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 мая 2023 года № 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821651.7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821651.7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821651.7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72231.7+C19+C25</f>
        <v>1821651.7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68876.4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68876.4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68876.4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749338.9+C21+C31</f>
        <v>1868876.4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13500</v>
      </c>
      <c r="E8" s="17" t="n">
        <f aca="false">E9</f>
        <v>113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13500</v>
      </c>
      <c r="E9" s="17" t="n">
        <f aca="false">E11+29882.5</f>
        <v>113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83617.5</v>
      </c>
      <c r="E10" s="17" t="n">
        <f aca="false">E11</f>
        <v>83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83617.5</v>
      </c>
      <c r="E11" s="21" t="n">
        <v>83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103.2</v>
      </c>
      <c r="F23" s="14" t="n">
        <f aca="false">F28-F24</f>
        <v>121.5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821651.7</v>
      </c>
      <c r="E24" s="17" t="n">
        <f aca="false">E25</f>
        <v>1763169.6</v>
      </c>
      <c r="F24" s="17" t="n">
        <f aca="false">F25</f>
        <v>58482.0999999999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821651.7</v>
      </c>
      <c r="E25" s="17" t="n">
        <f aca="false">E26</f>
        <v>1763169.6</v>
      </c>
      <c r="F25" s="17" t="n">
        <f aca="false">F26</f>
        <v>58482.0999999999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821651.7</v>
      </c>
      <c r="E26" s="17" t="n">
        <f aca="false">E27</f>
        <v>1763169.6</v>
      </c>
      <c r="F26" s="17" t="n">
        <f aca="false">F27</f>
        <v>58482.0999999999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672231.7+C9+C15</f>
        <v>1821651.7</v>
      </c>
      <c r="E27" s="17" t="n">
        <f aca="false">1613749.6+E9+E15</f>
        <v>1763169.6</v>
      </c>
      <c r="F27" s="17" t="n">
        <f aca="false">C27-E27</f>
        <v>58482.0999999999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868876.4</v>
      </c>
      <c r="E28" s="17" t="n">
        <f aca="false">E29</f>
        <v>1810272.8</v>
      </c>
      <c r="F28" s="17" t="n">
        <f aca="false">F29</f>
        <v>58603.5999999999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868876.4</v>
      </c>
      <c r="E29" s="17" t="n">
        <f aca="false">E30</f>
        <v>1810272.8</v>
      </c>
      <c r="F29" s="17" t="n">
        <f aca="false">F30</f>
        <v>58603.5999999999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868876.4</v>
      </c>
      <c r="E30" s="17" t="n">
        <f aca="false">E31</f>
        <v>1810272.8</v>
      </c>
      <c r="F30" s="17" t="n">
        <f aca="false">F31</f>
        <v>58603.5999999999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749338.9+C11+C21</f>
        <v>1868876.4</v>
      </c>
      <c r="E31" s="21" t="n">
        <f aca="false">1690735.3+E11+E21</f>
        <v>1810272.8</v>
      </c>
      <c r="F31" s="21" t="n">
        <f aca="false">C31-E31</f>
        <v>58603.5999999999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6985.7</v>
      </c>
      <c r="F36" s="41" t="n">
        <f aca="false">F7+F12+F23+F32</f>
        <v>121.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05-19T06:50:08Z</cp:lastPrinted>
  <dcterms:modified xsi:type="dcterms:W3CDTF">2023-05-19T06:51:11Z</dcterms:modified>
  <cp:revision>0</cp:revision>
  <dc:subject/>
  <dc:title/>
</cp:coreProperties>
</file>