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04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29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30</definedName>
    <definedName function="false" hidden="true" localSheetId="3" name="_xlnm._FilterDatabase" vbProcedure="false">'Пояснит.вед'!$A$6:$I$1030</definedName>
    <definedName function="false" hidden="false" localSheetId="5" name="_xlnm.Print_Area" vbProcedure="false">'Пояснит.прогр.'!$A$1:$F$834</definedName>
    <definedName function="false" hidden="true" localSheetId="5" name="_xlnm._FilterDatabase" vbProcedure="false">'Пояснит.прогр.'!$A$4:$F$834</definedName>
    <definedName function="false" hidden="false" localSheetId="4" name="_xlnm.Print_Area" vbProcedure="false">программы!$A$1:$H$844</definedName>
    <definedName function="false" hidden="true" localSheetId="4" name="_xlnm._FilterDatabase" vbProcedure="false">программы!$A$14:$D$755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5" uniqueCount="747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 мая 2023 года № 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Молодежь Поморья</t>
  </si>
  <si>
    <t xml:space="preserve">Пожарные извещатели</t>
  </si>
  <si>
    <t xml:space="preserve">ФГС</t>
  </si>
  <si>
    <t xml:space="preserve">Дороги Шожма</t>
  </si>
  <si>
    <t xml:space="preserve">Шалакушская школа</t>
  </si>
  <si>
    <t xml:space="preserve">Субсидии РКЦ ЖКХ иные цели</t>
  </si>
  <si>
    <t xml:space="preserve">Снос построек Комитет</t>
  </si>
  <si>
    <t xml:space="preserve">УО на ЖКХ</t>
  </si>
  <si>
    <t xml:space="preserve">соф на скейт-площ</t>
  </si>
  <si>
    <t xml:space="preserve">СпШк на скам и урны</t>
  </si>
  <si>
    <t xml:space="preserve">проект</t>
  </si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мая 2023 года № 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24 2 00 40320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 5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4994.56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650.7-565.1</f>
        <v>21085.6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74628.79+400</f>
        <v>75028.7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f aca="false">1763+144.5</f>
        <v>190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101969.854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f aca="false">12500.654-1537.3</f>
        <v>10963.354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49996.9+1700</f>
        <v>51696.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889.6+200</f>
        <v>36089.6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172591.2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34747.9-500</f>
        <v>34247.9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44348.2-1150-10+510</f>
        <v>43698.2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f aca="false">90524.9+2350-1500+900</f>
        <v>92274.9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7408.4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2021.6-156.6-71.1-130</f>
        <v>261663.9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50008.3+150+240-6.9-5.4</f>
        <v>450386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1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+1379+330</f>
        <v>3550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1781.3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1781.3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59195.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f aca="false">24127.2+300</f>
        <v>24427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6187.1-2941.7</f>
        <v>33245.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1718.75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f aca="false">25864.3+2058.6+200</f>
        <v>28122.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749338.923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38" activePane="bottomLeft" state="frozen"/>
      <selection pane="topLeft" activeCell="A1" activeCellId="0" sqref="A1"/>
      <selection pane="bottom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04994.568</v>
      </c>
      <c r="E6" s="15" t="n">
        <f aca="false">SUM(E7:E13)</f>
        <v>204994.568</v>
      </c>
      <c r="F6" s="15" t="n">
        <f aca="false">SUM(F7:F13)</f>
        <v>0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</v>
      </c>
      <c r="E7" s="18" t="n">
        <v>3517.2</v>
      </c>
      <c r="F7" s="18" t="n">
        <f aca="false">D7-E7</f>
        <v>0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f aca="false">16358.7+300-325.1-169.5</f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1650.7-565.1</f>
        <v>21085.6</v>
      </c>
      <c r="E12" s="18" t="n">
        <f aca="false">21650.7-565.1</f>
        <v>21085.6</v>
      </c>
      <c r="F12" s="18" t="n">
        <f aca="false">D12-E12</f>
        <v>0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74628.79+400</f>
        <v>75028.79</v>
      </c>
      <c r="E13" s="18" t="n">
        <f aca="false">74628.79+400</f>
        <v>75028.79</v>
      </c>
      <c r="F13" s="18" t="n">
        <f aca="false">D13-E13</f>
        <v>0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6010.6</v>
      </c>
      <c r="E16" s="21" t="n">
        <f aca="false">E17+E18</f>
        <v>5866.1</v>
      </c>
      <c r="F16" s="21" t="n">
        <f aca="false">F17+F18</f>
        <v>144.5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f aca="false">1763+144.5</f>
        <v>1907.5</v>
      </c>
      <c r="E18" s="18" t="n">
        <v>1763</v>
      </c>
      <c r="F18" s="18" t="n">
        <f aca="false">D18-E18</f>
        <v>144.5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101969.854</v>
      </c>
      <c r="E19" s="21" t="n">
        <f aca="false">E20+E21+E22+E23+E24</f>
        <v>99130.273</v>
      </c>
      <c r="F19" s="21" t="n">
        <f aca="false">F20+F21+F22+F23+F24</f>
        <v>2839.581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f aca="false">12500.654-1537.3</f>
        <v>10963.354</v>
      </c>
      <c r="E22" s="18" t="n">
        <v>12500.654</v>
      </c>
      <c r="F22" s="18" t="n">
        <f aca="false">D22-E22</f>
        <v>-1537.3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f aca="false">49996.9+1700</f>
        <v>51696.9</v>
      </c>
      <c r="E23" s="18" t="n">
        <v>47666.859</v>
      </c>
      <c r="F23" s="18" t="n">
        <f aca="false">D23-E23</f>
        <v>4030.041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f aca="false">35889.6+200</f>
        <v>36089.6</v>
      </c>
      <c r="E24" s="18" t="n">
        <f aca="false">35292.76+450</f>
        <v>35742.76</v>
      </c>
      <c r="F24" s="18" t="n">
        <f aca="false">D24-E24</f>
        <v>346.839999999997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172591.2</v>
      </c>
      <c r="E25" s="21" t="n">
        <f aca="false">E26+E28+E27+E29</f>
        <v>170841.2</v>
      </c>
      <c r="F25" s="21" t="n">
        <f aca="false">F26+F28+F27+F29</f>
        <v>1750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f aca="false">34747.9-500</f>
        <v>34247.9</v>
      </c>
      <c r="E26" s="18" t="n">
        <f aca="false">34747.9-500</f>
        <v>34247.9</v>
      </c>
      <c r="F26" s="18" t="n">
        <f aca="false">D26-E26</f>
        <v>0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44348.2-1150-10+510</f>
        <v>43698.2</v>
      </c>
      <c r="E27" s="18" t="n">
        <f aca="false">44348.2-1150-10+510</f>
        <v>43698.2</v>
      </c>
      <c r="F27" s="18" t="n">
        <f aca="false">D27-E27</f>
        <v>0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f aca="false">90524.9+2350-1500+900</f>
        <v>92274.9</v>
      </c>
      <c r="E28" s="18" t="n">
        <v>90524.9</v>
      </c>
      <c r="F28" s="18" t="n">
        <f aca="false">D28-E28</f>
        <v>1750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70.2</v>
      </c>
      <c r="F29" s="18" t="n">
        <f aca="false">D29-E29</f>
        <v>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67408.4</v>
      </c>
      <c r="E32" s="27" t="n">
        <f aca="false">E33+E34+E35+E36+E37</f>
        <v>865631.147</v>
      </c>
      <c r="F32" s="27" t="n">
        <f aca="false">F33+F34+F35+F36+F37</f>
        <v>1777.253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f aca="false">262021.6-156.6-71.1-130</f>
        <v>261663.9</v>
      </c>
      <c r="E33" s="26" t="n">
        <f aca="false">260198.8+330.5</f>
        <v>260529.3</v>
      </c>
      <c r="F33" s="18" t="n">
        <f aca="false">D33-E33</f>
        <v>1134.60000000001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50008.3+150+240-6.9-5.4</f>
        <v>450386</v>
      </c>
      <c r="E34" s="26" t="n">
        <f aca="false">451217.747+234.6</f>
        <v>451452.347</v>
      </c>
      <c r="F34" s="18" t="n">
        <f aca="false">D34-E34</f>
        <v>-1066.34700000001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v>131301.1</v>
      </c>
      <c r="E35" s="26" t="n">
        <v>131301.1</v>
      </c>
      <c r="F35" s="18" t="n">
        <f aca="false">D35-E35</f>
        <v>0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633+208.8+1379+330</f>
        <v>3550.8</v>
      </c>
      <c r="E36" s="26" t="n">
        <f aca="false">1633+208.8</f>
        <v>1841.8</v>
      </c>
      <c r="F36" s="18" t="n">
        <f aca="false">D36-E36</f>
        <v>1709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v>20506.6</v>
      </c>
      <c r="E37" s="26" t="n"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1781.3</v>
      </c>
      <c r="E38" s="27" t="n">
        <f aca="false">E39</f>
        <v>291781.3</v>
      </c>
      <c r="F38" s="27" t="n">
        <f aca="false">F39</f>
        <v>0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v>291781.3</v>
      </c>
      <c r="E39" s="26" t="n">
        <v>291781.3</v>
      </c>
      <c r="F39" s="18" t="n">
        <f aca="false">D39-E39</f>
        <v>0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59195.4</v>
      </c>
      <c r="E40" s="21" t="n">
        <f aca="false">E41+E42+E43+E44</f>
        <v>59195.4</v>
      </c>
      <c r="F40" s="21" t="n">
        <f aca="false">F41+F42+F43+F44</f>
        <v>0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f aca="false">24127.2+300</f>
        <v>24427.2</v>
      </c>
      <c r="E42" s="18" t="n">
        <f aca="false">24127.2+300</f>
        <v>24427.2</v>
      </c>
      <c r="F42" s="18" t="n">
        <f aca="false">D42-E42</f>
        <v>0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f aca="false">36187.1-2941.7</f>
        <v>33245.4</v>
      </c>
      <c r="E43" s="18" t="n">
        <f aca="false">36187.1-2941.7</f>
        <v>33245.4</v>
      </c>
      <c r="F43" s="18" t="n">
        <f aca="false">D43-E43</f>
        <v>0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31718.75</v>
      </c>
      <c r="E45" s="21" t="n">
        <f aca="false">SUM(E46:E47)</f>
        <v>29460.15</v>
      </c>
      <c r="F45" s="21" t="n">
        <f aca="false">SUM(F46:F47)</f>
        <v>2258.6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85</v>
      </c>
      <c r="E46" s="18" t="n">
        <v>3595.85</v>
      </c>
      <c r="F46" s="18" t="n">
        <f aca="false">D46-E46</f>
        <v>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f aca="false">25864.3+2058.6+200</f>
        <v>28122.9</v>
      </c>
      <c r="E47" s="18" t="n">
        <v>25864.3</v>
      </c>
      <c r="F47" s="18" t="n">
        <f aca="false">D47-E47</f>
        <v>2258.6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9504.8</v>
      </c>
      <c r="F48" s="21" t="n">
        <f aca="false">F49</f>
        <v>0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9504.8</v>
      </c>
      <c r="E49" s="18" t="n">
        <v>9504.8</v>
      </c>
      <c r="F49" s="18" t="n">
        <f aca="false">D49-E49</f>
        <v>0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749338.923</v>
      </c>
      <c r="E50" s="31" t="n">
        <f aca="false">E6+E14+E16+E19+E25+E30+E32+E38+E40+E45+E48</f>
        <v>1740568.989</v>
      </c>
      <c r="F50" s="31" t="n">
        <f aca="false">F6+F14+F16+F19+F25+F30+F32+F38+F40+F45+F48</f>
        <v>8769.934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743094062.15</v>
      </c>
      <c r="E52" s="36" t="s">
        <v>78</v>
      </c>
      <c r="F52" s="36"/>
    </row>
    <row r="53" customFormat="false" ht="15.75" hidden="false" customHeight="false" outlineLevel="0" collapsed="false">
      <c r="D53" s="38" t="n">
        <v>1709022.9</v>
      </c>
      <c r="E53" s="39" t="s">
        <v>79</v>
      </c>
      <c r="F53" s="40"/>
    </row>
    <row r="54" customFormat="false" ht="15.75" hidden="false" customHeight="false" outlineLevel="0" collapsed="false">
      <c r="D54" s="38" t="n">
        <v>144500</v>
      </c>
      <c r="E54" s="36" t="s">
        <v>80</v>
      </c>
      <c r="F54" s="41"/>
    </row>
    <row r="55" customFormat="false" ht="15.75" hidden="false" customHeight="false" outlineLevel="0" collapsed="false">
      <c r="D55" s="42" t="n">
        <v>-1537335.54</v>
      </c>
      <c r="E55" s="36" t="s">
        <v>40</v>
      </c>
      <c r="F55" s="41"/>
    </row>
    <row r="56" customFormat="false" ht="15.75" hidden="false" customHeight="false" outlineLevel="0" collapsed="false">
      <c r="D56" s="38" t="n">
        <v>-1500000</v>
      </c>
      <c r="E56" s="36" t="s">
        <v>81</v>
      </c>
      <c r="F56" s="41"/>
    </row>
    <row r="57" customFormat="false" ht="15.75" hidden="false" customHeight="false" outlineLevel="0" collapsed="false">
      <c r="D57" s="38" t="n">
        <v>2600000</v>
      </c>
      <c r="E57" s="36" t="s">
        <v>82</v>
      </c>
      <c r="F57" s="41"/>
    </row>
    <row r="58" customFormat="false" ht="15.75" hidden="false" customHeight="false" outlineLevel="0" collapsed="false">
      <c r="D58" s="38" t="n">
        <v>150000</v>
      </c>
      <c r="E58" s="36" t="s">
        <v>83</v>
      </c>
      <c r="F58" s="41"/>
    </row>
    <row r="59" customFormat="false" ht="15.75" hidden="false" customHeight="false" outlineLevel="0" collapsed="false">
      <c r="D59" s="38" t="n">
        <v>2350000</v>
      </c>
      <c r="E59" s="38" t="s">
        <v>84</v>
      </c>
      <c r="F59" s="38"/>
      <c r="G59" s="43"/>
    </row>
    <row r="60" customFormat="false" ht="15.75" hidden="false" customHeight="false" outlineLevel="0" collapsed="false">
      <c r="D60" s="38" t="n">
        <v>200000</v>
      </c>
      <c r="E60" s="36" t="s">
        <v>85</v>
      </c>
      <c r="F60" s="41"/>
    </row>
    <row r="61" customFormat="false" ht="15.75" hidden="false" customHeight="false" outlineLevel="0" collapsed="false">
      <c r="D61" s="38" t="n">
        <v>-130000</v>
      </c>
      <c r="E61" s="36" t="s">
        <v>86</v>
      </c>
      <c r="F61" s="36"/>
    </row>
    <row r="62" customFormat="false" ht="15.75" hidden="false" customHeight="false" outlineLevel="0" collapsed="false">
      <c r="D62" s="44" t="n">
        <v>2058610</v>
      </c>
      <c r="E62" s="36" t="s">
        <v>87</v>
      </c>
    </row>
    <row r="63" customFormat="false" ht="15.75" hidden="false" customHeight="false" outlineLevel="0" collapsed="false">
      <c r="D63" s="44" t="n">
        <v>200000</v>
      </c>
      <c r="E63" s="36" t="s">
        <v>88</v>
      </c>
    </row>
    <row r="64" customFormat="false" ht="15.75" hidden="false" customHeight="false" outlineLevel="0" collapsed="false">
      <c r="D64" s="37" t="n">
        <f aca="false">D52+D53+D54+D55+D56+D57+D58+D59+D60+D61+D62+D63</f>
        <v>1749338859.51</v>
      </c>
      <c r="E64" s="45" t="s">
        <v>89</v>
      </c>
    </row>
    <row r="65" customFormat="false" ht="15.75" hidden="false" customHeight="false" outlineLevel="0" collapsed="false">
      <c r="D65" s="44"/>
    </row>
    <row r="66" customFormat="false" ht="15.75" hidden="false" customHeight="false" outlineLevel="0" collapsed="false">
      <c r="D66" s="46"/>
    </row>
    <row r="67" customFormat="false" ht="15.75" hidden="false" customHeight="false" outlineLevel="0" collapsed="false">
      <c r="D67" s="46"/>
    </row>
    <row r="68" customFormat="false" ht="15.75" hidden="false" customHeight="false" outlineLevel="0" collapsed="false">
      <c r="D68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90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91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92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93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94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95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91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92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93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96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5" hidden="false" customHeight="true" outlineLevel="0" collapsed="false">
      <c r="A13" s="7" t="s">
        <v>97</v>
      </c>
      <c r="B13" s="7"/>
      <c r="C13" s="7"/>
      <c r="D13" s="7"/>
      <c r="E13" s="7"/>
      <c r="F13" s="7"/>
      <c r="G13" s="7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2"/>
      <c r="Q14" s="1"/>
    </row>
    <row r="15" s="55" customFormat="true" ht="66.6" hidden="false" customHeight="true" outlineLevel="0" collapsed="false">
      <c r="A15" s="9" t="s">
        <v>8</v>
      </c>
      <c r="B15" s="63" t="s">
        <v>98</v>
      </c>
      <c r="C15" s="63" t="s">
        <v>9</v>
      </c>
      <c r="D15" s="63" t="s">
        <v>10</v>
      </c>
      <c r="E15" s="63" t="s">
        <v>99</v>
      </c>
      <c r="F15" s="63" t="s">
        <v>100</v>
      </c>
      <c r="G15" s="63" t="s">
        <v>101</v>
      </c>
      <c r="Q15" s="56"/>
    </row>
    <row r="16" s="65" customFormat="true" ht="12.75" hidden="false" customHeight="true" outlineLevel="0" collapsed="false">
      <c r="A16" s="11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s">
        <v>102</v>
      </c>
      <c r="I16" s="66"/>
      <c r="J16" s="66"/>
      <c r="Q16" s="67"/>
    </row>
    <row r="17" customFormat="false" ht="15.75" hidden="false" customHeight="false" outlineLevel="0" collapsed="false">
      <c r="A17" s="68" t="s">
        <v>103</v>
      </c>
      <c r="B17" s="69" t="s">
        <v>104</v>
      </c>
      <c r="C17" s="70"/>
      <c r="D17" s="70"/>
      <c r="E17" s="71"/>
      <c r="F17" s="70"/>
      <c r="G17" s="72" t="n">
        <f aca="false">G18+G129+G137+G169+G204+G211</f>
        <v>120805.74</v>
      </c>
      <c r="H17" s="50" t="n">
        <v>152132.1</v>
      </c>
      <c r="J17" s="73"/>
      <c r="Q17" s="74" t="e">
        <f aca="false">G21+G26+G29+G33+G37+G42+G47+G52+G55+G62+G67+G70+G75+G80+G84+G91+G94+G98+G104+G108+G115+G121+G128+G137+G144+G148+G154+G159+G162+G168+G171+G174+G177+G182+#REF!+G185+G190+G197+G204+G211+G27</f>
        <v>#VALUE!</v>
      </c>
      <c r="R17" s="73" t="e">
        <f aca="false">G21+G26+G29+G33+G37+G42+G47+G52+G55+G62+G67+G70+G75+G80+G84+G91+G94+G98+G104+G108+G115+G121+G128+G137+G144+G148+G154+G159+G162+G168+G171+G174+G177+G182+#REF!+G185+G190+G197+G204+G211</f>
        <v>#VALUE!</v>
      </c>
      <c r="S17" s="73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105</v>
      </c>
      <c r="F18" s="78"/>
      <c r="G18" s="80" t="n">
        <f aca="false">G19+G24+G65+G60</f>
        <v>97693.364</v>
      </c>
      <c r="J18" s="73"/>
      <c r="Q18" s="50"/>
      <c r="R18" s="73"/>
    </row>
    <row r="19" customFormat="false" ht="15.75" hidden="false" customHeight="false" outlineLevel="0" collapsed="false">
      <c r="A19" s="75" t="s">
        <v>106</v>
      </c>
      <c r="B19" s="76"/>
      <c r="C19" s="77" t="s">
        <v>14</v>
      </c>
      <c r="D19" s="77" t="s">
        <v>16</v>
      </c>
      <c r="E19" s="79"/>
      <c r="F19" s="81"/>
      <c r="G19" s="80" t="n">
        <f aca="false">G20</f>
        <v>3517.2</v>
      </c>
      <c r="J19" s="73"/>
    </row>
    <row r="20" customFormat="false" ht="31.5" hidden="false" customHeight="false" outlineLevel="0" collapsed="false">
      <c r="A20" s="75" t="s">
        <v>107</v>
      </c>
      <c r="B20" s="76"/>
      <c r="C20" s="77" t="s">
        <v>14</v>
      </c>
      <c r="D20" s="77" t="s">
        <v>16</v>
      </c>
      <c r="E20" s="82" t="s">
        <v>108</v>
      </c>
      <c r="F20" s="83"/>
      <c r="G20" s="80" t="n">
        <f aca="false">G21</f>
        <v>3517.2</v>
      </c>
      <c r="J20" s="73"/>
      <c r="K20" s="73"/>
      <c r="R20" s="73"/>
    </row>
    <row r="21" customFormat="false" ht="15.75" hidden="false" customHeight="false" outlineLevel="0" collapsed="false">
      <c r="A21" s="84" t="s">
        <v>109</v>
      </c>
      <c r="B21" s="76"/>
      <c r="C21" s="78" t="s">
        <v>14</v>
      </c>
      <c r="D21" s="78" t="s">
        <v>16</v>
      </c>
      <c r="E21" s="79" t="s">
        <v>110</v>
      </c>
      <c r="F21" s="81"/>
      <c r="G21" s="85" t="n">
        <f aca="false">G22</f>
        <v>3517.2</v>
      </c>
      <c r="J21" s="73"/>
      <c r="K21" s="73"/>
      <c r="Q21" s="74"/>
      <c r="R21" s="73" t="n">
        <f aca="false">G21+G37</f>
        <v>47945.2</v>
      </c>
      <c r="S21" s="50" t="s">
        <v>111</v>
      </c>
      <c r="T21" s="73" t="n">
        <f aca="false">G21+G37+G226+G268+G272+G449+G501+G817+G821+G830+G764</f>
        <v>125423.964</v>
      </c>
      <c r="V21" s="73" t="n">
        <f aca="false">G21+G37+G226+G268+G272+G449+G501+G764+G817+G821+G830</f>
        <v>125423.964</v>
      </c>
      <c r="X21" s="73"/>
    </row>
    <row r="22" customFormat="false" ht="47.25" hidden="false" customHeight="false" outlineLevel="0" collapsed="false">
      <c r="A22" s="86" t="s">
        <v>112</v>
      </c>
      <c r="B22" s="76"/>
      <c r="C22" s="78" t="s">
        <v>14</v>
      </c>
      <c r="D22" s="78" t="s">
        <v>16</v>
      </c>
      <c r="E22" s="79" t="s">
        <v>110</v>
      </c>
      <c r="F22" s="87" t="s">
        <v>113</v>
      </c>
      <c r="G22" s="85" t="n">
        <f aca="false">G23</f>
        <v>3517.2</v>
      </c>
      <c r="J22" s="73"/>
      <c r="R22" s="73" t="n">
        <f aca="false">G226</f>
        <v>847.2</v>
      </c>
      <c r="S22" s="50" t="s">
        <v>114</v>
      </c>
    </row>
    <row r="23" customFormat="false" ht="15.75" hidden="false" customHeight="false" outlineLevel="0" collapsed="false">
      <c r="A23" s="88" t="s">
        <v>115</v>
      </c>
      <c r="B23" s="76"/>
      <c r="C23" s="78" t="s">
        <v>14</v>
      </c>
      <c r="D23" s="78" t="s">
        <v>16</v>
      </c>
      <c r="E23" s="79" t="s">
        <v>110</v>
      </c>
      <c r="F23" s="87" t="s">
        <v>116</v>
      </c>
      <c r="G23" s="85" t="n">
        <v>3517.2</v>
      </c>
      <c r="J23" s="73"/>
      <c r="R23" s="73" t="n">
        <f aca="false">G268+G272</f>
        <v>4286.7</v>
      </c>
      <c r="S23" s="50" t="s">
        <v>117</v>
      </c>
    </row>
    <row r="24" customFormat="false" ht="31.5" hidden="false" customHeight="false" outlineLevel="0" collapsed="false">
      <c r="A24" s="75" t="s">
        <v>118</v>
      </c>
      <c r="B24" s="89"/>
      <c r="C24" s="77" t="s">
        <v>14</v>
      </c>
      <c r="D24" s="77" t="s">
        <v>20</v>
      </c>
      <c r="E24" s="82" t="s">
        <v>105</v>
      </c>
      <c r="F24" s="90"/>
      <c r="G24" s="80" t="n">
        <f aca="false">G25+G36+G32</f>
        <v>48979.3</v>
      </c>
      <c r="Q24" s="74" t="n">
        <f aca="false">G24+G499+G742+G828</f>
        <v>79245.97</v>
      </c>
      <c r="R24" s="73"/>
      <c r="U24" s="73" t="n">
        <f aca="false">G24+G499+G742+G828</f>
        <v>79245.97</v>
      </c>
    </row>
    <row r="25" s="93" customFormat="true" ht="31.5" hidden="false" customHeight="false" outlineLevel="0" collapsed="false">
      <c r="A25" s="75" t="s">
        <v>119</v>
      </c>
      <c r="B25" s="76"/>
      <c r="C25" s="77" t="s">
        <v>14</v>
      </c>
      <c r="D25" s="77" t="s">
        <v>20</v>
      </c>
      <c r="E25" s="82" t="s">
        <v>120</v>
      </c>
      <c r="F25" s="90"/>
      <c r="G25" s="80" t="n">
        <f aca="false">G26+G29</f>
        <v>1175.5</v>
      </c>
      <c r="H25" s="91"/>
      <c r="I25" s="91"/>
      <c r="J25" s="92"/>
      <c r="K25" s="91"/>
      <c r="L25" s="91"/>
      <c r="M25" s="91"/>
      <c r="N25" s="91"/>
      <c r="O25" s="91"/>
      <c r="P25" s="91"/>
      <c r="Q25" s="22"/>
      <c r="R25" s="91"/>
      <c r="S25" s="91"/>
      <c r="T25" s="91"/>
      <c r="U25" s="91"/>
      <c r="V25" s="91"/>
      <c r="W25" s="91"/>
      <c r="X25" s="92"/>
      <c r="Y25" s="92"/>
      <c r="Z25" s="91"/>
    </row>
    <row r="26" customFormat="false" ht="15.75" hidden="false" customHeight="false" outlineLevel="0" collapsed="false">
      <c r="A26" s="84" t="s">
        <v>109</v>
      </c>
      <c r="B26" s="89"/>
      <c r="C26" s="78" t="s">
        <v>14</v>
      </c>
      <c r="D26" s="78" t="s">
        <v>20</v>
      </c>
      <c r="E26" s="79" t="s">
        <v>121</v>
      </c>
      <c r="F26" s="87"/>
      <c r="G26" s="85" t="n">
        <f aca="false">G27</f>
        <v>1140</v>
      </c>
      <c r="J26" s="73"/>
    </row>
    <row r="27" customFormat="false" ht="15.75" hidden="false" customHeight="false" outlineLevel="0" collapsed="false">
      <c r="A27" s="88" t="s">
        <v>122</v>
      </c>
      <c r="B27" s="89"/>
      <c r="C27" s="78" t="s">
        <v>14</v>
      </c>
      <c r="D27" s="78" t="s">
        <v>20</v>
      </c>
      <c r="E27" s="79" t="s">
        <v>121</v>
      </c>
      <c r="F27" s="87" t="s">
        <v>123</v>
      </c>
      <c r="G27" s="85" t="n">
        <f aca="false">SUM(G28)</f>
        <v>1140</v>
      </c>
    </row>
    <row r="28" customFormat="false" ht="15.75" hidden="false" customHeight="false" outlineLevel="0" collapsed="false">
      <c r="A28" s="88" t="s">
        <v>124</v>
      </c>
      <c r="B28" s="89"/>
      <c r="C28" s="78" t="s">
        <v>14</v>
      </c>
      <c r="D28" s="78" t="s">
        <v>20</v>
      </c>
      <c r="E28" s="79" t="s">
        <v>121</v>
      </c>
      <c r="F28" s="87" t="s">
        <v>125</v>
      </c>
      <c r="G28" s="85" t="n">
        <v>1140</v>
      </c>
      <c r="I28" s="66"/>
      <c r="J28" s="66"/>
    </row>
    <row r="29" customFormat="false" ht="15.75" hidden="false" customHeight="false" outlineLevel="0" collapsed="false">
      <c r="A29" s="94" t="s">
        <v>126</v>
      </c>
      <c r="B29" s="89"/>
      <c r="C29" s="78" t="s">
        <v>14</v>
      </c>
      <c r="D29" s="78" t="s">
        <v>20</v>
      </c>
      <c r="E29" s="95" t="s">
        <v>127</v>
      </c>
      <c r="F29" s="87"/>
      <c r="G29" s="85" t="n">
        <f aca="false">G30</f>
        <v>35.5</v>
      </c>
      <c r="I29" s="73"/>
    </row>
    <row r="30" customFormat="false" ht="15.75" hidden="false" customHeight="false" outlineLevel="0" collapsed="false">
      <c r="A30" s="88" t="s">
        <v>122</v>
      </c>
      <c r="B30" s="89"/>
      <c r="C30" s="78" t="s">
        <v>14</v>
      </c>
      <c r="D30" s="78" t="s">
        <v>20</v>
      </c>
      <c r="E30" s="95" t="s">
        <v>127</v>
      </c>
      <c r="F30" s="87" t="s">
        <v>123</v>
      </c>
      <c r="G30" s="85" t="n">
        <f aca="false">G31</f>
        <v>35.5</v>
      </c>
      <c r="I30" s="66"/>
      <c r="J30" s="66"/>
    </row>
    <row r="31" customFormat="false" ht="15.75" hidden="false" customHeight="false" outlineLevel="0" collapsed="false">
      <c r="A31" s="88" t="s">
        <v>124</v>
      </c>
      <c r="B31" s="96"/>
      <c r="C31" s="78" t="s">
        <v>14</v>
      </c>
      <c r="D31" s="78" t="s">
        <v>20</v>
      </c>
      <c r="E31" s="95" t="s">
        <v>127</v>
      </c>
      <c r="F31" s="87" t="s">
        <v>125</v>
      </c>
      <c r="G31" s="85" t="n">
        <v>35.5</v>
      </c>
      <c r="I31" s="73"/>
    </row>
    <row r="32" customFormat="false" ht="27" hidden="false" customHeight="true" outlineLevel="0" collapsed="false">
      <c r="A32" s="97" t="s">
        <v>128</v>
      </c>
      <c r="B32" s="98"/>
      <c r="C32" s="77" t="s">
        <v>14</v>
      </c>
      <c r="D32" s="77" t="s">
        <v>20</v>
      </c>
      <c r="E32" s="82" t="s">
        <v>129</v>
      </c>
      <c r="F32" s="90"/>
      <c r="G32" s="80" t="n">
        <f aca="false">G33</f>
        <v>35</v>
      </c>
      <c r="I32" s="66"/>
      <c r="J32" s="66"/>
    </row>
    <row r="33" customFormat="false" ht="15.75" hidden="false" customHeight="false" outlineLevel="0" collapsed="false">
      <c r="A33" s="94" t="s">
        <v>130</v>
      </c>
      <c r="B33" s="89"/>
      <c r="C33" s="78" t="s">
        <v>14</v>
      </c>
      <c r="D33" s="78" t="s">
        <v>20</v>
      </c>
      <c r="E33" s="95" t="s">
        <v>131</v>
      </c>
      <c r="F33" s="87"/>
      <c r="G33" s="85" t="n">
        <f aca="false">G34</f>
        <v>35</v>
      </c>
      <c r="I33" s="73"/>
    </row>
    <row r="34" customFormat="false" ht="15.75" hidden="false" customHeight="false" outlineLevel="0" collapsed="false">
      <c r="A34" s="88" t="s">
        <v>122</v>
      </c>
      <c r="B34" s="89"/>
      <c r="C34" s="78" t="s">
        <v>14</v>
      </c>
      <c r="D34" s="78" t="s">
        <v>20</v>
      </c>
      <c r="E34" s="95" t="s">
        <v>131</v>
      </c>
      <c r="F34" s="87" t="s">
        <v>123</v>
      </c>
      <c r="G34" s="85" t="n">
        <f aca="false">G35</f>
        <v>35</v>
      </c>
      <c r="I34" s="66"/>
      <c r="J34" s="66"/>
    </row>
    <row r="35" customFormat="false" ht="15.75" hidden="false" customHeight="false" outlineLevel="0" collapsed="false">
      <c r="A35" s="88" t="s">
        <v>124</v>
      </c>
      <c r="B35" s="96"/>
      <c r="C35" s="78" t="s">
        <v>14</v>
      </c>
      <c r="D35" s="78" t="s">
        <v>20</v>
      </c>
      <c r="E35" s="95" t="s">
        <v>131</v>
      </c>
      <c r="F35" s="87" t="s">
        <v>125</v>
      </c>
      <c r="G35" s="85" t="n">
        <v>35</v>
      </c>
      <c r="I35" s="73"/>
    </row>
    <row r="36" customFormat="false" ht="31.5" hidden="false" customHeight="false" outlineLevel="0" collapsed="false">
      <c r="A36" s="75" t="s">
        <v>107</v>
      </c>
      <c r="B36" s="76"/>
      <c r="C36" s="77" t="s">
        <v>14</v>
      </c>
      <c r="D36" s="77" t="s">
        <v>20</v>
      </c>
      <c r="E36" s="82" t="s">
        <v>108</v>
      </c>
      <c r="F36" s="90"/>
      <c r="G36" s="80" t="n">
        <f aca="false">G37+G42+G52+G55+G47</f>
        <v>47768.8</v>
      </c>
      <c r="H36" s="50" t="n">
        <v>30436.4</v>
      </c>
      <c r="I36" s="73"/>
    </row>
    <row r="37" customFormat="false" ht="15.75" hidden="false" customHeight="false" outlineLevel="0" collapsed="false">
      <c r="A37" s="84" t="s">
        <v>109</v>
      </c>
      <c r="B37" s="76"/>
      <c r="C37" s="78" t="s">
        <v>14</v>
      </c>
      <c r="D37" s="78" t="s">
        <v>20</v>
      </c>
      <c r="E37" s="79" t="s">
        <v>110</v>
      </c>
      <c r="F37" s="87"/>
      <c r="G37" s="85" t="n">
        <f aca="false">G38+G40</f>
        <v>44428</v>
      </c>
      <c r="R37" s="73" t="n">
        <f aca="false">G449</f>
        <v>29197.69</v>
      </c>
      <c r="S37" s="50" t="s">
        <v>132</v>
      </c>
    </row>
    <row r="38" customFormat="false" ht="47.25" hidden="false" customHeight="false" outlineLevel="0" collapsed="false">
      <c r="A38" s="88" t="s">
        <v>112</v>
      </c>
      <c r="B38" s="76"/>
      <c r="C38" s="78" t="s">
        <v>14</v>
      </c>
      <c r="D38" s="78" t="s">
        <v>20</v>
      </c>
      <c r="E38" s="79" t="s">
        <v>110</v>
      </c>
      <c r="F38" s="87" t="s">
        <v>113</v>
      </c>
      <c r="G38" s="85" t="n">
        <f aca="false">G39</f>
        <v>43670.7</v>
      </c>
      <c r="R38" s="73" t="n">
        <f aca="false">G501</f>
        <v>8080.7</v>
      </c>
      <c r="S38" s="50" t="s">
        <v>133</v>
      </c>
    </row>
    <row r="39" customFormat="false" ht="15.75" hidden="false" customHeight="false" outlineLevel="0" collapsed="false">
      <c r="A39" s="88" t="s">
        <v>115</v>
      </c>
      <c r="B39" s="96"/>
      <c r="C39" s="78" t="s">
        <v>14</v>
      </c>
      <c r="D39" s="78" t="s">
        <v>20</v>
      </c>
      <c r="E39" s="79" t="s">
        <v>110</v>
      </c>
      <c r="F39" s="87" t="s">
        <v>116</v>
      </c>
      <c r="G39" s="85" t="n">
        <v>43670.7</v>
      </c>
      <c r="R39" s="73" t="n">
        <f aca="false">G764</f>
        <v>900</v>
      </c>
      <c r="S39" s="50" t="s">
        <v>134</v>
      </c>
    </row>
    <row r="40" customFormat="false" ht="15.75" hidden="false" customHeight="false" outlineLevel="0" collapsed="false">
      <c r="A40" s="88" t="s">
        <v>122</v>
      </c>
      <c r="B40" s="96"/>
      <c r="C40" s="78" t="s">
        <v>14</v>
      </c>
      <c r="D40" s="78" t="s">
        <v>20</v>
      </c>
      <c r="E40" s="79" t="s">
        <v>110</v>
      </c>
      <c r="F40" s="87" t="s">
        <v>123</v>
      </c>
      <c r="G40" s="85" t="n">
        <f aca="false">G41</f>
        <v>757.3</v>
      </c>
      <c r="R40" s="73" t="n">
        <f aca="false">G817+G821</f>
        <v>9547.6</v>
      </c>
      <c r="S40" s="50" t="s">
        <v>135</v>
      </c>
    </row>
    <row r="41" customFormat="false" ht="15.75" hidden="false" customHeight="false" outlineLevel="0" collapsed="false">
      <c r="A41" s="88" t="s">
        <v>124</v>
      </c>
      <c r="B41" s="96"/>
      <c r="C41" s="78" t="s">
        <v>14</v>
      </c>
      <c r="D41" s="78" t="s">
        <v>20</v>
      </c>
      <c r="E41" s="79" t="s">
        <v>110</v>
      </c>
      <c r="F41" s="87" t="s">
        <v>125</v>
      </c>
      <c r="G41" s="85" t="n">
        <v>757.3</v>
      </c>
      <c r="R41" s="73" t="n">
        <f aca="false">G830</f>
        <v>24618.874</v>
      </c>
      <c r="S41" s="50" t="s">
        <v>136</v>
      </c>
    </row>
    <row r="42" customFormat="false" ht="31.5" hidden="false" customHeight="false" outlineLevel="0" collapsed="false">
      <c r="A42" s="99" t="s">
        <v>137</v>
      </c>
      <c r="B42" s="76"/>
      <c r="C42" s="78" t="s">
        <v>14</v>
      </c>
      <c r="D42" s="78" t="s">
        <v>20</v>
      </c>
      <c r="E42" s="79" t="s">
        <v>138</v>
      </c>
      <c r="F42" s="87"/>
      <c r="G42" s="85" t="n">
        <f aca="false">G43+G45</f>
        <v>1880.75</v>
      </c>
    </row>
    <row r="43" customFormat="false" ht="47.25" hidden="false" customHeight="false" outlineLevel="0" collapsed="false">
      <c r="A43" s="88" t="s">
        <v>112</v>
      </c>
      <c r="B43" s="76"/>
      <c r="C43" s="78" t="s">
        <v>14</v>
      </c>
      <c r="D43" s="78" t="s">
        <v>20</v>
      </c>
      <c r="E43" s="79" t="s">
        <v>138</v>
      </c>
      <c r="F43" s="87" t="s">
        <v>113</v>
      </c>
      <c r="G43" s="85" t="n">
        <f aca="false">G44</f>
        <v>1740.75</v>
      </c>
    </row>
    <row r="44" customFormat="false" ht="15.75" hidden="false" customHeight="false" outlineLevel="0" collapsed="false">
      <c r="A44" s="88" t="s">
        <v>115</v>
      </c>
      <c r="B44" s="96"/>
      <c r="C44" s="78" t="s">
        <v>14</v>
      </c>
      <c r="D44" s="78" t="s">
        <v>20</v>
      </c>
      <c r="E44" s="79" t="s">
        <v>138</v>
      </c>
      <c r="F44" s="87" t="s">
        <v>116</v>
      </c>
      <c r="G44" s="85" t="n">
        <f aca="false">1601.15+139.6</f>
        <v>1740.75</v>
      </c>
    </row>
    <row r="45" customFormat="false" ht="15.75" hidden="false" customHeight="false" outlineLevel="0" collapsed="false">
      <c r="A45" s="88" t="s">
        <v>122</v>
      </c>
      <c r="B45" s="96"/>
      <c r="C45" s="78" t="s">
        <v>14</v>
      </c>
      <c r="D45" s="78" t="s">
        <v>20</v>
      </c>
      <c r="E45" s="79" t="s">
        <v>138</v>
      </c>
      <c r="F45" s="87" t="s">
        <v>123</v>
      </c>
      <c r="G45" s="85" t="n">
        <f aca="false">G46</f>
        <v>140</v>
      </c>
    </row>
    <row r="46" customFormat="false" ht="26.25" hidden="false" customHeight="true" outlineLevel="0" collapsed="false">
      <c r="A46" s="88" t="s">
        <v>124</v>
      </c>
      <c r="B46" s="96"/>
      <c r="C46" s="78" t="s">
        <v>14</v>
      </c>
      <c r="D46" s="78" t="s">
        <v>20</v>
      </c>
      <c r="E46" s="79" t="s">
        <v>138</v>
      </c>
      <c r="F46" s="87" t="s">
        <v>125</v>
      </c>
      <c r="G46" s="85" t="n">
        <v>140</v>
      </c>
    </row>
    <row r="47" customFormat="false" ht="15.75" hidden="false" customHeight="false" outlineLevel="0" collapsed="false">
      <c r="A47" s="94" t="s">
        <v>139</v>
      </c>
      <c r="B47" s="89"/>
      <c r="C47" s="78" t="s">
        <v>14</v>
      </c>
      <c r="D47" s="78" t="s">
        <v>20</v>
      </c>
      <c r="E47" s="95" t="s">
        <v>140</v>
      </c>
      <c r="F47" s="87"/>
      <c r="G47" s="85" t="n">
        <f aca="false">G48+G50</f>
        <v>975.6</v>
      </c>
    </row>
    <row r="48" customFormat="false" ht="47.25" hidden="false" customHeight="false" outlineLevel="0" collapsed="false">
      <c r="A48" s="88" t="s">
        <v>112</v>
      </c>
      <c r="B48" s="89"/>
      <c r="C48" s="78" t="s">
        <v>14</v>
      </c>
      <c r="D48" s="78" t="s">
        <v>20</v>
      </c>
      <c r="E48" s="95" t="s">
        <v>140</v>
      </c>
      <c r="F48" s="87" t="s">
        <v>113</v>
      </c>
      <c r="G48" s="85" t="n">
        <f aca="false">G49</f>
        <v>800.6</v>
      </c>
    </row>
    <row r="49" customFormat="false" ht="15.75" hidden="false" customHeight="false" outlineLevel="0" collapsed="false">
      <c r="A49" s="88" t="s">
        <v>115</v>
      </c>
      <c r="B49" s="89"/>
      <c r="C49" s="78" t="s">
        <v>14</v>
      </c>
      <c r="D49" s="78" t="s">
        <v>20</v>
      </c>
      <c r="E49" s="95" t="s">
        <v>140</v>
      </c>
      <c r="F49" s="87" t="s">
        <v>116</v>
      </c>
      <c r="G49" s="85" t="n">
        <v>800.6</v>
      </c>
    </row>
    <row r="50" customFormat="false" ht="15.75" hidden="false" customHeight="false" outlineLevel="0" collapsed="false">
      <c r="A50" s="88" t="s">
        <v>122</v>
      </c>
      <c r="B50" s="89"/>
      <c r="C50" s="78" t="s">
        <v>14</v>
      </c>
      <c r="D50" s="78" t="s">
        <v>20</v>
      </c>
      <c r="E50" s="95" t="s">
        <v>140</v>
      </c>
      <c r="F50" s="87" t="s">
        <v>123</v>
      </c>
      <c r="G50" s="85" t="n">
        <f aca="false">G51</f>
        <v>175</v>
      </c>
    </row>
    <row r="51" customFormat="false" ht="15.75" hidden="false" customHeight="false" outlineLevel="0" collapsed="false">
      <c r="A51" s="88" t="s">
        <v>124</v>
      </c>
      <c r="B51" s="96"/>
      <c r="C51" s="78" t="s">
        <v>14</v>
      </c>
      <c r="D51" s="78" t="s">
        <v>20</v>
      </c>
      <c r="E51" s="95" t="s">
        <v>140</v>
      </c>
      <c r="F51" s="87" t="s">
        <v>125</v>
      </c>
      <c r="G51" s="85" t="n">
        <v>175</v>
      </c>
    </row>
    <row r="52" customFormat="false" ht="47.25" hidden="false" customHeight="false" outlineLevel="0" collapsed="false">
      <c r="A52" s="88" t="s">
        <v>141</v>
      </c>
      <c r="B52" s="89"/>
      <c r="C52" s="78" t="s">
        <v>14</v>
      </c>
      <c r="D52" s="78" t="s">
        <v>20</v>
      </c>
      <c r="E52" s="95" t="s">
        <v>142</v>
      </c>
      <c r="F52" s="87"/>
      <c r="G52" s="85" t="n">
        <f aca="false">G53</f>
        <v>7</v>
      </c>
    </row>
    <row r="53" customFormat="false" ht="15.75" hidden="false" customHeight="false" outlineLevel="0" collapsed="false">
      <c r="A53" s="88" t="s">
        <v>122</v>
      </c>
      <c r="B53" s="89"/>
      <c r="C53" s="78" t="s">
        <v>14</v>
      </c>
      <c r="D53" s="78" t="s">
        <v>20</v>
      </c>
      <c r="E53" s="95" t="s">
        <v>142</v>
      </c>
      <c r="F53" s="87" t="s">
        <v>123</v>
      </c>
      <c r="G53" s="85" t="n">
        <f aca="false">G54</f>
        <v>7</v>
      </c>
    </row>
    <row r="54" customFormat="false" ht="15.75" hidden="false" customHeight="false" outlineLevel="0" collapsed="false">
      <c r="A54" s="88" t="s">
        <v>124</v>
      </c>
      <c r="B54" s="96"/>
      <c r="C54" s="78" t="s">
        <v>14</v>
      </c>
      <c r="D54" s="78" t="s">
        <v>20</v>
      </c>
      <c r="E54" s="95" t="s">
        <v>142</v>
      </c>
      <c r="F54" s="87" t="s">
        <v>125</v>
      </c>
      <c r="G54" s="85" t="n">
        <v>7</v>
      </c>
    </row>
    <row r="55" customFormat="false" ht="15.75" hidden="false" customHeight="false" outlineLevel="0" collapsed="false">
      <c r="A55" s="99" t="s">
        <v>143</v>
      </c>
      <c r="B55" s="76"/>
      <c r="C55" s="78" t="s">
        <v>14</v>
      </c>
      <c r="D55" s="78" t="s">
        <v>20</v>
      </c>
      <c r="E55" s="79" t="s">
        <v>144</v>
      </c>
      <c r="F55" s="87"/>
      <c r="G55" s="85" t="n">
        <f aca="false">G56+G58</f>
        <v>477.45</v>
      </c>
    </row>
    <row r="56" customFormat="false" ht="47.25" hidden="false" customHeight="false" outlineLevel="0" collapsed="false">
      <c r="A56" s="88" t="s">
        <v>112</v>
      </c>
      <c r="B56" s="76"/>
      <c r="C56" s="78" t="s">
        <v>14</v>
      </c>
      <c r="D56" s="78" t="s">
        <v>20</v>
      </c>
      <c r="E56" s="79" t="s">
        <v>144</v>
      </c>
      <c r="F56" s="87" t="s">
        <v>113</v>
      </c>
      <c r="G56" s="85" t="n">
        <f aca="false">G57</f>
        <v>442.45</v>
      </c>
    </row>
    <row r="57" customFormat="false" ht="15.75" hidden="false" customHeight="false" outlineLevel="0" collapsed="false">
      <c r="A57" s="88" t="s">
        <v>115</v>
      </c>
      <c r="B57" s="96"/>
      <c r="C57" s="78" t="s">
        <v>14</v>
      </c>
      <c r="D57" s="78" t="s">
        <v>20</v>
      </c>
      <c r="E57" s="79" t="s">
        <v>144</v>
      </c>
      <c r="F57" s="87" t="s">
        <v>116</v>
      </c>
      <c r="G57" s="85" t="n">
        <f aca="false">400.25+42.2</f>
        <v>442.45</v>
      </c>
    </row>
    <row r="58" customFormat="false" ht="15.75" hidden="false" customHeight="false" outlineLevel="0" collapsed="false">
      <c r="A58" s="88" t="s">
        <v>122</v>
      </c>
      <c r="B58" s="96"/>
      <c r="C58" s="78" t="s">
        <v>14</v>
      </c>
      <c r="D58" s="78" t="s">
        <v>20</v>
      </c>
      <c r="E58" s="79" t="s">
        <v>144</v>
      </c>
      <c r="F58" s="87" t="s">
        <v>123</v>
      </c>
      <c r="G58" s="85" t="n">
        <f aca="false">G59</f>
        <v>35</v>
      </c>
    </row>
    <row r="59" customFormat="false" ht="15.75" hidden="false" customHeight="false" outlineLevel="0" collapsed="false">
      <c r="A59" s="88" t="s">
        <v>124</v>
      </c>
      <c r="B59" s="96"/>
      <c r="C59" s="78" t="s">
        <v>14</v>
      </c>
      <c r="D59" s="78" t="s">
        <v>20</v>
      </c>
      <c r="E59" s="79" t="s">
        <v>144</v>
      </c>
      <c r="F59" s="87" t="s">
        <v>125</v>
      </c>
      <c r="G59" s="85" t="n">
        <v>35</v>
      </c>
      <c r="Q59" s="74"/>
    </row>
    <row r="60" customFormat="false" ht="15.75" hidden="false" customHeight="false" outlineLevel="0" collapsed="false">
      <c r="A60" s="97" t="s">
        <v>21</v>
      </c>
      <c r="B60" s="96"/>
      <c r="C60" s="77" t="s">
        <v>14</v>
      </c>
      <c r="D60" s="77" t="s">
        <v>22</v>
      </c>
      <c r="E60" s="82"/>
      <c r="F60" s="90"/>
      <c r="G60" s="80" t="n">
        <f aca="false">G61</f>
        <v>1.3</v>
      </c>
    </row>
    <row r="61" customFormat="false" ht="31.5" hidden="false" customHeight="false" outlineLevel="0" collapsed="false">
      <c r="A61" s="75" t="s">
        <v>107</v>
      </c>
      <c r="B61" s="96"/>
      <c r="C61" s="77" t="s">
        <v>14</v>
      </c>
      <c r="D61" s="77" t="s">
        <v>22</v>
      </c>
      <c r="E61" s="82" t="s">
        <v>108</v>
      </c>
      <c r="F61" s="90"/>
      <c r="G61" s="80" t="n">
        <f aca="false">G62</f>
        <v>1.3</v>
      </c>
    </row>
    <row r="62" customFormat="false" ht="31.5" hidden="false" customHeight="false" outlineLevel="0" collapsed="false">
      <c r="A62" s="100" t="s">
        <v>145</v>
      </c>
      <c r="B62" s="96"/>
      <c r="C62" s="78" t="s">
        <v>14</v>
      </c>
      <c r="D62" s="78" t="s">
        <v>22</v>
      </c>
      <c r="E62" s="79" t="s">
        <v>146</v>
      </c>
      <c r="F62" s="87"/>
      <c r="G62" s="85" t="n">
        <f aca="false">G63</f>
        <v>1.3</v>
      </c>
    </row>
    <row r="63" customFormat="false" ht="15.75" hidden="false" customHeight="false" outlineLevel="0" collapsed="false">
      <c r="A63" s="88" t="s">
        <v>122</v>
      </c>
      <c r="B63" s="96"/>
      <c r="C63" s="78" t="s">
        <v>14</v>
      </c>
      <c r="D63" s="78" t="s">
        <v>22</v>
      </c>
      <c r="E63" s="79" t="s">
        <v>146</v>
      </c>
      <c r="F63" s="87" t="s">
        <v>123</v>
      </c>
      <c r="G63" s="85" t="n">
        <f aca="false">G64</f>
        <v>1.3</v>
      </c>
    </row>
    <row r="64" customFormat="false" ht="15.75" hidden="false" customHeight="false" outlineLevel="0" collapsed="false">
      <c r="A64" s="88" t="s">
        <v>124</v>
      </c>
      <c r="B64" s="96"/>
      <c r="C64" s="78" t="s">
        <v>14</v>
      </c>
      <c r="D64" s="78" t="s">
        <v>22</v>
      </c>
      <c r="E64" s="79" t="s">
        <v>146</v>
      </c>
      <c r="F64" s="87" t="s">
        <v>125</v>
      </c>
      <c r="G64" s="85" t="n">
        <v>1.3</v>
      </c>
    </row>
    <row r="65" customFormat="false" ht="15.75" hidden="false" customHeight="false" outlineLevel="0" collapsed="false">
      <c r="A65" s="75" t="s">
        <v>27</v>
      </c>
      <c r="B65" s="96"/>
      <c r="C65" s="77" t="s">
        <v>14</v>
      </c>
      <c r="D65" s="77" t="s">
        <v>28</v>
      </c>
      <c r="E65" s="82" t="s">
        <v>105</v>
      </c>
      <c r="F65" s="90" t="s">
        <v>105</v>
      </c>
      <c r="G65" s="80" t="n">
        <f aca="false">G77+G111+G107+G66+G124+G73</f>
        <v>45195.564</v>
      </c>
      <c r="Q65" s="74" t="n">
        <f aca="false">G65+G240+G506+G749+G762</f>
        <v>49747.364</v>
      </c>
      <c r="R65" s="73" t="n">
        <f aca="false">G65+G506+G749+G762+G277+G240</f>
        <v>856797.171</v>
      </c>
    </row>
    <row r="66" customFormat="false" ht="31.5" hidden="false" customHeight="false" outlineLevel="0" collapsed="false">
      <c r="A66" s="75" t="s">
        <v>119</v>
      </c>
      <c r="B66" s="101"/>
      <c r="C66" s="77" t="s">
        <v>14</v>
      </c>
      <c r="D66" s="77" t="s">
        <v>28</v>
      </c>
      <c r="E66" s="82" t="s">
        <v>120</v>
      </c>
      <c r="F66" s="90"/>
      <c r="G66" s="80" t="n">
        <f aca="false">G67+G70</f>
        <v>8043.7</v>
      </c>
      <c r="Q66" s="74"/>
    </row>
    <row r="67" customFormat="false" ht="47.25" hidden="false" customHeight="false" outlineLevel="0" collapsed="false">
      <c r="A67" s="84" t="s">
        <v>147</v>
      </c>
      <c r="B67" s="96"/>
      <c r="C67" s="78" t="s">
        <v>14</v>
      </c>
      <c r="D67" s="78" t="s">
        <v>28</v>
      </c>
      <c r="E67" s="79" t="s">
        <v>148</v>
      </c>
      <c r="F67" s="87"/>
      <c r="G67" s="80" t="n">
        <f aca="false">G68</f>
        <v>2167.7</v>
      </c>
      <c r="Q67" s="74"/>
    </row>
    <row r="68" customFormat="false" ht="15.75" hidden="false" customHeight="false" outlineLevel="0" collapsed="false">
      <c r="A68" s="84" t="s">
        <v>149</v>
      </c>
      <c r="B68" s="96"/>
      <c r="C68" s="78" t="s">
        <v>14</v>
      </c>
      <c r="D68" s="78" t="s">
        <v>28</v>
      </c>
      <c r="E68" s="79" t="s">
        <v>148</v>
      </c>
      <c r="F68" s="87" t="s">
        <v>150</v>
      </c>
      <c r="G68" s="85" t="n">
        <f aca="false">G69</f>
        <v>2167.7</v>
      </c>
      <c r="Q68" s="74"/>
    </row>
    <row r="69" customFormat="false" ht="15.75" hidden="false" customHeight="false" outlineLevel="0" collapsed="false">
      <c r="A69" s="84" t="s">
        <v>151</v>
      </c>
      <c r="B69" s="96"/>
      <c r="C69" s="78" t="s">
        <v>14</v>
      </c>
      <c r="D69" s="78" t="s">
        <v>28</v>
      </c>
      <c r="E69" s="79" t="s">
        <v>148</v>
      </c>
      <c r="F69" s="87" t="s">
        <v>152</v>
      </c>
      <c r="G69" s="85" t="n">
        <v>2167.7</v>
      </c>
      <c r="Q69" s="74"/>
    </row>
    <row r="70" customFormat="false" ht="47.25" hidden="false" customHeight="false" outlineLevel="0" collapsed="false">
      <c r="A70" s="84" t="s">
        <v>153</v>
      </c>
      <c r="B70" s="101"/>
      <c r="C70" s="78" t="s">
        <v>14</v>
      </c>
      <c r="D70" s="78" t="s">
        <v>28</v>
      </c>
      <c r="E70" s="79" t="s">
        <v>154</v>
      </c>
      <c r="F70" s="87"/>
      <c r="G70" s="80" t="n">
        <f aca="false">G71</f>
        <v>5876</v>
      </c>
      <c r="Q70" s="74"/>
    </row>
    <row r="71" customFormat="false" ht="15.75" hidden="false" customHeight="false" outlineLevel="0" collapsed="false">
      <c r="A71" s="84" t="s">
        <v>149</v>
      </c>
      <c r="B71" s="101"/>
      <c r="C71" s="78" t="s">
        <v>14</v>
      </c>
      <c r="D71" s="78" t="s">
        <v>28</v>
      </c>
      <c r="E71" s="79" t="s">
        <v>154</v>
      </c>
      <c r="F71" s="87" t="s">
        <v>150</v>
      </c>
      <c r="G71" s="85" t="n">
        <f aca="false">G72</f>
        <v>5876</v>
      </c>
      <c r="Q71" s="74"/>
    </row>
    <row r="72" customFormat="false" ht="15.75" hidden="false" customHeight="false" outlineLevel="0" collapsed="false">
      <c r="A72" s="84" t="s">
        <v>151</v>
      </c>
      <c r="B72" s="96"/>
      <c r="C72" s="78" t="s">
        <v>14</v>
      </c>
      <c r="D72" s="78" t="s">
        <v>28</v>
      </c>
      <c r="E72" s="79" t="s">
        <v>154</v>
      </c>
      <c r="F72" s="87" t="s">
        <v>152</v>
      </c>
      <c r="G72" s="85" t="n">
        <v>5876</v>
      </c>
      <c r="Q72" s="74"/>
    </row>
    <row r="73" customFormat="false" ht="27" hidden="false" customHeight="true" outlineLevel="0" collapsed="false">
      <c r="A73" s="102" t="s">
        <v>155</v>
      </c>
      <c r="B73" s="103"/>
      <c r="C73" s="77" t="s">
        <v>14</v>
      </c>
      <c r="D73" s="77" t="s">
        <v>28</v>
      </c>
      <c r="E73" s="82" t="s">
        <v>156</v>
      </c>
      <c r="F73" s="87"/>
      <c r="G73" s="80" t="n">
        <f aca="false">G74</f>
        <v>693.6</v>
      </c>
    </row>
    <row r="74" customFormat="false" ht="47.25" hidden="false" customHeight="false" outlineLevel="0" collapsed="false">
      <c r="A74" s="104" t="s">
        <v>157</v>
      </c>
      <c r="B74" s="96"/>
      <c r="C74" s="78" t="s">
        <v>14</v>
      </c>
      <c r="D74" s="78" t="s">
        <v>28</v>
      </c>
      <c r="E74" s="87" t="s">
        <v>158</v>
      </c>
      <c r="F74" s="87"/>
      <c r="G74" s="85" t="n">
        <f aca="false">G75</f>
        <v>693.6</v>
      </c>
    </row>
    <row r="75" customFormat="false" ht="15.75" hidden="false" customHeight="false" outlineLevel="0" collapsed="false">
      <c r="A75" s="88" t="s">
        <v>122</v>
      </c>
      <c r="B75" s="96"/>
      <c r="C75" s="78" t="s">
        <v>14</v>
      </c>
      <c r="D75" s="78" t="s">
        <v>28</v>
      </c>
      <c r="E75" s="87" t="s">
        <v>158</v>
      </c>
      <c r="F75" s="87" t="s">
        <v>123</v>
      </c>
      <c r="G75" s="85" t="n">
        <f aca="false">G76</f>
        <v>693.6</v>
      </c>
    </row>
    <row r="76" customFormat="false" ht="15.75" hidden="false" customHeight="false" outlineLevel="0" collapsed="false">
      <c r="A76" s="88" t="s">
        <v>124</v>
      </c>
      <c r="B76" s="96"/>
      <c r="C76" s="78" t="s">
        <v>14</v>
      </c>
      <c r="D76" s="78" t="s">
        <v>28</v>
      </c>
      <c r="E76" s="87" t="s">
        <v>158</v>
      </c>
      <c r="F76" s="87" t="s">
        <v>125</v>
      </c>
      <c r="G76" s="85" t="n">
        <v>693.6</v>
      </c>
      <c r="R76" s="73"/>
    </row>
    <row r="77" customFormat="false" ht="31.5" hidden="false" customHeight="false" outlineLevel="0" collapsed="false">
      <c r="A77" s="105" t="s">
        <v>159</v>
      </c>
      <c r="B77" s="106"/>
      <c r="C77" s="107" t="s">
        <v>14</v>
      </c>
      <c r="D77" s="107" t="s">
        <v>28</v>
      </c>
      <c r="E77" s="108" t="s">
        <v>160</v>
      </c>
      <c r="F77" s="109"/>
      <c r="G77" s="80" t="n">
        <f aca="false">G78+G87+G101</f>
        <v>9910.964</v>
      </c>
    </row>
    <row r="78" customFormat="false" ht="31.5" hidden="false" customHeight="false" outlineLevel="0" collapsed="false">
      <c r="A78" s="75" t="s">
        <v>161</v>
      </c>
      <c r="B78" s="98"/>
      <c r="C78" s="77" t="s">
        <v>14</v>
      </c>
      <c r="D78" s="77" t="s">
        <v>28</v>
      </c>
      <c r="E78" s="82" t="s">
        <v>162</v>
      </c>
      <c r="F78" s="90"/>
      <c r="G78" s="80" t="n">
        <f aca="false">G79+G84</f>
        <v>2517.964</v>
      </c>
    </row>
    <row r="79" customFormat="false" ht="15.75" hidden="false" customHeight="false" outlineLevel="0" collapsed="false">
      <c r="A79" s="94" t="s">
        <v>163</v>
      </c>
      <c r="B79" s="96"/>
      <c r="C79" s="78" t="s">
        <v>14</v>
      </c>
      <c r="D79" s="78" t="s">
        <v>28</v>
      </c>
      <c r="E79" s="79" t="s">
        <v>164</v>
      </c>
      <c r="F79" s="87"/>
      <c r="G79" s="85" t="n">
        <f aca="false">G80+G82</f>
        <v>64.7</v>
      </c>
    </row>
    <row r="80" customFormat="false" ht="47.25" hidden="false" customHeight="false" outlineLevel="0" collapsed="false">
      <c r="A80" s="88" t="s">
        <v>112</v>
      </c>
      <c r="B80" s="96"/>
      <c r="C80" s="78" t="s">
        <v>14</v>
      </c>
      <c r="D80" s="78" t="s">
        <v>28</v>
      </c>
      <c r="E80" s="79" t="s">
        <v>164</v>
      </c>
      <c r="F80" s="87" t="s">
        <v>113</v>
      </c>
      <c r="G80" s="85" t="n">
        <f aca="false">G81</f>
        <v>13.2</v>
      </c>
    </row>
    <row r="81" customFormat="false" ht="15.75" hidden="false" customHeight="false" outlineLevel="0" collapsed="false">
      <c r="A81" s="88" t="s">
        <v>115</v>
      </c>
      <c r="B81" s="96"/>
      <c r="C81" s="78" t="s">
        <v>14</v>
      </c>
      <c r="D81" s="78" t="s">
        <v>28</v>
      </c>
      <c r="E81" s="79" t="s">
        <v>164</v>
      </c>
      <c r="F81" s="87" t="s">
        <v>116</v>
      </c>
      <c r="G81" s="85" t="n">
        <v>13.2</v>
      </c>
    </row>
    <row r="82" customFormat="false" ht="15.75" hidden="false" customHeight="false" outlineLevel="0" collapsed="false">
      <c r="A82" s="88" t="s">
        <v>122</v>
      </c>
      <c r="B82" s="96"/>
      <c r="C82" s="78" t="s">
        <v>14</v>
      </c>
      <c r="D82" s="78" t="s">
        <v>28</v>
      </c>
      <c r="E82" s="79" t="s">
        <v>164</v>
      </c>
      <c r="F82" s="87" t="s">
        <v>123</v>
      </c>
      <c r="G82" s="85" t="n">
        <f aca="false">G83</f>
        <v>51.5</v>
      </c>
    </row>
    <row r="83" customFormat="false" ht="15.75" hidden="false" customHeight="false" outlineLevel="0" collapsed="false">
      <c r="A83" s="88" t="s">
        <v>124</v>
      </c>
      <c r="B83" s="96"/>
      <c r="C83" s="78" t="s">
        <v>14</v>
      </c>
      <c r="D83" s="78" t="s">
        <v>28</v>
      </c>
      <c r="E83" s="79" t="s">
        <v>164</v>
      </c>
      <c r="F83" s="87" t="s">
        <v>125</v>
      </c>
      <c r="G83" s="85" t="n">
        <v>51.5</v>
      </c>
    </row>
    <row r="84" customFormat="false" ht="15.75" hidden="false" customHeight="false" outlineLevel="0" collapsed="false">
      <c r="A84" s="50" t="s">
        <v>165</v>
      </c>
      <c r="B84" s="96"/>
      <c r="C84" s="78" t="s">
        <v>14</v>
      </c>
      <c r="D84" s="78" t="s">
        <v>28</v>
      </c>
      <c r="E84" s="79" t="s">
        <v>166</v>
      </c>
      <c r="F84" s="87"/>
      <c r="G84" s="85" t="n">
        <f aca="false">G85</f>
        <v>2453.264</v>
      </c>
    </row>
    <row r="85" customFormat="false" ht="15.75" hidden="false" customHeight="false" outlineLevel="0" collapsed="false">
      <c r="A85" s="88" t="s">
        <v>122</v>
      </c>
      <c r="B85" s="96"/>
      <c r="C85" s="78" t="s">
        <v>14</v>
      </c>
      <c r="D85" s="78" t="s">
        <v>28</v>
      </c>
      <c r="E85" s="79" t="s">
        <v>166</v>
      </c>
      <c r="F85" s="87" t="s">
        <v>123</v>
      </c>
      <c r="G85" s="85" t="n">
        <f aca="false">G86</f>
        <v>2453.264</v>
      </c>
    </row>
    <row r="86" customFormat="false" ht="24.75" hidden="false" customHeight="true" outlineLevel="0" collapsed="false">
      <c r="A86" s="88" t="s">
        <v>124</v>
      </c>
      <c r="B86" s="96"/>
      <c r="C86" s="78" t="s">
        <v>14</v>
      </c>
      <c r="D86" s="78" t="s">
        <v>28</v>
      </c>
      <c r="E86" s="79" t="s">
        <v>166</v>
      </c>
      <c r="F86" s="87" t="s">
        <v>125</v>
      </c>
      <c r="G86" s="85" t="n">
        <v>2453.264</v>
      </c>
    </row>
    <row r="87" customFormat="false" ht="31.5" hidden="false" customHeight="false" outlineLevel="0" collapsed="false">
      <c r="A87" s="102" t="s">
        <v>167</v>
      </c>
      <c r="B87" s="96"/>
      <c r="C87" s="77" t="s">
        <v>14</v>
      </c>
      <c r="D87" s="77" t="s">
        <v>28</v>
      </c>
      <c r="E87" s="82" t="s">
        <v>168</v>
      </c>
      <c r="F87" s="90"/>
      <c r="G87" s="80" t="n">
        <f aca="false">G88+G98+G95</f>
        <v>7313</v>
      </c>
    </row>
    <row r="88" customFormat="false" ht="15.75" hidden="false" customHeight="false" outlineLevel="0" collapsed="false">
      <c r="A88" s="94" t="s">
        <v>169</v>
      </c>
      <c r="B88" s="96"/>
      <c r="C88" s="78" t="s">
        <v>14</v>
      </c>
      <c r="D88" s="78" t="s">
        <v>28</v>
      </c>
      <c r="E88" s="79" t="s">
        <v>170</v>
      </c>
      <c r="F88" s="87"/>
      <c r="G88" s="85" t="n">
        <f aca="false">G89+G93+G91</f>
        <v>80</v>
      </c>
    </row>
    <row r="89" customFormat="false" ht="47.25" hidden="false" customHeight="false" outlineLevel="0" collapsed="false">
      <c r="A89" s="88" t="s">
        <v>112</v>
      </c>
      <c r="B89" s="96"/>
      <c r="C89" s="78" t="s">
        <v>14</v>
      </c>
      <c r="D89" s="78" t="s">
        <v>28</v>
      </c>
      <c r="E89" s="79" t="s">
        <v>170</v>
      </c>
      <c r="F89" s="87" t="s">
        <v>113</v>
      </c>
      <c r="G89" s="85" t="n">
        <f aca="false">G90</f>
        <v>40</v>
      </c>
    </row>
    <row r="90" customFormat="false" ht="32.25" hidden="false" customHeight="true" outlineLevel="0" collapsed="false">
      <c r="A90" s="88" t="s">
        <v>115</v>
      </c>
      <c r="B90" s="96"/>
      <c r="C90" s="78" t="s">
        <v>14</v>
      </c>
      <c r="D90" s="78" t="s">
        <v>28</v>
      </c>
      <c r="E90" s="79" t="s">
        <v>170</v>
      </c>
      <c r="F90" s="87" t="s">
        <v>116</v>
      </c>
      <c r="G90" s="85" t="n">
        <v>40</v>
      </c>
    </row>
    <row r="91" customFormat="false" ht="19.5" hidden="false" customHeight="true" outlineLevel="0" collapsed="false">
      <c r="A91" s="88" t="s">
        <v>122</v>
      </c>
      <c r="B91" s="96"/>
      <c r="C91" s="78" t="s">
        <v>14</v>
      </c>
      <c r="D91" s="78" t="s">
        <v>28</v>
      </c>
      <c r="E91" s="79" t="s">
        <v>170</v>
      </c>
      <c r="F91" s="87" t="s">
        <v>123</v>
      </c>
      <c r="G91" s="85" t="n">
        <f aca="false">G92</f>
        <v>20</v>
      </c>
    </row>
    <row r="92" customFormat="false" ht="15.75" hidden="false" customHeight="false" outlineLevel="0" collapsed="false">
      <c r="A92" s="88" t="s">
        <v>124</v>
      </c>
      <c r="B92" s="96"/>
      <c r="C92" s="78" t="s">
        <v>14</v>
      </c>
      <c r="D92" s="78" t="s">
        <v>28</v>
      </c>
      <c r="E92" s="79" t="s">
        <v>170</v>
      </c>
      <c r="F92" s="87" t="s">
        <v>125</v>
      </c>
      <c r="G92" s="85" t="n">
        <v>20</v>
      </c>
    </row>
    <row r="93" customFormat="false" ht="31.5" hidden="false" customHeight="false" outlineLevel="0" collapsed="false">
      <c r="A93" s="88" t="s">
        <v>171</v>
      </c>
      <c r="B93" s="96"/>
      <c r="C93" s="78" t="s">
        <v>14</v>
      </c>
      <c r="D93" s="78" t="s">
        <v>28</v>
      </c>
      <c r="E93" s="79" t="s">
        <v>170</v>
      </c>
      <c r="F93" s="87" t="s">
        <v>172</v>
      </c>
      <c r="G93" s="85" t="n">
        <f aca="false">G94</f>
        <v>20</v>
      </c>
    </row>
    <row r="94" customFormat="false" ht="31.5" hidden="false" customHeight="false" outlineLevel="0" collapsed="false">
      <c r="A94" s="88" t="s">
        <v>173</v>
      </c>
      <c r="B94" s="96"/>
      <c r="C94" s="78" t="s">
        <v>14</v>
      </c>
      <c r="D94" s="78" t="s">
        <v>28</v>
      </c>
      <c r="E94" s="79" t="s">
        <v>170</v>
      </c>
      <c r="F94" s="87" t="s">
        <v>174</v>
      </c>
      <c r="G94" s="85" t="n">
        <v>20</v>
      </c>
    </row>
    <row r="95" customFormat="false" ht="31.5" hidden="false" customHeight="false" outlineLevel="0" collapsed="false">
      <c r="A95" s="100" t="s">
        <v>175</v>
      </c>
      <c r="B95" s="96"/>
      <c r="C95" s="78" t="s">
        <v>14</v>
      </c>
      <c r="D95" s="78" t="s">
        <v>28</v>
      </c>
      <c r="E95" s="79" t="s">
        <v>176</v>
      </c>
      <c r="F95" s="87"/>
      <c r="G95" s="85" t="n">
        <f aca="false">G96</f>
        <v>7100</v>
      </c>
    </row>
    <row r="96" customFormat="false" ht="15.75" hidden="false" customHeight="false" outlineLevel="0" collapsed="false">
      <c r="A96" s="88" t="s">
        <v>122</v>
      </c>
      <c r="B96" s="96"/>
      <c r="C96" s="78" t="s">
        <v>14</v>
      </c>
      <c r="D96" s="78" t="s">
        <v>28</v>
      </c>
      <c r="E96" s="79" t="s">
        <v>176</v>
      </c>
      <c r="F96" s="87" t="s">
        <v>123</v>
      </c>
      <c r="G96" s="85" t="n">
        <f aca="false">G97</f>
        <v>7100</v>
      </c>
    </row>
    <row r="97" customFormat="false" ht="15.75" hidden="false" customHeight="false" outlineLevel="0" collapsed="false">
      <c r="A97" s="88" t="s">
        <v>124</v>
      </c>
      <c r="B97" s="96"/>
      <c r="C97" s="78" t="s">
        <v>14</v>
      </c>
      <c r="D97" s="78" t="s">
        <v>28</v>
      </c>
      <c r="E97" s="79" t="s">
        <v>176</v>
      </c>
      <c r="F97" s="87" t="s">
        <v>125</v>
      </c>
      <c r="G97" s="85" t="n">
        <v>7100</v>
      </c>
    </row>
    <row r="98" customFormat="false" ht="31.5" hidden="false" customHeight="false" outlineLevel="0" collapsed="false">
      <c r="A98" s="100" t="s">
        <v>177</v>
      </c>
      <c r="B98" s="96"/>
      <c r="C98" s="78" t="s">
        <v>14</v>
      </c>
      <c r="D98" s="78" t="s">
        <v>28</v>
      </c>
      <c r="E98" s="79" t="s">
        <v>178</v>
      </c>
      <c r="F98" s="87"/>
      <c r="G98" s="85" t="n">
        <f aca="false">G99</f>
        <v>133</v>
      </c>
    </row>
    <row r="99" customFormat="false" ht="31.5" hidden="false" customHeight="false" outlineLevel="0" collapsed="false">
      <c r="A99" s="88" t="s">
        <v>171</v>
      </c>
      <c r="B99" s="96"/>
      <c r="C99" s="78" t="s">
        <v>14</v>
      </c>
      <c r="D99" s="78" t="s">
        <v>28</v>
      </c>
      <c r="E99" s="79" t="s">
        <v>178</v>
      </c>
      <c r="F99" s="87" t="s">
        <v>172</v>
      </c>
      <c r="G99" s="85" t="n">
        <f aca="false">G100</f>
        <v>133</v>
      </c>
    </row>
    <row r="100" customFormat="false" ht="17.25" hidden="false" customHeight="true" outlineLevel="0" collapsed="false">
      <c r="A100" s="88" t="s">
        <v>173</v>
      </c>
      <c r="B100" s="96"/>
      <c r="C100" s="78" t="s">
        <v>14</v>
      </c>
      <c r="D100" s="78" t="s">
        <v>28</v>
      </c>
      <c r="E100" s="79" t="s">
        <v>178</v>
      </c>
      <c r="F100" s="87" t="s">
        <v>174</v>
      </c>
      <c r="G100" s="85" t="n">
        <v>133</v>
      </c>
    </row>
    <row r="101" customFormat="false" ht="15.75" hidden="false" customHeight="false" outlineLevel="0" collapsed="false">
      <c r="A101" s="102" t="s">
        <v>179</v>
      </c>
      <c r="B101" s="96"/>
      <c r="C101" s="77" t="s">
        <v>14</v>
      </c>
      <c r="D101" s="77" t="s">
        <v>28</v>
      </c>
      <c r="E101" s="82" t="s">
        <v>180</v>
      </c>
      <c r="F101" s="90"/>
      <c r="G101" s="80" t="n">
        <f aca="false">G102</f>
        <v>80</v>
      </c>
    </row>
    <row r="102" customFormat="false" ht="16.5" hidden="false" customHeight="true" outlineLevel="0" collapsed="false">
      <c r="A102" s="94" t="s">
        <v>169</v>
      </c>
      <c r="B102" s="96"/>
      <c r="C102" s="78" t="s">
        <v>14</v>
      </c>
      <c r="D102" s="78" t="s">
        <v>28</v>
      </c>
      <c r="E102" s="79" t="s">
        <v>181</v>
      </c>
      <c r="F102" s="87"/>
      <c r="G102" s="85" t="n">
        <f aca="false">G103+G105</f>
        <v>80</v>
      </c>
    </row>
    <row r="103" customFormat="false" ht="47.25" hidden="false" customHeight="false" outlineLevel="0" collapsed="false">
      <c r="A103" s="88" t="s">
        <v>112</v>
      </c>
      <c r="B103" s="96"/>
      <c r="C103" s="78" t="s">
        <v>14</v>
      </c>
      <c r="D103" s="78" t="s">
        <v>28</v>
      </c>
      <c r="E103" s="79" t="s">
        <v>181</v>
      </c>
      <c r="F103" s="87" t="s">
        <v>113</v>
      </c>
      <c r="G103" s="85" t="n">
        <f aca="false">G104</f>
        <v>60</v>
      </c>
    </row>
    <row r="104" customFormat="false" ht="15.75" hidden="false" customHeight="false" outlineLevel="0" collapsed="false">
      <c r="A104" s="88" t="s">
        <v>115</v>
      </c>
      <c r="B104" s="96"/>
      <c r="C104" s="78" t="s">
        <v>14</v>
      </c>
      <c r="D104" s="78" t="s">
        <v>28</v>
      </c>
      <c r="E104" s="79" t="s">
        <v>181</v>
      </c>
      <c r="F104" s="87" t="s">
        <v>116</v>
      </c>
      <c r="G104" s="85" t="n">
        <v>60</v>
      </c>
    </row>
    <row r="105" customFormat="false" ht="15.75" hidden="false" customHeight="false" outlineLevel="0" collapsed="false">
      <c r="A105" s="88" t="s">
        <v>122</v>
      </c>
      <c r="B105" s="96"/>
      <c r="C105" s="78" t="s">
        <v>14</v>
      </c>
      <c r="D105" s="78" t="s">
        <v>28</v>
      </c>
      <c r="E105" s="79" t="s">
        <v>181</v>
      </c>
      <c r="F105" s="87" t="s">
        <v>123</v>
      </c>
      <c r="G105" s="85" t="n">
        <f aca="false">G106</f>
        <v>20</v>
      </c>
    </row>
    <row r="106" customFormat="false" ht="15.75" hidden="false" customHeight="false" outlineLevel="0" collapsed="false">
      <c r="A106" s="88" t="s">
        <v>124</v>
      </c>
      <c r="B106" s="96"/>
      <c r="C106" s="78" t="s">
        <v>14</v>
      </c>
      <c r="D106" s="78" t="s">
        <v>28</v>
      </c>
      <c r="E106" s="79" t="s">
        <v>181</v>
      </c>
      <c r="F106" s="87" t="s">
        <v>125</v>
      </c>
      <c r="G106" s="85" t="n">
        <v>20</v>
      </c>
    </row>
    <row r="107" s="93" customFormat="true" ht="31.5" hidden="false" customHeight="false" outlineLevel="0" collapsed="false">
      <c r="A107" s="110" t="s">
        <v>182</v>
      </c>
      <c r="B107" s="111"/>
      <c r="C107" s="112" t="s">
        <v>14</v>
      </c>
      <c r="D107" s="112" t="s">
        <v>28</v>
      </c>
      <c r="E107" s="82" t="s">
        <v>183</v>
      </c>
      <c r="F107" s="113"/>
      <c r="G107" s="80" t="n">
        <f aca="false">G108</f>
        <v>92</v>
      </c>
      <c r="H107" s="91"/>
      <c r="I107" s="91"/>
      <c r="J107" s="91"/>
      <c r="K107" s="91"/>
      <c r="L107" s="91"/>
      <c r="M107" s="91"/>
      <c r="N107" s="91"/>
      <c r="O107" s="91"/>
      <c r="P107" s="91"/>
      <c r="Q107" s="22"/>
      <c r="R107" s="91"/>
      <c r="S107" s="91"/>
      <c r="T107" s="91"/>
      <c r="U107" s="91"/>
      <c r="V107" s="91"/>
      <c r="W107" s="91"/>
      <c r="X107" s="91"/>
      <c r="Y107" s="91"/>
      <c r="Z107" s="91"/>
    </row>
    <row r="108" customFormat="false" ht="15.75" hidden="false" customHeight="false" outlineLevel="0" collapsed="false">
      <c r="A108" s="94" t="s">
        <v>184</v>
      </c>
      <c r="B108" s="96"/>
      <c r="C108" s="114" t="s">
        <v>14</v>
      </c>
      <c r="D108" s="114" t="s">
        <v>28</v>
      </c>
      <c r="E108" s="115" t="s">
        <v>185</v>
      </c>
      <c r="F108" s="116"/>
      <c r="G108" s="85" t="n">
        <f aca="false">G109</f>
        <v>92</v>
      </c>
      <c r="Q108" s="74"/>
      <c r="S108" s="73" t="n">
        <f aca="false">G108+G137</f>
        <v>6102.6</v>
      </c>
    </row>
    <row r="109" customFormat="false" ht="15.75" hidden="false" customHeight="false" outlineLevel="0" collapsed="false">
      <c r="A109" s="88" t="s">
        <v>122</v>
      </c>
      <c r="B109" s="89"/>
      <c r="C109" s="114" t="s">
        <v>14</v>
      </c>
      <c r="D109" s="114" t="s">
        <v>28</v>
      </c>
      <c r="E109" s="115" t="s">
        <v>185</v>
      </c>
      <c r="F109" s="116" t="s">
        <v>123</v>
      </c>
      <c r="G109" s="85" t="n">
        <f aca="false">G110</f>
        <v>92</v>
      </c>
    </row>
    <row r="110" customFormat="false" ht="15.75" hidden="false" customHeight="false" outlineLevel="0" collapsed="false">
      <c r="A110" s="88" t="s">
        <v>124</v>
      </c>
      <c r="B110" s="96"/>
      <c r="C110" s="114" t="s">
        <v>14</v>
      </c>
      <c r="D110" s="114" t="s">
        <v>28</v>
      </c>
      <c r="E110" s="115" t="s">
        <v>185</v>
      </c>
      <c r="F110" s="116" t="s">
        <v>125</v>
      </c>
      <c r="G110" s="85" t="n">
        <v>92</v>
      </c>
    </row>
    <row r="111" customFormat="false" ht="31.5" hidden="false" customHeight="false" outlineLevel="0" collapsed="false">
      <c r="A111" s="75" t="s">
        <v>107</v>
      </c>
      <c r="B111" s="76"/>
      <c r="C111" s="77" t="s">
        <v>14</v>
      </c>
      <c r="D111" s="77" t="s">
        <v>28</v>
      </c>
      <c r="E111" s="82" t="s">
        <v>108</v>
      </c>
      <c r="F111" s="90"/>
      <c r="G111" s="80" t="n">
        <f aca="false">G119+G112</f>
        <v>25455.3</v>
      </c>
    </row>
    <row r="112" customFormat="false" ht="15.75" hidden="false" customHeight="false" outlineLevel="0" collapsed="false">
      <c r="A112" s="84" t="s">
        <v>186</v>
      </c>
      <c r="B112" s="76"/>
      <c r="C112" s="78" t="s">
        <v>14</v>
      </c>
      <c r="D112" s="78" t="s">
        <v>28</v>
      </c>
      <c r="E112" s="79" t="s">
        <v>187</v>
      </c>
      <c r="F112" s="87"/>
      <c r="G112" s="85" t="n">
        <f aca="false">G113+G115+G117</f>
        <v>23440.3</v>
      </c>
    </row>
    <row r="113" customFormat="false" ht="47.25" hidden="false" customHeight="false" outlineLevel="0" collapsed="false">
      <c r="A113" s="88" t="s">
        <v>112</v>
      </c>
      <c r="B113" s="76"/>
      <c r="C113" s="78" t="s">
        <v>14</v>
      </c>
      <c r="D113" s="78" t="s">
        <v>28</v>
      </c>
      <c r="E113" s="79" t="s">
        <v>187</v>
      </c>
      <c r="F113" s="87" t="s">
        <v>113</v>
      </c>
      <c r="G113" s="85" t="n">
        <f aca="false">G114</f>
        <v>8281.3</v>
      </c>
    </row>
    <row r="114" customFormat="false" ht="15.75" hidden="false" customHeight="false" outlineLevel="0" collapsed="false">
      <c r="A114" s="88" t="s">
        <v>188</v>
      </c>
      <c r="B114" s="76"/>
      <c r="C114" s="78" t="s">
        <v>14</v>
      </c>
      <c r="D114" s="78" t="s">
        <v>28</v>
      </c>
      <c r="E114" s="79" t="s">
        <v>187</v>
      </c>
      <c r="F114" s="87" t="s">
        <v>189</v>
      </c>
      <c r="G114" s="85" t="n">
        <f aca="false">7747.3+534</f>
        <v>8281.3</v>
      </c>
    </row>
    <row r="115" customFormat="false" ht="16.5" hidden="false" customHeight="true" outlineLevel="0" collapsed="false">
      <c r="A115" s="88" t="s">
        <v>122</v>
      </c>
      <c r="B115" s="76"/>
      <c r="C115" s="78" t="s">
        <v>14</v>
      </c>
      <c r="D115" s="78" t="s">
        <v>28</v>
      </c>
      <c r="E115" s="79" t="s">
        <v>187</v>
      </c>
      <c r="F115" s="87" t="s">
        <v>123</v>
      </c>
      <c r="G115" s="85" t="n">
        <f aca="false">G116</f>
        <v>14906</v>
      </c>
    </row>
    <row r="116" customFormat="false" ht="15.75" hidden="false" customHeight="false" outlineLevel="0" collapsed="false">
      <c r="A116" s="88" t="s">
        <v>124</v>
      </c>
      <c r="B116" s="76"/>
      <c r="C116" s="78" t="s">
        <v>14</v>
      </c>
      <c r="D116" s="78" t="s">
        <v>28</v>
      </c>
      <c r="E116" s="79" t="s">
        <v>187</v>
      </c>
      <c r="F116" s="87" t="s">
        <v>125</v>
      </c>
      <c r="G116" s="85" t="n">
        <f aca="false">14772.7+133.3</f>
        <v>14906</v>
      </c>
    </row>
    <row r="117" customFormat="false" ht="15.75" hidden="false" customHeight="false" outlineLevel="0" collapsed="false">
      <c r="A117" s="117" t="s">
        <v>190</v>
      </c>
      <c r="B117" s="76"/>
      <c r="C117" s="78" t="s">
        <v>14</v>
      </c>
      <c r="D117" s="78" t="s">
        <v>28</v>
      </c>
      <c r="E117" s="79" t="s">
        <v>187</v>
      </c>
      <c r="F117" s="87" t="s">
        <v>191</v>
      </c>
      <c r="G117" s="85" t="n">
        <f aca="false">G118</f>
        <v>253</v>
      </c>
    </row>
    <row r="118" customFormat="false" ht="15.75" hidden="false" customHeight="false" outlineLevel="0" collapsed="false">
      <c r="A118" s="117" t="s">
        <v>192</v>
      </c>
      <c r="B118" s="76"/>
      <c r="C118" s="78" t="s">
        <v>14</v>
      </c>
      <c r="D118" s="78" t="s">
        <v>28</v>
      </c>
      <c r="E118" s="79" t="s">
        <v>187</v>
      </c>
      <c r="F118" s="87" t="s">
        <v>193</v>
      </c>
      <c r="G118" s="85" t="n">
        <f aca="false">251+2</f>
        <v>253</v>
      </c>
    </row>
    <row r="119" customFormat="false" ht="31.5" hidden="false" customHeight="false" outlineLevel="0" collapsed="false">
      <c r="A119" s="94" t="s">
        <v>194</v>
      </c>
      <c r="B119" s="96"/>
      <c r="C119" s="78" t="s">
        <v>14</v>
      </c>
      <c r="D119" s="78" t="s">
        <v>28</v>
      </c>
      <c r="E119" s="79" t="s">
        <v>195</v>
      </c>
      <c r="F119" s="87"/>
      <c r="G119" s="85" t="n">
        <f aca="false">SUM(G120,G122)</f>
        <v>2015</v>
      </c>
    </row>
    <row r="120" customFormat="false" ht="15.75" hidden="false" customHeight="false" outlineLevel="0" collapsed="false">
      <c r="A120" s="88" t="s">
        <v>122</v>
      </c>
      <c r="B120" s="89"/>
      <c r="C120" s="78" t="s">
        <v>14</v>
      </c>
      <c r="D120" s="78" t="s">
        <v>28</v>
      </c>
      <c r="E120" s="79" t="s">
        <v>195</v>
      </c>
      <c r="F120" s="87" t="s">
        <v>123</v>
      </c>
      <c r="G120" s="85" t="n">
        <f aca="false">G121</f>
        <v>1980</v>
      </c>
    </row>
    <row r="121" customFormat="false" ht="15.75" hidden="false" customHeight="false" outlineLevel="0" collapsed="false">
      <c r="A121" s="88" t="s">
        <v>124</v>
      </c>
      <c r="B121" s="96"/>
      <c r="C121" s="78" t="s">
        <v>14</v>
      </c>
      <c r="D121" s="78" t="s">
        <v>28</v>
      </c>
      <c r="E121" s="79" t="s">
        <v>195</v>
      </c>
      <c r="F121" s="87" t="s">
        <v>125</v>
      </c>
      <c r="G121" s="85" t="n">
        <v>1980</v>
      </c>
    </row>
    <row r="122" customFormat="false" ht="15.75" hidden="false" customHeight="false" outlineLevel="0" collapsed="false">
      <c r="A122" s="117" t="s">
        <v>190</v>
      </c>
      <c r="B122" s="96"/>
      <c r="C122" s="78" t="s">
        <v>196</v>
      </c>
      <c r="D122" s="78" t="s">
        <v>28</v>
      </c>
      <c r="E122" s="79" t="s">
        <v>195</v>
      </c>
      <c r="F122" s="87" t="s">
        <v>191</v>
      </c>
      <c r="G122" s="85" t="n">
        <f aca="false">G123</f>
        <v>35</v>
      </c>
    </row>
    <row r="123" customFormat="false" ht="15.75" hidden="false" customHeight="false" outlineLevel="0" collapsed="false">
      <c r="A123" s="117" t="s">
        <v>192</v>
      </c>
      <c r="B123" s="96"/>
      <c r="C123" s="78" t="s">
        <v>14</v>
      </c>
      <c r="D123" s="78" t="s">
        <v>28</v>
      </c>
      <c r="E123" s="79" t="s">
        <v>195</v>
      </c>
      <c r="F123" s="87" t="s">
        <v>193</v>
      </c>
      <c r="G123" s="85" t="n">
        <v>35</v>
      </c>
    </row>
    <row r="124" customFormat="false" ht="15.75" hidden="false" customHeight="false" outlineLevel="0" collapsed="false">
      <c r="A124" s="75" t="s">
        <v>197</v>
      </c>
      <c r="B124" s="98"/>
      <c r="C124" s="77" t="s">
        <v>14</v>
      </c>
      <c r="D124" s="77" t="s">
        <v>28</v>
      </c>
      <c r="E124" s="118" t="s">
        <v>198</v>
      </c>
      <c r="F124" s="90"/>
      <c r="G124" s="80" t="n">
        <f aca="false">G125</f>
        <v>1000</v>
      </c>
    </row>
    <row r="125" customFormat="false" ht="15.75" hidden="false" customHeight="false" outlineLevel="0" collapsed="false">
      <c r="A125" s="94" t="s">
        <v>199</v>
      </c>
      <c r="B125" s="96"/>
      <c r="C125" s="78" t="s">
        <v>14</v>
      </c>
      <c r="D125" s="78" t="s">
        <v>28</v>
      </c>
      <c r="E125" s="116" t="s">
        <v>200</v>
      </c>
      <c r="F125" s="87"/>
      <c r="G125" s="85" t="n">
        <f aca="false">G126</f>
        <v>1000</v>
      </c>
      <c r="Q125" s="50"/>
    </row>
    <row r="126" customFormat="false" ht="15.75" hidden="false" customHeight="false" outlineLevel="0" collapsed="false">
      <c r="A126" s="119" t="s">
        <v>190</v>
      </c>
      <c r="B126" s="96"/>
      <c r="C126" s="78" t="s">
        <v>14</v>
      </c>
      <c r="D126" s="78" t="s">
        <v>28</v>
      </c>
      <c r="E126" s="116" t="s">
        <v>200</v>
      </c>
      <c r="F126" s="87" t="s">
        <v>191</v>
      </c>
      <c r="G126" s="85" t="n">
        <f aca="false">G127+G128</f>
        <v>1000</v>
      </c>
      <c r="Q126" s="50"/>
    </row>
    <row r="127" customFormat="false" ht="15.75" hidden="false" customHeight="false" outlineLevel="0" collapsed="false">
      <c r="A127" s="119" t="s">
        <v>201</v>
      </c>
      <c r="B127" s="96"/>
      <c r="C127" s="78" t="s">
        <v>14</v>
      </c>
      <c r="D127" s="78" t="s">
        <v>28</v>
      </c>
      <c r="E127" s="116" t="s">
        <v>200</v>
      </c>
      <c r="F127" s="87" t="s">
        <v>202</v>
      </c>
      <c r="G127" s="85" t="n">
        <v>770</v>
      </c>
      <c r="Q127" s="50"/>
    </row>
    <row r="128" customFormat="false" ht="15.75" hidden="false" customHeight="false" outlineLevel="0" collapsed="false">
      <c r="A128" s="119" t="s">
        <v>192</v>
      </c>
      <c r="B128" s="96"/>
      <c r="C128" s="78" t="s">
        <v>14</v>
      </c>
      <c r="D128" s="78" t="s">
        <v>28</v>
      </c>
      <c r="E128" s="116" t="s">
        <v>200</v>
      </c>
      <c r="F128" s="87" t="s">
        <v>193</v>
      </c>
      <c r="G128" s="85" t="n">
        <v>230</v>
      </c>
      <c r="Q128" s="50"/>
    </row>
    <row r="129" customFormat="false" ht="15.75" hidden="false" customHeight="false" outlineLevel="0" collapsed="false">
      <c r="A129" s="120" t="s">
        <v>203</v>
      </c>
      <c r="B129" s="98"/>
      <c r="C129" s="77" t="s">
        <v>16</v>
      </c>
      <c r="D129" s="77"/>
      <c r="E129" s="82"/>
      <c r="F129" s="90"/>
      <c r="G129" s="80" t="n">
        <f aca="false">G130</f>
        <v>664.051</v>
      </c>
      <c r="Q129" s="50"/>
    </row>
    <row r="130" customFormat="false" ht="15.75" hidden="false" customHeight="false" outlineLevel="0" collapsed="false">
      <c r="A130" s="120" t="s">
        <v>30</v>
      </c>
      <c r="B130" s="96"/>
      <c r="C130" s="77" t="s">
        <v>16</v>
      </c>
      <c r="D130" s="77" t="s">
        <v>18</v>
      </c>
      <c r="E130" s="79"/>
      <c r="F130" s="87"/>
      <c r="G130" s="85" t="n">
        <f aca="false">G131</f>
        <v>664.051</v>
      </c>
      <c r="Q130" s="50"/>
    </row>
    <row r="131" customFormat="false" ht="31.5" hidden="false" customHeight="false" outlineLevel="0" collapsed="false">
      <c r="A131" s="120" t="s">
        <v>204</v>
      </c>
      <c r="B131" s="96"/>
      <c r="C131" s="77" t="s">
        <v>16</v>
      </c>
      <c r="D131" s="77" t="s">
        <v>18</v>
      </c>
      <c r="E131" s="82" t="s">
        <v>108</v>
      </c>
      <c r="F131" s="90"/>
      <c r="G131" s="80" t="n">
        <f aca="false">G132</f>
        <v>664.051</v>
      </c>
      <c r="Q131" s="50"/>
    </row>
    <row r="132" customFormat="false" ht="15.75" hidden="false" customHeight="false" outlineLevel="0" collapsed="false">
      <c r="A132" s="117" t="s">
        <v>205</v>
      </c>
      <c r="B132" s="96"/>
      <c r="C132" s="78" t="s">
        <v>16</v>
      </c>
      <c r="D132" s="78" t="s">
        <v>18</v>
      </c>
      <c r="E132" s="79" t="s">
        <v>206</v>
      </c>
      <c r="F132" s="87"/>
      <c r="G132" s="85" t="n">
        <f aca="false">G133+G135</f>
        <v>664.051</v>
      </c>
      <c r="Q132" s="50"/>
    </row>
    <row r="133" customFormat="false" ht="47.25" hidden="false" customHeight="false" outlineLevel="0" collapsed="false">
      <c r="A133" s="88" t="s">
        <v>112</v>
      </c>
      <c r="B133" s="96"/>
      <c r="C133" s="78" t="s">
        <v>16</v>
      </c>
      <c r="D133" s="78" t="s">
        <v>18</v>
      </c>
      <c r="E133" s="79" t="s">
        <v>206</v>
      </c>
      <c r="F133" s="87" t="s">
        <v>113</v>
      </c>
      <c r="G133" s="85" t="n">
        <f aca="false">G134</f>
        <v>613.546</v>
      </c>
      <c r="Q133" s="50"/>
    </row>
    <row r="134" customFormat="false" ht="15" hidden="false" customHeight="true" outlineLevel="0" collapsed="false">
      <c r="A134" s="88" t="s">
        <v>115</v>
      </c>
      <c r="B134" s="96"/>
      <c r="C134" s="78" t="s">
        <v>16</v>
      </c>
      <c r="D134" s="78" t="s">
        <v>18</v>
      </c>
      <c r="E134" s="79" t="s">
        <v>206</v>
      </c>
      <c r="F134" s="87" t="s">
        <v>116</v>
      </c>
      <c r="G134" s="85" t="n">
        <v>613.546</v>
      </c>
      <c r="Q134" s="50"/>
    </row>
    <row r="135" s="93" customFormat="true" ht="15" hidden="false" customHeight="true" outlineLevel="0" collapsed="false">
      <c r="A135" s="88" t="s">
        <v>122</v>
      </c>
      <c r="B135" s="96"/>
      <c r="C135" s="78" t="s">
        <v>16</v>
      </c>
      <c r="D135" s="78" t="s">
        <v>18</v>
      </c>
      <c r="E135" s="79" t="s">
        <v>206</v>
      </c>
      <c r="F135" s="87" t="s">
        <v>123</v>
      </c>
      <c r="G135" s="85" t="n">
        <f aca="false">G136</f>
        <v>50.505</v>
      </c>
      <c r="H135" s="91"/>
      <c r="I135" s="91"/>
      <c r="J135" s="91"/>
      <c r="K135" s="91"/>
      <c r="L135" s="91"/>
      <c r="M135" s="91"/>
      <c r="N135" s="91"/>
      <c r="O135" s="91"/>
      <c r="P135" s="91"/>
      <c r="Q135" s="22"/>
      <c r="R135" s="91"/>
      <c r="S135" s="91"/>
      <c r="T135" s="91"/>
      <c r="U135" s="91"/>
      <c r="V135" s="91"/>
      <c r="W135" s="91"/>
      <c r="X135" s="91"/>
      <c r="Y135" s="91"/>
      <c r="Z135" s="91"/>
    </row>
    <row r="136" s="93" customFormat="true" ht="15.75" hidden="false" customHeight="false" outlineLevel="0" collapsed="false">
      <c r="A136" s="88" t="s">
        <v>124</v>
      </c>
      <c r="B136" s="96"/>
      <c r="C136" s="78" t="s">
        <v>16</v>
      </c>
      <c r="D136" s="78" t="s">
        <v>18</v>
      </c>
      <c r="E136" s="79" t="s">
        <v>206</v>
      </c>
      <c r="F136" s="87" t="s">
        <v>125</v>
      </c>
      <c r="G136" s="85" t="n">
        <v>50.505</v>
      </c>
      <c r="H136" s="91"/>
      <c r="I136" s="91"/>
      <c r="J136" s="91"/>
      <c r="K136" s="91"/>
      <c r="L136" s="91"/>
      <c r="M136" s="91"/>
      <c r="N136" s="91"/>
      <c r="O136" s="91"/>
      <c r="P136" s="91"/>
      <c r="Q136" s="22"/>
      <c r="R136" s="91"/>
      <c r="S136" s="91"/>
      <c r="T136" s="91"/>
      <c r="U136" s="91"/>
      <c r="V136" s="91"/>
      <c r="W136" s="91"/>
      <c r="X136" s="91"/>
      <c r="Y136" s="91"/>
      <c r="Z136" s="91"/>
    </row>
    <row r="137" customFormat="false" ht="15.75" hidden="false" customHeight="false" outlineLevel="0" collapsed="false">
      <c r="A137" s="121" t="s">
        <v>31</v>
      </c>
      <c r="B137" s="76"/>
      <c r="C137" s="77" t="s">
        <v>18</v>
      </c>
      <c r="D137" s="78"/>
      <c r="E137" s="79" t="s">
        <v>105</v>
      </c>
      <c r="F137" s="78"/>
      <c r="G137" s="80" t="n">
        <f aca="false">G138+G155</f>
        <v>6010.6</v>
      </c>
    </row>
    <row r="138" customFormat="false" ht="31.5" hidden="false" customHeight="false" outlineLevel="0" collapsed="false">
      <c r="A138" s="121" t="s">
        <v>207</v>
      </c>
      <c r="B138" s="96"/>
      <c r="C138" s="77" t="s">
        <v>18</v>
      </c>
      <c r="D138" s="77" t="s">
        <v>33</v>
      </c>
      <c r="E138" s="82" t="s">
        <v>105</v>
      </c>
      <c r="F138" s="90" t="s">
        <v>105</v>
      </c>
      <c r="G138" s="80" t="n">
        <f aca="false">G139</f>
        <v>4103.1</v>
      </c>
    </row>
    <row r="139" customFormat="false" ht="15.75" hidden="false" customHeight="false" outlineLevel="0" collapsed="false">
      <c r="A139" s="122" t="s">
        <v>208</v>
      </c>
      <c r="B139" s="96"/>
      <c r="C139" s="77" t="s">
        <v>18</v>
      </c>
      <c r="D139" s="77" t="s">
        <v>33</v>
      </c>
      <c r="E139" s="82" t="s">
        <v>209</v>
      </c>
      <c r="F139" s="90"/>
      <c r="G139" s="80" t="n">
        <f aca="false">G140+G151+G147</f>
        <v>4103.1</v>
      </c>
    </row>
    <row r="140" customFormat="false" ht="47.25" hidden="false" customHeight="false" outlineLevel="0" collapsed="false">
      <c r="A140" s="122" t="s">
        <v>210</v>
      </c>
      <c r="B140" s="98"/>
      <c r="C140" s="77" t="s">
        <v>18</v>
      </c>
      <c r="D140" s="77" t="s">
        <v>33</v>
      </c>
      <c r="E140" s="82" t="s">
        <v>211</v>
      </c>
      <c r="F140" s="90"/>
      <c r="G140" s="80" t="n">
        <f aca="false">G141+G144</f>
        <v>3733.1</v>
      </c>
    </row>
    <row r="141" customFormat="false" ht="15.75" hidden="false" customHeight="false" outlineLevel="0" collapsed="false">
      <c r="A141" s="84" t="s">
        <v>186</v>
      </c>
      <c r="B141" s="96"/>
      <c r="C141" s="78" t="s">
        <v>18</v>
      </c>
      <c r="D141" s="78" t="s">
        <v>33</v>
      </c>
      <c r="E141" s="79" t="s">
        <v>212</v>
      </c>
      <c r="F141" s="87"/>
      <c r="G141" s="85" t="n">
        <f aca="false">G142</f>
        <v>3313.1</v>
      </c>
    </row>
    <row r="142" customFormat="false" ht="47.25" hidden="false" customHeight="false" outlineLevel="0" collapsed="false">
      <c r="A142" s="119" t="s">
        <v>112</v>
      </c>
      <c r="B142" s="89"/>
      <c r="C142" s="78" t="s">
        <v>18</v>
      </c>
      <c r="D142" s="78" t="s">
        <v>33</v>
      </c>
      <c r="E142" s="79" t="s">
        <v>212</v>
      </c>
      <c r="F142" s="87" t="s">
        <v>113</v>
      </c>
      <c r="G142" s="85" t="n">
        <f aca="false">G143</f>
        <v>3313.1</v>
      </c>
    </row>
    <row r="143" customFormat="false" ht="15.75" hidden="false" customHeight="false" outlineLevel="0" collapsed="false">
      <c r="A143" s="123" t="s">
        <v>213</v>
      </c>
      <c r="B143" s="96"/>
      <c r="C143" s="78" t="s">
        <v>18</v>
      </c>
      <c r="D143" s="78" t="s">
        <v>33</v>
      </c>
      <c r="E143" s="79" t="s">
        <v>212</v>
      </c>
      <c r="F143" s="87" t="s">
        <v>189</v>
      </c>
      <c r="G143" s="85" t="n">
        <f aca="false">3047.1+266</f>
        <v>3313.1</v>
      </c>
    </row>
    <row r="144" customFormat="false" ht="31.5" hidden="false" customHeight="false" outlineLevel="0" collapsed="false">
      <c r="A144" s="123" t="s">
        <v>214</v>
      </c>
      <c r="B144" s="96"/>
      <c r="C144" s="78" t="s">
        <v>18</v>
      </c>
      <c r="D144" s="78" t="s">
        <v>33</v>
      </c>
      <c r="E144" s="79" t="s">
        <v>215</v>
      </c>
      <c r="F144" s="87"/>
      <c r="G144" s="85" t="n">
        <f aca="false">G145</f>
        <v>420</v>
      </c>
    </row>
    <row r="145" customFormat="false" ht="15.75" hidden="false" customHeight="false" outlineLevel="0" collapsed="false">
      <c r="A145" s="123" t="s">
        <v>122</v>
      </c>
      <c r="B145" s="89"/>
      <c r="C145" s="78" t="s">
        <v>18</v>
      </c>
      <c r="D145" s="78" t="s">
        <v>33</v>
      </c>
      <c r="E145" s="79" t="s">
        <v>215</v>
      </c>
      <c r="F145" s="87" t="s">
        <v>123</v>
      </c>
      <c r="G145" s="85" t="n">
        <f aca="false">G146</f>
        <v>420</v>
      </c>
    </row>
    <row r="146" customFormat="false" ht="15.75" hidden="false" customHeight="false" outlineLevel="0" collapsed="false">
      <c r="A146" s="123" t="s">
        <v>124</v>
      </c>
      <c r="B146" s="96"/>
      <c r="C146" s="78" t="s">
        <v>18</v>
      </c>
      <c r="D146" s="78" t="s">
        <v>33</v>
      </c>
      <c r="E146" s="79" t="s">
        <v>215</v>
      </c>
      <c r="F146" s="87" t="s">
        <v>125</v>
      </c>
      <c r="G146" s="85" t="n">
        <f aca="false">20+400</f>
        <v>420</v>
      </c>
    </row>
    <row r="147" customFormat="false" ht="15.75" hidden="false" customHeight="false" outlineLevel="0" collapsed="false">
      <c r="A147" s="124" t="s">
        <v>216</v>
      </c>
      <c r="B147" s="98"/>
      <c r="C147" s="77" t="s">
        <v>18</v>
      </c>
      <c r="D147" s="77" t="s">
        <v>33</v>
      </c>
      <c r="E147" s="82" t="s">
        <v>217</v>
      </c>
      <c r="F147" s="90"/>
      <c r="G147" s="80" t="n">
        <f aca="false">G148</f>
        <v>70</v>
      </c>
    </row>
    <row r="148" customFormat="false" ht="31.5" hidden="false" customHeight="false" outlineLevel="0" collapsed="false">
      <c r="A148" s="125" t="s">
        <v>218</v>
      </c>
      <c r="B148" s="96"/>
      <c r="C148" s="78" t="s">
        <v>18</v>
      </c>
      <c r="D148" s="78" t="s">
        <v>33</v>
      </c>
      <c r="E148" s="116" t="s">
        <v>219</v>
      </c>
      <c r="F148" s="87"/>
      <c r="G148" s="85" t="n">
        <f aca="false">G149</f>
        <v>70</v>
      </c>
    </row>
    <row r="149" customFormat="false" ht="15.75" hidden="false" customHeight="false" outlineLevel="0" collapsed="false">
      <c r="A149" s="119" t="s">
        <v>122</v>
      </c>
      <c r="B149" s="96"/>
      <c r="C149" s="78" t="s">
        <v>18</v>
      </c>
      <c r="D149" s="78" t="s">
        <v>33</v>
      </c>
      <c r="E149" s="116" t="s">
        <v>219</v>
      </c>
      <c r="F149" s="87" t="s">
        <v>123</v>
      </c>
      <c r="G149" s="85" t="n">
        <f aca="false">G150</f>
        <v>70</v>
      </c>
    </row>
    <row r="150" customFormat="false" ht="15.75" hidden="false" customHeight="false" outlineLevel="0" collapsed="false">
      <c r="A150" s="119" t="s">
        <v>124</v>
      </c>
      <c r="B150" s="96"/>
      <c r="C150" s="78" t="s">
        <v>18</v>
      </c>
      <c r="D150" s="78" t="s">
        <v>33</v>
      </c>
      <c r="E150" s="116" t="s">
        <v>219</v>
      </c>
      <c r="F150" s="87" t="s">
        <v>125</v>
      </c>
      <c r="G150" s="85" t="n">
        <v>70</v>
      </c>
    </row>
    <row r="151" customFormat="false" ht="33" hidden="false" customHeight="true" outlineLevel="0" collapsed="false">
      <c r="A151" s="126" t="s">
        <v>220</v>
      </c>
      <c r="B151" s="98"/>
      <c r="C151" s="77" t="s">
        <v>18</v>
      </c>
      <c r="D151" s="77" t="s">
        <v>33</v>
      </c>
      <c r="E151" s="82" t="s">
        <v>221</v>
      </c>
      <c r="F151" s="90"/>
      <c r="G151" s="80" t="n">
        <f aca="false">G152</f>
        <v>300</v>
      </c>
    </row>
    <row r="152" customFormat="false" ht="15.75" hidden="false" customHeight="false" outlineLevel="0" collapsed="false">
      <c r="A152" s="127" t="s">
        <v>222</v>
      </c>
      <c r="B152" s="96"/>
      <c r="C152" s="78" t="s">
        <v>18</v>
      </c>
      <c r="D152" s="78" t="s">
        <v>33</v>
      </c>
      <c r="E152" s="79" t="s">
        <v>223</v>
      </c>
      <c r="F152" s="87"/>
      <c r="G152" s="85" t="n">
        <f aca="false">SUM(G153)</f>
        <v>300</v>
      </c>
    </row>
    <row r="153" customFormat="false" ht="15.75" hidden="false" customHeight="false" outlineLevel="0" collapsed="false">
      <c r="A153" s="123" t="s">
        <v>122</v>
      </c>
      <c r="B153" s="89"/>
      <c r="C153" s="78" t="s">
        <v>18</v>
      </c>
      <c r="D153" s="78" t="s">
        <v>33</v>
      </c>
      <c r="E153" s="79" t="s">
        <v>223</v>
      </c>
      <c r="F153" s="87" t="s">
        <v>123</v>
      </c>
      <c r="G153" s="85" t="n">
        <f aca="false">G154</f>
        <v>300</v>
      </c>
    </row>
    <row r="154" customFormat="false" ht="15.75" hidden="false" customHeight="false" outlineLevel="0" collapsed="false">
      <c r="A154" s="123" t="s">
        <v>124</v>
      </c>
      <c r="B154" s="96"/>
      <c r="C154" s="78" t="s">
        <v>18</v>
      </c>
      <c r="D154" s="78" t="s">
        <v>33</v>
      </c>
      <c r="E154" s="79" t="s">
        <v>223</v>
      </c>
      <c r="F154" s="87" t="s">
        <v>125</v>
      </c>
      <c r="G154" s="85" t="n">
        <v>300</v>
      </c>
    </row>
    <row r="155" customFormat="false" ht="31.5" hidden="false" customHeight="false" outlineLevel="0" collapsed="false">
      <c r="A155" s="128" t="s">
        <v>34</v>
      </c>
      <c r="B155" s="96"/>
      <c r="C155" s="77" t="s">
        <v>18</v>
      </c>
      <c r="D155" s="77" t="s">
        <v>35</v>
      </c>
      <c r="E155" s="82"/>
      <c r="F155" s="87"/>
      <c r="G155" s="80" t="n">
        <f aca="false">G156</f>
        <v>1907.5</v>
      </c>
    </row>
    <row r="156" customFormat="false" ht="15.75" hidden="false" customHeight="false" outlineLevel="0" collapsed="false">
      <c r="A156" s="122" t="s">
        <v>208</v>
      </c>
      <c r="B156" s="96"/>
      <c r="C156" s="77" t="s">
        <v>18</v>
      </c>
      <c r="D156" s="77" t="s">
        <v>35</v>
      </c>
      <c r="E156" s="82" t="s">
        <v>209</v>
      </c>
      <c r="F156" s="87"/>
      <c r="G156" s="80" t="n">
        <f aca="false">G157</f>
        <v>1907.5</v>
      </c>
    </row>
    <row r="157" customFormat="false" ht="15.75" hidden="false" customHeight="false" outlineLevel="0" collapsed="false">
      <c r="A157" s="124" t="s">
        <v>224</v>
      </c>
      <c r="B157" s="96"/>
      <c r="C157" s="78" t="s">
        <v>18</v>
      </c>
      <c r="D157" s="78" t="s">
        <v>35</v>
      </c>
      <c r="E157" s="79" t="s">
        <v>225</v>
      </c>
      <c r="F157" s="87"/>
      <c r="G157" s="85" t="n">
        <f aca="false">G158+G163+G166</f>
        <v>1907.5</v>
      </c>
    </row>
    <row r="158" customFormat="false" ht="15.75" hidden="false" customHeight="false" outlineLevel="0" collapsed="false">
      <c r="A158" s="125" t="s">
        <v>226</v>
      </c>
      <c r="B158" s="96"/>
      <c r="C158" s="78" t="s">
        <v>18</v>
      </c>
      <c r="D158" s="78" t="s">
        <v>35</v>
      </c>
      <c r="E158" s="116" t="s">
        <v>227</v>
      </c>
      <c r="F158" s="87"/>
      <c r="G158" s="85" t="n">
        <f aca="false">G159+G161</f>
        <v>1123</v>
      </c>
    </row>
    <row r="159" customFormat="false" ht="47.25" hidden="false" customHeight="false" outlineLevel="0" collapsed="false">
      <c r="A159" s="119" t="s">
        <v>112</v>
      </c>
      <c r="B159" s="96"/>
      <c r="C159" s="78" t="s">
        <v>18</v>
      </c>
      <c r="D159" s="78" t="s">
        <v>35</v>
      </c>
      <c r="E159" s="116" t="s">
        <v>227</v>
      </c>
      <c r="F159" s="129" t="s">
        <v>113</v>
      </c>
      <c r="G159" s="85" t="n">
        <f aca="false">G160</f>
        <v>40</v>
      </c>
    </row>
    <row r="160" customFormat="false" ht="15.75" hidden="false" customHeight="false" outlineLevel="0" collapsed="false">
      <c r="A160" s="119" t="s">
        <v>115</v>
      </c>
      <c r="B160" s="96"/>
      <c r="C160" s="78" t="s">
        <v>18</v>
      </c>
      <c r="D160" s="78" t="s">
        <v>35</v>
      </c>
      <c r="E160" s="116" t="s">
        <v>227</v>
      </c>
      <c r="F160" s="129" t="s">
        <v>116</v>
      </c>
      <c r="G160" s="85" t="n">
        <v>40</v>
      </c>
    </row>
    <row r="161" customFormat="false" ht="15.75" hidden="false" customHeight="false" outlineLevel="0" collapsed="false">
      <c r="A161" s="119" t="s">
        <v>122</v>
      </c>
      <c r="B161" s="96"/>
      <c r="C161" s="78" t="s">
        <v>18</v>
      </c>
      <c r="D161" s="78" t="s">
        <v>35</v>
      </c>
      <c r="E161" s="116" t="s">
        <v>227</v>
      </c>
      <c r="F161" s="129" t="s">
        <v>123</v>
      </c>
      <c r="G161" s="85" t="n">
        <f aca="false">G162</f>
        <v>1083</v>
      </c>
    </row>
    <row r="162" customFormat="false" ht="15.75" hidden="false" customHeight="false" outlineLevel="0" collapsed="false">
      <c r="A162" s="119" t="s">
        <v>124</v>
      </c>
      <c r="B162" s="96"/>
      <c r="C162" s="78" t="s">
        <v>18</v>
      </c>
      <c r="D162" s="78" t="s">
        <v>35</v>
      </c>
      <c r="E162" s="116" t="s">
        <v>227</v>
      </c>
      <c r="F162" s="129" t="s">
        <v>125</v>
      </c>
      <c r="G162" s="85" t="n">
        <v>1083</v>
      </c>
    </row>
    <row r="163" customFormat="false" ht="15.75" hidden="false" customHeight="false" outlineLevel="0" collapsed="false">
      <c r="A163" s="125" t="s">
        <v>228</v>
      </c>
      <c r="B163" s="96"/>
      <c r="C163" s="78" t="s">
        <v>18</v>
      </c>
      <c r="D163" s="78" t="s">
        <v>35</v>
      </c>
      <c r="E163" s="116" t="s">
        <v>229</v>
      </c>
      <c r="F163" s="129"/>
      <c r="G163" s="85" t="n">
        <f aca="false">G164</f>
        <v>600</v>
      </c>
    </row>
    <row r="164" customFormat="false" ht="15.75" hidden="false" customHeight="false" outlineLevel="0" collapsed="false">
      <c r="A164" s="119" t="s">
        <v>122</v>
      </c>
      <c r="B164" s="96"/>
      <c r="C164" s="78" t="s">
        <v>18</v>
      </c>
      <c r="D164" s="78" t="s">
        <v>35</v>
      </c>
      <c r="E164" s="116" t="s">
        <v>229</v>
      </c>
      <c r="F164" s="129" t="s">
        <v>123</v>
      </c>
      <c r="G164" s="85" t="n">
        <f aca="false">G165</f>
        <v>600</v>
      </c>
    </row>
    <row r="165" customFormat="false" ht="15.75" hidden="false" customHeight="false" outlineLevel="0" collapsed="false">
      <c r="A165" s="119" t="s">
        <v>124</v>
      </c>
      <c r="B165" s="96"/>
      <c r="C165" s="78" t="s">
        <v>18</v>
      </c>
      <c r="D165" s="78" t="s">
        <v>35</v>
      </c>
      <c r="E165" s="116" t="s">
        <v>229</v>
      </c>
      <c r="F165" s="129" t="s">
        <v>125</v>
      </c>
      <c r="G165" s="85" t="n">
        <v>600</v>
      </c>
      <c r="Q165" s="50"/>
    </row>
    <row r="166" s="132" customFormat="true" ht="15.75" hidden="false" customHeight="false" outlineLevel="0" collapsed="false">
      <c r="A166" s="125" t="s">
        <v>230</v>
      </c>
      <c r="B166" s="96"/>
      <c r="C166" s="78" t="s">
        <v>18</v>
      </c>
      <c r="D166" s="78" t="s">
        <v>35</v>
      </c>
      <c r="E166" s="116" t="s">
        <v>231</v>
      </c>
      <c r="F166" s="129"/>
      <c r="G166" s="85" t="n">
        <f aca="false">G167</f>
        <v>184.5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1"/>
      <c r="R166" s="130"/>
      <c r="S166" s="130"/>
      <c r="T166" s="130"/>
      <c r="U166" s="130"/>
      <c r="V166" s="130"/>
      <c r="W166" s="130"/>
      <c r="X166" s="130"/>
      <c r="Y166" s="130"/>
      <c r="Z166" s="130"/>
    </row>
    <row r="167" customFormat="false" ht="15.75" hidden="false" customHeight="false" outlineLevel="0" collapsed="false">
      <c r="A167" s="117" t="s">
        <v>149</v>
      </c>
      <c r="B167" s="96"/>
      <c r="C167" s="78" t="s">
        <v>18</v>
      </c>
      <c r="D167" s="78" t="s">
        <v>35</v>
      </c>
      <c r="E167" s="116" t="s">
        <v>231</v>
      </c>
      <c r="F167" s="129" t="s">
        <v>150</v>
      </c>
      <c r="G167" s="85" t="n">
        <f aca="false">G168</f>
        <v>184.5</v>
      </c>
    </row>
    <row r="168" customFormat="false" ht="15.75" hidden="false" customHeight="false" outlineLevel="0" collapsed="false">
      <c r="A168" s="94" t="s">
        <v>151</v>
      </c>
      <c r="B168" s="89"/>
      <c r="C168" s="78" t="s">
        <v>18</v>
      </c>
      <c r="D168" s="78" t="s">
        <v>35</v>
      </c>
      <c r="E168" s="116" t="s">
        <v>231</v>
      </c>
      <c r="F168" s="129" t="s">
        <v>152</v>
      </c>
      <c r="G168" s="85" t="n">
        <f aca="false">40+144.5</f>
        <v>184.5</v>
      </c>
    </row>
    <row r="169" s="132" customFormat="true" ht="15.75" hidden="false" customHeight="false" outlineLevel="0" collapsed="false">
      <c r="A169" s="133" t="s">
        <v>36</v>
      </c>
      <c r="B169" s="76"/>
      <c r="C169" s="77" t="s">
        <v>20</v>
      </c>
      <c r="D169" s="77"/>
      <c r="E169" s="90"/>
      <c r="F169" s="134"/>
      <c r="G169" s="80" t="n">
        <f aca="false">G170+G184+G192</f>
        <v>14990.2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1"/>
      <c r="R169" s="130"/>
      <c r="S169" s="130"/>
      <c r="T169" s="130"/>
      <c r="U169" s="130"/>
      <c r="V169" s="130"/>
      <c r="W169" s="130"/>
      <c r="X169" s="130"/>
      <c r="Y169" s="130"/>
      <c r="Z169" s="130"/>
    </row>
    <row r="170" s="132" customFormat="true" ht="15.75" hidden="false" customHeight="false" outlineLevel="0" collapsed="false">
      <c r="A170" s="75" t="s">
        <v>37</v>
      </c>
      <c r="B170" s="76"/>
      <c r="C170" s="77" t="s">
        <v>20</v>
      </c>
      <c r="D170" s="77" t="s">
        <v>22</v>
      </c>
      <c r="E170" s="79"/>
      <c r="F170" s="87"/>
      <c r="G170" s="80" t="n">
        <f aca="false">G171</f>
        <v>3220</v>
      </c>
      <c r="H170" s="130"/>
      <c r="I170" s="130"/>
      <c r="J170" s="130"/>
      <c r="K170" s="130"/>
      <c r="L170" s="130"/>
      <c r="M170" s="130"/>
      <c r="N170" s="130"/>
      <c r="O170" s="130"/>
      <c r="P170" s="130"/>
      <c r="Q170" s="131"/>
      <c r="R170" s="130"/>
      <c r="S170" s="130"/>
      <c r="T170" s="130"/>
      <c r="U170" s="130"/>
      <c r="V170" s="130"/>
      <c r="W170" s="130"/>
      <c r="X170" s="130"/>
      <c r="Y170" s="130"/>
      <c r="Z170" s="130"/>
    </row>
    <row r="171" s="132" customFormat="true" ht="15.75" hidden="false" customHeight="false" outlineLevel="0" collapsed="false">
      <c r="A171" s="75" t="s">
        <v>232</v>
      </c>
      <c r="B171" s="76"/>
      <c r="C171" s="77" t="s">
        <v>20</v>
      </c>
      <c r="D171" s="77" t="s">
        <v>22</v>
      </c>
      <c r="E171" s="82" t="s">
        <v>233</v>
      </c>
      <c r="F171" s="87"/>
      <c r="G171" s="80" t="n">
        <f aca="false">G178+G175+G172+G181</f>
        <v>3220</v>
      </c>
      <c r="H171" s="130"/>
      <c r="I171" s="130"/>
      <c r="J171" s="130"/>
      <c r="K171" s="130"/>
      <c r="L171" s="130"/>
      <c r="M171" s="130"/>
      <c r="N171" s="130"/>
      <c r="O171" s="130"/>
      <c r="P171" s="130"/>
      <c r="Q171" s="131"/>
      <c r="R171" s="130"/>
      <c r="S171" s="130"/>
      <c r="T171" s="130"/>
      <c r="U171" s="130"/>
      <c r="V171" s="130"/>
      <c r="W171" s="130"/>
      <c r="X171" s="130"/>
      <c r="Y171" s="130"/>
      <c r="Z171" s="130"/>
    </row>
    <row r="172" s="132" customFormat="true" ht="15.75" hidden="false" customHeight="false" outlineLevel="0" collapsed="false">
      <c r="A172" s="84" t="s">
        <v>199</v>
      </c>
      <c r="B172" s="89"/>
      <c r="C172" s="78" t="s">
        <v>20</v>
      </c>
      <c r="D172" s="78" t="s">
        <v>22</v>
      </c>
      <c r="E172" s="79" t="s">
        <v>234</v>
      </c>
      <c r="F172" s="87"/>
      <c r="G172" s="85" t="n">
        <f aca="false">G173</f>
        <v>105</v>
      </c>
      <c r="H172" s="130"/>
      <c r="I172" s="130"/>
      <c r="J172" s="130"/>
      <c r="K172" s="130"/>
      <c r="L172" s="130"/>
      <c r="M172" s="130"/>
      <c r="N172" s="130"/>
      <c r="O172" s="130"/>
      <c r="P172" s="130"/>
      <c r="Q172" s="131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s="132" customFormat="true" ht="15.75" hidden="false" customHeight="false" outlineLevel="0" collapsed="false">
      <c r="A173" s="88" t="s">
        <v>122</v>
      </c>
      <c r="B173" s="89"/>
      <c r="C173" s="78" t="s">
        <v>20</v>
      </c>
      <c r="D173" s="78" t="s">
        <v>22</v>
      </c>
      <c r="E173" s="79" t="s">
        <v>234</v>
      </c>
      <c r="F173" s="87" t="s">
        <v>123</v>
      </c>
      <c r="G173" s="85" t="n">
        <f aca="false">G174</f>
        <v>105</v>
      </c>
      <c r="H173" s="130"/>
      <c r="I173" s="130"/>
      <c r="J173" s="130"/>
      <c r="K173" s="130"/>
      <c r="L173" s="130"/>
      <c r="M173" s="130"/>
      <c r="N173" s="130"/>
      <c r="O173" s="130"/>
      <c r="P173" s="130"/>
      <c r="Q173" s="131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.75" hidden="false" customHeight="false" outlineLevel="0" collapsed="false">
      <c r="A174" s="88" t="s">
        <v>124</v>
      </c>
      <c r="B174" s="89"/>
      <c r="C174" s="78" t="s">
        <v>20</v>
      </c>
      <c r="D174" s="78" t="s">
        <v>22</v>
      </c>
      <c r="E174" s="79" t="s">
        <v>234</v>
      </c>
      <c r="F174" s="87" t="s">
        <v>125</v>
      </c>
      <c r="G174" s="85" t="n">
        <f aca="false">5+100</f>
        <v>105</v>
      </c>
    </row>
    <row r="175" customFormat="false" ht="15.75" hidden="false" customHeight="false" outlineLevel="0" collapsed="false">
      <c r="A175" s="94" t="s">
        <v>235</v>
      </c>
      <c r="B175" s="89"/>
      <c r="C175" s="78" t="s">
        <v>20</v>
      </c>
      <c r="D175" s="78" t="s">
        <v>22</v>
      </c>
      <c r="E175" s="79" t="s">
        <v>236</v>
      </c>
      <c r="F175" s="87"/>
      <c r="G175" s="85" t="n">
        <f aca="false">G176</f>
        <v>3000</v>
      </c>
      <c r="Q175" s="74"/>
    </row>
    <row r="176" customFormat="false" ht="15.75" hidden="false" customHeight="false" outlineLevel="0" collapsed="false">
      <c r="A176" s="94" t="s">
        <v>190</v>
      </c>
      <c r="B176" s="89"/>
      <c r="C176" s="78" t="s">
        <v>20</v>
      </c>
      <c r="D176" s="78" t="s">
        <v>22</v>
      </c>
      <c r="E176" s="79" t="s">
        <v>236</v>
      </c>
      <c r="F176" s="87" t="s">
        <v>191</v>
      </c>
      <c r="G176" s="85" t="n">
        <f aca="false">G177</f>
        <v>3000</v>
      </c>
    </row>
    <row r="177" customFormat="false" ht="32.25" hidden="false" customHeight="true" outlineLevel="0" collapsed="false">
      <c r="A177" s="94" t="s">
        <v>237</v>
      </c>
      <c r="B177" s="89"/>
      <c r="C177" s="78" t="s">
        <v>20</v>
      </c>
      <c r="D177" s="78" t="s">
        <v>22</v>
      </c>
      <c r="E177" s="79" t="s">
        <v>236</v>
      </c>
      <c r="F177" s="87" t="s">
        <v>238</v>
      </c>
      <c r="G177" s="85" t="n">
        <f aca="false">1000+2000</f>
        <v>3000</v>
      </c>
    </row>
    <row r="178" customFormat="false" ht="15.75" hidden="false" customHeight="false" outlineLevel="0" collapsed="false">
      <c r="A178" s="84" t="s">
        <v>239</v>
      </c>
      <c r="B178" s="89"/>
      <c r="C178" s="78" t="s">
        <v>20</v>
      </c>
      <c r="D178" s="78" t="s">
        <v>22</v>
      </c>
      <c r="E178" s="79" t="s">
        <v>240</v>
      </c>
      <c r="F178" s="87"/>
      <c r="G178" s="85" t="n">
        <f aca="false">G179</f>
        <v>115</v>
      </c>
      <c r="H178" s="135"/>
      <c r="I178" s="136"/>
    </row>
    <row r="179" customFormat="false" ht="15.75" hidden="false" customHeight="false" outlineLevel="0" collapsed="false">
      <c r="A179" s="88" t="s">
        <v>122</v>
      </c>
      <c r="B179" s="89"/>
      <c r="C179" s="78" t="s">
        <v>20</v>
      </c>
      <c r="D179" s="78" t="s">
        <v>22</v>
      </c>
      <c r="E179" s="79" t="s">
        <v>240</v>
      </c>
      <c r="F179" s="87" t="s">
        <v>123</v>
      </c>
      <c r="G179" s="85" t="n">
        <f aca="false">G180</f>
        <v>115</v>
      </c>
    </row>
    <row r="180" customFormat="false" ht="15.75" hidden="false" customHeight="true" outlineLevel="0" collapsed="false">
      <c r="A180" s="88" t="s">
        <v>124</v>
      </c>
      <c r="B180" s="89"/>
      <c r="C180" s="78" t="s">
        <v>20</v>
      </c>
      <c r="D180" s="78" t="s">
        <v>22</v>
      </c>
      <c r="E180" s="79" t="s">
        <v>240</v>
      </c>
      <c r="F180" s="87" t="s">
        <v>125</v>
      </c>
      <c r="G180" s="85" t="n">
        <v>115</v>
      </c>
    </row>
    <row r="181" customFormat="false" ht="31.5" hidden="false" customHeight="false" outlineLevel="0" collapsed="false">
      <c r="A181" s="84" t="s">
        <v>241</v>
      </c>
      <c r="B181" s="89"/>
      <c r="C181" s="78" t="s">
        <v>20</v>
      </c>
      <c r="D181" s="78" t="s">
        <v>22</v>
      </c>
      <c r="E181" s="79" t="s">
        <v>242</v>
      </c>
      <c r="F181" s="87"/>
      <c r="G181" s="85" t="n">
        <f aca="false">G182</f>
        <v>0</v>
      </c>
    </row>
    <row r="182" customFormat="false" ht="15.75" hidden="false" customHeight="false" outlineLevel="0" collapsed="false">
      <c r="A182" s="88" t="s">
        <v>122</v>
      </c>
      <c r="B182" s="89"/>
      <c r="C182" s="78" t="s">
        <v>20</v>
      </c>
      <c r="D182" s="78" t="s">
        <v>22</v>
      </c>
      <c r="E182" s="79" t="s">
        <v>242</v>
      </c>
      <c r="F182" s="87" t="s">
        <v>123</v>
      </c>
      <c r="G182" s="85" t="n">
        <f aca="false">G183</f>
        <v>0</v>
      </c>
    </row>
    <row r="183" customFormat="false" ht="15.75" hidden="false" customHeight="false" outlineLevel="0" collapsed="false">
      <c r="A183" s="88" t="s">
        <v>124</v>
      </c>
      <c r="B183" s="89"/>
      <c r="C183" s="78" t="s">
        <v>20</v>
      </c>
      <c r="D183" s="78" t="s">
        <v>22</v>
      </c>
      <c r="E183" s="79" t="s">
        <v>242</v>
      </c>
      <c r="F183" s="87" t="s">
        <v>125</v>
      </c>
      <c r="G183" s="85" t="n">
        <v>0</v>
      </c>
    </row>
    <row r="184" customFormat="false" ht="20.45" hidden="false" customHeight="true" outlineLevel="0" collapsed="false">
      <c r="A184" s="75" t="s">
        <v>40</v>
      </c>
      <c r="B184" s="76"/>
      <c r="C184" s="77" t="s">
        <v>20</v>
      </c>
      <c r="D184" s="77" t="s">
        <v>41</v>
      </c>
      <c r="E184" s="82"/>
      <c r="F184" s="90"/>
      <c r="G184" s="80" t="n">
        <f aca="false">G185</f>
        <v>10963.4</v>
      </c>
    </row>
    <row r="185" customFormat="false" ht="16.5" hidden="false" customHeight="true" outlineLevel="0" collapsed="false">
      <c r="A185" s="75" t="s">
        <v>243</v>
      </c>
      <c r="B185" s="76"/>
      <c r="C185" s="77" t="s">
        <v>20</v>
      </c>
      <c r="D185" s="77" t="s">
        <v>41</v>
      </c>
      <c r="E185" s="82" t="s">
        <v>244</v>
      </c>
      <c r="F185" s="90"/>
      <c r="G185" s="80" t="n">
        <f aca="false">G186+G189</f>
        <v>10963.4</v>
      </c>
    </row>
    <row r="186" customFormat="false" ht="15.75" hidden="false" customHeight="false" outlineLevel="0" collapsed="false">
      <c r="A186" s="94" t="s">
        <v>199</v>
      </c>
      <c r="B186" s="89"/>
      <c r="C186" s="78" t="s">
        <v>20</v>
      </c>
      <c r="D186" s="78" t="s">
        <v>41</v>
      </c>
      <c r="E186" s="87" t="s">
        <v>245</v>
      </c>
      <c r="F186" s="87"/>
      <c r="G186" s="85" t="n">
        <f aca="false">G187</f>
        <v>150</v>
      </c>
    </row>
    <row r="187" customFormat="false" ht="20.45" hidden="false" customHeight="true" outlineLevel="0" collapsed="false">
      <c r="A187" s="88" t="s">
        <v>122</v>
      </c>
      <c r="B187" s="89"/>
      <c r="C187" s="78" t="s">
        <v>20</v>
      </c>
      <c r="D187" s="78" t="s">
        <v>41</v>
      </c>
      <c r="E187" s="87" t="s">
        <v>245</v>
      </c>
      <c r="F187" s="87" t="s">
        <v>123</v>
      </c>
      <c r="G187" s="85" t="n">
        <f aca="false">G188</f>
        <v>150</v>
      </c>
    </row>
    <row r="188" customFormat="false" ht="14.25" hidden="false" customHeight="true" outlineLevel="0" collapsed="false">
      <c r="A188" s="88" t="s">
        <v>124</v>
      </c>
      <c r="B188" s="89"/>
      <c r="C188" s="78" t="s">
        <v>20</v>
      </c>
      <c r="D188" s="78" t="s">
        <v>41</v>
      </c>
      <c r="E188" s="87" t="s">
        <v>245</v>
      </c>
      <c r="F188" s="87" t="s">
        <v>125</v>
      </c>
      <c r="G188" s="85" t="n">
        <v>150</v>
      </c>
      <c r="R188" s="73" t="n">
        <f aca="false">G188+G537+G781</f>
        <v>6071.25</v>
      </c>
    </row>
    <row r="189" customFormat="false" ht="31.5" hidden="false" customHeight="false" outlineLevel="0" collapsed="false">
      <c r="A189" s="94" t="s">
        <v>246</v>
      </c>
      <c r="B189" s="89"/>
      <c r="C189" s="78" t="s">
        <v>20</v>
      </c>
      <c r="D189" s="78" t="s">
        <v>41</v>
      </c>
      <c r="E189" s="79" t="s">
        <v>247</v>
      </c>
      <c r="F189" s="87"/>
      <c r="G189" s="85" t="n">
        <f aca="false">G190</f>
        <v>10813.4</v>
      </c>
    </row>
    <row r="190" customFormat="false" ht="15.75" hidden="false" customHeight="true" outlineLevel="0" collapsed="false">
      <c r="A190" s="88" t="s">
        <v>122</v>
      </c>
      <c r="B190" s="89"/>
      <c r="C190" s="78" t="s">
        <v>20</v>
      </c>
      <c r="D190" s="78" t="s">
        <v>41</v>
      </c>
      <c r="E190" s="79" t="s">
        <v>247</v>
      </c>
      <c r="F190" s="87" t="s">
        <v>123</v>
      </c>
      <c r="G190" s="85" t="n">
        <f aca="false">G191</f>
        <v>10813.4</v>
      </c>
    </row>
    <row r="191" customFormat="false" ht="15.75" hidden="false" customHeight="true" outlineLevel="0" collapsed="false">
      <c r="A191" s="88" t="s">
        <v>124</v>
      </c>
      <c r="B191" s="89"/>
      <c r="C191" s="78" t="s">
        <v>20</v>
      </c>
      <c r="D191" s="78" t="s">
        <v>41</v>
      </c>
      <c r="E191" s="79" t="s">
        <v>247</v>
      </c>
      <c r="F191" s="87" t="s">
        <v>125</v>
      </c>
      <c r="G191" s="85" t="n">
        <f aca="false">12350.7-1537.3</f>
        <v>10813.4</v>
      </c>
    </row>
    <row r="192" customFormat="false" ht="15.75" hidden="false" customHeight="false" outlineLevel="0" collapsed="false">
      <c r="A192" s="133" t="s">
        <v>43</v>
      </c>
      <c r="B192" s="76"/>
      <c r="C192" s="77" t="s">
        <v>20</v>
      </c>
      <c r="D192" s="77" t="s">
        <v>44</v>
      </c>
      <c r="E192" s="82"/>
      <c r="F192" s="90"/>
      <c r="G192" s="80" t="n">
        <f aca="false">G193</f>
        <v>806.8</v>
      </c>
    </row>
    <row r="193" customFormat="false" ht="31.5" hidden="false" customHeight="false" outlineLevel="0" collapsed="false">
      <c r="A193" s="97" t="s">
        <v>128</v>
      </c>
      <c r="B193" s="98"/>
      <c r="C193" s="77" t="s">
        <v>20</v>
      </c>
      <c r="D193" s="77" t="s">
        <v>44</v>
      </c>
      <c r="E193" s="82" t="s">
        <v>129</v>
      </c>
      <c r="F193" s="90"/>
      <c r="G193" s="80" t="n">
        <f aca="false">G194+G201</f>
        <v>806.8</v>
      </c>
    </row>
    <row r="194" customFormat="false" ht="15.75" hidden="false" customHeight="false" outlineLevel="0" collapsed="false">
      <c r="A194" s="94" t="s">
        <v>248</v>
      </c>
      <c r="B194" s="96"/>
      <c r="C194" s="78" t="s">
        <v>20</v>
      </c>
      <c r="D194" s="78" t="s">
        <v>44</v>
      </c>
      <c r="E194" s="79" t="s">
        <v>249</v>
      </c>
      <c r="F194" s="87"/>
      <c r="G194" s="85" t="n">
        <f aca="false">G199+G195+G197</f>
        <v>510</v>
      </c>
    </row>
    <row r="195" customFormat="false" ht="15" hidden="false" customHeight="true" outlineLevel="0" collapsed="false">
      <c r="A195" s="88" t="s">
        <v>122</v>
      </c>
      <c r="B195" s="96"/>
      <c r="C195" s="78" t="s">
        <v>20</v>
      </c>
      <c r="D195" s="78" t="s">
        <v>44</v>
      </c>
      <c r="E195" s="79" t="s">
        <v>249</v>
      </c>
      <c r="F195" s="87" t="s">
        <v>123</v>
      </c>
      <c r="G195" s="85" t="n">
        <f aca="false">G196</f>
        <v>200</v>
      </c>
    </row>
    <row r="196" s="93" customFormat="true" ht="15.75" hidden="false" customHeight="false" outlineLevel="0" collapsed="false">
      <c r="A196" s="88" t="s">
        <v>124</v>
      </c>
      <c r="B196" s="96"/>
      <c r="C196" s="78" t="s">
        <v>20</v>
      </c>
      <c r="D196" s="78" t="s">
        <v>44</v>
      </c>
      <c r="E196" s="79" t="s">
        <v>249</v>
      </c>
      <c r="F196" s="87" t="s">
        <v>125</v>
      </c>
      <c r="G196" s="85" t="n">
        <v>200</v>
      </c>
      <c r="H196" s="91"/>
      <c r="I196" s="92"/>
      <c r="J196" s="91"/>
      <c r="K196" s="91"/>
      <c r="L196" s="91"/>
      <c r="M196" s="91"/>
      <c r="N196" s="91"/>
      <c r="O196" s="91"/>
      <c r="P196" s="91"/>
      <c r="Q196" s="22"/>
      <c r="R196" s="91"/>
      <c r="S196" s="91"/>
      <c r="T196" s="91"/>
      <c r="U196" s="91"/>
      <c r="V196" s="91"/>
      <c r="W196" s="91"/>
      <c r="X196" s="91"/>
      <c r="Y196" s="91"/>
      <c r="Z196" s="91"/>
    </row>
    <row r="197" customFormat="false" ht="31.5" hidden="false" customHeight="false" outlineLevel="0" collapsed="false">
      <c r="A197" s="117" t="s">
        <v>250</v>
      </c>
      <c r="B197" s="96"/>
      <c r="C197" s="78" t="s">
        <v>20</v>
      </c>
      <c r="D197" s="78" t="s">
        <v>44</v>
      </c>
      <c r="E197" s="79" t="s">
        <v>249</v>
      </c>
      <c r="F197" s="87" t="s">
        <v>172</v>
      </c>
      <c r="G197" s="85" t="n">
        <f aca="false">G198</f>
        <v>10</v>
      </c>
    </row>
    <row r="198" customFormat="false" ht="15" hidden="false" customHeight="true" outlineLevel="0" collapsed="false">
      <c r="A198" s="137" t="s">
        <v>251</v>
      </c>
      <c r="B198" s="96"/>
      <c r="C198" s="78" t="s">
        <v>20</v>
      </c>
      <c r="D198" s="78" t="s">
        <v>44</v>
      </c>
      <c r="E198" s="79" t="s">
        <v>249</v>
      </c>
      <c r="F198" s="87" t="s">
        <v>252</v>
      </c>
      <c r="G198" s="85" t="n">
        <v>10</v>
      </c>
    </row>
    <row r="199" s="93" customFormat="true" ht="15.75" hidden="false" customHeight="false" outlineLevel="0" collapsed="false">
      <c r="A199" s="94" t="s">
        <v>190</v>
      </c>
      <c r="B199" s="96"/>
      <c r="C199" s="78" t="s">
        <v>20</v>
      </c>
      <c r="D199" s="78" t="s">
        <v>44</v>
      </c>
      <c r="E199" s="79" t="s">
        <v>249</v>
      </c>
      <c r="F199" s="87" t="s">
        <v>191</v>
      </c>
      <c r="G199" s="85" t="n">
        <f aca="false">G200</f>
        <v>300</v>
      </c>
      <c r="H199" s="91"/>
      <c r="I199" s="92"/>
      <c r="J199" s="91"/>
      <c r="K199" s="91"/>
      <c r="L199" s="91"/>
      <c r="M199" s="91"/>
      <c r="N199" s="91"/>
      <c r="O199" s="91"/>
      <c r="P199" s="91"/>
      <c r="Q199" s="22"/>
      <c r="R199" s="91"/>
      <c r="S199" s="91"/>
      <c r="T199" s="91"/>
      <c r="U199" s="91"/>
      <c r="V199" s="91"/>
      <c r="W199" s="91"/>
      <c r="X199" s="91"/>
      <c r="Y199" s="91"/>
      <c r="Z199" s="91"/>
    </row>
    <row r="200" customFormat="false" ht="31.5" hidden="false" customHeight="false" outlineLevel="0" collapsed="false">
      <c r="A200" s="94" t="s">
        <v>237</v>
      </c>
      <c r="B200" s="96"/>
      <c r="C200" s="78" t="s">
        <v>20</v>
      </c>
      <c r="D200" s="78" t="s">
        <v>44</v>
      </c>
      <c r="E200" s="79" t="s">
        <v>249</v>
      </c>
      <c r="F200" s="87" t="s">
        <v>238</v>
      </c>
      <c r="G200" s="85" t="n">
        <v>300</v>
      </c>
    </row>
    <row r="201" customFormat="false" ht="31.5" hidden="false" customHeight="false" outlineLevel="0" collapsed="false">
      <c r="A201" s="94" t="s">
        <v>253</v>
      </c>
      <c r="B201" s="96"/>
      <c r="C201" s="78" t="s">
        <v>20</v>
      </c>
      <c r="D201" s="78" t="s">
        <v>44</v>
      </c>
      <c r="E201" s="79" t="s">
        <v>254</v>
      </c>
      <c r="F201" s="87"/>
      <c r="G201" s="85" t="n">
        <f aca="false">G202</f>
        <v>296.8</v>
      </c>
      <c r="R201" s="73" t="n">
        <f aca="false">G201+G888</f>
        <v>3296.8</v>
      </c>
    </row>
    <row r="202" customFormat="false" ht="15.75" hidden="false" customHeight="false" outlineLevel="0" collapsed="false">
      <c r="A202" s="94" t="s">
        <v>190</v>
      </c>
      <c r="B202" s="96"/>
      <c r="C202" s="78" t="s">
        <v>20</v>
      </c>
      <c r="D202" s="78" t="s">
        <v>44</v>
      </c>
      <c r="E202" s="79" t="s">
        <v>254</v>
      </c>
      <c r="F202" s="87" t="s">
        <v>191</v>
      </c>
      <c r="G202" s="85" t="n">
        <f aca="false">G203</f>
        <v>296.8</v>
      </c>
    </row>
    <row r="203" customFormat="false" ht="31.5" hidden="false" customHeight="false" outlineLevel="0" collapsed="false">
      <c r="A203" s="94" t="s">
        <v>237</v>
      </c>
      <c r="B203" s="96"/>
      <c r="C203" s="78" t="s">
        <v>20</v>
      </c>
      <c r="D203" s="78" t="s">
        <v>44</v>
      </c>
      <c r="E203" s="79" t="s">
        <v>254</v>
      </c>
      <c r="F203" s="87" t="s">
        <v>238</v>
      </c>
      <c r="G203" s="85" t="n">
        <v>296.8</v>
      </c>
    </row>
    <row r="204" s="93" customFormat="true" ht="15.75" hidden="false" customHeight="false" outlineLevel="0" collapsed="false">
      <c r="A204" s="75" t="s">
        <v>60</v>
      </c>
      <c r="B204" s="81"/>
      <c r="C204" s="77" t="s">
        <v>35</v>
      </c>
      <c r="D204" s="77"/>
      <c r="E204" s="79"/>
      <c r="F204" s="87"/>
      <c r="G204" s="80" t="n">
        <f aca="false">G205</f>
        <v>1252.4</v>
      </c>
      <c r="H204" s="91"/>
      <c r="I204" s="91"/>
      <c r="J204" s="91"/>
      <c r="K204" s="91"/>
      <c r="L204" s="91"/>
      <c r="M204" s="91"/>
      <c r="N204" s="91"/>
      <c r="O204" s="91"/>
      <c r="P204" s="91"/>
      <c r="Q204" s="22"/>
      <c r="R204" s="91"/>
      <c r="S204" s="91"/>
      <c r="T204" s="91"/>
      <c r="U204" s="91"/>
      <c r="V204" s="91"/>
      <c r="W204" s="91"/>
      <c r="X204" s="91"/>
      <c r="Y204" s="91"/>
      <c r="Z204" s="91"/>
    </row>
    <row r="205" customFormat="false" ht="15.75" hidden="false" customHeight="false" outlineLevel="0" collapsed="false">
      <c r="A205" s="120" t="s">
        <v>62</v>
      </c>
      <c r="B205" s="83"/>
      <c r="C205" s="77" t="s">
        <v>35</v>
      </c>
      <c r="D205" s="77" t="s">
        <v>18</v>
      </c>
      <c r="E205" s="82"/>
      <c r="F205" s="90"/>
      <c r="G205" s="80" t="n">
        <f aca="false">G206</f>
        <v>1252.4</v>
      </c>
    </row>
    <row r="206" customFormat="false" ht="15.75" hidden="false" customHeight="false" outlineLevel="0" collapsed="false">
      <c r="A206" s="75" t="s">
        <v>255</v>
      </c>
      <c r="B206" s="83"/>
      <c r="C206" s="77" t="s">
        <v>35</v>
      </c>
      <c r="D206" s="77" t="s">
        <v>18</v>
      </c>
      <c r="E206" s="82" t="s">
        <v>256</v>
      </c>
      <c r="F206" s="90"/>
      <c r="G206" s="80" t="n">
        <f aca="false">G208</f>
        <v>1252.4</v>
      </c>
    </row>
    <row r="207" customFormat="false" ht="31.5" hidden="false" customHeight="false" outlineLevel="0" collapsed="false">
      <c r="A207" s="102" t="s">
        <v>257</v>
      </c>
      <c r="B207" s="83"/>
      <c r="C207" s="77" t="s">
        <v>35</v>
      </c>
      <c r="D207" s="77" t="s">
        <v>18</v>
      </c>
      <c r="E207" s="82" t="s">
        <v>258</v>
      </c>
      <c r="F207" s="90"/>
      <c r="G207" s="80" t="n">
        <f aca="false">G209</f>
        <v>1252.4</v>
      </c>
    </row>
    <row r="208" customFormat="false" ht="15.75" hidden="false" customHeight="false" outlineLevel="0" collapsed="false">
      <c r="A208" s="94" t="s">
        <v>259</v>
      </c>
      <c r="B208" s="81"/>
      <c r="C208" s="78" t="s">
        <v>35</v>
      </c>
      <c r="D208" s="78" t="s">
        <v>18</v>
      </c>
      <c r="E208" s="79" t="s">
        <v>260</v>
      </c>
      <c r="F208" s="87"/>
      <c r="G208" s="85" t="n">
        <f aca="false">G210</f>
        <v>1252.4</v>
      </c>
      <c r="R208" s="73" t="n">
        <f aca="false">G208+G672+G921</f>
        <v>16343</v>
      </c>
    </row>
    <row r="209" customFormat="false" ht="15.75" hidden="false" customHeight="false" outlineLevel="0" collapsed="false">
      <c r="A209" s="94" t="s">
        <v>149</v>
      </c>
      <c r="B209" s="81"/>
      <c r="C209" s="78" t="s">
        <v>35</v>
      </c>
      <c r="D209" s="78" t="s">
        <v>18</v>
      </c>
      <c r="E209" s="79" t="s">
        <v>260</v>
      </c>
      <c r="F209" s="87" t="s">
        <v>150</v>
      </c>
      <c r="G209" s="85" t="n">
        <f aca="false">G210</f>
        <v>1252.4</v>
      </c>
    </row>
    <row r="210" customFormat="false" ht="15.75" hidden="false" customHeight="false" outlineLevel="0" collapsed="false">
      <c r="A210" s="94" t="s">
        <v>151</v>
      </c>
      <c r="B210" s="81"/>
      <c r="C210" s="78" t="s">
        <v>35</v>
      </c>
      <c r="D210" s="78" t="s">
        <v>18</v>
      </c>
      <c r="E210" s="79" t="s">
        <v>260</v>
      </c>
      <c r="F210" s="87" t="s">
        <v>152</v>
      </c>
      <c r="G210" s="85" t="n">
        <v>1252.4</v>
      </c>
    </row>
    <row r="211" s="93" customFormat="true" ht="15.75" hidden="false" customHeight="false" outlineLevel="0" collapsed="false">
      <c r="A211" s="91" t="s">
        <v>68</v>
      </c>
      <c r="B211" s="83"/>
      <c r="C211" s="77" t="s">
        <v>28</v>
      </c>
      <c r="D211" s="77"/>
      <c r="E211" s="82"/>
      <c r="F211" s="90"/>
      <c r="G211" s="80" t="n">
        <f aca="false">G212</f>
        <v>195.125</v>
      </c>
      <c r="H211" s="91"/>
      <c r="I211" s="91"/>
      <c r="J211" s="91"/>
      <c r="K211" s="91"/>
      <c r="L211" s="91"/>
      <c r="M211" s="91"/>
      <c r="N211" s="91"/>
      <c r="O211" s="91"/>
      <c r="P211" s="91"/>
      <c r="Q211" s="22"/>
      <c r="R211" s="91"/>
      <c r="S211" s="91"/>
      <c r="T211" s="91"/>
      <c r="U211" s="91"/>
      <c r="V211" s="91"/>
      <c r="W211" s="91"/>
      <c r="X211" s="91"/>
      <c r="Y211" s="91"/>
      <c r="Z211" s="91"/>
    </row>
    <row r="212" customFormat="false" ht="15.75" hidden="false" customHeight="false" outlineLevel="0" collapsed="false">
      <c r="A212" s="138" t="s">
        <v>69</v>
      </c>
      <c r="B212" s="83"/>
      <c r="C212" s="77" t="s">
        <v>28</v>
      </c>
      <c r="D212" s="77" t="s">
        <v>14</v>
      </c>
      <c r="E212" s="82"/>
      <c r="F212" s="90"/>
      <c r="G212" s="80" t="n">
        <f aca="false">G213</f>
        <v>195.125</v>
      </c>
    </row>
    <row r="213" customFormat="false" ht="31.5" hidden="false" customHeight="false" outlineLevel="0" collapsed="false">
      <c r="A213" s="75" t="s">
        <v>261</v>
      </c>
      <c r="B213" s="83"/>
      <c r="C213" s="77" t="s">
        <v>28</v>
      </c>
      <c r="D213" s="77" t="s">
        <v>14</v>
      </c>
      <c r="E213" s="139" t="s">
        <v>262</v>
      </c>
      <c r="F213" s="90"/>
      <c r="G213" s="80" t="n">
        <f aca="false">G214</f>
        <v>195.125</v>
      </c>
    </row>
    <row r="214" customFormat="false" ht="15.75" hidden="false" customHeight="false" outlineLevel="0" collapsed="false">
      <c r="A214" s="75" t="s">
        <v>263</v>
      </c>
      <c r="B214" s="83"/>
      <c r="C214" s="77" t="s">
        <v>28</v>
      </c>
      <c r="D214" s="77" t="s">
        <v>14</v>
      </c>
      <c r="E214" s="82" t="s">
        <v>264</v>
      </c>
      <c r="F214" s="90"/>
      <c r="G214" s="80" t="n">
        <f aca="false">G215</f>
        <v>195.125</v>
      </c>
    </row>
    <row r="215" customFormat="false" ht="15.75" hidden="false" customHeight="false" outlineLevel="0" collapsed="false">
      <c r="A215" s="94" t="s">
        <v>265</v>
      </c>
      <c r="B215" s="81"/>
      <c r="C215" s="78" t="s">
        <v>28</v>
      </c>
      <c r="D215" s="78" t="s">
        <v>14</v>
      </c>
      <c r="E215" s="79" t="s">
        <v>266</v>
      </c>
      <c r="F215" s="87"/>
      <c r="G215" s="85" t="n">
        <f aca="false">G216</f>
        <v>195.125</v>
      </c>
    </row>
    <row r="216" customFormat="false" ht="15.75" hidden="false" customHeight="false" outlineLevel="0" collapsed="false">
      <c r="A216" s="94" t="s">
        <v>68</v>
      </c>
      <c r="B216" s="81"/>
      <c r="C216" s="78" t="s">
        <v>28</v>
      </c>
      <c r="D216" s="78" t="s">
        <v>14</v>
      </c>
      <c r="E216" s="79" t="s">
        <v>266</v>
      </c>
      <c r="F216" s="87" t="s">
        <v>267</v>
      </c>
      <c r="G216" s="85" t="n">
        <f aca="false">G217</f>
        <v>195.125</v>
      </c>
    </row>
    <row r="217" customFormat="false" ht="15.75" hidden="false" customHeight="false" outlineLevel="0" collapsed="false">
      <c r="A217" s="94" t="s">
        <v>268</v>
      </c>
      <c r="B217" s="81"/>
      <c r="C217" s="78" t="s">
        <v>28</v>
      </c>
      <c r="D217" s="78" t="s">
        <v>14</v>
      </c>
      <c r="E217" s="79" t="s">
        <v>266</v>
      </c>
      <c r="F217" s="87" t="s">
        <v>269</v>
      </c>
      <c r="G217" s="85" t="n">
        <f aca="false">2845.525-2650.4</f>
        <v>195.125</v>
      </c>
    </row>
    <row r="218" customFormat="false" ht="31.5" hidden="false" customHeight="false" outlineLevel="0" collapsed="false">
      <c r="A218" s="140" t="s">
        <v>270</v>
      </c>
      <c r="B218" s="141" t="s">
        <v>271</v>
      </c>
      <c r="C218" s="142"/>
      <c r="D218" s="142"/>
      <c r="E218" s="143"/>
      <c r="F218" s="144"/>
      <c r="G218" s="145" t="n">
        <f aca="false">G219+G242+G250</f>
        <v>46042.7</v>
      </c>
    </row>
    <row r="219" customFormat="false" ht="15.75" hidden="false" customHeight="false" outlineLevel="0" collapsed="false">
      <c r="A219" s="75" t="s">
        <v>13</v>
      </c>
      <c r="B219" s="103"/>
      <c r="C219" s="146" t="s">
        <v>14</v>
      </c>
      <c r="D219" s="146"/>
      <c r="E219" s="147"/>
      <c r="F219" s="148"/>
      <c r="G219" s="80" t="n">
        <f aca="false">G220+G228+G237</f>
        <v>35265.4</v>
      </c>
    </row>
    <row r="220" customFormat="false" ht="31.5" hidden="false" customHeight="false" outlineLevel="0" collapsed="false">
      <c r="A220" s="75" t="s">
        <v>23</v>
      </c>
      <c r="B220" s="89"/>
      <c r="C220" s="77" t="s">
        <v>14</v>
      </c>
      <c r="D220" s="77" t="s">
        <v>24</v>
      </c>
      <c r="E220" s="82" t="s">
        <v>105</v>
      </c>
      <c r="F220" s="90"/>
      <c r="G220" s="80" t="n">
        <f aca="false">G221</f>
        <v>13524.8</v>
      </c>
    </row>
    <row r="221" customFormat="false" ht="31.5" hidden="false" customHeight="false" outlineLevel="0" collapsed="false">
      <c r="A221" s="75" t="s">
        <v>261</v>
      </c>
      <c r="B221" s="149"/>
      <c r="C221" s="77" t="s">
        <v>14</v>
      </c>
      <c r="D221" s="77" t="s">
        <v>24</v>
      </c>
      <c r="E221" s="139" t="s">
        <v>262</v>
      </c>
      <c r="F221" s="90"/>
      <c r="G221" s="80" t="n">
        <f aca="false">G222</f>
        <v>13524.8</v>
      </c>
      <c r="R221" s="73" t="n">
        <f aca="false">G226+G233+G237+G242+G245+G251+G260</f>
        <v>40958.4</v>
      </c>
    </row>
    <row r="222" customFormat="false" ht="31.5" hidden="false" customHeight="false" outlineLevel="0" collapsed="false">
      <c r="A222" s="75" t="s">
        <v>272</v>
      </c>
      <c r="B222" s="149"/>
      <c r="C222" s="77" t="s">
        <v>14</v>
      </c>
      <c r="D222" s="77" t="s">
        <v>24</v>
      </c>
      <c r="E222" s="82" t="s">
        <v>273</v>
      </c>
      <c r="F222" s="90"/>
      <c r="G222" s="80" t="n">
        <f aca="false">G223</f>
        <v>13524.8</v>
      </c>
    </row>
    <row r="223" customFormat="false" ht="15.75" hidden="false" customHeight="false" outlineLevel="0" collapsed="false">
      <c r="A223" s="94" t="s">
        <v>109</v>
      </c>
      <c r="B223" s="89"/>
      <c r="C223" s="78" t="s">
        <v>14</v>
      </c>
      <c r="D223" s="78" t="s">
        <v>24</v>
      </c>
      <c r="E223" s="79" t="s">
        <v>274</v>
      </c>
      <c r="F223" s="87"/>
      <c r="G223" s="85" t="n">
        <f aca="false">G224+G226</f>
        <v>13524.8</v>
      </c>
      <c r="R223" s="73" t="n">
        <f aca="false">G223+G814</f>
        <v>14050.8</v>
      </c>
    </row>
    <row r="224" customFormat="false" ht="32.25" hidden="false" customHeight="true" outlineLevel="0" collapsed="false">
      <c r="A224" s="88" t="s">
        <v>112</v>
      </c>
      <c r="B224" s="89"/>
      <c r="C224" s="78" t="s">
        <v>14</v>
      </c>
      <c r="D224" s="78" t="s">
        <v>24</v>
      </c>
      <c r="E224" s="79" t="s">
        <v>274</v>
      </c>
      <c r="F224" s="87" t="s">
        <v>113</v>
      </c>
      <c r="G224" s="85" t="n">
        <f aca="false">G225</f>
        <v>12677.6</v>
      </c>
      <c r="R224" s="73"/>
    </row>
    <row r="225" customFormat="false" ht="15.75" hidden="false" customHeight="false" outlineLevel="0" collapsed="false">
      <c r="A225" s="88" t="s">
        <v>115</v>
      </c>
      <c r="B225" s="96"/>
      <c r="C225" s="78" t="s">
        <v>14</v>
      </c>
      <c r="D225" s="78" t="s">
        <v>24</v>
      </c>
      <c r="E225" s="79" t="s">
        <v>274</v>
      </c>
      <c r="F225" s="87" t="s">
        <v>116</v>
      </c>
      <c r="G225" s="85" t="n">
        <f aca="false">12377.6+300</f>
        <v>12677.6</v>
      </c>
    </row>
    <row r="226" customFormat="false" ht="15.75" hidden="false" customHeight="false" outlineLevel="0" collapsed="false">
      <c r="A226" s="88" t="s">
        <v>122</v>
      </c>
      <c r="B226" s="96"/>
      <c r="C226" s="78" t="s">
        <v>14</v>
      </c>
      <c r="D226" s="78" t="s">
        <v>24</v>
      </c>
      <c r="E226" s="79" t="s">
        <v>274</v>
      </c>
      <c r="F226" s="87" t="s">
        <v>123</v>
      </c>
      <c r="G226" s="85" t="n">
        <f aca="false">G227</f>
        <v>847.2</v>
      </c>
    </row>
    <row r="227" customFormat="false" ht="15.75" hidden="false" customHeight="false" outlineLevel="0" collapsed="false">
      <c r="A227" s="88" t="s">
        <v>124</v>
      </c>
      <c r="B227" s="96"/>
      <c r="C227" s="78" t="s">
        <v>14</v>
      </c>
      <c r="D227" s="78" t="s">
        <v>24</v>
      </c>
      <c r="E227" s="79" t="s">
        <v>274</v>
      </c>
      <c r="F227" s="87" t="s">
        <v>125</v>
      </c>
      <c r="G227" s="85" t="n">
        <v>847.2</v>
      </c>
    </row>
    <row r="228" customFormat="false" ht="15.75" hidden="false" customHeight="false" outlineLevel="0" collapsed="false">
      <c r="A228" s="75" t="s">
        <v>25</v>
      </c>
      <c r="B228" s="89"/>
      <c r="C228" s="77" t="s">
        <v>14</v>
      </c>
      <c r="D228" s="77" t="s">
        <v>26</v>
      </c>
      <c r="E228" s="82"/>
      <c r="F228" s="90"/>
      <c r="G228" s="80" t="n">
        <f aca="false">G229+G233</f>
        <v>21085.6</v>
      </c>
    </row>
    <row r="229" customFormat="false" ht="15.75" hidden="false" customHeight="false" outlineLevel="0" collapsed="false">
      <c r="A229" s="75" t="s">
        <v>275</v>
      </c>
      <c r="B229" s="76"/>
      <c r="C229" s="77" t="s">
        <v>14</v>
      </c>
      <c r="D229" s="77" t="s">
        <v>26</v>
      </c>
      <c r="E229" s="82" t="s">
        <v>276</v>
      </c>
      <c r="F229" s="90"/>
      <c r="G229" s="80" t="n">
        <f aca="false">G230</f>
        <v>350</v>
      </c>
    </row>
    <row r="230" customFormat="false" ht="15.75" hidden="false" customHeight="false" outlineLevel="0" collapsed="false">
      <c r="A230" s="94" t="s">
        <v>277</v>
      </c>
      <c r="B230" s="150"/>
      <c r="C230" s="78" t="s">
        <v>14</v>
      </c>
      <c r="D230" s="78" t="s">
        <v>26</v>
      </c>
      <c r="E230" s="79" t="s">
        <v>278</v>
      </c>
      <c r="F230" s="81"/>
      <c r="G230" s="85" t="n">
        <f aca="false">G231</f>
        <v>350</v>
      </c>
    </row>
    <row r="231" customFormat="false" ht="15.75" hidden="false" customHeight="false" outlineLevel="0" collapsed="false">
      <c r="A231" s="94" t="s">
        <v>190</v>
      </c>
      <c r="B231" s="150"/>
      <c r="C231" s="78" t="s">
        <v>14</v>
      </c>
      <c r="D231" s="78" t="s">
        <v>26</v>
      </c>
      <c r="E231" s="79" t="s">
        <v>278</v>
      </c>
      <c r="F231" s="81" t="n">
        <v>800</v>
      </c>
      <c r="G231" s="85" t="n">
        <f aca="false">G232</f>
        <v>350</v>
      </c>
    </row>
    <row r="232" customFormat="false" ht="15.75" hidden="false" customHeight="false" outlineLevel="0" collapsed="false">
      <c r="A232" s="94" t="s">
        <v>279</v>
      </c>
      <c r="B232" s="150"/>
      <c r="C232" s="78" t="s">
        <v>14</v>
      </c>
      <c r="D232" s="78" t="s">
        <v>26</v>
      </c>
      <c r="E232" s="79" t="s">
        <v>278</v>
      </c>
      <c r="F232" s="81" t="n">
        <v>870</v>
      </c>
      <c r="G232" s="85" t="n">
        <v>350</v>
      </c>
    </row>
    <row r="233" customFormat="false" ht="15.75" hidden="false" customHeight="false" outlineLevel="0" collapsed="false">
      <c r="A233" s="75" t="s">
        <v>197</v>
      </c>
      <c r="B233" s="76"/>
      <c r="C233" s="77" t="s">
        <v>14</v>
      </c>
      <c r="D233" s="77" t="s">
        <v>26</v>
      </c>
      <c r="E233" s="82" t="s">
        <v>198</v>
      </c>
      <c r="F233" s="81"/>
      <c r="G233" s="80" t="n">
        <f aca="false">G234</f>
        <v>20735.6</v>
      </c>
    </row>
    <row r="234" customFormat="false" ht="15.75" hidden="false" customHeight="false" outlineLevel="0" collapsed="false">
      <c r="A234" s="94" t="s">
        <v>280</v>
      </c>
      <c r="B234" s="150"/>
      <c r="C234" s="78" t="s">
        <v>14</v>
      </c>
      <c r="D234" s="78" t="s">
        <v>26</v>
      </c>
      <c r="E234" s="79" t="s">
        <v>281</v>
      </c>
      <c r="F234" s="81"/>
      <c r="G234" s="85" t="n">
        <f aca="false">G235</f>
        <v>20735.6</v>
      </c>
    </row>
    <row r="235" customFormat="false" ht="15.75" hidden="false" customHeight="false" outlineLevel="0" collapsed="false">
      <c r="A235" s="94" t="s">
        <v>190</v>
      </c>
      <c r="B235" s="150"/>
      <c r="C235" s="78" t="s">
        <v>14</v>
      </c>
      <c r="D235" s="78" t="s">
        <v>26</v>
      </c>
      <c r="E235" s="79" t="s">
        <v>281</v>
      </c>
      <c r="F235" s="81" t="n">
        <v>800</v>
      </c>
      <c r="G235" s="85" t="n">
        <f aca="false">G236</f>
        <v>20735.6</v>
      </c>
    </row>
    <row r="236" customFormat="false" ht="15.75" hidden="false" customHeight="false" outlineLevel="0" collapsed="false">
      <c r="A236" s="94" t="s">
        <v>279</v>
      </c>
      <c r="B236" s="150"/>
      <c r="C236" s="78" t="s">
        <v>14</v>
      </c>
      <c r="D236" s="78" t="s">
        <v>26</v>
      </c>
      <c r="E236" s="79" t="s">
        <v>281</v>
      </c>
      <c r="F236" s="81" t="n">
        <v>870</v>
      </c>
      <c r="G236" s="85" t="n">
        <f aca="false">21300.7-565.1</f>
        <v>20735.6</v>
      </c>
    </row>
    <row r="237" customFormat="false" ht="15.75" hidden="false" customHeight="false" outlineLevel="0" collapsed="false">
      <c r="A237" s="75" t="s">
        <v>27</v>
      </c>
      <c r="B237" s="89"/>
      <c r="C237" s="77" t="s">
        <v>14</v>
      </c>
      <c r="D237" s="77" t="s">
        <v>28</v>
      </c>
      <c r="E237" s="82"/>
      <c r="F237" s="90"/>
      <c r="G237" s="80" t="n">
        <f aca="false">G238</f>
        <v>655</v>
      </c>
    </row>
    <row r="238" customFormat="false" ht="15.75" hidden="false" customHeight="false" outlineLevel="0" collapsed="false">
      <c r="A238" s="75" t="s">
        <v>197</v>
      </c>
      <c r="B238" s="76"/>
      <c r="C238" s="77" t="s">
        <v>14</v>
      </c>
      <c r="D238" s="77" t="s">
        <v>28</v>
      </c>
      <c r="E238" s="82" t="s">
        <v>198</v>
      </c>
      <c r="F238" s="90"/>
      <c r="G238" s="80" t="n">
        <f aca="false">G239</f>
        <v>655</v>
      </c>
    </row>
    <row r="239" customFormat="false" ht="15.75" hidden="false" customHeight="false" outlineLevel="0" collapsed="false">
      <c r="A239" s="119" t="s">
        <v>199</v>
      </c>
      <c r="B239" s="150"/>
      <c r="C239" s="78" t="s">
        <v>14</v>
      </c>
      <c r="D239" s="78" t="s">
        <v>28</v>
      </c>
      <c r="E239" s="115" t="s">
        <v>200</v>
      </c>
      <c r="F239" s="81"/>
      <c r="G239" s="85" t="n">
        <f aca="false">G240</f>
        <v>655</v>
      </c>
    </row>
    <row r="240" customFormat="false" ht="15.75" hidden="false" customHeight="false" outlineLevel="0" collapsed="false">
      <c r="A240" s="119" t="s">
        <v>190</v>
      </c>
      <c r="B240" s="150"/>
      <c r="C240" s="78" t="s">
        <v>14</v>
      </c>
      <c r="D240" s="78" t="s">
        <v>28</v>
      </c>
      <c r="E240" s="115" t="s">
        <v>200</v>
      </c>
      <c r="F240" s="81" t="n">
        <v>800</v>
      </c>
      <c r="G240" s="85" t="n">
        <f aca="false">G241</f>
        <v>655</v>
      </c>
    </row>
    <row r="241" customFormat="false" ht="15.75" hidden="false" customHeight="false" outlineLevel="0" collapsed="false">
      <c r="A241" s="119" t="s">
        <v>201</v>
      </c>
      <c r="B241" s="150"/>
      <c r="C241" s="78" t="s">
        <v>14</v>
      </c>
      <c r="D241" s="78" t="s">
        <v>28</v>
      </c>
      <c r="E241" s="115" t="s">
        <v>200</v>
      </c>
      <c r="F241" s="81" t="n">
        <v>830</v>
      </c>
      <c r="G241" s="85" t="n">
        <v>655</v>
      </c>
    </row>
    <row r="242" customFormat="false" ht="15.75" hidden="false" customHeight="false" outlineLevel="0" collapsed="false">
      <c r="A242" s="75" t="s">
        <v>60</v>
      </c>
      <c r="B242" s="81"/>
      <c r="C242" s="77" t="s">
        <v>35</v>
      </c>
      <c r="D242" s="77"/>
      <c r="E242" s="79"/>
      <c r="F242" s="87"/>
      <c r="G242" s="80" t="n">
        <f aca="false">G243</f>
        <v>1467.6</v>
      </c>
    </row>
    <row r="243" customFormat="false" ht="15.75" hidden="false" customHeight="false" outlineLevel="0" collapsed="false">
      <c r="A243" s="75" t="s">
        <v>61</v>
      </c>
      <c r="B243" s="81"/>
      <c r="C243" s="77" t="s">
        <v>35</v>
      </c>
      <c r="D243" s="77" t="s">
        <v>14</v>
      </c>
      <c r="E243" s="82"/>
      <c r="F243" s="90"/>
      <c r="G243" s="80" t="n">
        <f aca="false">G244</f>
        <v>1467.6</v>
      </c>
    </row>
    <row r="244" customFormat="false" ht="15.75" hidden="false" customHeight="false" outlineLevel="0" collapsed="false">
      <c r="A244" s="138" t="s">
        <v>282</v>
      </c>
      <c r="B244" s="81"/>
      <c r="C244" s="77" t="s">
        <v>283</v>
      </c>
      <c r="D244" s="77" t="s">
        <v>14</v>
      </c>
      <c r="E244" s="82" t="s">
        <v>284</v>
      </c>
      <c r="F244" s="87"/>
      <c r="G244" s="80" t="n">
        <f aca="false">G245</f>
        <v>1467.6</v>
      </c>
    </row>
    <row r="245" customFormat="false" ht="15.75" hidden="false" customHeight="false" outlineLevel="0" collapsed="false">
      <c r="A245" s="84" t="s">
        <v>285</v>
      </c>
      <c r="B245" s="81"/>
      <c r="C245" s="78" t="s">
        <v>35</v>
      </c>
      <c r="D245" s="78" t="s">
        <v>14</v>
      </c>
      <c r="E245" s="79" t="s">
        <v>286</v>
      </c>
      <c r="F245" s="87"/>
      <c r="G245" s="85" t="n">
        <f aca="false">G246+G248</f>
        <v>1467.6</v>
      </c>
    </row>
    <row r="246" customFormat="false" ht="15.75" hidden="false" customHeight="false" outlineLevel="0" collapsed="false">
      <c r="A246" s="88" t="s">
        <v>122</v>
      </c>
      <c r="B246" s="81"/>
      <c r="C246" s="78" t="s">
        <v>35</v>
      </c>
      <c r="D246" s="78" t="s">
        <v>14</v>
      </c>
      <c r="E246" s="79" t="s">
        <v>286</v>
      </c>
      <c r="F246" s="87" t="s">
        <v>123</v>
      </c>
      <c r="G246" s="85" t="n">
        <f aca="false">SUM(G247)</f>
        <v>21.7</v>
      </c>
    </row>
    <row r="247" customFormat="false" ht="15.75" hidden="false" customHeight="false" outlineLevel="0" collapsed="false">
      <c r="A247" s="151" t="s">
        <v>124</v>
      </c>
      <c r="B247" s="81"/>
      <c r="C247" s="78" t="s">
        <v>35</v>
      </c>
      <c r="D247" s="78" t="s">
        <v>14</v>
      </c>
      <c r="E247" s="79" t="s">
        <v>286</v>
      </c>
      <c r="F247" s="87" t="s">
        <v>125</v>
      </c>
      <c r="G247" s="85" t="n">
        <f aca="false">14.3+7.4</f>
        <v>21.7</v>
      </c>
    </row>
    <row r="248" customFormat="false" ht="15.75" hidden="false" customHeight="false" outlineLevel="0" collapsed="false">
      <c r="A248" s="94" t="s">
        <v>149</v>
      </c>
      <c r="B248" s="81"/>
      <c r="C248" s="78" t="s">
        <v>35</v>
      </c>
      <c r="D248" s="78" t="s">
        <v>14</v>
      </c>
      <c r="E248" s="79" t="s">
        <v>286</v>
      </c>
      <c r="F248" s="87" t="s">
        <v>150</v>
      </c>
      <c r="G248" s="85" t="n">
        <f aca="false">SUM(G249)</f>
        <v>1445.9</v>
      </c>
    </row>
    <row r="249" customFormat="false" ht="15.75" hidden="false" customHeight="false" outlineLevel="0" collapsed="false">
      <c r="A249" s="94" t="s">
        <v>287</v>
      </c>
      <c r="B249" s="81"/>
      <c r="C249" s="78" t="s">
        <v>35</v>
      </c>
      <c r="D249" s="78" t="s">
        <v>14</v>
      </c>
      <c r="E249" s="79" t="s">
        <v>286</v>
      </c>
      <c r="F249" s="87" t="s">
        <v>288</v>
      </c>
      <c r="G249" s="85" t="n">
        <f aca="false">949.7+496.2</f>
        <v>1445.9</v>
      </c>
    </row>
    <row r="250" s="93" customFormat="true" ht="15.75" hidden="false" customHeight="false" outlineLevel="0" collapsed="false">
      <c r="A250" s="91" t="s">
        <v>68</v>
      </c>
      <c r="B250" s="81"/>
      <c r="C250" s="77" t="s">
        <v>28</v>
      </c>
      <c r="D250" s="77"/>
      <c r="E250" s="82"/>
      <c r="F250" s="90"/>
      <c r="G250" s="80" t="n">
        <f aca="false">G251</f>
        <v>9309.7</v>
      </c>
      <c r="H250" s="91"/>
      <c r="I250" s="91"/>
      <c r="J250" s="91"/>
      <c r="K250" s="91"/>
      <c r="L250" s="91"/>
      <c r="M250" s="91"/>
      <c r="N250" s="91"/>
      <c r="O250" s="91"/>
      <c r="P250" s="91"/>
      <c r="Q250" s="22"/>
      <c r="R250" s="91"/>
      <c r="S250" s="91"/>
      <c r="T250" s="91"/>
      <c r="U250" s="91"/>
      <c r="V250" s="91"/>
      <c r="W250" s="91"/>
      <c r="X250" s="91"/>
      <c r="Y250" s="91"/>
      <c r="Z250" s="91"/>
    </row>
    <row r="251" customFormat="false" ht="15.75" hidden="false" customHeight="false" outlineLevel="0" collapsed="false">
      <c r="A251" s="138" t="s">
        <v>69</v>
      </c>
      <c r="B251" s="81"/>
      <c r="C251" s="77" t="s">
        <v>28</v>
      </c>
      <c r="D251" s="77" t="s">
        <v>14</v>
      </c>
      <c r="E251" s="82"/>
      <c r="F251" s="90"/>
      <c r="G251" s="80" t="n">
        <f aca="false">G252</f>
        <v>9309.7</v>
      </c>
    </row>
    <row r="252" customFormat="false" ht="31.5" hidden="false" customHeight="false" outlineLevel="0" collapsed="false">
      <c r="A252" s="75" t="s">
        <v>261</v>
      </c>
      <c r="B252" s="149"/>
      <c r="C252" s="77" t="s">
        <v>28</v>
      </c>
      <c r="D252" s="77" t="s">
        <v>14</v>
      </c>
      <c r="E252" s="139" t="s">
        <v>262</v>
      </c>
      <c r="F252" s="87"/>
      <c r="G252" s="80" t="n">
        <f aca="false">G253</f>
        <v>9309.7</v>
      </c>
    </row>
    <row r="253" customFormat="false" ht="15.75" hidden="false" customHeight="false" outlineLevel="0" collapsed="false">
      <c r="A253" s="75" t="s">
        <v>263</v>
      </c>
      <c r="B253" s="81"/>
      <c r="C253" s="77" t="s">
        <v>28</v>
      </c>
      <c r="D253" s="77" t="s">
        <v>14</v>
      </c>
      <c r="E253" s="82" t="s">
        <v>264</v>
      </c>
      <c r="F253" s="90"/>
      <c r="G253" s="80" t="n">
        <f aca="false">G254</f>
        <v>9309.7</v>
      </c>
    </row>
    <row r="254" customFormat="false" ht="15.75" hidden="false" customHeight="false" outlineLevel="0" collapsed="false">
      <c r="A254" s="94" t="s">
        <v>265</v>
      </c>
      <c r="B254" s="81"/>
      <c r="C254" s="78" t="s">
        <v>28</v>
      </c>
      <c r="D254" s="78" t="s">
        <v>14</v>
      </c>
      <c r="E254" s="79" t="s">
        <v>266</v>
      </c>
      <c r="F254" s="87"/>
      <c r="G254" s="85" t="n">
        <f aca="false">G255</f>
        <v>9309.7</v>
      </c>
    </row>
    <row r="255" customFormat="false" ht="15" hidden="false" customHeight="true" outlineLevel="0" collapsed="false">
      <c r="A255" s="94" t="s">
        <v>68</v>
      </c>
      <c r="B255" s="81"/>
      <c r="C255" s="78" t="s">
        <v>28</v>
      </c>
      <c r="D255" s="78" t="s">
        <v>14</v>
      </c>
      <c r="E255" s="79" t="s">
        <v>266</v>
      </c>
      <c r="F255" s="87" t="s">
        <v>267</v>
      </c>
      <c r="G255" s="85" t="n">
        <f aca="false">G256</f>
        <v>9309.7</v>
      </c>
    </row>
    <row r="256" customFormat="false" ht="15" hidden="false" customHeight="true" outlineLevel="0" collapsed="false">
      <c r="A256" s="94" t="s">
        <v>268</v>
      </c>
      <c r="B256" s="81"/>
      <c r="C256" s="78" t="s">
        <v>28</v>
      </c>
      <c r="D256" s="78" t="s">
        <v>14</v>
      </c>
      <c r="E256" s="79" t="s">
        <v>266</v>
      </c>
      <c r="F256" s="87" t="s">
        <v>269</v>
      </c>
      <c r="G256" s="85" t="n">
        <f aca="false">12155.2-2845.5</f>
        <v>9309.7</v>
      </c>
    </row>
    <row r="257" customFormat="false" ht="15.75" hidden="false" customHeight="false" outlineLevel="0" collapsed="false">
      <c r="A257" s="140" t="s">
        <v>289</v>
      </c>
      <c r="B257" s="141" t="s">
        <v>290</v>
      </c>
      <c r="C257" s="152"/>
      <c r="D257" s="152"/>
      <c r="E257" s="153"/>
      <c r="F257" s="152"/>
      <c r="G257" s="145" t="n">
        <f aca="false">G258</f>
        <v>7195.7</v>
      </c>
    </row>
    <row r="258" customFormat="false" ht="15.75" hidden="false" customHeight="false" outlineLevel="0" collapsed="false">
      <c r="A258" s="75" t="s">
        <v>13</v>
      </c>
      <c r="B258" s="76"/>
      <c r="C258" s="77" t="s">
        <v>14</v>
      </c>
      <c r="D258" s="78"/>
      <c r="E258" s="79" t="s">
        <v>105</v>
      </c>
      <c r="F258" s="78"/>
      <c r="G258" s="80" t="n">
        <f aca="false">G259+G271</f>
        <v>7195.7</v>
      </c>
    </row>
    <row r="259" customFormat="false" ht="18.75" hidden="false" customHeight="true" outlineLevel="0" collapsed="false">
      <c r="A259" s="75" t="s">
        <v>17</v>
      </c>
      <c r="B259" s="81"/>
      <c r="C259" s="77" t="s">
        <v>14</v>
      </c>
      <c r="D259" s="77" t="s">
        <v>18</v>
      </c>
      <c r="E259" s="82" t="s">
        <v>105</v>
      </c>
      <c r="F259" s="154"/>
      <c r="G259" s="155" t="n">
        <f aca="false">G260</f>
        <v>6475.7</v>
      </c>
    </row>
    <row r="260" customFormat="false" ht="31.5" hidden="false" customHeight="false" outlineLevel="0" collapsed="false">
      <c r="A260" s="75" t="s">
        <v>291</v>
      </c>
      <c r="B260" s="81"/>
      <c r="C260" s="77" t="s">
        <v>14</v>
      </c>
      <c r="D260" s="77" t="s">
        <v>18</v>
      </c>
      <c r="E260" s="82" t="s">
        <v>292</v>
      </c>
      <c r="F260" s="154"/>
      <c r="G260" s="155" t="n">
        <f aca="false">G261+G265</f>
        <v>6475.7</v>
      </c>
    </row>
    <row r="261" customFormat="false" ht="31.5" hidden="false" customHeight="false" outlineLevel="0" collapsed="false">
      <c r="A261" s="75" t="s">
        <v>293</v>
      </c>
      <c r="B261" s="83"/>
      <c r="C261" s="77" t="s">
        <v>14</v>
      </c>
      <c r="D261" s="77" t="s">
        <v>18</v>
      </c>
      <c r="E261" s="82" t="s">
        <v>294</v>
      </c>
      <c r="F261" s="154"/>
      <c r="G261" s="155" t="n">
        <f aca="false">G262</f>
        <v>2726.3</v>
      </c>
    </row>
    <row r="262" customFormat="false" ht="18" hidden="false" customHeight="true" outlineLevel="0" collapsed="false">
      <c r="A262" s="94" t="s">
        <v>295</v>
      </c>
      <c r="B262" s="81"/>
      <c r="C262" s="78" t="s">
        <v>14</v>
      </c>
      <c r="D262" s="78" t="s">
        <v>18</v>
      </c>
      <c r="E262" s="79" t="s">
        <v>296</v>
      </c>
      <c r="F262" s="156"/>
      <c r="G262" s="157" t="n">
        <f aca="false">G263</f>
        <v>2726.3</v>
      </c>
    </row>
    <row r="263" customFormat="false" ht="47.25" hidden="false" customHeight="false" outlineLevel="0" collapsed="false">
      <c r="A263" s="88" t="s">
        <v>112</v>
      </c>
      <c r="B263" s="81"/>
      <c r="C263" s="78" t="s">
        <v>14</v>
      </c>
      <c r="D263" s="78" t="s">
        <v>18</v>
      </c>
      <c r="E263" s="79" t="s">
        <v>296</v>
      </c>
      <c r="F263" s="87" t="s">
        <v>113</v>
      </c>
      <c r="G263" s="157" t="n">
        <f aca="false">G264</f>
        <v>2726.3</v>
      </c>
      <c r="R263" s="73" t="n">
        <f aca="false">G268+G272</f>
        <v>4286.7</v>
      </c>
    </row>
    <row r="264" customFormat="false" ht="15.75" hidden="false" customHeight="false" outlineLevel="0" collapsed="false">
      <c r="A264" s="88" t="s">
        <v>115</v>
      </c>
      <c r="B264" s="81"/>
      <c r="C264" s="78" t="s">
        <v>14</v>
      </c>
      <c r="D264" s="78" t="s">
        <v>18</v>
      </c>
      <c r="E264" s="79" t="s">
        <v>296</v>
      </c>
      <c r="F264" s="87" t="s">
        <v>116</v>
      </c>
      <c r="G264" s="85" t="n">
        <f aca="false">1660+1066.3</f>
        <v>2726.3</v>
      </c>
    </row>
    <row r="265" customFormat="false" ht="15.75" hidden="false" customHeight="false" outlineLevel="0" collapsed="false">
      <c r="A265" s="97" t="s">
        <v>289</v>
      </c>
      <c r="B265" s="83"/>
      <c r="C265" s="77" t="s">
        <v>14</v>
      </c>
      <c r="D265" s="77" t="s">
        <v>18</v>
      </c>
      <c r="E265" s="82" t="s">
        <v>297</v>
      </c>
      <c r="F265" s="90"/>
      <c r="G265" s="80" t="n">
        <f aca="false">G266</f>
        <v>3749.4</v>
      </c>
      <c r="R265" s="73" t="n">
        <f aca="false">G265+G271</f>
        <v>4469.4</v>
      </c>
    </row>
    <row r="266" customFormat="false" ht="15.75" hidden="false" customHeight="false" outlineLevel="0" collapsed="false">
      <c r="A266" s="94" t="s">
        <v>295</v>
      </c>
      <c r="B266" s="81"/>
      <c r="C266" s="78" t="s">
        <v>14</v>
      </c>
      <c r="D266" s="78" t="s">
        <v>18</v>
      </c>
      <c r="E266" s="79" t="s">
        <v>298</v>
      </c>
      <c r="F266" s="156"/>
      <c r="G266" s="157" t="n">
        <f aca="false">G267+G269</f>
        <v>3749.4</v>
      </c>
    </row>
    <row r="267" customFormat="false" ht="21" hidden="false" customHeight="true" outlineLevel="0" collapsed="false">
      <c r="A267" s="88" t="s">
        <v>112</v>
      </c>
      <c r="B267" s="81"/>
      <c r="C267" s="78" t="s">
        <v>14</v>
      </c>
      <c r="D267" s="78" t="s">
        <v>18</v>
      </c>
      <c r="E267" s="79" t="s">
        <v>298</v>
      </c>
      <c r="F267" s="87" t="s">
        <v>113</v>
      </c>
      <c r="G267" s="157" t="n">
        <f aca="false">G268</f>
        <v>3566.7</v>
      </c>
    </row>
    <row r="268" s="93" customFormat="true" ht="15.75" hidden="false" customHeight="false" outlineLevel="0" collapsed="false">
      <c r="A268" s="88" t="s">
        <v>115</v>
      </c>
      <c r="B268" s="81"/>
      <c r="C268" s="78" t="s">
        <v>14</v>
      </c>
      <c r="D268" s="78" t="s">
        <v>18</v>
      </c>
      <c r="E268" s="79" t="s">
        <v>298</v>
      </c>
      <c r="F268" s="87" t="s">
        <v>116</v>
      </c>
      <c r="G268" s="85" t="n">
        <f aca="false">1546+2020.7</f>
        <v>3566.7</v>
      </c>
      <c r="H268" s="91"/>
      <c r="I268" s="91"/>
      <c r="J268" s="91"/>
      <c r="K268" s="91"/>
      <c r="L268" s="91"/>
      <c r="M268" s="91"/>
      <c r="N268" s="91"/>
      <c r="O268" s="91"/>
      <c r="P268" s="91"/>
      <c r="Q268" s="22"/>
      <c r="R268" s="91"/>
      <c r="S268" s="91"/>
      <c r="T268" s="91"/>
      <c r="U268" s="91"/>
      <c r="V268" s="91"/>
      <c r="W268" s="91"/>
      <c r="X268" s="91"/>
      <c r="Y268" s="91"/>
      <c r="Z268" s="91"/>
    </row>
    <row r="269" customFormat="false" ht="15.75" hidden="false" customHeight="false" outlineLevel="0" collapsed="false">
      <c r="A269" s="88" t="s">
        <v>122</v>
      </c>
      <c r="B269" s="96"/>
      <c r="C269" s="78" t="s">
        <v>14</v>
      </c>
      <c r="D269" s="78" t="s">
        <v>18</v>
      </c>
      <c r="E269" s="79" t="s">
        <v>298</v>
      </c>
      <c r="F269" s="87" t="s">
        <v>123</v>
      </c>
      <c r="G269" s="85" t="n">
        <f aca="false">G270</f>
        <v>182.7</v>
      </c>
    </row>
    <row r="270" customFormat="false" ht="15.75" hidden="false" customHeight="false" outlineLevel="0" collapsed="false">
      <c r="A270" s="151" t="s">
        <v>124</v>
      </c>
      <c r="B270" s="96"/>
      <c r="C270" s="78" t="s">
        <v>14</v>
      </c>
      <c r="D270" s="78" t="s">
        <v>18</v>
      </c>
      <c r="E270" s="79" t="s">
        <v>298</v>
      </c>
      <c r="F270" s="87" t="s">
        <v>125</v>
      </c>
      <c r="G270" s="85" t="n">
        <v>182.7</v>
      </c>
    </row>
    <row r="271" customFormat="false" ht="27" hidden="false" customHeight="true" outlineLevel="0" collapsed="false">
      <c r="A271" s="75" t="s">
        <v>27</v>
      </c>
      <c r="B271" s="98"/>
      <c r="C271" s="77" t="s">
        <v>14</v>
      </c>
      <c r="D271" s="77" t="s">
        <v>28</v>
      </c>
      <c r="E271" s="82"/>
      <c r="F271" s="90"/>
      <c r="G271" s="80" t="n">
        <f aca="false">G272</f>
        <v>720</v>
      </c>
    </row>
    <row r="272" customFormat="false" ht="31.5" hidden="false" customHeight="false" outlineLevel="0" collapsed="false">
      <c r="A272" s="75" t="s">
        <v>291</v>
      </c>
      <c r="B272" s="81"/>
      <c r="C272" s="77" t="s">
        <v>14</v>
      </c>
      <c r="D272" s="77" t="s">
        <v>18</v>
      </c>
      <c r="E272" s="82" t="s">
        <v>292</v>
      </c>
      <c r="F272" s="154"/>
      <c r="G272" s="155" t="n">
        <f aca="false">G273</f>
        <v>720</v>
      </c>
      <c r="H272" s="55"/>
      <c r="I272" s="55"/>
    </row>
    <row r="273" customFormat="false" ht="31.5" hidden="false" customHeight="false" outlineLevel="0" collapsed="false">
      <c r="A273" s="94" t="s">
        <v>194</v>
      </c>
      <c r="B273" s="96"/>
      <c r="C273" s="78" t="s">
        <v>14</v>
      </c>
      <c r="D273" s="78" t="s">
        <v>28</v>
      </c>
      <c r="E273" s="79" t="s">
        <v>299</v>
      </c>
      <c r="F273" s="87"/>
      <c r="G273" s="85" t="n">
        <f aca="false">G274</f>
        <v>720</v>
      </c>
      <c r="H273" s="55"/>
      <c r="I273" s="55"/>
    </row>
    <row r="274" customFormat="false" ht="47.25" hidden="false" customHeight="false" outlineLevel="0" collapsed="false">
      <c r="A274" s="88" t="s">
        <v>112</v>
      </c>
      <c r="B274" s="96"/>
      <c r="C274" s="78" t="s">
        <v>14</v>
      </c>
      <c r="D274" s="78" t="s">
        <v>28</v>
      </c>
      <c r="E274" s="79" t="s">
        <v>299</v>
      </c>
      <c r="F274" s="87" t="s">
        <v>113</v>
      </c>
      <c r="G274" s="85" t="n">
        <f aca="false">G275</f>
        <v>720</v>
      </c>
    </row>
    <row r="275" customFormat="false" ht="21.75" hidden="false" customHeight="true" outlineLevel="0" collapsed="false">
      <c r="A275" s="88" t="s">
        <v>115</v>
      </c>
      <c r="B275" s="96"/>
      <c r="C275" s="78" t="s">
        <v>14</v>
      </c>
      <c r="D275" s="78" t="s">
        <v>28</v>
      </c>
      <c r="E275" s="79" t="s">
        <v>299</v>
      </c>
      <c r="F275" s="87" t="s">
        <v>116</v>
      </c>
      <c r="G275" s="85" t="n">
        <v>720</v>
      </c>
    </row>
    <row r="276" customFormat="false" ht="27" hidden="false" customHeight="true" outlineLevel="0" collapsed="false">
      <c r="A276" s="140" t="s">
        <v>300</v>
      </c>
      <c r="B276" s="141" t="s">
        <v>301</v>
      </c>
      <c r="C276" s="152"/>
      <c r="D276" s="152"/>
      <c r="E276" s="153"/>
      <c r="F276" s="152"/>
      <c r="G276" s="145" t="n">
        <f aca="false">G277+G493</f>
        <v>836755.695</v>
      </c>
    </row>
    <row r="277" customFormat="false" ht="15.75" hidden="false" customHeight="false" outlineLevel="0" collapsed="false">
      <c r="A277" s="75" t="s">
        <v>52</v>
      </c>
      <c r="B277" s="89"/>
      <c r="C277" s="77" t="s">
        <v>39</v>
      </c>
      <c r="D277" s="78"/>
      <c r="E277" s="79"/>
      <c r="F277" s="87"/>
      <c r="G277" s="155" t="n">
        <f aca="false">G278+G324+G393+G458+G462</f>
        <v>807049.807</v>
      </c>
    </row>
    <row r="278" customFormat="false" ht="15.75" hidden="false" customHeight="false" outlineLevel="0" collapsed="false">
      <c r="A278" s="75" t="s">
        <v>53</v>
      </c>
      <c r="B278" s="89"/>
      <c r="C278" s="77" t="s">
        <v>39</v>
      </c>
      <c r="D278" s="77" t="s">
        <v>14</v>
      </c>
      <c r="E278" s="79"/>
      <c r="F278" s="87"/>
      <c r="G278" s="155" t="n">
        <f aca="false">G279+G320</f>
        <v>261663.811</v>
      </c>
    </row>
    <row r="279" customFormat="false" ht="15.75" hidden="false" customHeight="false" outlineLevel="0" collapsed="false">
      <c r="A279" s="75" t="s">
        <v>302</v>
      </c>
      <c r="B279" s="76"/>
      <c r="C279" s="77" t="s">
        <v>39</v>
      </c>
      <c r="D279" s="77" t="s">
        <v>14</v>
      </c>
      <c r="E279" s="82" t="s">
        <v>303</v>
      </c>
      <c r="F279" s="90"/>
      <c r="G279" s="155" t="n">
        <f aca="false">G280</f>
        <v>261463.811</v>
      </c>
    </row>
    <row r="280" customFormat="false" ht="31.5" hidden="false" customHeight="false" outlineLevel="0" collapsed="false">
      <c r="A280" s="158" t="s">
        <v>304</v>
      </c>
      <c r="B280" s="159"/>
      <c r="C280" s="112" t="s">
        <v>39</v>
      </c>
      <c r="D280" s="112" t="s">
        <v>14</v>
      </c>
      <c r="E280" s="160" t="s">
        <v>305</v>
      </c>
      <c r="F280" s="161"/>
      <c r="G280" s="155" t="n">
        <f aca="false">G281+G284+G287+G290+G293+G296+G299+G305+G308+G311+G314+G317+G302</f>
        <v>261463.811</v>
      </c>
    </row>
    <row r="281" customFormat="false" ht="25.5" hidden="false" customHeight="true" outlineLevel="0" collapsed="false">
      <c r="A281" s="162" t="s">
        <v>306</v>
      </c>
      <c r="B281" s="163"/>
      <c r="C281" s="114" t="s">
        <v>39</v>
      </c>
      <c r="D281" s="114" t="s">
        <v>14</v>
      </c>
      <c r="E281" s="115" t="s">
        <v>307</v>
      </c>
      <c r="F281" s="116"/>
      <c r="G281" s="157" t="n">
        <f aca="false">G282</f>
        <v>105779.055</v>
      </c>
    </row>
    <row r="282" customFormat="false" ht="31.5" hidden="false" customHeight="true" outlineLevel="0" collapsed="false">
      <c r="A282" s="164" t="s">
        <v>250</v>
      </c>
      <c r="B282" s="163"/>
      <c r="C282" s="114" t="s">
        <v>39</v>
      </c>
      <c r="D282" s="114" t="s">
        <v>14</v>
      </c>
      <c r="E282" s="115" t="s">
        <v>307</v>
      </c>
      <c r="F282" s="116" t="s">
        <v>172</v>
      </c>
      <c r="G282" s="157" t="n">
        <f aca="false">G283</f>
        <v>105779.055</v>
      </c>
      <c r="R282" s="73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1+G464+G468+G471+G474+G481+G485+G488+G491+G494+G403</f>
        <v>#VALUE!</v>
      </c>
      <c r="S282" s="73" t="e">
        <f aca="false">R282-G282</f>
        <v>#VALUE!</v>
      </c>
    </row>
    <row r="283" customFormat="false" ht="18.75" hidden="false" customHeight="true" outlineLevel="0" collapsed="false">
      <c r="A283" s="165" t="s">
        <v>251</v>
      </c>
      <c r="B283" s="163"/>
      <c r="C283" s="114" t="s">
        <v>39</v>
      </c>
      <c r="D283" s="114" t="s">
        <v>14</v>
      </c>
      <c r="E283" s="115" t="s">
        <v>307</v>
      </c>
      <c r="F283" s="116" t="s">
        <v>252</v>
      </c>
      <c r="G283" s="157" t="n">
        <v>105779.055</v>
      </c>
    </row>
    <row r="284" customFormat="false" ht="18.75" hidden="false" customHeight="true" outlineLevel="0" collapsed="false">
      <c r="A284" s="119" t="s">
        <v>308</v>
      </c>
      <c r="B284" s="163"/>
      <c r="C284" s="114" t="s">
        <v>39</v>
      </c>
      <c r="D284" s="114" t="s">
        <v>14</v>
      </c>
      <c r="E284" s="115" t="s">
        <v>309</v>
      </c>
      <c r="F284" s="116"/>
      <c r="G284" s="157" t="n">
        <f aca="false">G285</f>
        <v>620</v>
      </c>
      <c r="R284" s="73" t="n">
        <f aca="false">G284+G323</f>
        <v>820</v>
      </c>
    </row>
    <row r="285" customFormat="false" ht="31.5" hidden="false" customHeight="false" outlineLevel="0" collapsed="false">
      <c r="A285" s="164" t="s">
        <v>250</v>
      </c>
      <c r="B285" s="163"/>
      <c r="C285" s="114" t="s">
        <v>39</v>
      </c>
      <c r="D285" s="114" t="s">
        <v>14</v>
      </c>
      <c r="E285" s="115" t="s">
        <v>309</v>
      </c>
      <c r="F285" s="116" t="s">
        <v>172</v>
      </c>
      <c r="G285" s="157" t="n">
        <f aca="false">G286</f>
        <v>620</v>
      </c>
      <c r="Q285" s="74" t="n">
        <f aca="false">G285+G328+G391+G454+G449+G479</f>
        <v>185588.94</v>
      </c>
    </row>
    <row r="286" s="132" customFormat="true" ht="15.75" hidden="false" customHeight="false" outlineLevel="0" collapsed="false">
      <c r="A286" s="165" t="s">
        <v>251</v>
      </c>
      <c r="B286" s="163"/>
      <c r="C286" s="114" t="s">
        <v>39</v>
      </c>
      <c r="D286" s="114" t="s">
        <v>14</v>
      </c>
      <c r="E286" s="115" t="s">
        <v>309</v>
      </c>
      <c r="F286" s="116" t="s">
        <v>252</v>
      </c>
      <c r="G286" s="157" t="n">
        <v>620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1"/>
      <c r="R286" s="130"/>
      <c r="S286" s="130"/>
      <c r="T286" s="130"/>
      <c r="U286" s="130"/>
      <c r="V286" s="130"/>
      <c r="W286" s="130"/>
      <c r="X286" s="130"/>
      <c r="Y286" s="130"/>
      <c r="Z286" s="130"/>
    </row>
    <row r="287" s="132" customFormat="true" ht="15.75" hidden="false" customHeight="false" outlineLevel="0" collapsed="false">
      <c r="A287" s="166" t="s">
        <v>310</v>
      </c>
      <c r="B287" s="163"/>
      <c r="C287" s="114" t="s">
        <v>39</v>
      </c>
      <c r="D287" s="114" t="s">
        <v>14</v>
      </c>
      <c r="E287" s="116" t="s">
        <v>311</v>
      </c>
      <c r="F287" s="116"/>
      <c r="G287" s="157" t="n">
        <f aca="false">G288</f>
        <v>300</v>
      </c>
      <c r="H287" s="130"/>
      <c r="I287" s="130"/>
      <c r="J287" s="130"/>
      <c r="K287" s="130"/>
      <c r="L287" s="130"/>
      <c r="M287" s="130"/>
      <c r="N287" s="130"/>
      <c r="O287" s="130"/>
      <c r="P287" s="130"/>
      <c r="Q287" s="131"/>
      <c r="R287" s="130"/>
      <c r="S287" s="130"/>
      <c r="T287" s="130"/>
      <c r="U287" s="130"/>
      <c r="V287" s="130"/>
      <c r="W287" s="130"/>
      <c r="X287" s="130"/>
      <c r="Y287" s="130"/>
      <c r="Z287" s="130"/>
    </row>
    <row r="288" s="132" customFormat="true" ht="21.75" hidden="false" customHeight="true" outlineLevel="0" collapsed="false">
      <c r="A288" s="164" t="s">
        <v>250</v>
      </c>
      <c r="B288" s="163"/>
      <c r="C288" s="114" t="s">
        <v>39</v>
      </c>
      <c r="D288" s="114" t="s">
        <v>14</v>
      </c>
      <c r="E288" s="87" t="s">
        <v>311</v>
      </c>
      <c r="F288" s="116" t="s">
        <v>172</v>
      </c>
      <c r="G288" s="157" t="n">
        <f aca="false">G289</f>
        <v>300</v>
      </c>
      <c r="H288" s="130"/>
      <c r="I288" s="130"/>
      <c r="J288" s="130"/>
      <c r="K288" s="130"/>
      <c r="L288" s="130"/>
      <c r="M288" s="130"/>
      <c r="N288" s="130"/>
      <c r="O288" s="130"/>
      <c r="P288" s="130"/>
      <c r="Q288" s="131"/>
      <c r="R288" s="130"/>
      <c r="S288" s="130"/>
      <c r="T288" s="130"/>
      <c r="U288" s="130"/>
      <c r="V288" s="130"/>
      <c r="W288" s="130"/>
      <c r="X288" s="130"/>
      <c r="Y288" s="130"/>
      <c r="Z288" s="130"/>
    </row>
    <row r="289" s="132" customFormat="true" ht="15.75" hidden="false" customHeight="false" outlineLevel="0" collapsed="false">
      <c r="A289" s="166" t="s">
        <v>251</v>
      </c>
      <c r="B289" s="163"/>
      <c r="C289" s="114" t="s">
        <v>39</v>
      </c>
      <c r="D289" s="114" t="s">
        <v>14</v>
      </c>
      <c r="E289" s="87" t="s">
        <v>311</v>
      </c>
      <c r="F289" s="116" t="s">
        <v>252</v>
      </c>
      <c r="G289" s="157" t="n">
        <v>300</v>
      </c>
      <c r="H289" s="130"/>
      <c r="I289" s="130"/>
      <c r="J289" s="130"/>
      <c r="K289" s="130"/>
      <c r="L289" s="130"/>
      <c r="M289" s="130"/>
      <c r="N289" s="130"/>
      <c r="O289" s="130"/>
      <c r="P289" s="130"/>
      <c r="Q289" s="131"/>
      <c r="R289" s="130"/>
      <c r="S289" s="130"/>
      <c r="T289" s="130"/>
      <c r="U289" s="130"/>
      <c r="V289" s="130"/>
      <c r="W289" s="130"/>
      <c r="X289" s="130"/>
      <c r="Y289" s="130"/>
      <c r="Z289" s="130"/>
    </row>
    <row r="290" s="132" customFormat="true" ht="15.75" hidden="false" customHeight="false" outlineLevel="0" collapsed="false">
      <c r="A290" s="119" t="s">
        <v>312</v>
      </c>
      <c r="B290" s="167"/>
      <c r="C290" s="114" t="s">
        <v>39</v>
      </c>
      <c r="D290" s="114" t="s">
        <v>14</v>
      </c>
      <c r="E290" s="115" t="s">
        <v>313</v>
      </c>
      <c r="F290" s="116"/>
      <c r="G290" s="157" t="n">
        <f aca="false">G291</f>
        <v>600</v>
      </c>
      <c r="H290" s="130"/>
      <c r="I290" s="130"/>
      <c r="J290" s="130"/>
      <c r="K290" s="130"/>
      <c r="L290" s="130"/>
      <c r="M290" s="130"/>
      <c r="N290" s="130"/>
      <c r="O290" s="130"/>
      <c r="P290" s="130"/>
      <c r="Q290" s="131"/>
      <c r="R290" s="130"/>
      <c r="S290" s="130"/>
      <c r="T290" s="130"/>
      <c r="U290" s="130"/>
      <c r="V290" s="130"/>
      <c r="W290" s="130"/>
      <c r="X290" s="130"/>
      <c r="Y290" s="130"/>
      <c r="Z290" s="130"/>
    </row>
    <row r="291" customFormat="false" ht="18" hidden="false" customHeight="true" outlineLevel="0" collapsed="false">
      <c r="A291" s="164" t="s">
        <v>250</v>
      </c>
      <c r="B291" s="167"/>
      <c r="C291" s="114" t="s">
        <v>39</v>
      </c>
      <c r="D291" s="114" t="s">
        <v>14</v>
      </c>
      <c r="E291" s="115" t="s">
        <v>313</v>
      </c>
      <c r="F291" s="116" t="s">
        <v>172</v>
      </c>
      <c r="G291" s="157" t="n">
        <f aca="false">G292</f>
        <v>600</v>
      </c>
    </row>
    <row r="292" customFormat="false" ht="13.5" hidden="false" customHeight="true" outlineLevel="0" collapsed="false">
      <c r="A292" s="165" t="s">
        <v>251</v>
      </c>
      <c r="B292" s="167"/>
      <c r="C292" s="114" t="s">
        <v>39</v>
      </c>
      <c r="D292" s="114" t="s">
        <v>14</v>
      </c>
      <c r="E292" s="115" t="s">
        <v>313</v>
      </c>
      <c r="F292" s="116" t="s">
        <v>252</v>
      </c>
      <c r="G292" s="157" t="n">
        <v>600</v>
      </c>
    </row>
    <row r="293" customFormat="false" ht="18" hidden="false" customHeight="true" outlineLevel="0" collapsed="false">
      <c r="A293" s="119" t="s">
        <v>314</v>
      </c>
      <c r="B293" s="167"/>
      <c r="C293" s="114" t="s">
        <v>39</v>
      </c>
      <c r="D293" s="114" t="s">
        <v>14</v>
      </c>
      <c r="E293" s="115" t="s">
        <v>315</v>
      </c>
      <c r="F293" s="116"/>
      <c r="G293" s="157" t="n">
        <f aca="false">G294</f>
        <v>100</v>
      </c>
    </row>
    <row r="294" customFormat="false" ht="18" hidden="false" customHeight="true" outlineLevel="0" collapsed="false">
      <c r="A294" s="164" t="s">
        <v>250</v>
      </c>
      <c r="B294" s="167"/>
      <c r="C294" s="114" t="s">
        <v>39</v>
      </c>
      <c r="D294" s="114" t="s">
        <v>14</v>
      </c>
      <c r="E294" s="115" t="s">
        <v>315</v>
      </c>
      <c r="F294" s="116" t="s">
        <v>172</v>
      </c>
      <c r="G294" s="157" t="n">
        <f aca="false">G295</f>
        <v>100</v>
      </c>
    </row>
    <row r="295" customFormat="false" ht="20.25" hidden="false" customHeight="true" outlineLevel="0" collapsed="false">
      <c r="A295" s="165" t="s">
        <v>251</v>
      </c>
      <c r="B295" s="167"/>
      <c r="C295" s="114" t="s">
        <v>39</v>
      </c>
      <c r="D295" s="114" t="s">
        <v>14</v>
      </c>
      <c r="E295" s="115" t="s">
        <v>315</v>
      </c>
      <c r="F295" s="116" t="s">
        <v>252</v>
      </c>
      <c r="G295" s="157" t="n">
        <v>100</v>
      </c>
    </row>
    <row r="296" customFormat="false" ht="18.75" hidden="false" customHeight="true" outlineLevel="0" collapsed="false">
      <c r="A296" s="151" t="s">
        <v>316</v>
      </c>
      <c r="B296" s="81"/>
      <c r="C296" s="78" t="s">
        <v>39</v>
      </c>
      <c r="D296" s="78" t="s">
        <v>14</v>
      </c>
      <c r="E296" s="79" t="s">
        <v>317</v>
      </c>
      <c r="F296" s="87"/>
      <c r="G296" s="157" t="n">
        <f aca="false">G297</f>
        <v>870.57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17" t="s">
        <v>250</v>
      </c>
      <c r="B297" s="81"/>
      <c r="C297" s="78" t="s">
        <v>39</v>
      </c>
      <c r="D297" s="78" t="s">
        <v>14</v>
      </c>
      <c r="E297" s="79" t="s">
        <v>317</v>
      </c>
      <c r="F297" s="87" t="s">
        <v>172</v>
      </c>
      <c r="G297" s="157" t="n">
        <f aca="false">G298</f>
        <v>870.57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5" hidden="false" customHeight="true" outlineLevel="0" collapsed="false">
      <c r="A298" s="137" t="s">
        <v>251</v>
      </c>
      <c r="B298" s="81"/>
      <c r="C298" s="78" t="s">
        <v>39</v>
      </c>
      <c r="D298" s="78" t="s">
        <v>14</v>
      </c>
      <c r="E298" s="79" t="s">
        <v>317</v>
      </c>
      <c r="F298" s="87" t="s">
        <v>252</v>
      </c>
      <c r="G298" s="157" t="n">
        <v>870.57</v>
      </c>
      <c r="H298" s="168" t="n">
        <v>0</v>
      </c>
      <c r="I298" s="170" t="e">
        <f aca="false">#REF!-H298</f>
        <v>#VALUE!</v>
      </c>
      <c r="J298" s="33"/>
    </row>
    <row r="299" customFormat="false" ht="15.75" hidden="false" customHeight="false" outlineLevel="0" collapsed="false">
      <c r="A299" s="151" t="s">
        <v>318</v>
      </c>
      <c r="B299" s="81"/>
      <c r="C299" s="78" t="s">
        <v>39</v>
      </c>
      <c r="D299" s="78" t="s">
        <v>14</v>
      </c>
      <c r="E299" s="79" t="s">
        <v>319</v>
      </c>
      <c r="F299" s="87"/>
      <c r="G299" s="157" t="n">
        <f aca="false">G300</f>
        <v>1880.5</v>
      </c>
      <c r="H299" s="170" t="n">
        <f aca="false">H300</f>
        <v>0</v>
      </c>
      <c r="I299" s="170" t="e">
        <f aca="false">I300</f>
        <v>#VALUE!</v>
      </c>
      <c r="J299" s="169"/>
    </row>
    <row r="300" customFormat="false" ht="31.5" hidden="false" customHeight="false" outlineLevel="0" collapsed="false">
      <c r="A300" s="117" t="s">
        <v>250</v>
      </c>
      <c r="B300" s="81"/>
      <c r="C300" s="78" t="s">
        <v>39</v>
      </c>
      <c r="D300" s="78" t="s">
        <v>14</v>
      </c>
      <c r="E300" s="79" t="s">
        <v>319</v>
      </c>
      <c r="F300" s="87" t="s">
        <v>172</v>
      </c>
      <c r="G300" s="157" t="n">
        <f aca="false">G301</f>
        <v>1880.5</v>
      </c>
      <c r="H300" s="170" t="n">
        <f aca="false">H301</f>
        <v>0</v>
      </c>
      <c r="I300" s="170" t="e">
        <f aca="false">I301</f>
        <v>#VALUE!</v>
      </c>
      <c r="J300" s="169"/>
    </row>
    <row r="301" customFormat="false" ht="15.75" hidden="false" customHeight="false" outlineLevel="0" collapsed="false">
      <c r="A301" s="137" t="s">
        <v>251</v>
      </c>
      <c r="B301" s="81"/>
      <c r="C301" s="78" t="s">
        <v>39</v>
      </c>
      <c r="D301" s="78" t="s">
        <v>14</v>
      </c>
      <c r="E301" s="79" t="s">
        <v>319</v>
      </c>
      <c r="F301" s="87" t="s">
        <v>252</v>
      </c>
      <c r="G301" s="157" t="n">
        <f aca="false">1550+330.5</f>
        <v>1880.5</v>
      </c>
      <c r="H301" s="170" t="n">
        <v>0</v>
      </c>
      <c r="I301" s="170" t="e">
        <f aca="false">#REF!-H301</f>
        <v>#VALUE!</v>
      </c>
      <c r="J301" s="169"/>
    </row>
    <row r="302" customFormat="false" ht="15.75" hidden="false" customHeight="false" outlineLevel="0" collapsed="false">
      <c r="A302" s="151" t="s">
        <v>320</v>
      </c>
      <c r="B302" s="81"/>
      <c r="C302" s="78" t="s">
        <v>39</v>
      </c>
      <c r="D302" s="78" t="s">
        <v>14</v>
      </c>
      <c r="E302" s="87" t="s">
        <v>321</v>
      </c>
      <c r="F302" s="87"/>
      <c r="G302" s="157" t="n">
        <f aca="false">G303</f>
        <v>1011.3</v>
      </c>
    </row>
    <row r="303" customFormat="false" ht="31.5" hidden="false" customHeight="false" outlineLevel="0" collapsed="false">
      <c r="A303" s="117" t="s">
        <v>250</v>
      </c>
      <c r="B303" s="81"/>
      <c r="C303" s="78" t="s">
        <v>39</v>
      </c>
      <c r="D303" s="78" t="s">
        <v>14</v>
      </c>
      <c r="E303" s="87" t="s">
        <v>321</v>
      </c>
      <c r="F303" s="87" t="s">
        <v>172</v>
      </c>
      <c r="G303" s="157" t="n">
        <f aca="false">G304</f>
        <v>1011.3</v>
      </c>
    </row>
    <row r="304" customFormat="false" ht="15.75" hidden="false" customHeight="false" outlineLevel="0" collapsed="false">
      <c r="A304" s="137" t="s">
        <v>251</v>
      </c>
      <c r="B304" s="81"/>
      <c r="C304" s="78" t="s">
        <v>39</v>
      </c>
      <c r="D304" s="78" t="s">
        <v>14</v>
      </c>
      <c r="E304" s="87" t="s">
        <v>321</v>
      </c>
      <c r="F304" s="87" t="s">
        <v>252</v>
      </c>
      <c r="G304" s="157" t="n">
        <v>1011.3</v>
      </c>
    </row>
    <row r="305" customFormat="false" ht="63" hidden="false" customHeight="false" outlineLevel="0" collapsed="false">
      <c r="A305" s="171" t="s">
        <v>322</v>
      </c>
      <c r="B305" s="81"/>
      <c r="C305" s="78" t="s">
        <v>39</v>
      </c>
      <c r="D305" s="78" t="s">
        <v>14</v>
      </c>
      <c r="E305" s="79" t="s">
        <v>323</v>
      </c>
      <c r="F305" s="87"/>
      <c r="G305" s="157" t="n">
        <f aca="false">G306</f>
        <v>1229.186</v>
      </c>
    </row>
    <row r="306" customFormat="false" ht="23.25" hidden="false" customHeight="true" outlineLevel="0" collapsed="false">
      <c r="A306" s="117" t="s">
        <v>250</v>
      </c>
      <c r="B306" s="81"/>
      <c r="C306" s="78" t="s">
        <v>39</v>
      </c>
      <c r="D306" s="78" t="s">
        <v>14</v>
      </c>
      <c r="E306" s="79" t="s">
        <v>323</v>
      </c>
      <c r="F306" s="87" t="s">
        <v>172</v>
      </c>
      <c r="G306" s="157" t="n">
        <f aca="false">G307</f>
        <v>1229.186</v>
      </c>
    </row>
    <row r="307" customFormat="false" ht="15.75" hidden="false" customHeight="false" outlineLevel="0" collapsed="false">
      <c r="A307" s="137" t="s">
        <v>251</v>
      </c>
      <c r="B307" s="81"/>
      <c r="C307" s="78" t="s">
        <v>39</v>
      </c>
      <c r="D307" s="78" t="s">
        <v>14</v>
      </c>
      <c r="E307" s="79" t="s">
        <v>323</v>
      </c>
      <c r="F307" s="87" t="s">
        <v>252</v>
      </c>
      <c r="G307" s="157" t="n">
        <v>1229.186</v>
      </c>
    </row>
    <row r="308" customFormat="false" ht="15.75" hidden="false" customHeight="false" outlineLevel="0" collapsed="false">
      <c r="A308" s="50" t="s">
        <v>324</v>
      </c>
      <c r="B308" s="89"/>
      <c r="C308" s="78" t="s">
        <v>39</v>
      </c>
      <c r="D308" s="78" t="s">
        <v>14</v>
      </c>
      <c r="E308" s="79" t="s">
        <v>325</v>
      </c>
      <c r="F308" s="87"/>
      <c r="G308" s="85" t="n">
        <f aca="false">G309</f>
        <v>144906</v>
      </c>
    </row>
    <row r="309" customFormat="false" ht="21.75" hidden="false" customHeight="true" outlineLevel="0" collapsed="false">
      <c r="A309" s="117" t="s">
        <v>250</v>
      </c>
      <c r="B309" s="89"/>
      <c r="C309" s="78" t="s">
        <v>326</v>
      </c>
      <c r="D309" s="78" t="s">
        <v>14</v>
      </c>
      <c r="E309" s="79" t="s">
        <v>325</v>
      </c>
      <c r="F309" s="87" t="s">
        <v>172</v>
      </c>
      <c r="G309" s="157" t="n">
        <f aca="false">G310</f>
        <v>144906</v>
      </c>
    </row>
    <row r="310" customFormat="false" ht="15.75" hidden="false" customHeight="false" outlineLevel="0" collapsed="false">
      <c r="A310" s="137" t="s">
        <v>251</v>
      </c>
      <c r="B310" s="89"/>
      <c r="C310" s="78" t="s">
        <v>39</v>
      </c>
      <c r="D310" s="78" t="s">
        <v>14</v>
      </c>
      <c r="E310" s="79" t="s">
        <v>325</v>
      </c>
      <c r="F310" s="87" t="s">
        <v>252</v>
      </c>
      <c r="G310" s="157" t="n">
        <v>144906</v>
      </c>
    </row>
    <row r="311" customFormat="false" ht="15.75" hidden="false" customHeight="false" outlineLevel="0" collapsed="false">
      <c r="A311" s="151" t="s">
        <v>320</v>
      </c>
      <c r="B311" s="81"/>
      <c r="C311" s="78" t="s">
        <v>39</v>
      </c>
      <c r="D311" s="78" t="s">
        <v>14</v>
      </c>
      <c r="E311" s="87" t="s">
        <v>327</v>
      </c>
      <c r="F311" s="87"/>
      <c r="G311" s="157" t="n">
        <f aca="false">G312</f>
        <v>745</v>
      </c>
    </row>
    <row r="312" customFormat="false" ht="31.5" hidden="false" customHeight="false" outlineLevel="0" collapsed="false">
      <c r="A312" s="117" t="s">
        <v>250</v>
      </c>
      <c r="B312" s="81"/>
      <c r="C312" s="78" t="s">
        <v>39</v>
      </c>
      <c r="D312" s="78" t="s">
        <v>14</v>
      </c>
      <c r="E312" s="87" t="s">
        <v>327</v>
      </c>
      <c r="F312" s="87" t="s">
        <v>172</v>
      </c>
      <c r="G312" s="157" t="n">
        <f aca="false">G313</f>
        <v>745</v>
      </c>
    </row>
    <row r="313" customFormat="false" ht="15.75" hidden="false" customHeight="false" outlineLevel="0" collapsed="false">
      <c r="A313" s="137" t="s">
        <v>251</v>
      </c>
      <c r="B313" s="81"/>
      <c r="C313" s="78" t="s">
        <v>39</v>
      </c>
      <c r="D313" s="78" t="s">
        <v>14</v>
      </c>
      <c r="E313" s="87" t="s">
        <v>327</v>
      </c>
      <c r="F313" s="87" t="s">
        <v>252</v>
      </c>
      <c r="G313" s="157" t="n">
        <f aca="false">800+231.6-156.6-130</f>
        <v>745</v>
      </c>
    </row>
    <row r="314" customFormat="false" ht="78.75" hidden="false" customHeight="false" outlineLevel="0" collapsed="false">
      <c r="A314" s="84" t="s">
        <v>328</v>
      </c>
      <c r="B314" s="89"/>
      <c r="C314" s="78" t="s">
        <v>39</v>
      </c>
      <c r="D314" s="78" t="s">
        <v>14</v>
      </c>
      <c r="E314" s="79" t="s">
        <v>329</v>
      </c>
      <c r="F314" s="87"/>
      <c r="G314" s="157" t="n">
        <f aca="false">G315</f>
        <v>1391.9</v>
      </c>
    </row>
    <row r="315" customFormat="false" ht="31.5" hidden="false" customHeight="false" outlineLevel="0" collapsed="false">
      <c r="A315" s="117" t="s">
        <v>250</v>
      </c>
      <c r="B315" s="89"/>
      <c r="C315" s="78" t="s">
        <v>326</v>
      </c>
      <c r="D315" s="78" t="s">
        <v>14</v>
      </c>
      <c r="E315" s="79" t="s">
        <v>329</v>
      </c>
      <c r="F315" s="87" t="s">
        <v>172</v>
      </c>
      <c r="G315" s="157" t="n">
        <f aca="false">G316</f>
        <v>1391.9</v>
      </c>
    </row>
    <row r="316" customFormat="false" ht="15.75" hidden="false" customHeight="false" outlineLevel="0" collapsed="false">
      <c r="A316" s="84" t="s">
        <v>251</v>
      </c>
      <c r="B316" s="89"/>
      <c r="C316" s="78" t="s">
        <v>39</v>
      </c>
      <c r="D316" s="78" t="s">
        <v>14</v>
      </c>
      <c r="E316" s="79" t="s">
        <v>329</v>
      </c>
      <c r="F316" s="87" t="s">
        <v>252</v>
      </c>
      <c r="G316" s="157" t="n">
        <v>1391.9</v>
      </c>
    </row>
    <row r="317" customFormat="false" ht="31.5" hidden="false" customHeight="false" outlineLevel="0" collapsed="false">
      <c r="A317" s="119" t="s">
        <v>330</v>
      </c>
      <c r="B317" s="167"/>
      <c r="C317" s="114" t="s">
        <v>39</v>
      </c>
      <c r="D317" s="114" t="s">
        <v>14</v>
      </c>
      <c r="E317" s="87" t="s">
        <v>331</v>
      </c>
      <c r="F317" s="116"/>
      <c r="G317" s="157" t="n">
        <f aca="false">G318</f>
        <v>2030.3</v>
      </c>
    </row>
    <row r="318" customFormat="false" ht="31.5" hidden="false" customHeight="false" outlineLevel="0" collapsed="false">
      <c r="A318" s="164" t="s">
        <v>250</v>
      </c>
      <c r="B318" s="167"/>
      <c r="C318" s="114" t="s">
        <v>39</v>
      </c>
      <c r="D318" s="114" t="s">
        <v>14</v>
      </c>
      <c r="E318" s="87" t="s">
        <v>331</v>
      </c>
      <c r="F318" s="116" t="s">
        <v>172</v>
      </c>
      <c r="G318" s="157" t="n">
        <f aca="false">G319</f>
        <v>2030.3</v>
      </c>
    </row>
    <row r="319" customFormat="false" ht="15.75" hidden="false" customHeight="false" outlineLevel="0" collapsed="false">
      <c r="A319" s="166" t="s">
        <v>251</v>
      </c>
      <c r="B319" s="167"/>
      <c r="C319" s="114" t="s">
        <v>39</v>
      </c>
      <c r="D319" s="114" t="s">
        <v>14</v>
      </c>
      <c r="E319" s="87" t="s">
        <v>331</v>
      </c>
      <c r="F319" s="116" t="s">
        <v>252</v>
      </c>
      <c r="G319" s="157" t="n">
        <f aca="false">2101.4-71.1</f>
        <v>2030.3</v>
      </c>
    </row>
    <row r="320" customFormat="false" ht="31.5" hidden="false" customHeight="false" outlineLevel="0" collapsed="false">
      <c r="A320" s="75" t="s">
        <v>332</v>
      </c>
      <c r="B320" s="159"/>
      <c r="C320" s="112" t="s">
        <v>39</v>
      </c>
      <c r="D320" s="112" t="s">
        <v>14</v>
      </c>
      <c r="E320" s="160" t="s">
        <v>333</v>
      </c>
      <c r="F320" s="161"/>
      <c r="G320" s="80" t="n">
        <f aca="false">G321</f>
        <v>200</v>
      </c>
    </row>
    <row r="321" customFormat="false" ht="15.75" hidden="false" customHeight="false" outlineLevel="0" collapsed="false">
      <c r="A321" s="162" t="s">
        <v>334</v>
      </c>
      <c r="B321" s="167"/>
      <c r="C321" s="114" t="s">
        <v>39</v>
      </c>
      <c r="D321" s="114" t="s">
        <v>14</v>
      </c>
      <c r="E321" s="115" t="s">
        <v>335</v>
      </c>
      <c r="F321" s="116"/>
      <c r="G321" s="85" t="n">
        <f aca="false">G322</f>
        <v>200</v>
      </c>
    </row>
    <row r="322" customFormat="false" ht="31.5" hidden="false" customHeight="false" outlineLevel="0" collapsed="false">
      <c r="A322" s="164" t="s">
        <v>250</v>
      </c>
      <c r="B322" s="167"/>
      <c r="C322" s="114" t="s">
        <v>39</v>
      </c>
      <c r="D322" s="114" t="s">
        <v>14</v>
      </c>
      <c r="E322" s="115" t="s">
        <v>335</v>
      </c>
      <c r="F322" s="116" t="s">
        <v>172</v>
      </c>
      <c r="G322" s="85" t="n">
        <f aca="false">G323</f>
        <v>200</v>
      </c>
    </row>
    <row r="323" s="57" customFormat="true" ht="15.75" hidden="false" customHeight="false" outlineLevel="0" collapsed="false">
      <c r="A323" s="165" t="s">
        <v>251</v>
      </c>
      <c r="B323" s="167"/>
      <c r="C323" s="114" t="s">
        <v>39</v>
      </c>
      <c r="D323" s="114" t="s">
        <v>14</v>
      </c>
      <c r="E323" s="115" t="s">
        <v>335</v>
      </c>
      <c r="F323" s="116" t="s">
        <v>252</v>
      </c>
      <c r="G323" s="85" t="n">
        <v>200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58" t="s">
        <v>54</v>
      </c>
      <c r="B324" s="114"/>
      <c r="C324" s="112" t="s">
        <v>39</v>
      </c>
      <c r="D324" s="112" t="s">
        <v>16</v>
      </c>
      <c r="E324" s="115"/>
      <c r="F324" s="116"/>
      <c r="G324" s="80" t="n">
        <f aca="false">G325+G384+G389</f>
        <v>446194.516</v>
      </c>
    </row>
    <row r="325" customFormat="false" ht="21" hidden="false" customHeight="true" outlineLevel="0" collapsed="false">
      <c r="A325" s="75" t="s">
        <v>302</v>
      </c>
      <c r="B325" s="112"/>
      <c r="C325" s="112" t="s">
        <v>39</v>
      </c>
      <c r="D325" s="112" t="s">
        <v>16</v>
      </c>
      <c r="E325" s="160" t="s">
        <v>303</v>
      </c>
      <c r="F325" s="161"/>
      <c r="G325" s="80" t="n">
        <f aca="false">G326</f>
        <v>445694.516</v>
      </c>
    </row>
    <row r="326" customFormat="false" ht="31.5" hidden="false" customHeight="false" outlineLevel="0" collapsed="false">
      <c r="A326" s="158" t="s">
        <v>336</v>
      </c>
      <c r="B326" s="112"/>
      <c r="C326" s="112" t="s">
        <v>39</v>
      </c>
      <c r="D326" s="112" t="s">
        <v>16</v>
      </c>
      <c r="E326" s="160" t="s">
        <v>337</v>
      </c>
      <c r="F326" s="161"/>
      <c r="G326" s="80" t="n">
        <f aca="false">G327+G330+G333+G339+G342+G348+G351+G354+G360+G363+G366+G369+G372+G378+G357+G381+G375+G336</f>
        <v>445694.516</v>
      </c>
    </row>
    <row r="327" customFormat="false" ht="15.75" hidden="false" customHeight="false" outlineLevel="0" collapsed="false">
      <c r="A327" s="162" t="s">
        <v>306</v>
      </c>
      <c r="B327" s="163"/>
      <c r="C327" s="114" t="s">
        <v>39</v>
      </c>
      <c r="D327" s="114" t="s">
        <v>16</v>
      </c>
      <c r="E327" s="115" t="s">
        <v>338</v>
      </c>
      <c r="F327" s="116"/>
      <c r="G327" s="157" t="n">
        <f aca="false">G328</f>
        <v>146838.75</v>
      </c>
      <c r="R327" s="73" t="n">
        <f aca="false">G327+G381+G386</f>
        <v>147335.416</v>
      </c>
    </row>
    <row r="328" customFormat="false" ht="31.5" hidden="false" customHeight="false" outlineLevel="0" collapsed="false">
      <c r="A328" s="164" t="s">
        <v>250</v>
      </c>
      <c r="B328" s="163"/>
      <c r="C328" s="114" t="s">
        <v>39</v>
      </c>
      <c r="D328" s="114" t="s">
        <v>16</v>
      </c>
      <c r="E328" s="115" t="s">
        <v>338</v>
      </c>
      <c r="F328" s="116" t="s">
        <v>172</v>
      </c>
      <c r="G328" s="85" t="n">
        <f aca="false">G329</f>
        <v>146838.75</v>
      </c>
    </row>
    <row r="329" customFormat="false" ht="15.75" hidden="false" customHeight="false" outlineLevel="0" collapsed="false">
      <c r="A329" s="165" t="s">
        <v>251</v>
      </c>
      <c r="B329" s="163"/>
      <c r="C329" s="114" t="s">
        <v>39</v>
      </c>
      <c r="D329" s="114" t="s">
        <v>16</v>
      </c>
      <c r="E329" s="115" t="s">
        <v>338</v>
      </c>
      <c r="F329" s="116" t="s">
        <v>252</v>
      </c>
      <c r="G329" s="85" t="n">
        <v>146838.75</v>
      </c>
    </row>
    <row r="330" customFormat="false" ht="15.75" hidden="false" customHeight="false" outlineLevel="0" collapsed="false">
      <c r="A330" s="119" t="s">
        <v>308</v>
      </c>
      <c r="B330" s="163"/>
      <c r="C330" s="114" t="s">
        <v>39</v>
      </c>
      <c r="D330" s="114" t="s">
        <v>16</v>
      </c>
      <c r="E330" s="115" t="s">
        <v>339</v>
      </c>
      <c r="F330" s="116"/>
      <c r="G330" s="85" t="n">
        <f aca="false">G331</f>
        <v>1000</v>
      </c>
    </row>
    <row r="331" customFormat="false" ht="31.5" hidden="false" customHeight="false" outlineLevel="0" collapsed="false">
      <c r="A331" s="164" t="s">
        <v>250</v>
      </c>
      <c r="B331" s="163"/>
      <c r="C331" s="114" t="s">
        <v>39</v>
      </c>
      <c r="D331" s="114" t="s">
        <v>16</v>
      </c>
      <c r="E331" s="115" t="s">
        <v>339</v>
      </c>
      <c r="F331" s="116" t="s">
        <v>172</v>
      </c>
      <c r="G331" s="85" t="n">
        <f aca="false">G332</f>
        <v>1000</v>
      </c>
    </row>
    <row r="332" customFormat="false" ht="15.75" hidden="false" customHeight="false" outlineLevel="0" collapsed="false">
      <c r="A332" s="165" t="s">
        <v>251</v>
      </c>
      <c r="B332" s="163"/>
      <c r="C332" s="114" t="s">
        <v>39</v>
      </c>
      <c r="D332" s="114" t="s">
        <v>16</v>
      </c>
      <c r="E332" s="115" t="s">
        <v>339</v>
      </c>
      <c r="F332" s="116" t="s">
        <v>252</v>
      </c>
      <c r="G332" s="85" t="n">
        <v>1000</v>
      </c>
    </row>
    <row r="333" customFormat="false" ht="18.75" hidden="false" customHeight="true" outlineLevel="0" collapsed="false">
      <c r="A333" s="172" t="s">
        <v>340</v>
      </c>
      <c r="B333" s="163"/>
      <c r="C333" s="114" t="s">
        <v>39</v>
      </c>
      <c r="D333" s="114" t="s">
        <v>16</v>
      </c>
      <c r="E333" s="116" t="s">
        <v>341</v>
      </c>
      <c r="F333" s="116"/>
      <c r="G333" s="85" t="n">
        <f aca="false">G334</f>
        <v>900</v>
      </c>
    </row>
    <row r="334" customFormat="false" ht="31.5" hidden="false" customHeight="false" outlineLevel="0" collapsed="false">
      <c r="A334" s="164" t="s">
        <v>250</v>
      </c>
      <c r="B334" s="163"/>
      <c r="C334" s="114" t="s">
        <v>39</v>
      </c>
      <c r="D334" s="114" t="s">
        <v>16</v>
      </c>
      <c r="E334" s="116" t="s">
        <v>341</v>
      </c>
      <c r="F334" s="116" t="s">
        <v>172</v>
      </c>
      <c r="G334" s="85" t="n">
        <f aca="false">G335</f>
        <v>900</v>
      </c>
    </row>
    <row r="335" s="132" customFormat="true" ht="15.75" hidden="false" customHeight="false" outlineLevel="0" collapsed="false">
      <c r="A335" s="165" t="s">
        <v>251</v>
      </c>
      <c r="B335" s="163"/>
      <c r="C335" s="114" t="s">
        <v>39</v>
      </c>
      <c r="D335" s="114" t="s">
        <v>16</v>
      </c>
      <c r="E335" s="116" t="s">
        <v>341</v>
      </c>
      <c r="F335" s="116" t="s">
        <v>252</v>
      </c>
      <c r="G335" s="85" t="n">
        <v>900</v>
      </c>
      <c r="H335" s="130"/>
      <c r="I335" s="130"/>
      <c r="J335" s="130"/>
      <c r="K335" s="130"/>
      <c r="L335" s="130"/>
      <c r="M335" s="130"/>
      <c r="N335" s="130"/>
      <c r="O335" s="130"/>
      <c r="P335" s="130"/>
      <c r="Q335" s="131"/>
      <c r="R335" s="130"/>
      <c r="S335" s="130"/>
      <c r="T335" s="130"/>
      <c r="U335" s="130"/>
      <c r="V335" s="130"/>
      <c r="W335" s="130"/>
      <c r="X335" s="130"/>
      <c r="Y335" s="130"/>
      <c r="Z335" s="130"/>
    </row>
    <row r="336" s="132" customFormat="true" ht="15.75" hidden="false" customHeight="false" outlineLevel="0" collapsed="false">
      <c r="A336" s="119" t="s">
        <v>342</v>
      </c>
      <c r="B336" s="167"/>
      <c r="C336" s="114" t="s">
        <v>39</v>
      </c>
      <c r="D336" s="114" t="s">
        <v>16</v>
      </c>
      <c r="E336" s="115" t="s">
        <v>343</v>
      </c>
      <c r="F336" s="116"/>
      <c r="G336" s="85" t="n">
        <f aca="false">G337</f>
        <v>500</v>
      </c>
      <c r="H336" s="130"/>
      <c r="I336" s="130"/>
      <c r="J336" s="130"/>
      <c r="K336" s="130"/>
      <c r="L336" s="130"/>
      <c r="M336" s="130"/>
      <c r="N336" s="130"/>
      <c r="O336" s="130"/>
      <c r="P336" s="130"/>
      <c r="Q336" s="131"/>
      <c r="R336" s="130"/>
      <c r="S336" s="130"/>
      <c r="T336" s="130"/>
      <c r="U336" s="130"/>
      <c r="V336" s="130"/>
      <c r="W336" s="130"/>
      <c r="X336" s="130"/>
      <c r="Y336" s="130"/>
      <c r="Z336" s="130"/>
    </row>
    <row r="337" s="132" customFormat="true" ht="31.5" hidden="false" customHeight="false" outlineLevel="0" collapsed="false">
      <c r="A337" s="164" t="s">
        <v>250</v>
      </c>
      <c r="B337" s="167"/>
      <c r="C337" s="114" t="s">
        <v>39</v>
      </c>
      <c r="D337" s="114" t="s">
        <v>16</v>
      </c>
      <c r="E337" s="115" t="s">
        <v>343</v>
      </c>
      <c r="F337" s="116" t="s">
        <v>172</v>
      </c>
      <c r="G337" s="85" t="n">
        <f aca="false">G338</f>
        <v>500</v>
      </c>
      <c r="H337" s="130"/>
      <c r="I337" s="130"/>
      <c r="J337" s="130"/>
      <c r="K337" s="130"/>
      <c r="L337" s="130"/>
      <c r="M337" s="130"/>
      <c r="N337" s="130"/>
      <c r="O337" s="130"/>
      <c r="P337" s="130"/>
      <c r="Q337" s="131"/>
      <c r="R337" s="130"/>
      <c r="S337" s="130"/>
      <c r="T337" s="130"/>
      <c r="U337" s="130"/>
      <c r="V337" s="130"/>
      <c r="W337" s="130"/>
      <c r="X337" s="130"/>
      <c r="Y337" s="130"/>
      <c r="Z337" s="130"/>
    </row>
    <row r="338" s="132" customFormat="true" ht="15.75" hidden="false" customHeight="false" outlineLevel="0" collapsed="false">
      <c r="A338" s="165" t="s">
        <v>251</v>
      </c>
      <c r="B338" s="167"/>
      <c r="C338" s="114" t="s">
        <v>39</v>
      </c>
      <c r="D338" s="114" t="s">
        <v>16</v>
      </c>
      <c r="E338" s="115" t="s">
        <v>343</v>
      </c>
      <c r="F338" s="116" t="s">
        <v>252</v>
      </c>
      <c r="G338" s="85" t="n">
        <v>500</v>
      </c>
      <c r="H338" s="130"/>
      <c r="I338" s="130"/>
      <c r="J338" s="130"/>
      <c r="K338" s="130"/>
      <c r="L338" s="130"/>
      <c r="M338" s="130"/>
      <c r="N338" s="130"/>
      <c r="O338" s="130"/>
      <c r="P338" s="130"/>
      <c r="Q338" s="131"/>
      <c r="R338" s="130"/>
      <c r="S338" s="130"/>
      <c r="T338" s="130"/>
      <c r="U338" s="130"/>
      <c r="V338" s="130"/>
      <c r="W338" s="130"/>
      <c r="X338" s="130"/>
      <c r="Y338" s="130"/>
      <c r="Z338" s="130"/>
    </row>
    <row r="339" s="132" customFormat="true" ht="15.75" hidden="false" customHeight="false" outlineLevel="0" collapsed="false">
      <c r="A339" s="119" t="s">
        <v>312</v>
      </c>
      <c r="B339" s="167"/>
      <c r="C339" s="114" t="s">
        <v>39</v>
      </c>
      <c r="D339" s="114" t="s">
        <v>16</v>
      </c>
      <c r="E339" s="115" t="s">
        <v>344</v>
      </c>
      <c r="F339" s="116"/>
      <c r="G339" s="85" t="n">
        <f aca="false">G340</f>
        <v>2560.1</v>
      </c>
      <c r="H339" s="130"/>
      <c r="I339" s="130"/>
      <c r="J339" s="130"/>
      <c r="K339" s="130"/>
      <c r="L339" s="130"/>
      <c r="M339" s="130"/>
      <c r="N339" s="130"/>
      <c r="O339" s="130"/>
      <c r="P339" s="130"/>
      <c r="Q339" s="131"/>
      <c r="R339" s="130"/>
      <c r="S339" s="130"/>
      <c r="T339" s="130"/>
      <c r="U339" s="130"/>
      <c r="V339" s="130"/>
      <c r="W339" s="130"/>
      <c r="X339" s="130"/>
      <c r="Y339" s="130"/>
      <c r="Z339" s="130"/>
    </row>
    <row r="340" s="132" customFormat="true" ht="31.5" hidden="false" customHeight="false" outlineLevel="0" collapsed="false">
      <c r="A340" s="164" t="s">
        <v>250</v>
      </c>
      <c r="B340" s="167"/>
      <c r="C340" s="114" t="s">
        <v>39</v>
      </c>
      <c r="D340" s="114" t="s">
        <v>16</v>
      </c>
      <c r="E340" s="115" t="s">
        <v>344</v>
      </c>
      <c r="F340" s="116" t="s">
        <v>172</v>
      </c>
      <c r="G340" s="85" t="n">
        <f aca="false">G341</f>
        <v>2560.1</v>
      </c>
      <c r="H340" s="130"/>
      <c r="I340" s="130"/>
      <c r="J340" s="130"/>
      <c r="K340" s="130"/>
      <c r="L340" s="130"/>
      <c r="M340" s="130"/>
      <c r="N340" s="130"/>
      <c r="O340" s="130"/>
      <c r="P340" s="130"/>
      <c r="Q340" s="131"/>
      <c r="R340" s="130"/>
      <c r="S340" s="130"/>
      <c r="T340" s="130"/>
      <c r="U340" s="130"/>
      <c r="V340" s="130"/>
      <c r="W340" s="130"/>
      <c r="X340" s="130"/>
      <c r="Y340" s="130"/>
      <c r="Z340" s="130"/>
    </row>
    <row r="341" s="132" customFormat="true" ht="15.75" hidden="false" customHeight="false" outlineLevel="0" collapsed="false">
      <c r="A341" s="165" t="s">
        <v>251</v>
      </c>
      <c r="B341" s="167"/>
      <c r="C341" s="114" t="s">
        <v>39</v>
      </c>
      <c r="D341" s="114" t="s">
        <v>16</v>
      </c>
      <c r="E341" s="115" t="s">
        <v>344</v>
      </c>
      <c r="F341" s="116" t="s">
        <v>252</v>
      </c>
      <c r="G341" s="85" t="n">
        <v>2560.1</v>
      </c>
      <c r="H341" s="130"/>
      <c r="I341" s="130"/>
      <c r="J341" s="130"/>
      <c r="K341" s="130"/>
      <c r="L341" s="130"/>
      <c r="M341" s="130"/>
      <c r="N341" s="130"/>
      <c r="O341" s="130"/>
      <c r="P341" s="130"/>
      <c r="Q341" s="131"/>
      <c r="R341" s="130"/>
      <c r="S341" s="130"/>
      <c r="T341" s="130"/>
      <c r="U341" s="130"/>
      <c r="V341" s="130"/>
      <c r="W341" s="130"/>
      <c r="X341" s="130"/>
      <c r="Y341" s="130"/>
      <c r="Z341" s="130"/>
    </row>
    <row r="342" s="132" customFormat="true" ht="31.5" hidden="false" customHeight="false" outlineLevel="0" collapsed="false">
      <c r="A342" s="119" t="s">
        <v>314</v>
      </c>
      <c r="B342" s="167"/>
      <c r="C342" s="114" t="s">
        <v>39</v>
      </c>
      <c r="D342" s="114" t="s">
        <v>16</v>
      </c>
      <c r="E342" s="115" t="s">
        <v>345</v>
      </c>
      <c r="F342" s="116"/>
      <c r="G342" s="85" t="n">
        <f aca="false">G346+G343</f>
        <v>422.5</v>
      </c>
      <c r="H342" s="130"/>
      <c r="I342" s="130"/>
      <c r="J342" s="130"/>
      <c r="K342" s="130"/>
      <c r="L342" s="130"/>
      <c r="M342" s="130"/>
      <c r="N342" s="130"/>
      <c r="O342" s="130"/>
      <c r="P342" s="130"/>
      <c r="Q342" s="131"/>
      <c r="R342" s="130"/>
      <c r="S342" s="130"/>
      <c r="T342" s="130"/>
      <c r="U342" s="130"/>
      <c r="V342" s="130"/>
      <c r="W342" s="130"/>
      <c r="X342" s="130"/>
      <c r="Y342" s="130"/>
      <c r="Z342" s="130"/>
    </row>
    <row r="343" s="132" customFormat="true" ht="15.75" hidden="false" customHeight="false" outlineLevel="0" collapsed="false">
      <c r="A343" s="125" t="s">
        <v>149</v>
      </c>
      <c r="B343" s="167"/>
      <c r="C343" s="114" t="s">
        <v>39</v>
      </c>
      <c r="D343" s="114" t="s">
        <v>16</v>
      </c>
      <c r="E343" s="115" t="s">
        <v>345</v>
      </c>
      <c r="F343" s="116" t="s">
        <v>150</v>
      </c>
      <c r="G343" s="85" t="n">
        <f aca="false">G344+G345</f>
        <v>252.5</v>
      </c>
      <c r="H343" s="130"/>
      <c r="I343" s="130"/>
      <c r="J343" s="130"/>
      <c r="K343" s="130"/>
      <c r="L343" s="130"/>
      <c r="M343" s="130"/>
      <c r="N343" s="130"/>
      <c r="O343" s="130"/>
      <c r="P343" s="130"/>
      <c r="Q343" s="131"/>
      <c r="R343" s="130"/>
      <c r="S343" s="130"/>
      <c r="T343" s="130"/>
      <c r="U343" s="130"/>
      <c r="V343" s="130"/>
      <c r="W343" s="130"/>
      <c r="X343" s="130"/>
      <c r="Y343" s="130"/>
      <c r="Z343" s="130"/>
    </row>
    <row r="344" s="132" customFormat="true" ht="15.75" hidden="false" customHeight="false" outlineLevel="0" collapsed="false">
      <c r="A344" s="166" t="s">
        <v>151</v>
      </c>
      <c r="B344" s="167"/>
      <c r="C344" s="114" t="s">
        <v>39</v>
      </c>
      <c r="D344" s="114" t="s">
        <v>16</v>
      </c>
      <c r="E344" s="115" t="s">
        <v>345</v>
      </c>
      <c r="F344" s="116" t="s">
        <v>152</v>
      </c>
      <c r="G344" s="85" t="n">
        <v>180</v>
      </c>
      <c r="H344" s="130"/>
      <c r="I344" s="130"/>
      <c r="J344" s="130"/>
      <c r="K344" s="130"/>
      <c r="L344" s="130"/>
      <c r="M344" s="130"/>
      <c r="N344" s="130"/>
      <c r="O344" s="130"/>
      <c r="P344" s="130"/>
      <c r="Q344" s="131"/>
      <c r="R344" s="130"/>
      <c r="S344" s="130"/>
      <c r="T344" s="130"/>
      <c r="U344" s="130"/>
      <c r="V344" s="130"/>
      <c r="W344" s="130"/>
      <c r="X344" s="130"/>
      <c r="Y344" s="130"/>
      <c r="Z344" s="130"/>
    </row>
    <row r="345" s="132" customFormat="true" ht="15.75" hidden="false" customHeight="false" outlineLevel="0" collapsed="false">
      <c r="A345" s="173" t="s">
        <v>346</v>
      </c>
      <c r="B345" s="167"/>
      <c r="C345" s="114" t="s">
        <v>39</v>
      </c>
      <c r="D345" s="114" t="s">
        <v>16</v>
      </c>
      <c r="E345" s="115" t="s">
        <v>345</v>
      </c>
      <c r="F345" s="116" t="s">
        <v>347</v>
      </c>
      <c r="G345" s="85" t="n">
        <v>72.5</v>
      </c>
      <c r="H345" s="130"/>
      <c r="I345" s="130"/>
      <c r="J345" s="130"/>
      <c r="K345" s="130"/>
      <c r="L345" s="130"/>
      <c r="M345" s="130"/>
      <c r="N345" s="130"/>
      <c r="O345" s="130"/>
      <c r="P345" s="130"/>
      <c r="Q345" s="131"/>
      <c r="R345" s="130"/>
      <c r="S345" s="130"/>
      <c r="T345" s="130"/>
      <c r="U345" s="130"/>
      <c r="V345" s="130"/>
      <c r="W345" s="130"/>
      <c r="X345" s="130"/>
      <c r="Y345" s="130"/>
      <c r="Z345" s="130"/>
    </row>
    <row r="346" s="132" customFormat="true" ht="31.5" hidden="false" customHeight="false" outlineLevel="0" collapsed="false">
      <c r="A346" s="164" t="s">
        <v>250</v>
      </c>
      <c r="B346" s="167"/>
      <c r="C346" s="114" t="s">
        <v>39</v>
      </c>
      <c r="D346" s="114" t="s">
        <v>16</v>
      </c>
      <c r="E346" s="115" t="s">
        <v>345</v>
      </c>
      <c r="F346" s="116" t="s">
        <v>172</v>
      </c>
      <c r="G346" s="85" t="n">
        <f aca="false">G347</f>
        <v>170</v>
      </c>
      <c r="H346" s="130"/>
      <c r="I346" s="130"/>
      <c r="J346" s="130"/>
      <c r="K346" s="130"/>
      <c r="L346" s="130"/>
      <c r="M346" s="130"/>
      <c r="N346" s="130"/>
      <c r="O346" s="130"/>
      <c r="P346" s="130"/>
      <c r="Q346" s="131"/>
      <c r="R346" s="130"/>
      <c r="S346" s="130"/>
      <c r="T346" s="130"/>
      <c r="U346" s="130"/>
      <c r="V346" s="130"/>
      <c r="W346" s="130"/>
      <c r="X346" s="130"/>
      <c r="Y346" s="130"/>
      <c r="Z346" s="130"/>
    </row>
    <row r="347" s="132" customFormat="true" ht="15.75" hidden="false" customHeight="false" outlineLevel="0" collapsed="false">
      <c r="A347" s="165" t="s">
        <v>251</v>
      </c>
      <c r="B347" s="167"/>
      <c r="C347" s="114" t="s">
        <v>39</v>
      </c>
      <c r="D347" s="114" t="s">
        <v>16</v>
      </c>
      <c r="E347" s="115" t="s">
        <v>345</v>
      </c>
      <c r="F347" s="116" t="s">
        <v>252</v>
      </c>
      <c r="G347" s="85" t="n">
        <v>170</v>
      </c>
      <c r="H347" s="130"/>
      <c r="I347" s="130"/>
      <c r="J347" s="130"/>
      <c r="K347" s="130"/>
      <c r="L347" s="130"/>
      <c r="M347" s="130"/>
      <c r="N347" s="130"/>
      <c r="O347" s="130"/>
      <c r="P347" s="130"/>
      <c r="Q347" s="131"/>
      <c r="R347" s="130"/>
      <c r="S347" s="130"/>
      <c r="T347" s="130"/>
      <c r="U347" s="130"/>
      <c r="V347" s="130"/>
      <c r="W347" s="130"/>
      <c r="X347" s="130"/>
      <c r="Y347" s="130"/>
      <c r="Z347" s="130"/>
    </row>
    <row r="348" s="132" customFormat="true" ht="15.75" hidden="false" customHeight="false" outlineLevel="0" collapsed="false">
      <c r="A348" s="151" t="s">
        <v>316</v>
      </c>
      <c r="B348" s="81"/>
      <c r="C348" s="78" t="s">
        <v>39</v>
      </c>
      <c r="D348" s="78" t="s">
        <v>16</v>
      </c>
      <c r="E348" s="79" t="s">
        <v>348</v>
      </c>
      <c r="F348" s="87"/>
      <c r="G348" s="85" t="n">
        <f aca="false">G349</f>
        <v>2853.4</v>
      </c>
      <c r="H348" s="130"/>
      <c r="I348" s="130"/>
      <c r="J348" s="130"/>
      <c r="K348" s="130"/>
      <c r="L348" s="130"/>
      <c r="M348" s="130"/>
      <c r="N348" s="130"/>
      <c r="O348" s="130"/>
      <c r="P348" s="130"/>
      <c r="Q348" s="131"/>
      <c r="R348" s="130"/>
      <c r="S348" s="130"/>
      <c r="T348" s="130"/>
      <c r="U348" s="130"/>
      <c r="V348" s="130"/>
      <c r="W348" s="130"/>
      <c r="X348" s="130"/>
      <c r="Y348" s="130"/>
      <c r="Z348" s="130"/>
    </row>
    <row r="349" s="132" customFormat="true" ht="31.5" hidden="false" customHeight="false" outlineLevel="0" collapsed="false">
      <c r="A349" s="117" t="s">
        <v>250</v>
      </c>
      <c r="B349" s="81"/>
      <c r="C349" s="78" t="s">
        <v>39</v>
      </c>
      <c r="D349" s="78" t="s">
        <v>16</v>
      </c>
      <c r="E349" s="79" t="s">
        <v>348</v>
      </c>
      <c r="F349" s="87" t="s">
        <v>172</v>
      </c>
      <c r="G349" s="85" t="n">
        <f aca="false">G350</f>
        <v>2853.4</v>
      </c>
      <c r="H349" s="130"/>
      <c r="I349" s="130"/>
      <c r="J349" s="130"/>
      <c r="K349" s="130"/>
      <c r="L349" s="130"/>
      <c r="M349" s="130"/>
      <c r="N349" s="130"/>
      <c r="O349" s="130"/>
      <c r="P349" s="130"/>
      <c r="Q349" s="131"/>
      <c r="R349" s="130"/>
      <c r="S349" s="130"/>
      <c r="T349" s="130"/>
      <c r="U349" s="130"/>
      <c r="V349" s="130"/>
      <c r="W349" s="130"/>
      <c r="X349" s="130"/>
      <c r="Y349" s="130"/>
      <c r="Z349" s="130"/>
    </row>
    <row r="350" s="132" customFormat="true" ht="15.75" hidden="false" customHeight="false" outlineLevel="0" collapsed="false">
      <c r="A350" s="137" t="s">
        <v>251</v>
      </c>
      <c r="B350" s="81"/>
      <c r="C350" s="78" t="s">
        <v>39</v>
      </c>
      <c r="D350" s="78" t="s">
        <v>16</v>
      </c>
      <c r="E350" s="79" t="s">
        <v>348</v>
      </c>
      <c r="F350" s="87" t="s">
        <v>252</v>
      </c>
      <c r="G350" s="85" t="n">
        <v>2853.4</v>
      </c>
      <c r="H350" s="130"/>
      <c r="I350" s="130"/>
      <c r="J350" s="130"/>
      <c r="K350" s="130"/>
      <c r="L350" s="130"/>
      <c r="M350" s="130"/>
      <c r="N350" s="130"/>
      <c r="O350" s="130"/>
      <c r="P350" s="130"/>
      <c r="Q350" s="131"/>
      <c r="R350" s="130"/>
      <c r="S350" s="130"/>
      <c r="T350" s="130"/>
      <c r="U350" s="130"/>
      <c r="V350" s="130"/>
      <c r="W350" s="130"/>
      <c r="X350" s="130"/>
      <c r="Y350" s="130"/>
      <c r="Z350" s="130"/>
    </row>
    <row r="351" s="132" customFormat="true" ht="15.75" hidden="false" customHeight="false" outlineLevel="0" collapsed="false">
      <c r="A351" s="84" t="s">
        <v>318</v>
      </c>
      <c r="B351" s="81"/>
      <c r="C351" s="78" t="s">
        <v>39</v>
      </c>
      <c r="D351" s="78" t="s">
        <v>16</v>
      </c>
      <c r="E351" s="79" t="s">
        <v>349</v>
      </c>
      <c r="F351" s="87"/>
      <c r="G351" s="85" t="n">
        <f aca="false">G352</f>
        <v>6724.6</v>
      </c>
      <c r="H351" s="130"/>
      <c r="I351" s="130"/>
      <c r="J351" s="130"/>
      <c r="K351" s="130"/>
      <c r="L351" s="130"/>
      <c r="M351" s="130"/>
      <c r="N351" s="130"/>
      <c r="O351" s="130"/>
      <c r="P351" s="130"/>
      <c r="Q351" s="131"/>
      <c r="R351" s="130"/>
      <c r="S351" s="130"/>
      <c r="T351" s="130"/>
      <c r="U351" s="130"/>
      <c r="V351" s="130"/>
      <c r="W351" s="130"/>
      <c r="X351" s="130"/>
      <c r="Y351" s="130"/>
      <c r="Z351" s="130"/>
    </row>
    <row r="352" s="132" customFormat="true" ht="31.5" hidden="false" customHeight="false" outlineLevel="0" collapsed="false">
      <c r="A352" s="117" t="s">
        <v>250</v>
      </c>
      <c r="B352" s="81"/>
      <c r="C352" s="78" t="s">
        <v>39</v>
      </c>
      <c r="D352" s="78" t="s">
        <v>16</v>
      </c>
      <c r="E352" s="79" t="s">
        <v>349</v>
      </c>
      <c r="F352" s="87" t="s">
        <v>172</v>
      </c>
      <c r="G352" s="85" t="n">
        <f aca="false">G353</f>
        <v>6724.6</v>
      </c>
      <c r="H352" s="130"/>
      <c r="I352" s="130"/>
      <c r="J352" s="130"/>
      <c r="K352" s="130"/>
      <c r="L352" s="130"/>
      <c r="M352" s="130"/>
      <c r="N352" s="130"/>
      <c r="O352" s="130"/>
      <c r="P352" s="130"/>
      <c r="Q352" s="131"/>
      <c r="R352" s="130"/>
      <c r="S352" s="130"/>
      <c r="T352" s="130"/>
      <c r="U352" s="130"/>
      <c r="V352" s="130"/>
      <c r="W352" s="130"/>
      <c r="X352" s="130"/>
      <c r="Y352" s="130"/>
      <c r="Z352" s="130"/>
    </row>
    <row r="353" s="132" customFormat="true" ht="15.75" hidden="false" customHeight="false" outlineLevel="0" collapsed="false">
      <c r="A353" s="84" t="s">
        <v>251</v>
      </c>
      <c r="B353" s="81"/>
      <c r="C353" s="78" t="s">
        <v>39</v>
      </c>
      <c r="D353" s="78" t="s">
        <v>16</v>
      </c>
      <c r="E353" s="79" t="s">
        <v>349</v>
      </c>
      <c r="F353" s="87" t="s">
        <v>252</v>
      </c>
      <c r="G353" s="85" t="n">
        <f aca="false">6250+234.6+240</f>
        <v>6724.6</v>
      </c>
      <c r="H353" s="130"/>
      <c r="I353" s="130"/>
      <c r="J353" s="130"/>
      <c r="K353" s="130"/>
      <c r="L353" s="130"/>
      <c r="M353" s="130"/>
      <c r="N353" s="130"/>
      <c r="O353" s="130"/>
      <c r="P353" s="130"/>
      <c r="Q353" s="131"/>
      <c r="R353" s="130"/>
      <c r="S353" s="130"/>
      <c r="T353" s="130"/>
      <c r="U353" s="130"/>
      <c r="V353" s="130"/>
      <c r="W353" s="130"/>
      <c r="X353" s="130"/>
      <c r="Y353" s="130"/>
      <c r="Z353" s="130"/>
    </row>
    <row r="354" customFormat="false" ht="31.5" hidden="false" customHeight="false" outlineLevel="0" collapsed="false">
      <c r="A354" s="84" t="s">
        <v>350</v>
      </c>
      <c r="B354" s="81"/>
      <c r="C354" s="78" t="s">
        <v>39</v>
      </c>
      <c r="D354" s="78" t="s">
        <v>16</v>
      </c>
      <c r="E354" s="87" t="s">
        <v>351</v>
      </c>
      <c r="F354" s="87"/>
      <c r="G354" s="85" t="n">
        <f aca="false">G355</f>
        <v>950</v>
      </c>
      <c r="Q354" s="50"/>
    </row>
    <row r="355" customFormat="false" ht="31.5" hidden="false" customHeight="false" outlineLevel="0" collapsed="false">
      <c r="A355" s="117" t="s">
        <v>250</v>
      </c>
      <c r="B355" s="81"/>
      <c r="C355" s="78" t="s">
        <v>39</v>
      </c>
      <c r="D355" s="78" t="s">
        <v>16</v>
      </c>
      <c r="E355" s="87" t="s">
        <v>351</v>
      </c>
      <c r="F355" s="87" t="s">
        <v>172</v>
      </c>
      <c r="G355" s="85" t="n">
        <f aca="false">G356</f>
        <v>950</v>
      </c>
      <c r="Q355" s="50"/>
    </row>
    <row r="356" customFormat="false" ht="15.75" hidden="false" customHeight="false" outlineLevel="0" collapsed="false">
      <c r="A356" s="84" t="s">
        <v>251</v>
      </c>
      <c r="B356" s="81"/>
      <c r="C356" s="78" t="s">
        <v>39</v>
      </c>
      <c r="D356" s="78" t="s">
        <v>16</v>
      </c>
      <c r="E356" s="87" t="s">
        <v>351</v>
      </c>
      <c r="F356" s="87" t="s">
        <v>252</v>
      </c>
      <c r="G356" s="85" t="n">
        <v>950</v>
      </c>
      <c r="Q356" s="50"/>
    </row>
    <row r="357" s="132" customFormat="true" ht="31.5" hidden="false" customHeight="false" outlineLevel="0" collapsed="false">
      <c r="A357" s="151" t="s">
        <v>352</v>
      </c>
      <c r="B357" s="81"/>
      <c r="C357" s="78" t="s">
        <v>39</v>
      </c>
      <c r="D357" s="78" t="s">
        <v>16</v>
      </c>
      <c r="E357" s="87" t="s">
        <v>353</v>
      </c>
      <c r="F357" s="87"/>
      <c r="G357" s="85" t="n">
        <f aca="false">G358</f>
        <v>22331</v>
      </c>
      <c r="H357" s="130"/>
      <c r="I357" s="130"/>
      <c r="J357" s="130"/>
      <c r="K357" s="130"/>
      <c r="L357" s="130"/>
      <c r="M357" s="130"/>
      <c r="N357" s="130"/>
      <c r="O357" s="130"/>
      <c r="P357" s="130"/>
      <c r="Q357" s="131"/>
      <c r="R357" s="130"/>
      <c r="S357" s="130"/>
      <c r="T357" s="130"/>
      <c r="U357" s="130"/>
      <c r="V357" s="130"/>
      <c r="W357" s="130"/>
      <c r="X357" s="130"/>
      <c r="Y357" s="130"/>
      <c r="Z357" s="130"/>
    </row>
    <row r="358" s="132" customFormat="true" ht="31.5" hidden="false" customHeight="false" outlineLevel="0" collapsed="false">
      <c r="A358" s="117" t="s">
        <v>250</v>
      </c>
      <c r="B358" s="81"/>
      <c r="C358" s="78" t="s">
        <v>39</v>
      </c>
      <c r="D358" s="78" t="s">
        <v>16</v>
      </c>
      <c r="E358" s="87" t="s">
        <v>353</v>
      </c>
      <c r="F358" s="87" t="s">
        <v>172</v>
      </c>
      <c r="G358" s="85" t="n">
        <f aca="false">G359</f>
        <v>22331</v>
      </c>
      <c r="H358" s="130"/>
      <c r="I358" s="130"/>
      <c r="J358" s="130"/>
      <c r="K358" s="130"/>
      <c r="L358" s="130"/>
      <c r="M358" s="130"/>
      <c r="N358" s="130"/>
      <c r="O358" s="130"/>
      <c r="P358" s="130"/>
      <c r="Q358" s="131"/>
      <c r="R358" s="130"/>
      <c r="S358" s="130"/>
      <c r="T358" s="130"/>
      <c r="U358" s="130"/>
      <c r="V358" s="130"/>
      <c r="W358" s="130"/>
      <c r="X358" s="130"/>
      <c r="Y358" s="130"/>
      <c r="Z358" s="130"/>
    </row>
    <row r="359" s="132" customFormat="true" ht="15.75" hidden="false" customHeight="false" outlineLevel="0" collapsed="false">
      <c r="A359" s="137" t="s">
        <v>251</v>
      </c>
      <c r="B359" s="81"/>
      <c r="C359" s="78" t="s">
        <v>39</v>
      </c>
      <c r="D359" s="78" t="s">
        <v>16</v>
      </c>
      <c r="E359" s="87" t="s">
        <v>353</v>
      </c>
      <c r="F359" s="87" t="s">
        <v>252</v>
      </c>
      <c r="G359" s="85" t="n">
        <v>22331</v>
      </c>
      <c r="H359" s="130"/>
      <c r="I359" s="130"/>
      <c r="J359" s="130"/>
      <c r="K359" s="130"/>
      <c r="L359" s="130"/>
      <c r="M359" s="130"/>
      <c r="N359" s="130"/>
      <c r="O359" s="130"/>
      <c r="P359" s="130"/>
      <c r="Q359" s="131"/>
      <c r="R359" s="130"/>
      <c r="S359" s="130"/>
      <c r="T359" s="130"/>
      <c r="U359" s="130"/>
      <c r="V359" s="130"/>
      <c r="W359" s="130"/>
      <c r="X359" s="130"/>
      <c r="Y359" s="130"/>
      <c r="Z359" s="130"/>
    </row>
    <row r="360" s="132" customFormat="true" ht="63" hidden="false" customHeight="false" outlineLevel="0" collapsed="false">
      <c r="A360" s="171" t="s">
        <v>322</v>
      </c>
      <c r="B360" s="81"/>
      <c r="C360" s="78" t="s">
        <v>39</v>
      </c>
      <c r="D360" s="78" t="s">
        <v>16</v>
      </c>
      <c r="E360" s="79" t="s">
        <v>354</v>
      </c>
      <c r="F360" s="87"/>
      <c r="G360" s="157" t="n">
        <f aca="false">G361</f>
        <v>3891</v>
      </c>
      <c r="H360" s="130"/>
      <c r="I360" s="130"/>
      <c r="J360" s="130"/>
      <c r="K360" s="130"/>
      <c r="L360" s="130"/>
      <c r="M360" s="130"/>
      <c r="N360" s="130"/>
      <c r="O360" s="130"/>
      <c r="P360" s="130"/>
      <c r="Q360" s="131"/>
      <c r="R360" s="130"/>
      <c r="S360" s="130"/>
      <c r="T360" s="130"/>
      <c r="U360" s="130"/>
      <c r="V360" s="130"/>
      <c r="W360" s="130"/>
      <c r="X360" s="130"/>
      <c r="Y360" s="130"/>
      <c r="Z360" s="130"/>
    </row>
    <row r="361" s="132" customFormat="true" ht="31.5" hidden="false" customHeight="false" outlineLevel="0" collapsed="false">
      <c r="A361" s="117" t="s">
        <v>250</v>
      </c>
      <c r="B361" s="81"/>
      <c r="C361" s="78" t="s">
        <v>39</v>
      </c>
      <c r="D361" s="78" t="s">
        <v>16</v>
      </c>
      <c r="E361" s="79" t="s">
        <v>354</v>
      </c>
      <c r="F361" s="87" t="s">
        <v>172</v>
      </c>
      <c r="G361" s="157" t="n">
        <f aca="false">G362</f>
        <v>3891</v>
      </c>
      <c r="H361" s="130"/>
      <c r="I361" s="130"/>
      <c r="J361" s="130"/>
      <c r="K361" s="130"/>
      <c r="L361" s="130"/>
      <c r="M361" s="130"/>
      <c r="N361" s="130"/>
      <c r="O361" s="130"/>
      <c r="P361" s="130"/>
      <c r="Q361" s="131"/>
      <c r="R361" s="130"/>
      <c r="S361" s="130"/>
      <c r="T361" s="130"/>
      <c r="U361" s="130"/>
      <c r="V361" s="130"/>
      <c r="W361" s="130"/>
      <c r="X361" s="130"/>
      <c r="Y361" s="130"/>
      <c r="Z361" s="130"/>
    </row>
    <row r="362" s="132" customFormat="true" ht="15.75" hidden="false" customHeight="false" outlineLevel="0" collapsed="false">
      <c r="A362" s="137" t="s">
        <v>251</v>
      </c>
      <c r="B362" s="81"/>
      <c r="C362" s="78" t="s">
        <v>39</v>
      </c>
      <c r="D362" s="78" t="s">
        <v>16</v>
      </c>
      <c r="E362" s="79" t="s">
        <v>354</v>
      </c>
      <c r="F362" s="87" t="s">
        <v>252</v>
      </c>
      <c r="G362" s="157" t="n">
        <v>3891</v>
      </c>
      <c r="H362" s="130"/>
      <c r="I362" s="130"/>
      <c r="J362" s="130"/>
      <c r="K362" s="130"/>
      <c r="L362" s="130"/>
      <c r="M362" s="130"/>
      <c r="N362" s="130"/>
      <c r="O362" s="130"/>
      <c r="P362" s="130"/>
      <c r="Q362" s="131"/>
      <c r="R362" s="130"/>
      <c r="S362" s="130"/>
      <c r="T362" s="130"/>
      <c r="U362" s="130"/>
      <c r="V362" s="130"/>
      <c r="W362" s="130"/>
      <c r="X362" s="130"/>
      <c r="Y362" s="130"/>
      <c r="Z362" s="130"/>
    </row>
    <row r="363" s="132" customFormat="true" ht="15.75" hidden="false" customHeight="false" outlineLevel="0" collapsed="false">
      <c r="A363" s="151" t="s">
        <v>324</v>
      </c>
      <c r="B363" s="89"/>
      <c r="C363" s="78" t="s">
        <v>39</v>
      </c>
      <c r="D363" s="78" t="s">
        <v>16</v>
      </c>
      <c r="E363" s="79" t="s">
        <v>355</v>
      </c>
      <c r="F363" s="87"/>
      <c r="G363" s="157" t="n">
        <f aca="false">G364</f>
        <v>254553.6</v>
      </c>
      <c r="H363" s="130"/>
      <c r="I363" s="130"/>
      <c r="J363" s="130"/>
      <c r="K363" s="130"/>
      <c r="L363" s="130"/>
      <c r="M363" s="130"/>
      <c r="N363" s="130"/>
      <c r="O363" s="130"/>
      <c r="P363" s="130"/>
      <c r="Q363" s="131"/>
      <c r="R363" s="130"/>
      <c r="S363" s="130"/>
      <c r="T363" s="130"/>
      <c r="U363" s="130"/>
      <c r="V363" s="130"/>
      <c r="W363" s="130"/>
      <c r="X363" s="130"/>
      <c r="Y363" s="130"/>
      <c r="Z363" s="130"/>
    </row>
    <row r="364" s="132" customFormat="true" ht="31.5" hidden="false" customHeight="false" outlineLevel="0" collapsed="false">
      <c r="A364" s="117" t="s">
        <v>250</v>
      </c>
      <c r="B364" s="78"/>
      <c r="C364" s="78" t="s">
        <v>39</v>
      </c>
      <c r="D364" s="78" t="s">
        <v>16</v>
      </c>
      <c r="E364" s="79" t="s">
        <v>355</v>
      </c>
      <c r="F364" s="87" t="s">
        <v>172</v>
      </c>
      <c r="G364" s="157" t="n">
        <f aca="false">G365</f>
        <v>254553.6</v>
      </c>
      <c r="H364" s="130"/>
      <c r="I364" s="130"/>
      <c r="J364" s="130"/>
      <c r="K364" s="130"/>
      <c r="L364" s="130"/>
      <c r="M364" s="130"/>
      <c r="N364" s="130"/>
      <c r="O364" s="130"/>
      <c r="P364" s="130"/>
      <c r="Q364" s="131"/>
      <c r="R364" s="130"/>
      <c r="S364" s="130"/>
      <c r="T364" s="130"/>
      <c r="U364" s="130"/>
      <c r="V364" s="130"/>
      <c r="W364" s="130"/>
      <c r="X364" s="130"/>
      <c r="Y364" s="130"/>
      <c r="Z364" s="130"/>
    </row>
    <row r="365" customFormat="false" ht="15.75" hidden="false" customHeight="false" outlineLevel="0" collapsed="false">
      <c r="A365" s="137" t="s">
        <v>251</v>
      </c>
      <c r="B365" s="78"/>
      <c r="C365" s="78" t="s">
        <v>39</v>
      </c>
      <c r="D365" s="78" t="s">
        <v>16</v>
      </c>
      <c r="E365" s="79" t="s">
        <v>355</v>
      </c>
      <c r="F365" s="87" t="s">
        <v>252</v>
      </c>
      <c r="G365" s="85" t="n">
        <v>254553.6</v>
      </c>
    </row>
    <row r="366" customFormat="false" ht="78.75" hidden="false" customHeight="false" outlineLevel="0" collapsed="false">
      <c r="A366" s="174" t="s">
        <v>328</v>
      </c>
      <c r="B366" s="78"/>
      <c r="C366" s="78" t="s">
        <v>39</v>
      </c>
      <c r="D366" s="78" t="s">
        <v>16</v>
      </c>
      <c r="E366" s="87" t="s">
        <v>356</v>
      </c>
      <c r="F366" s="87"/>
      <c r="G366" s="85" t="n">
        <f aca="false">G367</f>
        <v>0</v>
      </c>
    </row>
    <row r="367" customFormat="false" ht="31.5" hidden="false" customHeight="false" outlineLevel="0" collapsed="false">
      <c r="A367" s="84" t="s">
        <v>357</v>
      </c>
      <c r="B367" s="78"/>
      <c r="C367" s="78" t="s">
        <v>39</v>
      </c>
      <c r="D367" s="78" t="s">
        <v>16</v>
      </c>
      <c r="E367" s="87" t="s">
        <v>356</v>
      </c>
      <c r="F367" s="87" t="s">
        <v>172</v>
      </c>
      <c r="G367" s="85" t="n">
        <f aca="false">G368</f>
        <v>0</v>
      </c>
    </row>
    <row r="368" customFormat="false" ht="15.75" hidden="false" customHeight="false" outlineLevel="0" collapsed="false">
      <c r="A368" s="84" t="s">
        <v>251</v>
      </c>
      <c r="B368" s="78"/>
      <c r="C368" s="78" t="s">
        <v>39</v>
      </c>
      <c r="D368" s="78" t="s">
        <v>16</v>
      </c>
      <c r="E368" s="87" t="s">
        <v>356</v>
      </c>
      <c r="F368" s="87" t="s">
        <v>252</v>
      </c>
      <c r="G368" s="85" t="n">
        <f aca="false">5.4-5.4</f>
        <v>0</v>
      </c>
    </row>
    <row r="369" customFormat="false" ht="47.25" hidden="false" customHeight="false" outlineLevel="0" collapsed="false">
      <c r="A369" s="84" t="s">
        <v>358</v>
      </c>
      <c r="B369" s="81"/>
      <c r="C369" s="78" t="s">
        <v>39</v>
      </c>
      <c r="D369" s="78" t="s">
        <v>16</v>
      </c>
      <c r="E369" s="79" t="s">
        <v>359</v>
      </c>
      <c r="F369" s="87"/>
      <c r="G369" s="85" t="n">
        <f aca="false">G370</f>
        <v>1779.9</v>
      </c>
    </row>
    <row r="370" customFormat="false" ht="31.5" hidden="false" customHeight="false" outlineLevel="0" collapsed="false">
      <c r="A370" s="117" t="s">
        <v>250</v>
      </c>
      <c r="B370" s="81"/>
      <c r="C370" s="78" t="s">
        <v>39</v>
      </c>
      <c r="D370" s="78" t="s">
        <v>16</v>
      </c>
      <c r="E370" s="79" t="s">
        <v>359</v>
      </c>
      <c r="F370" s="87" t="s">
        <v>172</v>
      </c>
      <c r="G370" s="85" t="n">
        <f aca="false">G371</f>
        <v>1779.9</v>
      </c>
    </row>
    <row r="371" customFormat="false" ht="15.75" hidden="false" customHeight="false" outlineLevel="0" collapsed="false">
      <c r="A371" s="137" t="s">
        <v>251</v>
      </c>
      <c r="B371" s="81"/>
      <c r="C371" s="78" t="s">
        <v>39</v>
      </c>
      <c r="D371" s="78" t="s">
        <v>16</v>
      </c>
      <c r="E371" s="79" t="s">
        <v>359</v>
      </c>
      <c r="F371" s="87" t="s">
        <v>252</v>
      </c>
      <c r="G371" s="85" t="n">
        <v>1779.9</v>
      </c>
    </row>
    <row r="372" customFormat="false" ht="31.5" hidden="false" customHeight="false" outlineLevel="0" collapsed="false">
      <c r="A372" s="166" t="s">
        <v>360</v>
      </c>
      <c r="B372" s="167"/>
      <c r="C372" s="114" t="s">
        <v>39</v>
      </c>
      <c r="D372" s="114" t="s">
        <v>16</v>
      </c>
      <c r="E372" s="115" t="s">
        <v>361</v>
      </c>
      <c r="F372" s="116"/>
      <c r="G372" s="85" t="n">
        <f aca="false">G373</f>
        <v>74</v>
      </c>
    </row>
    <row r="373" s="132" customFormat="true" ht="31.5" hidden="false" customHeight="false" outlineLevel="0" collapsed="false">
      <c r="A373" s="164" t="s">
        <v>250</v>
      </c>
      <c r="B373" s="167"/>
      <c r="C373" s="114" t="s">
        <v>39</v>
      </c>
      <c r="D373" s="114" t="s">
        <v>16</v>
      </c>
      <c r="E373" s="115" t="s">
        <v>361</v>
      </c>
      <c r="F373" s="116" t="s">
        <v>172</v>
      </c>
      <c r="G373" s="85" t="n">
        <f aca="false">G374</f>
        <v>74</v>
      </c>
      <c r="H373" s="130"/>
      <c r="I373" s="130"/>
      <c r="J373" s="130"/>
      <c r="K373" s="130"/>
      <c r="L373" s="130"/>
      <c r="M373" s="130"/>
      <c r="N373" s="130"/>
      <c r="O373" s="130"/>
      <c r="P373" s="130"/>
      <c r="Q373" s="131"/>
      <c r="R373" s="130"/>
      <c r="S373" s="130"/>
      <c r="T373" s="130"/>
      <c r="U373" s="130"/>
      <c r="V373" s="130"/>
      <c r="W373" s="130"/>
      <c r="X373" s="130"/>
      <c r="Y373" s="130"/>
      <c r="Z373" s="130"/>
    </row>
    <row r="374" s="132" customFormat="true" ht="15.75" hidden="false" customHeight="false" outlineLevel="0" collapsed="false">
      <c r="A374" s="165" t="s">
        <v>251</v>
      </c>
      <c r="B374" s="167"/>
      <c r="C374" s="114" t="s">
        <v>39</v>
      </c>
      <c r="D374" s="114" t="s">
        <v>16</v>
      </c>
      <c r="E374" s="115" t="s">
        <v>361</v>
      </c>
      <c r="F374" s="116" t="s">
        <v>252</v>
      </c>
      <c r="G374" s="85" t="n">
        <v>74</v>
      </c>
      <c r="H374" s="130"/>
      <c r="I374" s="130"/>
      <c r="J374" s="130"/>
      <c r="K374" s="130"/>
      <c r="L374" s="130"/>
      <c r="M374" s="130"/>
      <c r="N374" s="130"/>
      <c r="O374" s="130"/>
      <c r="P374" s="130"/>
      <c r="Q374" s="131"/>
      <c r="R374" s="130"/>
      <c r="S374" s="130"/>
      <c r="T374" s="130"/>
      <c r="U374" s="130"/>
      <c r="V374" s="130"/>
      <c r="W374" s="130"/>
      <c r="X374" s="130"/>
      <c r="Y374" s="130"/>
      <c r="Z374" s="130"/>
    </row>
    <row r="375" s="132" customFormat="true" ht="31.5" hidden="false" customHeight="false" outlineLevel="0" collapsed="false">
      <c r="A375" s="166" t="s">
        <v>330</v>
      </c>
      <c r="B375" s="167"/>
      <c r="C375" s="114" t="s">
        <v>39</v>
      </c>
      <c r="D375" s="114" t="s">
        <v>16</v>
      </c>
      <c r="E375" s="115" t="s">
        <v>362</v>
      </c>
      <c r="F375" s="116"/>
      <c r="G375" s="85" t="n">
        <f aca="false">G376</f>
        <v>0</v>
      </c>
      <c r="H375" s="130"/>
      <c r="I375" s="130"/>
      <c r="J375" s="130"/>
      <c r="K375" s="130"/>
      <c r="L375" s="130"/>
      <c r="M375" s="130"/>
      <c r="N375" s="130"/>
      <c r="O375" s="130"/>
      <c r="P375" s="130"/>
      <c r="Q375" s="131"/>
      <c r="R375" s="130"/>
      <c r="S375" s="130"/>
      <c r="T375" s="130"/>
      <c r="U375" s="130"/>
      <c r="V375" s="130"/>
      <c r="W375" s="130"/>
      <c r="X375" s="130"/>
      <c r="Y375" s="130"/>
      <c r="Z375" s="130"/>
    </row>
    <row r="376" s="132" customFormat="true" ht="31.5" hidden="false" customHeight="false" outlineLevel="0" collapsed="false">
      <c r="A376" s="164" t="s">
        <v>250</v>
      </c>
      <c r="B376" s="167"/>
      <c r="C376" s="114" t="s">
        <v>39</v>
      </c>
      <c r="D376" s="114" t="s">
        <v>16</v>
      </c>
      <c r="E376" s="115" t="s">
        <v>362</v>
      </c>
      <c r="F376" s="116" t="s">
        <v>172</v>
      </c>
      <c r="G376" s="85" t="n">
        <f aca="false">G377</f>
        <v>0</v>
      </c>
      <c r="H376" s="130"/>
      <c r="I376" s="130"/>
      <c r="J376" s="130"/>
      <c r="K376" s="130"/>
      <c r="L376" s="130"/>
      <c r="M376" s="130"/>
      <c r="N376" s="130"/>
      <c r="O376" s="130"/>
      <c r="P376" s="130"/>
      <c r="Q376" s="131"/>
      <c r="R376" s="130"/>
      <c r="S376" s="130"/>
      <c r="T376" s="130"/>
      <c r="U376" s="130"/>
      <c r="V376" s="130"/>
      <c r="W376" s="130"/>
      <c r="X376" s="130"/>
      <c r="Y376" s="130"/>
      <c r="Z376" s="130"/>
    </row>
    <row r="377" s="132" customFormat="true" ht="15.75" hidden="false" customHeight="false" outlineLevel="0" collapsed="false">
      <c r="A377" s="165" t="s">
        <v>251</v>
      </c>
      <c r="B377" s="167"/>
      <c r="C377" s="114" t="s">
        <v>39</v>
      </c>
      <c r="D377" s="114" t="s">
        <v>16</v>
      </c>
      <c r="E377" s="115" t="s">
        <v>362</v>
      </c>
      <c r="F377" s="116" t="s">
        <v>252</v>
      </c>
      <c r="G377" s="85" t="n">
        <v>0</v>
      </c>
      <c r="H377" s="130"/>
      <c r="I377" s="130"/>
      <c r="J377" s="130"/>
      <c r="K377" s="130"/>
      <c r="L377" s="130"/>
      <c r="M377" s="130"/>
      <c r="N377" s="130"/>
      <c r="O377" s="130"/>
      <c r="P377" s="130"/>
      <c r="Q377" s="131"/>
      <c r="R377" s="130"/>
      <c r="S377" s="130"/>
      <c r="T377" s="130"/>
      <c r="U377" s="130"/>
      <c r="V377" s="130"/>
      <c r="W377" s="130"/>
      <c r="X377" s="130"/>
      <c r="Y377" s="130"/>
      <c r="Z377" s="130"/>
    </row>
    <row r="378" customFormat="false" ht="51.75" hidden="false" customHeight="true" outlineLevel="0" collapsed="false">
      <c r="A378" s="166" t="s">
        <v>363</v>
      </c>
      <c r="B378" s="167"/>
      <c r="C378" s="114" t="s">
        <v>39</v>
      </c>
      <c r="D378" s="114" t="s">
        <v>16</v>
      </c>
      <c r="E378" s="115" t="s">
        <v>364</v>
      </c>
      <c r="F378" s="116"/>
      <c r="G378" s="85" t="n">
        <f aca="false">G379</f>
        <v>69</v>
      </c>
      <c r="H378" s="168" t="n">
        <f aca="false">H379</f>
        <v>0</v>
      </c>
      <c r="I378" s="168" t="n">
        <f aca="false">I379</f>
        <v>490</v>
      </c>
      <c r="J378" s="169"/>
    </row>
    <row r="379" customFormat="false" ht="15" hidden="false" customHeight="true" outlineLevel="0" collapsed="false">
      <c r="A379" s="164" t="s">
        <v>250</v>
      </c>
      <c r="B379" s="167"/>
      <c r="C379" s="114" t="s">
        <v>39</v>
      </c>
      <c r="D379" s="114" t="s">
        <v>16</v>
      </c>
      <c r="E379" s="115" t="s">
        <v>364</v>
      </c>
      <c r="F379" s="116" t="s">
        <v>172</v>
      </c>
      <c r="G379" s="85" t="n">
        <f aca="false">G380</f>
        <v>69</v>
      </c>
      <c r="H379" s="168" t="n">
        <f aca="false">H380</f>
        <v>0</v>
      </c>
      <c r="I379" s="168" t="n">
        <f aca="false">I380</f>
        <v>490</v>
      </c>
      <c r="J379" s="169"/>
    </row>
    <row r="380" customFormat="false" ht="18.75" hidden="false" customHeight="true" outlineLevel="0" collapsed="false">
      <c r="A380" s="165" t="s">
        <v>251</v>
      </c>
      <c r="B380" s="167"/>
      <c r="C380" s="114" t="s">
        <v>39</v>
      </c>
      <c r="D380" s="114" t="s">
        <v>16</v>
      </c>
      <c r="E380" s="115" t="s">
        <v>364</v>
      </c>
      <c r="F380" s="116" t="s">
        <v>252</v>
      </c>
      <c r="G380" s="85" t="n">
        <f aca="false">75.9-6.9</f>
        <v>69</v>
      </c>
      <c r="H380" s="168" t="n">
        <v>0</v>
      </c>
      <c r="I380" s="170" t="n">
        <f aca="false">G442-H380</f>
        <v>490</v>
      </c>
      <c r="J380" s="33"/>
    </row>
    <row r="381" customFormat="false" ht="30" hidden="false" customHeight="true" outlineLevel="0" collapsed="false">
      <c r="A381" s="86" t="s">
        <v>365</v>
      </c>
      <c r="B381" s="163"/>
      <c r="C381" s="114" t="s">
        <v>39</v>
      </c>
      <c r="D381" s="114" t="s">
        <v>16</v>
      </c>
      <c r="E381" s="115" t="s">
        <v>366</v>
      </c>
      <c r="F381" s="116"/>
      <c r="G381" s="170" t="n">
        <f aca="false">G382</f>
        <v>246.666</v>
      </c>
      <c r="H381" s="175"/>
      <c r="I381" s="169"/>
      <c r="J381" s="33"/>
    </row>
    <row r="382" customFormat="false" ht="18.75" hidden="false" customHeight="true" outlineLevel="0" collapsed="false">
      <c r="A382" s="164" t="s">
        <v>250</v>
      </c>
      <c r="B382" s="163"/>
      <c r="C382" s="114" t="s">
        <v>39</v>
      </c>
      <c r="D382" s="114" t="s">
        <v>16</v>
      </c>
      <c r="E382" s="115" t="s">
        <v>366</v>
      </c>
      <c r="F382" s="116" t="s">
        <v>172</v>
      </c>
      <c r="G382" s="170" t="n">
        <f aca="false">G383</f>
        <v>246.666</v>
      </c>
      <c r="H382" s="175"/>
      <c r="I382" s="169"/>
      <c r="J382" s="33"/>
    </row>
    <row r="383" s="132" customFormat="true" ht="15.75" hidden="false" customHeight="false" outlineLevel="0" collapsed="false">
      <c r="A383" s="165" t="s">
        <v>251</v>
      </c>
      <c r="B383" s="163"/>
      <c r="C383" s="114" t="s">
        <v>39</v>
      </c>
      <c r="D383" s="114" t="s">
        <v>16</v>
      </c>
      <c r="E383" s="115" t="s">
        <v>366</v>
      </c>
      <c r="F383" s="116" t="s">
        <v>252</v>
      </c>
      <c r="G383" s="85" t="n">
        <v>246.666</v>
      </c>
      <c r="H383" s="130"/>
      <c r="I383" s="130"/>
      <c r="J383" s="130"/>
      <c r="K383" s="130"/>
      <c r="L383" s="130"/>
      <c r="M383" s="130"/>
      <c r="N383" s="130"/>
      <c r="O383" s="130"/>
      <c r="P383" s="130"/>
      <c r="Q383" s="131"/>
      <c r="R383" s="130"/>
      <c r="S383" s="130"/>
      <c r="T383" s="130"/>
      <c r="U383" s="130"/>
      <c r="V383" s="130"/>
      <c r="W383" s="130"/>
      <c r="X383" s="130"/>
      <c r="Y383" s="130"/>
      <c r="Z383" s="130"/>
    </row>
    <row r="384" s="132" customFormat="true" ht="31.5" hidden="false" customHeight="false" outlineLevel="0" collapsed="false">
      <c r="A384" s="133" t="s">
        <v>367</v>
      </c>
      <c r="B384" s="90"/>
      <c r="C384" s="77" t="s">
        <v>39</v>
      </c>
      <c r="D384" s="77" t="s">
        <v>16</v>
      </c>
      <c r="E384" s="82" t="s">
        <v>368</v>
      </c>
      <c r="F384" s="90"/>
      <c r="G384" s="80" t="n">
        <f aca="false">G385</f>
        <v>250</v>
      </c>
      <c r="H384" s="130"/>
      <c r="I384" s="130"/>
      <c r="J384" s="130"/>
      <c r="K384" s="130"/>
      <c r="L384" s="130"/>
      <c r="M384" s="130"/>
      <c r="N384" s="130"/>
      <c r="O384" s="130"/>
      <c r="P384" s="130"/>
      <c r="Q384" s="131"/>
      <c r="R384" s="130"/>
      <c r="S384" s="130"/>
      <c r="T384" s="130"/>
      <c r="U384" s="130"/>
      <c r="V384" s="130"/>
      <c r="W384" s="130"/>
      <c r="X384" s="130"/>
      <c r="Y384" s="130"/>
      <c r="Z384" s="130"/>
    </row>
    <row r="385" s="132" customFormat="true" ht="31.5" hidden="false" customHeight="false" outlineLevel="0" collapsed="false">
      <c r="A385" s="176" t="s">
        <v>369</v>
      </c>
      <c r="B385" s="90"/>
      <c r="C385" s="77" t="s">
        <v>39</v>
      </c>
      <c r="D385" s="77" t="s">
        <v>16</v>
      </c>
      <c r="E385" s="82" t="s">
        <v>370</v>
      </c>
      <c r="F385" s="90"/>
      <c r="G385" s="80" t="n">
        <f aca="false">G386</f>
        <v>250</v>
      </c>
      <c r="H385" s="130"/>
      <c r="I385" s="130"/>
      <c r="J385" s="130"/>
      <c r="K385" s="130"/>
      <c r="L385" s="130"/>
      <c r="M385" s="130"/>
      <c r="N385" s="130"/>
      <c r="O385" s="130"/>
      <c r="P385" s="130"/>
      <c r="Q385" s="131"/>
      <c r="R385" s="130"/>
      <c r="S385" s="130"/>
      <c r="T385" s="130"/>
      <c r="U385" s="130"/>
      <c r="V385" s="130"/>
      <c r="W385" s="130"/>
      <c r="X385" s="130"/>
      <c r="Y385" s="130"/>
      <c r="Z385" s="130"/>
    </row>
    <row r="386" s="132" customFormat="true" ht="30.75" hidden="false" customHeight="true" outlineLevel="0" collapsed="false">
      <c r="A386" s="177" t="s">
        <v>371</v>
      </c>
      <c r="B386" s="167"/>
      <c r="C386" s="114" t="s">
        <v>39</v>
      </c>
      <c r="D386" s="114" t="s">
        <v>16</v>
      </c>
      <c r="E386" s="115" t="s">
        <v>372</v>
      </c>
      <c r="F386" s="116"/>
      <c r="G386" s="85" t="n">
        <f aca="false">G387</f>
        <v>250</v>
      </c>
      <c r="H386" s="130"/>
      <c r="I386" s="130"/>
      <c r="J386" s="130"/>
      <c r="K386" s="130"/>
      <c r="L386" s="130"/>
      <c r="M386" s="130"/>
      <c r="N386" s="130"/>
      <c r="O386" s="130"/>
      <c r="P386" s="130"/>
      <c r="Q386" s="131"/>
      <c r="R386" s="130"/>
      <c r="S386" s="130"/>
      <c r="T386" s="130"/>
      <c r="U386" s="130"/>
      <c r="V386" s="130"/>
      <c r="W386" s="130"/>
      <c r="X386" s="130"/>
      <c r="Y386" s="130"/>
      <c r="Z386" s="130"/>
    </row>
    <row r="387" s="132" customFormat="true" ht="15.75" hidden="false" customHeight="true" outlineLevel="0" collapsed="false">
      <c r="A387" s="117" t="s">
        <v>250</v>
      </c>
      <c r="B387" s="89"/>
      <c r="C387" s="78" t="s">
        <v>39</v>
      </c>
      <c r="D387" s="78" t="s">
        <v>16</v>
      </c>
      <c r="E387" s="115" t="s">
        <v>372</v>
      </c>
      <c r="F387" s="87" t="s">
        <v>172</v>
      </c>
      <c r="G387" s="85" t="n">
        <f aca="false">G388</f>
        <v>250</v>
      </c>
      <c r="H387" s="130"/>
      <c r="I387" s="130"/>
      <c r="J387" s="130"/>
      <c r="K387" s="130"/>
      <c r="L387" s="130"/>
      <c r="M387" s="130"/>
      <c r="N387" s="130"/>
      <c r="O387" s="130"/>
      <c r="P387" s="130"/>
      <c r="Q387" s="131"/>
      <c r="R387" s="130"/>
      <c r="S387" s="130"/>
      <c r="T387" s="130"/>
      <c r="U387" s="130"/>
      <c r="V387" s="130"/>
      <c r="W387" s="130"/>
      <c r="X387" s="130"/>
      <c r="Y387" s="130"/>
      <c r="Z387" s="130"/>
    </row>
    <row r="388" s="132" customFormat="true" ht="15.75" hidden="false" customHeight="false" outlineLevel="0" collapsed="false">
      <c r="A388" s="137" t="s">
        <v>251</v>
      </c>
      <c r="B388" s="89"/>
      <c r="C388" s="78" t="s">
        <v>39</v>
      </c>
      <c r="D388" s="78" t="s">
        <v>16</v>
      </c>
      <c r="E388" s="115" t="s">
        <v>372</v>
      </c>
      <c r="F388" s="87" t="s">
        <v>252</v>
      </c>
      <c r="G388" s="85" t="n">
        <v>250</v>
      </c>
      <c r="H388" s="130"/>
      <c r="I388" s="130"/>
      <c r="J388" s="130"/>
      <c r="K388" s="130"/>
      <c r="L388" s="130"/>
      <c r="M388" s="130"/>
      <c r="N388" s="130"/>
      <c r="O388" s="130"/>
      <c r="P388" s="130"/>
      <c r="Q388" s="131"/>
      <c r="R388" s="130"/>
      <c r="S388" s="130"/>
      <c r="T388" s="130"/>
      <c r="U388" s="130"/>
      <c r="V388" s="130"/>
      <c r="W388" s="130"/>
      <c r="X388" s="130"/>
      <c r="Y388" s="130"/>
      <c r="Z388" s="130"/>
    </row>
    <row r="389" s="132" customFormat="true" ht="31.5" hidden="false" customHeight="false" outlineLevel="0" collapsed="false">
      <c r="A389" s="75" t="s">
        <v>332</v>
      </c>
      <c r="B389" s="76"/>
      <c r="C389" s="77" t="s">
        <v>39</v>
      </c>
      <c r="D389" s="77" t="s">
        <v>16</v>
      </c>
      <c r="E389" s="82" t="s">
        <v>333</v>
      </c>
      <c r="F389" s="90"/>
      <c r="G389" s="80" t="n">
        <f aca="false">G390</f>
        <v>250</v>
      </c>
      <c r="H389" s="130"/>
      <c r="I389" s="130"/>
      <c r="J389" s="130"/>
      <c r="K389" s="130"/>
      <c r="L389" s="130"/>
      <c r="M389" s="130"/>
      <c r="N389" s="130"/>
      <c r="O389" s="130"/>
      <c r="P389" s="130"/>
      <c r="Q389" s="131"/>
      <c r="R389" s="130"/>
      <c r="S389" s="130"/>
      <c r="T389" s="130"/>
      <c r="U389" s="130"/>
      <c r="V389" s="130"/>
      <c r="W389" s="130"/>
      <c r="X389" s="130"/>
      <c r="Y389" s="130"/>
      <c r="Z389" s="130"/>
    </row>
    <row r="390" customFormat="false" ht="15.75" hidden="false" customHeight="false" outlineLevel="0" collapsed="false">
      <c r="A390" s="178" t="s">
        <v>334</v>
      </c>
      <c r="B390" s="81"/>
      <c r="C390" s="78" t="s">
        <v>39</v>
      </c>
      <c r="D390" s="78" t="s">
        <v>16</v>
      </c>
      <c r="E390" s="79" t="s">
        <v>335</v>
      </c>
      <c r="F390" s="87"/>
      <c r="G390" s="85" t="n">
        <f aca="false">G391</f>
        <v>250</v>
      </c>
      <c r="R390" s="73" t="e">
        <f aca="false">G390+#REF!+G433+G437+G560</f>
        <v>#VALUE!</v>
      </c>
    </row>
    <row r="391" customFormat="false" ht="31.5" hidden="false" customHeight="false" outlineLevel="0" collapsed="false">
      <c r="A391" s="117" t="s">
        <v>250</v>
      </c>
      <c r="B391" s="81"/>
      <c r="C391" s="78" t="s">
        <v>39</v>
      </c>
      <c r="D391" s="78" t="s">
        <v>16</v>
      </c>
      <c r="E391" s="79" t="s">
        <v>335</v>
      </c>
      <c r="F391" s="87" t="s">
        <v>172</v>
      </c>
      <c r="G391" s="85" t="n">
        <f aca="false">G392</f>
        <v>250</v>
      </c>
    </row>
    <row r="392" customFormat="false" ht="15.75" hidden="false" customHeight="false" outlineLevel="0" collapsed="false">
      <c r="A392" s="137" t="s">
        <v>251</v>
      </c>
      <c r="B392" s="81"/>
      <c r="C392" s="78" t="s">
        <v>39</v>
      </c>
      <c r="D392" s="78" t="s">
        <v>16</v>
      </c>
      <c r="E392" s="79" t="s">
        <v>335</v>
      </c>
      <c r="F392" s="87" t="s">
        <v>252</v>
      </c>
      <c r="G392" s="85" t="n">
        <v>250</v>
      </c>
    </row>
    <row r="393" customFormat="false" ht="15.75" hidden="false" customHeight="false" outlineLevel="0" collapsed="false">
      <c r="A393" s="179" t="s">
        <v>55</v>
      </c>
      <c r="B393" s="76"/>
      <c r="C393" s="77" t="s">
        <v>39</v>
      </c>
      <c r="D393" s="77" t="s">
        <v>18</v>
      </c>
      <c r="E393" s="82"/>
      <c r="F393" s="87"/>
      <c r="G393" s="80" t="n">
        <f aca="false">G394+G445+G449+G436+G454+G440</f>
        <v>78326.08</v>
      </c>
    </row>
    <row r="394" customFormat="false" ht="15.75" hidden="false" customHeight="false" outlineLevel="0" collapsed="false">
      <c r="A394" s="158" t="s">
        <v>302</v>
      </c>
      <c r="B394" s="112"/>
      <c r="C394" s="112" t="s">
        <v>39</v>
      </c>
      <c r="D394" s="112" t="s">
        <v>18</v>
      </c>
      <c r="E394" s="160" t="s">
        <v>303</v>
      </c>
      <c r="F394" s="87"/>
      <c r="G394" s="80" t="n">
        <f aca="false">G395</f>
        <v>35468.39</v>
      </c>
    </row>
    <row r="395" customFormat="false" ht="31.5" hidden="false" customHeight="false" outlineLevel="0" collapsed="false">
      <c r="A395" s="75" t="s">
        <v>373</v>
      </c>
      <c r="B395" s="83"/>
      <c r="C395" s="77" t="s">
        <v>39</v>
      </c>
      <c r="D395" s="77" t="s">
        <v>18</v>
      </c>
      <c r="E395" s="82" t="s">
        <v>374</v>
      </c>
      <c r="F395" s="90"/>
      <c r="G395" s="80" t="n">
        <f aca="false">G396+G406+G409+G412+G415+G418+G421+G424+G427+G430+G399+G433</f>
        <v>35468.39</v>
      </c>
    </row>
    <row r="396" s="132" customFormat="true" ht="15.75" hidden="false" customHeight="false" outlineLevel="0" collapsed="false">
      <c r="A396" s="178" t="s">
        <v>186</v>
      </c>
      <c r="B396" s="89"/>
      <c r="C396" s="78" t="s">
        <v>39</v>
      </c>
      <c r="D396" s="78" t="s">
        <v>18</v>
      </c>
      <c r="E396" s="79" t="s">
        <v>375</v>
      </c>
      <c r="F396" s="87"/>
      <c r="G396" s="85" t="n">
        <f aca="false">G397</f>
        <v>17938.1</v>
      </c>
      <c r="H396" s="130"/>
      <c r="I396" s="130"/>
      <c r="J396" s="130"/>
      <c r="K396" s="130"/>
      <c r="L396" s="130"/>
      <c r="M396" s="130"/>
      <c r="N396" s="130"/>
      <c r="O396" s="130"/>
      <c r="P396" s="130"/>
      <c r="Q396" s="131"/>
      <c r="R396" s="130"/>
      <c r="S396" s="130"/>
      <c r="T396" s="130"/>
      <c r="U396" s="130"/>
      <c r="V396" s="130"/>
      <c r="W396" s="130"/>
      <c r="X396" s="130"/>
      <c r="Y396" s="130"/>
      <c r="Z396" s="130"/>
    </row>
    <row r="397" s="132" customFormat="true" ht="31.5" hidden="false" customHeight="false" outlineLevel="0" collapsed="false">
      <c r="A397" s="117" t="s">
        <v>250</v>
      </c>
      <c r="B397" s="89"/>
      <c r="C397" s="78" t="s">
        <v>39</v>
      </c>
      <c r="D397" s="78" t="s">
        <v>18</v>
      </c>
      <c r="E397" s="79" t="s">
        <v>375</v>
      </c>
      <c r="F397" s="87" t="s">
        <v>172</v>
      </c>
      <c r="G397" s="85" t="n">
        <f aca="false">SUM(G398:G398)</f>
        <v>17938.1</v>
      </c>
      <c r="H397" s="130"/>
      <c r="I397" s="130"/>
      <c r="J397" s="130"/>
      <c r="K397" s="130"/>
      <c r="L397" s="130"/>
      <c r="M397" s="130"/>
      <c r="N397" s="130"/>
      <c r="O397" s="130"/>
      <c r="P397" s="130"/>
      <c r="Q397" s="131"/>
      <c r="R397" s="130"/>
      <c r="S397" s="130"/>
      <c r="T397" s="130"/>
      <c r="U397" s="130"/>
      <c r="V397" s="130"/>
      <c r="W397" s="130"/>
      <c r="X397" s="130"/>
      <c r="Y397" s="130"/>
      <c r="Z397" s="130"/>
    </row>
    <row r="398" s="132" customFormat="true" ht="15.75" hidden="false" customHeight="false" outlineLevel="0" collapsed="false">
      <c r="A398" s="137" t="s">
        <v>376</v>
      </c>
      <c r="B398" s="76"/>
      <c r="C398" s="78" t="s">
        <v>39</v>
      </c>
      <c r="D398" s="78" t="s">
        <v>18</v>
      </c>
      <c r="E398" s="79" t="s">
        <v>375</v>
      </c>
      <c r="F398" s="87" t="s">
        <v>377</v>
      </c>
      <c r="G398" s="85" t="n">
        <v>17938.1</v>
      </c>
      <c r="H398" s="130"/>
      <c r="I398" s="130"/>
      <c r="J398" s="130"/>
      <c r="K398" s="130"/>
      <c r="L398" s="130"/>
      <c r="M398" s="130"/>
      <c r="N398" s="130"/>
      <c r="O398" s="130"/>
      <c r="P398" s="130"/>
      <c r="Q398" s="131"/>
      <c r="R398" s="130"/>
      <c r="S398" s="130"/>
      <c r="T398" s="130"/>
      <c r="U398" s="130"/>
      <c r="V398" s="130"/>
      <c r="W398" s="130"/>
      <c r="X398" s="130"/>
      <c r="Y398" s="130"/>
      <c r="Z398" s="130"/>
    </row>
    <row r="399" s="132" customFormat="true" ht="15.75" hidden="false" customHeight="false" outlineLevel="0" collapsed="false">
      <c r="A399" s="119" t="s">
        <v>378</v>
      </c>
      <c r="B399" s="81"/>
      <c r="C399" s="78" t="s">
        <v>39</v>
      </c>
      <c r="D399" s="78" t="s">
        <v>18</v>
      </c>
      <c r="E399" s="79" t="s">
        <v>379</v>
      </c>
      <c r="F399" s="87"/>
      <c r="G399" s="157" t="n">
        <f aca="false">G400+G404</f>
        <v>13277.39</v>
      </c>
      <c r="H399" s="130"/>
      <c r="I399" s="130"/>
      <c r="J399" s="130"/>
      <c r="K399" s="130"/>
      <c r="L399" s="130"/>
      <c r="M399" s="130"/>
      <c r="N399" s="130"/>
      <c r="O399" s="130"/>
      <c r="P399" s="130"/>
      <c r="Q399" s="131"/>
      <c r="R399" s="130"/>
      <c r="S399" s="130"/>
      <c r="T399" s="130"/>
      <c r="U399" s="130"/>
      <c r="V399" s="130"/>
      <c r="W399" s="130"/>
      <c r="X399" s="130"/>
      <c r="Y399" s="130"/>
      <c r="Z399" s="130"/>
    </row>
    <row r="400" s="132" customFormat="true" ht="31.5" hidden="false" customHeight="false" outlineLevel="0" collapsed="false">
      <c r="A400" s="117" t="s">
        <v>250</v>
      </c>
      <c r="B400" s="81"/>
      <c r="C400" s="78" t="s">
        <v>39</v>
      </c>
      <c r="D400" s="78" t="s">
        <v>18</v>
      </c>
      <c r="E400" s="79" t="s">
        <v>379</v>
      </c>
      <c r="F400" s="87" t="s">
        <v>172</v>
      </c>
      <c r="G400" s="157" t="n">
        <f aca="false">G401+G402+G403</f>
        <v>13133.69</v>
      </c>
      <c r="H400" s="130"/>
      <c r="I400" s="130"/>
      <c r="J400" s="130"/>
      <c r="K400" s="130"/>
      <c r="L400" s="130"/>
      <c r="M400" s="130"/>
      <c r="N400" s="130"/>
      <c r="O400" s="130"/>
      <c r="P400" s="130"/>
      <c r="Q400" s="131"/>
      <c r="R400" s="130"/>
      <c r="S400" s="130"/>
      <c r="T400" s="130"/>
      <c r="U400" s="130"/>
      <c r="V400" s="130"/>
      <c r="W400" s="130"/>
      <c r="X400" s="130"/>
      <c r="Y400" s="130"/>
      <c r="Z400" s="130"/>
    </row>
    <row r="401" s="132" customFormat="true" ht="15.75" hidden="false" customHeight="false" outlineLevel="0" collapsed="false">
      <c r="A401" s="84" t="s">
        <v>251</v>
      </c>
      <c r="B401" s="81"/>
      <c r="C401" s="78" t="s">
        <v>39</v>
      </c>
      <c r="D401" s="78" t="s">
        <v>18</v>
      </c>
      <c r="E401" s="79" t="s">
        <v>379</v>
      </c>
      <c r="F401" s="87" t="s">
        <v>252</v>
      </c>
      <c r="G401" s="85" t="n">
        <v>143.7</v>
      </c>
      <c r="H401" s="130"/>
      <c r="I401" s="130"/>
      <c r="J401" s="130"/>
      <c r="K401" s="130"/>
      <c r="L401" s="130"/>
      <c r="M401" s="130"/>
      <c r="N401" s="130"/>
      <c r="O401" s="130"/>
      <c r="P401" s="130"/>
      <c r="Q401" s="131"/>
      <c r="R401" s="130"/>
      <c r="S401" s="130"/>
      <c r="T401" s="130"/>
      <c r="U401" s="130"/>
      <c r="V401" s="130"/>
      <c r="W401" s="130"/>
      <c r="X401" s="130"/>
      <c r="Y401" s="130"/>
      <c r="Z401" s="130"/>
    </row>
    <row r="402" s="132" customFormat="true" ht="15.75" hidden="false" customHeight="false" outlineLevel="0" collapsed="false">
      <c r="A402" s="137" t="s">
        <v>380</v>
      </c>
      <c r="B402" s="81"/>
      <c r="C402" s="78" t="s">
        <v>39</v>
      </c>
      <c r="D402" s="78" t="s">
        <v>18</v>
      </c>
      <c r="E402" s="79" t="s">
        <v>379</v>
      </c>
      <c r="F402" s="87" t="s">
        <v>377</v>
      </c>
      <c r="G402" s="85" t="n">
        <v>12846.39</v>
      </c>
      <c r="H402" s="130"/>
      <c r="I402" s="130"/>
      <c r="J402" s="130"/>
      <c r="K402" s="130"/>
      <c r="L402" s="130"/>
      <c r="M402" s="130"/>
      <c r="N402" s="130"/>
      <c r="O402" s="130"/>
      <c r="P402" s="130"/>
      <c r="Q402" s="131"/>
      <c r="R402" s="130"/>
      <c r="S402" s="130"/>
      <c r="T402" s="130"/>
      <c r="U402" s="130"/>
      <c r="V402" s="130"/>
      <c r="W402" s="130"/>
      <c r="X402" s="130"/>
      <c r="Y402" s="130"/>
      <c r="Z402" s="130"/>
    </row>
    <row r="403" s="132" customFormat="true" ht="31.5" hidden="false" customHeight="false" outlineLevel="0" collapsed="false">
      <c r="A403" s="84" t="s">
        <v>381</v>
      </c>
      <c r="B403" s="81"/>
      <c r="C403" s="78" t="s">
        <v>39</v>
      </c>
      <c r="D403" s="78" t="s">
        <v>18</v>
      </c>
      <c r="E403" s="79" t="s">
        <v>379</v>
      </c>
      <c r="F403" s="87" t="s">
        <v>174</v>
      </c>
      <c r="G403" s="85" t="n">
        <v>143.6</v>
      </c>
      <c r="H403" s="130"/>
      <c r="I403" s="130"/>
      <c r="J403" s="130"/>
      <c r="K403" s="130"/>
      <c r="L403" s="130"/>
      <c r="M403" s="130"/>
      <c r="N403" s="130"/>
      <c r="O403" s="130"/>
      <c r="P403" s="130"/>
      <c r="Q403" s="131"/>
      <c r="R403" s="130"/>
      <c r="S403" s="130"/>
      <c r="T403" s="130"/>
      <c r="U403" s="130"/>
      <c r="V403" s="130"/>
      <c r="W403" s="130"/>
      <c r="X403" s="130"/>
      <c r="Y403" s="130"/>
      <c r="Z403" s="130"/>
    </row>
    <row r="404" s="132" customFormat="true" ht="15.75" hidden="false" customHeight="false" outlineLevel="0" collapsed="false">
      <c r="A404" s="84" t="s">
        <v>190</v>
      </c>
      <c r="B404" s="81"/>
      <c r="C404" s="78" t="s">
        <v>39</v>
      </c>
      <c r="D404" s="78" t="s">
        <v>18</v>
      </c>
      <c r="E404" s="79" t="s">
        <v>379</v>
      </c>
      <c r="F404" s="87" t="s">
        <v>191</v>
      </c>
      <c r="G404" s="85" t="n">
        <f aca="false">G405</f>
        <v>143.7</v>
      </c>
      <c r="H404" s="130"/>
      <c r="I404" s="130"/>
      <c r="J404" s="130"/>
      <c r="K404" s="130"/>
      <c r="L404" s="130"/>
      <c r="M404" s="130"/>
      <c r="N404" s="130"/>
      <c r="O404" s="130"/>
      <c r="P404" s="130"/>
      <c r="Q404" s="131"/>
      <c r="R404" s="130"/>
      <c r="S404" s="130"/>
      <c r="T404" s="130"/>
      <c r="U404" s="130"/>
      <c r="V404" s="130"/>
      <c r="W404" s="130"/>
      <c r="X404" s="130"/>
      <c r="Y404" s="130"/>
      <c r="Z404" s="130"/>
    </row>
    <row r="405" s="132" customFormat="true" ht="31.5" hidden="false" customHeight="false" outlineLevel="0" collapsed="false">
      <c r="A405" s="84" t="s">
        <v>237</v>
      </c>
      <c r="B405" s="81"/>
      <c r="C405" s="78" t="s">
        <v>39</v>
      </c>
      <c r="D405" s="78" t="s">
        <v>18</v>
      </c>
      <c r="E405" s="79" t="s">
        <v>379</v>
      </c>
      <c r="F405" s="87" t="s">
        <v>238</v>
      </c>
      <c r="G405" s="85" t="n">
        <v>143.7</v>
      </c>
      <c r="H405" s="130"/>
      <c r="I405" s="130"/>
      <c r="J405" s="130"/>
      <c r="K405" s="130"/>
      <c r="L405" s="130"/>
      <c r="M405" s="130"/>
      <c r="N405" s="130"/>
      <c r="O405" s="130"/>
      <c r="P405" s="130"/>
      <c r="Q405" s="131"/>
      <c r="R405" s="130"/>
      <c r="S405" s="130"/>
      <c r="T405" s="130"/>
      <c r="U405" s="130"/>
      <c r="V405" s="130"/>
      <c r="W405" s="130"/>
      <c r="X405" s="130"/>
      <c r="Y405" s="130"/>
      <c r="Z405" s="130"/>
    </row>
    <row r="406" customFormat="false" ht="31.5" hidden="false" customHeight="false" outlineLevel="0" collapsed="false">
      <c r="A406" s="151" t="s">
        <v>382</v>
      </c>
      <c r="B406" s="81"/>
      <c r="C406" s="78" t="s">
        <v>39</v>
      </c>
      <c r="D406" s="78" t="s">
        <v>18</v>
      </c>
      <c r="E406" s="87" t="s">
        <v>383</v>
      </c>
      <c r="F406" s="87"/>
      <c r="G406" s="85" t="n">
        <f aca="false">G407</f>
        <v>454.8</v>
      </c>
    </row>
    <row r="407" customFormat="false" ht="24.75" hidden="false" customHeight="true" outlineLevel="0" collapsed="false">
      <c r="A407" s="117" t="s">
        <v>250</v>
      </c>
      <c r="B407" s="81"/>
      <c r="C407" s="78" t="s">
        <v>39</v>
      </c>
      <c r="D407" s="78" t="s">
        <v>18</v>
      </c>
      <c r="E407" s="87" t="s">
        <v>383</v>
      </c>
      <c r="F407" s="87" t="s">
        <v>172</v>
      </c>
      <c r="G407" s="85" t="n">
        <f aca="false">G408</f>
        <v>454.8</v>
      </c>
      <c r="H407" s="168" t="n">
        <f aca="false">H408</f>
        <v>0</v>
      </c>
      <c r="I407" s="168" t="e">
        <f aca="false">I408</f>
        <v>#VALUE!</v>
      </c>
      <c r="J407" s="169"/>
    </row>
    <row r="408" customFormat="false" ht="15" hidden="false" customHeight="true" outlineLevel="0" collapsed="false">
      <c r="A408" s="84" t="s">
        <v>376</v>
      </c>
      <c r="B408" s="81"/>
      <c r="C408" s="78" t="s">
        <v>39</v>
      </c>
      <c r="D408" s="78" t="s">
        <v>18</v>
      </c>
      <c r="E408" s="87" t="s">
        <v>383</v>
      </c>
      <c r="F408" s="87" t="s">
        <v>377</v>
      </c>
      <c r="G408" s="85" t="n">
        <v>454.8</v>
      </c>
      <c r="H408" s="168" t="n">
        <f aca="false">H409</f>
        <v>0</v>
      </c>
      <c r="I408" s="168" t="e">
        <f aca="false">I409</f>
        <v>#VALUE!</v>
      </c>
      <c r="J408" s="169"/>
    </row>
    <row r="409" customFormat="false" ht="18.75" hidden="false" customHeight="true" outlineLevel="0" collapsed="false">
      <c r="A409" s="151" t="s">
        <v>308</v>
      </c>
      <c r="B409" s="76"/>
      <c r="C409" s="78" t="s">
        <v>39</v>
      </c>
      <c r="D409" s="78" t="s">
        <v>18</v>
      </c>
      <c r="E409" s="79" t="s">
        <v>384</v>
      </c>
      <c r="F409" s="87"/>
      <c r="G409" s="85" t="n">
        <f aca="false">G410</f>
        <v>125</v>
      </c>
      <c r="H409" s="168" t="n">
        <v>0</v>
      </c>
      <c r="I409" s="170" t="e">
        <f aca="false">#REF!-H409</f>
        <v>#VALUE!</v>
      </c>
      <c r="J409" s="33"/>
    </row>
    <row r="410" customFormat="false" ht="18" hidden="false" customHeight="true" outlineLevel="0" collapsed="false">
      <c r="A410" s="117" t="s">
        <v>250</v>
      </c>
      <c r="B410" s="76"/>
      <c r="C410" s="78" t="s">
        <v>39</v>
      </c>
      <c r="D410" s="78" t="s">
        <v>18</v>
      </c>
      <c r="E410" s="79" t="s">
        <v>384</v>
      </c>
      <c r="F410" s="87" t="s">
        <v>172</v>
      </c>
      <c r="G410" s="85" t="n">
        <f aca="false">G411</f>
        <v>125</v>
      </c>
      <c r="H410" s="168" t="e">
        <f aca="false">H411</f>
        <v>#REF!</v>
      </c>
      <c r="I410" s="168" t="e">
        <f aca="false">I411</f>
        <v>#REF!</v>
      </c>
      <c r="J410" s="169"/>
    </row>
    <row r="411" customFormat="false" ht="15" hidden="false" customHeight="true" outlineLevel="0" collapsed="false">
      <c r="A411" s="137" t="s">
        <v>376</v>
      </c>
      <c r="B411" s="76"/>
      <c r="C411" s="78" t="s">
        <v>39</v>
      </c>
      <c r="D411" s="78" t="s">
        <v>18</v>
      </c>
      <c r="E411" s="79" t="s">
        <v>384</v>
      </c>
      <c r="F411" s="87" t="s">
        <v>377</v>
      </c>
      <c r="G411" s="85" t="n">
        <v>125</v>
      </c>
      <c r="H411" s="168" t="e">
        <f aca="false">#REF!</f>
        <v>#REF!</v>
      </c>
      <c r="I411" s="168" t="e">
        <f aca="false">#REF!</f>
        <v>#REF!</v>
      </c>
      <c r="J411" s="169"/>
    </row>
    <row r="412" customFormat="false" ht="15.75" hidden="false" customHeight="false" outlineLevel="0" collapsed="false">
      <c r="A412" s="84" t="s">
        <v>385</v>
      </c>
      <c r="B412" s="89"/>
      <c r="C412" s="78" t="s">
        <v>39</v>
      </c>
      <c r="D412" s="78" t="s">
        <v>18</v>
      </c>
      <c r="E412" s="79" t="s">
        <v>386</v>
      </c>
      <c r="F412" s="87"/>
      <c r="G412" s="85" t="n">
        <f aca="false">G413</f>
        <v>20</v>
      </c>
    </row>
    <row r="413" customFormat="false" ht="31.5" hidden="false" customHeight="false" outlineLevel="0" collapsed="false">
      <c r="A413" s="117" t="s">
        <v>250</v>
      </c>
      <c r="B413" s="89"/>
      <c r="C413" s="78" t="s">
        <v>39</v>
      </c>
      <c r="D413" s="78" t="s">
        <v>18</v>
      </c>
      <c r="E413" s="79" t="s">
        <v>386</v>
      </c>
      <c r="F413" s="87" t="s">
        <v>172</v>
      </c>
      <c r="G413" s="85" t="n">
        <f aca="false">G414</f>
        <v>20</v>
      </c>
    </row>
    <row r="414" s="132" customFormat="true" ht="15.75" hidden="false" customHeight="false" outlineLevel="0" collapsed="false">
      <c r="A414" s="137" t="s">
        <v>376</v>
      </c>
      <c r="B414" s="89"/>
      <c r="C414" s="78" t="s">
        <v>39</v>
      </c>
      <c r="D414" s="78" t="s">
        <v>18</v>
      </c>
      <c r="E414" s="79" t="s">
        <v>386</v>
      </c>
      <c r="F414" s="87" t="s">
        <v>377</v>
      </c>
      <c r="G414" s="85" t="n">
        <v>20</v>
      </c>
      <c r="H414" s="130"/>
      <c r="I414" s="130"/>
      <c r="J414" s="130"/>
      <c r="K414" s="130"/>
      <c r="L414" s="130"/>
      <c r="M414" s="130"/>
      <c r="N414" s="130"/>
      <c r="O414" s="130"/>
      <c r="P414" s="130"/>
      <c r="Q414" s="131"/>
      <c r="R414" s="130"/>
      <c r="S414" s="130"/>
      <c r="T414" s="130"/>
      <c r="U414" s="130"/>
      <c r="V414" s="130"/>
      <c r="W414" s="130"/>
      <c r="X414" s="130"/>
      <c r="Y414" s="130"/>
      <c r="Z414" s="130"/>
    </row>
    <row r="415" s="132" customFormat="true" ht="15.75" hidden="false" customHeight="false" outlineLevel="0" collapsed="false">
      <c r="A415" s="137" t="s">
        <v>387</v>
      </c>
      <c r="B415" s="89"/>
      <c r="C415" s="78" t="s">
        <v>39</v>
      </c>
      <c r="D415" s="78" t="s">
        <v>18</v>
      </c>
      <c r="E415" s="79" t="s">
        <v>388</v>
      </c>
      <c r="F415" s="87"/>
      <c r="G415" s="85" t="n">
        <f aca="false">G416</f>
        <v>0</v>
      </c>
      <c r="H415" s="130"/>
      <c r="I415" s="130"/>
      <c r="J415" s="130"/>
      <c r="K415" s="130"/>
      <c r="L415" s="130"/>
      <c r="M415" s="130"/>
      <c r="N415" s="130"/>
      <c r="O415" s="130"/>
      <c r="P415" s="130"/>
      <c r="Q415" s="131"/>
      <c r="R415" s="130"/>
      <c r="S415" s="130"/>
      <c r="T415" s="130"/>
      <c r="U415" s="130"/>
      <c r="V415" s="130"/>
      <c r="W415" s="130"/>
      <c r="X415" s="130"/>
      <c r="Y415" s="130"/>
      <c r="Z415" s="130"/>
    </row>
    <row r="416" s="132" customFormat="true" ht="31.5" hidden="false" customHeight="false" outlineLevel="0" collapsed="false">
      <c r="A416" s="117" t="s">
        <v>250</v>
      </c>
      <c r="B416" s="89"/>
      <c r="C416" s="78" t="s">
        <v>39</v>
      </c>
      <c r="D416" s="78" t="s">
        <v>18</v>
      </c>
      <c r="E416" s="79" t="s">
        <v>388</v>
      </c>
      <c r="F416" s="87" t="s">
        <v>172</v>
      </c>
      <c r="G416" s="85" t="n">
        <f aca="false">G417</f>
        <v>0</v>
      </c>
      <c r="H416" s="130"/>
      <c r="I416" s="130"/>
      <c r="J416" s="130"/>
      <c r="K416" s="130"/>
      <c r="L416" s="130"/>
      <c r="M416" s="130"/>
      <c r="N416" s="130"/>
      <c r="O416" s="130"/>
      <c r="P416" s="130"/>
      <c r="Q416" s="131"/>
      <c r="R416" s="130"/>
      <c r="S416" s="130"/>
      <c r="T416" s="130"/>
      <c r="U416" s="130"/>
      <c r="V416" s="130"/>
      <c r="W416" s="130"/>
      <c r="X416" s="130"/>
      <c r="Y416" s="130"/>
      <c r="Z416" s="130"/>
    </row>
    <row r="417" s="132" customFormat="true" ht="15.75" hidden="false" customHeight="false" outlineLevel="0" collapsed="false">
      <c r="A417" s="137" t="s">
        <v>376</v>
      </c>
      <c r="B417" s="89"/>
      <c r="C417" s="78" t="s">
        <v>39</v>
      </c>
      <c r="D417" s="78" t="s">
        <v>18</v>
      </c>
      <c r="E417" s="79" t="s">
        <v>388</v>
      </c>
      <c r="F417" s="87" t="s">
        <v>377</v>
      </c>
      <c r="G417" s="85" t="n">
        <v>0</v>
      </c>
      <c r="H417" s="130"/>
      <c r="I417" s="130"/>
      <c r="J417" s="130"/>
      <c r="K417" s="130"/>
      <c r="L417" s="130"/>
      <c r="M417" s="130"/>
      <c r="N417" s="130"/>
      <c r="O417" s="130"/>
      <c r="P417" s="130"/>
      <c r="Q417" s="131"/>
      <c r="R417" s="130"/>
      <c r="S417" s="130"/>
      <c r="T417" s="130"/>
      <c r="U417" s="130"/>
      <c r="V417" s="130"/>
      <c r="W417" s="130"/>
      <c r="X417" s="130"/>
      <c r="Y417" s="130"/>
      <c r="Z417" s="130"/>
    </row>
    <row r="418" s="132" customFormat="true" ht="15.75" hidden="false" customHeight="false" outlineLevel="0" collapsed="false">
      <c r="A418" s="119" t="s">
        <v>389</v>
      </c>
      <c r="B418" s="76"/>
      <c r="C418" s="78" t="s">
        <v>326</v>
      </c>
      <c r="D418" s="78" t="s">
        <v>18</v>
      </c>
      <c r="E418" s="79" t="s">
        <v>390</v>
      </c>
      <c r="F418" s="87"/>
      <c r="G418" s="85" t="n">
        <f aca="false">G419</f>
        <v>3000</v>
      </c>
      <c r="H418" s="130"/>
      <c r="I418" s="130"/>
      <c r="J418" s="130"/>
      <c r="K418" s="130"/>
      <c r="L418" s="130"/>
      <c r="M418" s="130"/>
      <c r="N418" s="130"/>
      <c r="O418" s="130"/>
      <c r="P418" s="130"/>
      <c r="Q418" s="131"/>
      <c r="R418" s="130"/>
      <c r="S418" s="130"/>
      <c r="T418" s="130"/>
      <c r="U418" s="130"/>
      <c r="V418" s="130"/>
      <c r="W418" s="130"/>
      <c r="X418" s="130"/>
      <c r="Y418" s="130"/>
      <c r="Z418" s="130"/>
    </row>
    <row r="419" s="132" customFormat="true" ht="31.5" hidden="false" customHeight="false" outlineLevel="0" collapsed="false">
      <c r="A419" s="117" t="s">
        <v>250</v>
      </c>
      <c r="B419" s="76"/>
      <c r="C419" s="78" t="s">
        <v>39</v>
      </c>
      <c r="D419" s="78" t="s">
        <v>18</v>
      </c>
      <c r="E419" s="79" t="s">
        <v>390</v>
      </c>
      <c r="F419" s="87" t="s">
        <v>172</v>
      </c>
      <c r="G419" s="85" t="n">
        <f aca="false">G420</f>
        <v>3000</v>
      </c>
      <c r="H419" s="130"/>
      <c r="I419" s="130"/>
      <c r="J419" s="130"/>
      <c r="K419" s="130"/>
      <c r="L419" s="130"/>
      <c r="M419" s="130"/>
      <c r="N419" s="130"/>
      <c r="O419" s="130"/>
      <c r="P419" s="130"/>
      <c r="Q419" s="131"/>
      <c r="R419" s="130"/>
      <c r="S419" s="130"/>
      <c r="T419" s="130"/>
      <c r="U419" s="130"/>
      <c r="V419" s="130"/>
      <c r="W419" s="130"/>
      <c r="X419" s="130"/>
      <c r="Y419" s="130"/>
      <c r="Z419" s="130"/>
    </row>
    <row r="420" s="132" customFormat="true" ht="15.75" hidden="false" customHeight="false" outlineLevel="0" collapsed="false">
      <c r="A420" s="137" t="s">
        <v>380</v>
      </c>
      <c r="B420" s="76"/>
      <c r="C420" s="78" t="s">
        <v>39</v>
      </c>
      <c r="D420" s="78" t="s">
        <v>18</v>
      </c>
      <c r="E420" s="79" t="s">
        <v>390</v>
      </c>
      <c r="F420" s="87" t="s">
        <v>377</v>
      </c>
      <c r="G420" s="85" t="n">
        <v>3000</v>
      </c>
      <c r="H420" s="130"/>
      <c r="I420" s="130"/>
      <c r="J420" s="130"/>
      <c r="K420" s="130"/>
      <c r="L420" s="130"/>
      <c r="M420" s="130"/>
      <c r="N420" s="130"/>
      <c r="O420" s="130"/>
      <c r="P420" s="130"/>
      <c r="Q420" s="131"/>
      <c r="R420" s="130"/>
      <c r="S420" s="130"/>
      <c r="T420" s="130"/>
      <c r="U420" s="130"/>
      <c r="V420" s="130"/>
      <c r="W420" s="130"/>
      <c r="X420" s="130"/>
      <c r="Y420" s="130"/>
      <c r="Z420" s="130"/>
    </row>
    <row r="421" s="132" customFormat="true" ht="15.75" hidden="false" customHeight="false" outlineLevel="0" collapsed="false">
      <c r="A421" s="119" t="s">
        <v>391</v>
      </c>
      <c r="B421" s="76"/>
      <c r="C421" s="78" t="s">
        <v>326</v>
      </c>
      <c r="D421" s="78" t="s">
        <v>18</v>
      </c>
      <c r="E421" s="79" t="s">
        <v>392</v>
      </c>
      <c r="F421" s="87"/>
      <c r="G421" s="85" t="n">
        <f aca="false">G422</f>
        <v>0</v>
      </c>
      <c r="H421" s="130"/>
      <c r="I421" s="130"/>
      <c r="J421" s="130"/>
      <c r="K421" s="130"/>
      <c r="L421" s="130"/>
      <c r="M421" s="130"/>
      <c r="N421" s="130"/>
      <c r="O421" s="130"/>
      <c r="P421" s="130"/>
      <c r="Q421" s="131"/>
      <c r="R421" s="130"/>
      <c r="S421" s="130"/>
      <c r="T421" s="130"/>
      <c r="U421" s="130"/>
      <c r="V421" s="130"/>
      <c r="W421" s="130"/>
      <c r="X421" s="130"/>
      <c r="Y421" s="130"/>
      <c r="Z421" s="130"/>
    </row>
    <row r="422" s="132" customFormat="true" ht="31.5" hidden="false" customHeight="false" outlineLevel="0" collapsed="false">
      <c r="A422" s="117" t="s">
        <v>250</v>
      </c>
      <c r="B422" s="76"/>
      <c r="C422" s="78" t="s">
        <v>39</v>
      </c>
      <c r="D422" s="78" t="s">
        <v>18</v>
      </c>
      <c r="E422" s="79" t="s">
        <v>392</v>
      </c>
      <c r="F422" s="87" t="s">
        <v>172</v>
      </c>
      <c r="G422" s="85" t="n">
        <f aca="false">G423</f>
        <v>0</v>
      </c>
      <c r="H422" s="130"/>
      <c r="I422" s="130"/>
      <c r="J422" s="130"/>
      <c r="K422" s="130"/>
      <c r="L422" s="130"/>
      <c r="M422" s="130"/>
      <c r="N422" s="130"/>
      <c r="O422" s="130"/>
      <c r="P422" s="130"/>
      <c r="Q422" s="131"/>
      <c r="R422" s="130"/>
      <c r="S422" s="130"/>
      <c r="T422" s="130"/>
      <c r="U422" s="130"/>
      <c r="V422" s="130"/>
      <c r="W422" s="130"/>
      <c r="X422" s="130"/>
      <c r="Y422" s="130"/>
      <c r="Z422" s="130"/>
    </row>
    <row r="423" s="132" customFormat="true" ht="15.75" hidden="false" customHeight="false" outlineLevel="0" collapsed="false">
      <c r="A423" s="137" t="s">
        <v>380</v>
      </c>
      <c r="B423" s="76"/>
      <c r="C423" s="78" t="s">
        <v>39</v>
      </c>
      <c r="D423" s="78" t="s">
        <v>18</v>
      </c>
      <c r="E423" s="79" t="s">
        <v>392</v>
      </c>
      <c r="F423" s="87" t="s">
        <v>377</v>
      </c>
      <c r="G423" s="85"/>
      <c r="H423" s="130"/>
      <c r="I423" s="130"/>
      <c r="J423" s="130"/>
      <c r="K423" s="130"/>
      <c r="L423" s="130"/>
      <c r="M423" s="130"/>
      <c r="N423" s="130"/>
      <c r="O423" s="130"/>
      <c r="P423" s="130"/>
      <c r="Q423" s="131"/>
      <c r="R423" s="130"/>
      <c r="S423" s="130"/>
      <c r="T423" s="130"/>
      <c r="U423" s="130"/>
      <c r="V423" s="130"/>
      <c r="W423" s="130"/>
      <c r="X423" s="130"/>
      <c r="Y423" s="130"/>
      <c r="Z423" s="130"/>
    </row>
    <row r="424" s="132" customFormat="true" ht="31.5" hidden="false" customHeight="false" outlineLevel="0" collapsed="false">
      <c r="A424" s="119" t="s">
        <v>314</v>
      </c>
      <c r="B424" s="76"/>
      <c r="C424" s="78" t="s">
        <v>326</v>
      </c>
      <c r="D424" s="78" t="s">
        <v>18</v>
      </c>
      <c r="E424" s="87" t="s">
        <v>393</v>
      </c>
      <c r="F424" s="87"/>
      <c r="G424" s="85" t="n">
        <f aca="false">G425</f>
        <v>36</v>
      </c>
      <c r="H424" s="130"/>
      <c r="I424" s="130"/>
      <c r="J424" s="130"/>
      <c r="K424" s="130"/>
      <c r="L424" s="130"/>
      <c r="M424" s="130"/>
      <c r="N424" s="130"/>
      <c r="O424" s="130"/>
      <c r="P424" s="130"/>
      <c r="Q424" s="131"/>
      <c r="R424" s="130"/>
      <c r="S424" s="130"/>
      <c r="T424" s="130"/>
      <c r="U424" s="130"/>
      <c r="V424" s="130"/>
      <c r="W424" s="130"/>
      <c r="X424" s="130"/>
      <c r="Y424" s="130"/>
      <c r="Z424" s="130"/>
    </row>
    <row r="425" s="132" customFormat="true" ht="31.5" hidden="false" customHeight="false" outlineLevel="0" collapsed="false">
      <c r="A425" s="117" t="s">
        <v>250</v>
      </c>
      <c r="B425" s="76"/>
      <c r="C425" s="78" t="s">
        <v>39</v>
      </c>
      <c r="D425" s="78" t="s">
        <v>18</v>
      </c>
      <c r="E425" s="87" t="s">
        <v>393</v>
      </c>
      <c r="F425" s="87" t="s">
        <v>172</v>
      </c>
      <c r="G425" s="85" t="n">
        <f aca="false">G426</f>
        <v>36</v>
      </c>
      <c r="H425" s="130"/>
      <c r="I425" s="130"/>
      <c r="J425" s="130"/>
      <c r="K425" s="130"/>
      <c r="L425" s="130"/>
      <c r="M425" s="130"/>
      <c r="N425" s="130"/>
      <c r="O425" s="130"/>
      <c r="P425" s="130"/>
      <c r="Q425" s="131"/>
      <c r="R425" s="130"/>
      <c r="S425" s="130"/>
      <c r="T425" s="130"/>
      <c r="U425" s="130"/>
      <c r="V425" s="130"/>
      <c r="W425" s="130"/>
      <c r="X425" s="130"/>
      <c r="Y425" s="130"/>
      <c r="Z425" s="130"/>
    </row>
    <row r="426" s="132" customFormat="true" ht="15.75" hidden="false" customHeight="false" outlineLevel="0" collapsed="false">
      <c r="A426" s="84" t="s">
        <v>380</v>
      </c>
      <c r="B426" s="76"/>
      <c r="C426" s="78" t="s">
        <v>39</v>
      </c>
      <c r="D426" s="78" t="s">
        <v>18</v>
      </c>
      <c r="E426" s="87" t="s">
        <v>393</v>
      </c>
      <c r="F426" s="87" t="s">
        <v>377</v>
      </c>
      <c r="G426" s="85" t="n">
        <v>36</v>
      </c>
      <c r="H426" s="130"/>
      <c r="I426" s="130"/>
      <c r="J426" s="130"/>
      <c r="K426" s="130"/>
      <c r="L426" s="130"/>
      <c r="M426" s="130"/>
      <c r="N426" s="130"/>
      <c r="O426" s="130"/>
      <c r="P426" s="130"/>
      <c r="Q426" s="131"/>
      <c r="R426" s="130"/>
      <c r="S426" s="130"/>
      <c r="T426" s="130"/>
      <c r="U426" s="130"/>
      <c r="V426" s="130"/>
      <c r="W426" s="130"/>
      <c r="X426" s="130"/>
      <c r="Y426" s="130"/>
      <c r="Z426" s="130"/>
    </row>
    <row r="427" s="132" customFormat="true" ht="68.25" hidden="false" customHeight="true" outlineLevel="0" collapsed="false">
      <c r="A427" s="151" t="s">
        <v>316</v>
      </c>
      <c r="B427" s="81"/>
      <c r="C427" s="78" t="s">
        <v>39</v>
      </c>
      <c r="D427" s="78" t="s">
        <v>18</v>
      </c>
      <c r="E427" s="79" t="s">
        <v>394</v>
      </c>
      <c r="F427" s="87"/>
      <c r="G427" s="85" t="n">
        <f aca="false">G428</f>
        <v>135.6</v>
      </c>
      <c r="H427" s="130"/>
      <c r="I427" s="130"/>
      <c r="J427" s="130"/>
      <c r="K427" s="130"/>
      <c r="L427" s="130"/>
      <c r="M427" s="130"/>
      <c r="N427" s="130"/>
      <c r="O427" s="130"/>
      <c r="P427" s="130"/>
      <c r="Q427" s="131"/>
      <c r="R427" s="130"/>
      <c r="S427" s="130"/>
      <c r="T427" s="130"/>
      <c r="U427" s="130"/>
      <c r="V427" s="130"/>
      <c r="W427" s="130"/>
      <c r="X427" s="130"/>
      <c r="Y427" s="130"/>
      <c r="Z427" s="130"/>
    </row>
    <row r="428" s="132" customFormat="true" ht="19.5" hidden="false" customHeight="true" outlineLevel="0" collapsed="false">
      <c r="A428" s="117" t="s">
        <v>250</v>
      </c>
      <c r="B428" s="81"/>
      <c r="C428" s="78" t="s">
        <v>39</v>
      </c>
      <c r="D428" s="78" t="s">
        <v>18</v>
      </c>
      <c r="E428" s="79" t="s">
        <v>394</v>
      </c>
      <c r="F428" s="87" t="s">
        <v>172</v>
      </c>
      <c r="G428" s="85" t="n">
        <f aca="false">SUM(G429:G429)</f>
        <v>135.6</v>
      </c>
      <c r="H428" s="130"/>
      <c r="I428" s="130"/>
      <c r="J428" s="130"/>
      <c r="K428" s="130"/>
      <c r="L428" s="130"/>
      <c r="M428" s="130"/>
      <c r="N428" s="130"/>
      <c r="O428" s="130"/>
      <c r="P428" s="130"/>
      <c r="Q428" s="131"/>
      <c r="R428" s="130"/>
      <c r="S428" s="130"/>
      <c r="T428" s="130"/>
      <c r="U428" s="130"/>
      <c r="V428" s="130"/>
      <c r="W428" s="130"/>
      <c r="X428" s="130"/>
      <c r="Y428" s="130"/>
      <c r="Z428" s="130"/>
    </row>
    <row r="429" s="132" customFormat="true" ht="15.75" hidden="false" customHeight="false" outlineLevel="0" collapsed="false">
      <c r="A429" s="137" t="s">
        <v>376</v>
      </c>
      <c r="B429" s="81"/>
      <c r="C429" s="78" t="s">
        <v>39</v>
      </c>
      <c r="D429" s="78" t="s">
        <v>18</v>
      </c>
      <c r="E429" s="79" t="s">
        <v>394</v>
      </c>
      <c r="F429" s="87" t="s">
        <v>377</v>
      </c>
      <c r="G429" s="85" t="n">
        <v>135.6</v>
      </c>
      <c r="H429" s="130"/>
      <c r="I429" s="130"/>
      <c r="J429" s="130"/>
      <c r="K429" s="130"/>
      <c r="L429" s="130"/>
      <c r="M429" s="130"/>
      <c r="N429" s="130"/>
      <c r="O429" s="130"/>
      <c r="P429" s="130"/>
      <c r="Q429" s="131"/>
      <c r="R429" s="130"/>
      <c r="S429" s="130"/>
      <c r="T429" s="130"/>
      <c r="U429" s="130"/>
      <c r="V429" s="130"/>
      <c r="W429" s="130"/>
      <c r="X429" s="130"/>
      <c r="Y429" s="130"/>
      <c r="Z429" s="130"/>
    </row>
    <row r="430" s="132" customFormat="true" ht="15.75" hidden="false" customHeight="false" outlineLevel="0" collapsed="false">
      <c r="A430" s="151" t="s">
        <v>395</v>
      </c>
      <c r="B430" s="89"/>
      <c r="C430" s="78" t="s">
        <v>39</v>
      </c>
      <c r="D430" s="78" t="s">
        <v>18</v>
      </c>
      <c r="E430" s="79" t="s">
        <v>396</v>
      </c>
      <c r="F430" s="87"/>
      <c r="G430" s="85" t="n">
        <f aca="false">G431</f>
        <v>150</v>
      </c>
      <c r="H430" s="130"/>
      <c r="I430" s="130"/>
      <c r="J430" s="130"/>
      <c r="K430" s="130"/>
      <c r="L430" s="130"/>
      <c r="M430" s="130"/>
      <c r="N430" s="130"/>
      <c r="O430" s="130"/>
      <c r="P430" s="130"/>
      <c r="Q430" s="131"/>
      <c r="R430" s="130"/>
      <c r="S430" s="130"/>
      <c r="T430" s="130"/>
      <c r="U430" s="130"/>
      <c r="V430" s="130"/>
      <c r="W430" s="130"/>
      <c r="X430" s="130"/>
      <c r="Y430" s="130"/>
      <c r="Z430" s="130"/>
    </row>
    <row r="431" s="132" customFormat="true" ht="23.25" hidden="false" customHeight="true" outlineLevel="0" collapsed="false">
      <c r="A431" s="117" t="s">
        <v>250</v>
      </c>
      <c r="B431" s="89"/>
      <c r="C431" s="78" t="s">
        <v>39</v>
      </c>
      <c r="D431" s="78" t="s">
        <v>18</v>
      </c>
      <c r="E431" s="79" t="s">
        <v>396</v>
      </c>
      <c r="F431" s="87" t="s">
        <v>172</v>
      </c>
      <c r="G431" s="85" t="n">
        <f aca="false">SUM(G432:G432)</f>
        <v>150</v>
      </c>
      <c r="H431" s="130"/>
      <c r="I431" s="130"/>
      <c r="J431" s="130"/>
      <c r="K431" s="130"/>
      <c r="L431" s="130"/>
      <c r="M431" s="130"/>
      <c r="N431" s="130"/>
      <c r="O431" s="130"/>
      <c r="P431" s="130"/>
      <c r="Q431" s="131"/>
      <c r="R431" s="130"/>
      <c r="S431" s="130"/>
      <c r="T431" s="130"/>
      <c r="U431" s="130"/>
      <c r="V431" s="130"/>
      <c r="W431" s="130"/>
      <c r="X431" s="130"/>
      <c r="Y431" s="130"/>
      <c r="Z431" s="130"/>
    </row>
    <row r="432" s="132" customFormat="true" ht="15.75" hidden="false" customHeight="false" outlineLevel="0" collapsed="false">
      <c r="A432" s="137" t="s">
        <v>376</v>
      </c>
      <c r="B432" s="76"/>
      <c r="C432" s="78" t="s">
        <v>39</v>
      </c>
      <c r="D432" s="78" t="s">
        <v>18</v>
      </c>
      <c r="E432" s="79" t="s">
        <v>396</v>
      </c>
      <c r="F432" s="87" t="s">
        <v>377</v>
      </c>
      <c r="G432" s="85" t="n">
        <v>150</v>
      </c>
      <c r="H432" s="130"/>
      <c r="I432" s="130"/>
      <c r="J432" s="130"/>
      <c r="K432" s="130"/>
      <c r="L432" s="130"/>
      <c r="M432" s="130"/>
      <c r="N432" s="130"/>
      <c r="O432" s="130"/>
      <c r="P432" s="130"/>
      <c r="Q432" s="131"/>
      <c r="R432" s="130"/>
      <c r="S432" s="130"/>
      <c r="T432" s="130"/>
      <c r="U432" s="130"/>
      <c r="V432" s="130"/>
      <c r="W432" s="130"/>
      <c r="X432" s="130"/>
      <c r="Y432" s="130"/>
      <c r="Z432" s="130"/>
    </row>
    <row r="433" s="132" customFormat="true" ht="31.5" hidden="false" customHeight="false" outlineLevel="0" collapsed="false">
      <c r="A433" s="166" t="s">
        <v>330</v>
      </c>
      <c r="B433" s="76"/>
      <c r="C433" s="78" t="s">
        <v>39</v>
      </c>
      <c r="D433" s="78" t="s">
        <v>18</v>
      </c>
      <c r="E433" s="116" t="s">
        <v>397</v>
      </c>
      <c r="F433" s="116"/>
      <c r="G433" s="85" t="n">
        <f aca="false">G434</f>
        <v>331.5</v>
      </c>
      <c r="H433" s="130"/>
      <c r="I433" s="130"/>
      <c r="J433" s="130"/>
      <c r="K433" s="130"/>
      <c r="L433" s="130"/>
      <c r="M433" s="130"/>
      <c r="N433" s="130"/>
      <c r="O433" s="130"/>
      <c r="P433" s="130"/>
      <c r="Q433" s="131"/>
      <c r="R433" s="130"/>
      <c r="S433" s="130"/>
      <c r="T433" s="130"/>
      <c r="U433" s="130"/>
      <c r="V433" s="130"/>
      <c r="W433" s="130"/>
      <c r="X433" s="130"/>
      <c r="Y433" s="130"/>
      <c r="Z433" s="130"/>
    </row>
    <row r="434" s="132" customFormat="true" ht="31.5" hidden="false" customHeight="false" outlineLevel="0" collapsed="false">
      <c r="A434" s="166" t="s">
        <v>357</v>
      </c>
      <c r="B434" s="76"/>
      <c r="C434" s="78" t="s">
        <v>39</v>
      </c>
      <c r="D434" s="78" t="s">
        <v>18</v>
      </c>
      <c r="E434" s="116" t="s">
        <v>397</v>
      </c>
      <c r="F434" s="116" t="s">
        <v>172</v>
      </c>
      <c r="G434" s="85" t="n">
        <f aca="false">G435</f>
        <v>331.5</v>
      </c>
      <c r="H434" s="130"/>
      <c r="I434" s="130"/>
      <c r="J434" s="130"/>
      <c r="K434" s="130"/>
      <c r="L434" s="130"/>
      <c r="M434" s="130"/>
      <c r="N434" s="130"/>
      <c r="O434" s="130"/>
      <c r="P434" s="130"/>
      <c r="Q434" s="131"/>
      <c r="R434" s="130"/>
      <c r="S434" s="130"/>
      <c r="T434" s="130"/>
      <c r="U434" s="130"/>
      <c r="V434" s="130"/>
      <c r="W434" s="130"/>
      <c r="X434" s="130"/>
      <c r="Y434" s="130"/>
      <c r="Z434" s="130"/>
    </row>
    <row r="435" s="132" customFormat="true" ht="15.75" hidden="false" customHeight="false" outlineLevel="0" collapsed="false">
      <c r="A435" s="137" t="s">
        <v>376</v>
      </c>
      <c r="B435" s="76"/>
      <c r="C435" s="78" t="s">
        <v>39</v>
      </c>
      <c r="D435" s="78" t="s">
        <v>18</v>
      </c>
      <c r="E435" s="116" t="s">
        <v>397</v>
      </c>
      <c r="F435" s="116" t="s">
        <v>377</v>
      </c>
      <c r="G435" s="85" t="n">
        <v>331.5</v>
      </c>
      <c r="H435" s="130"/>
      <c r="I435" s="130"/>
      <c r="J435" s="130"/>
      <c r="K435" s="130"/>
      <c r="L435" s="130"/>
      <c r="M435" s="130"/>
      <c r="N435" s="130"/>
      <c r="O435" s="130"/>
      <c r="P435" s="130"/>
      <c r="Q435" s="131"/>
      <c r="R435" s="130"/>
      <c r="S435" s="130"/>
      <c r="T435" s="130"/>
      <c r="U435" s="130"/>
      <c r="V435" s="130"/>
      <c r="W435" s="130"/>
      <c r="X435" s="130"/>
      <c r="Y435" s="130"/>
      <c r="Z435" s="130"/>
    </row>
    <row r="436" s="132" customFormat="true" ht="31.5" hidden="false" customHeight="false" outlineLevel="0" collapsed="false">
      <c r="A436" s="133" t="s">
        <v>398</v>
      </c>
      <c r="B436" s="76"/>
      <c r="C436" s="77" t="s">
        <v>39</v>
      </c>
      <c r="D436" s="77" t="s">
        <v>18</v>
      </c>
      <c r="E436" s="82" t="s">
        <v>368</v>
      </c>
      <c r="F436" s="90"/>
      <c r="G436" s="80" t="n">
        <f aca="false">G437</f>
        <v>4620</v>
      </c>
      <c r="H436" s="180"/>
      <c r="I436" s="181"/>
      <c r="J436" s="130"/>
      <c r="K436" s="130"/>
      <c r="L436" s="130"/>
      <c r="M436" s="130"/>
      <c r="N436" s="130"/>
      <c r="O436" s="130"/>
      <c r="P436" s="130"/>
      <c r="Q436" s="131"/>
      <c r="R436" s="130"/>
      <c r="S436" s="130"/>
      <c r="T436" s="130"/>
      <c r="U436" s="130"/>
      <c r="V436" s="130"/>
      <c r="W436" s="130"/>
      <c r="X436" s="130"/>
      <c r="Y436" s="130"/>
      <c r="Z436" s="130"/>
    </row>
    <row r="437" s="132" customFormat="true" ht="15.75" hidden="false" customHeight="false" outlineLevel="0" collapsed="false">
      <c r="A437" s="178" t="s">
        <v>399</v>
      </c>
      <c r="B437" s="81"/>
      <c r="C437" s="78" t="s">
        <v>39</v>
      </c>
      <c r="D437" s="78" t="s">
        <v>18</v>
      </c>
      <c r="E437" s="116" t="s">
        <v>400</v>
      </c>
      <c r="F437" s="87"/>
      <c r="G437" s="85" t="n">
        <f aca="false">G438</f>
        <v>4620</v>
      </c>
      <c r="H437" s="180"/>
      <c r="I437" s="181"/>
      <c r="J437" s="130"/>
      <c r="K437" s="130"/>
      <c r="L437" s="130"/>
      <c r="M437" s="130"/>
      <c r="N437" s="130"/>
      <c r="O437" s="130"/>
      <c r="P437" s="130"/>
      <c r="Q437" s="131"/>
      <c r="R437" s="130"/>
      <c r="S437" s="130"/>
      <c r="T437" s="130"/>
      <c r="U437" s="130"/>
      <c r="V437" s="130"/>
      <c r="W437" s="130"/>
      <c r="X437" s="130"/>
      <c r="Y437" s="130"/>
      <c r="Z437" s="130"/>
    </row>
    <row r="438" s="132" customFormat="true" ht="31.5" hidden="false" customHeight="false" outlineLevel="0" collapsed="false">
      <c r="A438" s="117" t="s">
        <v>250</v>
      </c>
      <c r="B438" s="81"/>
      <c r="C438" s="78" t="s">
        <v>39</v>
      </c>
      <c r="D438" s="78" t="s">
        <v>18</v>
      </c>
      <c r="E438" s="116" t="s">
        <v>400</v>
      </c>
      <c r="F438" s="87" t="s">
        <v>172</v>
      </c>
      <c r="G438" s="85" t="n">
        <f aca="false">G439</f>
        <v>4620</v>
      </c>
      <c r="H438" s="180"/>
      <c r="I438" s="181"/>
      <c r="J438" s="130"/>
      <c r="K438" s="130"/>
      <c r="L438" s="130"/>
      <c r="M438" s="130"/>
      <c r="N438" s="130"/>
      <c r="O438" s="130"/>
      <c r="P438" s="130"/>
      <c r="Q438" s="131"/>
      <c r="R438" s="130"/>
      <c r="S438" s="130"/>
      <c r="T438" s="130"/>
      <c r="U438" s="130"/>
      <c r="V438" s="130"/>
      <c r="W438" s="130"/>
      <c r="X438" s="130"/>
      <c r="Y438" s="130"/>
      <c r="Z438" s="130"/>
    </row>
    <row r="439" s="132" customFormat="true" ht="15.75" hidden="false" customHeight="false" outlineLevel="0" collapsed="false">
      <c r="A439" s="137" t="s">
        <v>376</v>
      </c>
      <c r="B439" s="81"/>
      <c r="C439" s="78" t="s">
        <v>39</v>
      </c>
      <c r="D439" s="78" t="s">
        <v>18</v>
      </c>
      <c r="E439" s="116" t="s">
        <v>400</v>
      </c>
      <c r="F439" s="87" t="s">
        <v>377</v>
      </c>
      <c r="G439" s="85" t="n">
        <v>4620</v>
      </c>
      <c r="H439" s="180"/>
      <c r="I439" s="181"/>
      <c r="J439" s="130"/>
      <c r="K439" s="130"/>
      <c r="L439" s="130"/>
      <c r="M439" s="130"/>
      <c r="N439" s="130"/>
      <c r="O439" s="130"/>
      <c r="P439" s="130"/>
      <c r="Q439" s="131"/>
      <c r="R439" s="130"/>
      <c r="S439" s="130"/>
      <c r="T439" s="130"/>
      <c r="U439" s="130"/>
      <c r="V439" s="130"/>
      <c r="W439" s="130"/>
      <c r="X439" s="130"/>
      <c r="Y439" s="130"/>
      <c r="Z439" s="130"/>
    </row>
    <row r="440" s="132" customFormat="true" ht="15.75" hidden="false" customHeight="false" outlineLevel="0" collapsed="false">
      <c r="A440" s="133" t="s">
        <v>401</v>
      </c>
      <c r="B440" s="76"/>
      <c r="C440" s="77" t="s">
        <v>39</v>
      </c>
      <c r="D440" s="77" t="s">
        <v>18</v>
      </c>
      <c r="E440" s="82" t="s">
        <v>402</v>
      </c>
      <c r="F440" s="90"/>
      <c r="G440" s="80" t="n">
        <f aca="false">G441</f>
        <v>490</v>
      </c>
      <c r="H440" s="180"/>
      <c r="I440" s="181"/>
      <c r="J440" s="130"/>
      <c r="K440" s="130"/>
      <c r="L440" s="130"/>
      <c r="M440" s="130"/>
      <c r="N440" s="130"/>
      <c r="O440" s="130"/>
      <c r="P440" s="130"/>
      <c r="Q440" s="131"/>
      <c r="R440" s="130"/>
      <c r="S440" s="130"/>
      <c r="T440" s="130"/>
      <c r="U440" s="130"/>
      <c r="V440" s="130"/>
      <c r="W440" s="130"/>
      <c r="X440" s="130"/>
      <c r="Y440" s="130"/>
      <c r="Z440" s="130"/>
    </row>
    <row r="441" s="132" customFormat="true" ht="15.75" hidden="false" customHeight="false" outlineLevel="0" collapsed="false">
      <c r="A441" s="178" t="s">
        <v>387</v>
      </c>
      <c r="B441" s="81"/>
      <c r="C441" s="78" t="s">
        <v>39</v>
      </c>
      <c r="D441" s="78" t="s">
        <v>18</v>
      </c>
      <c r="E441" s="79" t="s">
        <v>403</v>
      </c>
      <c r="F441" s="87"/>
      <c r="G441" s="85" t="n">
        <f aca="false">G442</f>
        <v>490</v>
      </c>
      <c r="H441" s="180"/>
      <c r="I441" s="181"/>
      <c r="J441" s="130"/>
      <c r="K441" s="130"/>
      <c r="L441" s="130"/>
      <c r="M441" s="130"/>
      <c r="N441" s="130"/>
      <c r="O441" s="130"/>
      <c r="P441" s="130"/>
      <c r="Q441" s="131"/>
      <c r="R441" s="130"/>
      <c r="S441" s="130"/>
      <c r="T441" s="130"/>
      <c r="U441" s="130"/>
      <c r="V441" s="130"/>
      <c r="W441" s="130"/>
      <c r="X441" s="130"/>
      <c r="Y441" s="130"/>
      <c r="Z441" s="130"/>
    </row>
    <row r="442" s="132" customFormat="true" ht="17.25" hidden="false" customHeight="true" outlineLevel="0" collapsed="false">
      <c r="A442" s="117" t="s">
        <v>250</v>
      </c>
      <c r="B442" s="81"/>
      <c r="C442" s="78" t="s">
        <v>39</v>
      </c>
      <c r="D442" s="78" t="s">
        <v>18</v>
      </c>
      <c r="E442" s="79" t="s">
        <v>403</v>
      </c>
      <c r="F442" s="87" t="s">
        <v>172</v>
      </c>
      <c r="G442" s="85" t="n">
        <f aca="false">G443</f>
        <v>490</v>
      </c>
      <c r="H442" s="180"/>
      <c r="I442" s="181"/>
      <c r="J442" s="130"/>
      <c r="K442" s="130"/>
      <c r="L442" s="130"/>
      <c r="M442" s="130"/>
      <c r="N442" s="130"/>
      <c r="O442" s="130"/>
      <c r="P442" s="130"/>
      <c r="Q442" s="131"/>
      <c r="R442" s="182" t="n">
        <f aca="false">G442+G593</f>
        <v>718.6</v>
      </c>
      <c r="S442" s="130"/>
      <c r="T442" s="130"/>
      <c r="U442" s="130"/>
      <c r="V442" s="130"/>
      <c r="W442" s="130"/>
      <c r="X442" s="130"/>
      <c r="Y442" s="130"/>
      <c r="Z442" s="130"/>
    </row>
    <row r="443" s="132" customFormat="true" ht="15.75" hidden="false" customHeight="false" outlineLevel="0" collapsed="false">
      <c r="A443" s="137" t="s">
        <v>376</v>
      </c>
      <c r="B443" s="81"/>
      <c r="C443" s="78" t="s">
        <v>39</v>
      </c>
      <c r="D443" s="78" t="s">
        <v>18</v>
      </c>
      <c r="E443" s="79" t="s">
        <v>403</v>
      </c>
      <c r="F443" s="87" t="s">
        <v>377</v>
      </c>
      <c r="G443" s="85" t="n">
        <v>490</v>
      </c>
      <c r="H443" s="180" t="n">
        <v>244</v>
      </c>
      <c r="I443" s="181" t="n">
        <f aca="false">500000+306000-5132.5</f>
        <v>800867.5</v>
      </c>
      <c r="J443" s="130"/>
      <c r="K443" s="130"/>
      <c r="L443" s="130"/>
      <c r="M443" s="130"/>
      <c r="N443" s="130"/>
      <c r="O443" s="130"/>
      <c r="P443" s="130"/>
      <c r="Q443" s="131"/>
      <c r="R443" s="130"/>
      <c r="S443" s="130"/>
      <c r="T443" s="130"/>
      <c r="U443" s="130"/>
      <c r="V443" s="130"/>
      <c r="W443" s="130"/>
      <c r="X443" s="130"/>
      <c r="Y443" s="130"/>
      <c r="Z443" s="130"/>
    </row>
    <row r="444" s="132" customFormat="true" ht="15.75" hidden="false" customHeight="false" outlineLevel="0" collapsed="false">
      <c r="A444" s="137"/>
      <c r="B444" s="81"/>
      <c r="C444" s="78"/>
      <c r="D444" s="78"/>
      <c r="E444" s="116"/>
      <c r="F444" s="87"/>
      <c r="G444" s="85"/>
      <c r="H444" s="180"/>
      <c r="I444" s="181"/>
      <c r="J444" s="130"/>
      <c r="K444" s="130"/>
      <c r="L444" s="130"/>
      <c r="M444" s="130"/>
      <c r="N444" s="130"/>
      <c r="O444" s="130"/>
      <c r="P444" s="130"/>
      <c r="Q444" s="131"/>
      <c r="R444" s="130"/>
      <c r="S444" s="130"/>
      <c r="T444" s="130"/>
      <c r="U444" s="130"/>
      <c r="V444" s="130"/>
      <c r="W444" s="130"/>
      <c r="X444" s="130"/>
      <c r="Y444" s="130"/>
      <c r="Z444" s="130"/>
    </row>
    <row r="445" s="132" customFormat="true" ht="31.5" hidden="false" customHeight="false" outlineLevel="0" collapsed="false">
      <c r="A445" s="75" t="s">
        <v>332</v>
      </c>
      <c r="B445" s="76"/>
      <c r="C445" s="77" t="s">
        <v>39</v>
      </c>
      <c r="D445" s="77" t="s">
        <v>18</v>
      </c>
      <c r="E445" s="82" t="s">
        <v>333</v>
      </c>
      <c r="F445" s="90"/>
      <c r="G445" s="80" t="n">
        <f aca="false">G446</f>
        <v>50</v>
      </c>
      <c r="H445" s="180"/>
      <c r="I445" s="181"/>
      <c r="J445" s="130"/>
      <c r="K445" s="130"/>
      <c r="L445" s="130"/>
      <c r="M445" s="130"/>
      <c r="N445" s="130"/>
      <c r="O445" s="130"/>
      <c r="P445" s="130"/>
      <c r="Q445" s="131"/>
      <c r="R445" s="130"/>
      <c r="S445" s="130"/>
      <c r="T445" s="130"/>
      <c r="U445" s="130"/>
      <c r="V445" s="130"/>
      <c r="W445" s="130"/>
      <c r="X445" s="130"/>
      <c r="Y445" s="130"/>
      <c r="Z445" s="130"/>
    </row>
    <row r="446" s="132" customFormat="true" ht="15.75" hidden="false" customHeight="false" outlineLevel="0" collapsed="false">
      <c r="A446" s="178" t="s">
        <v>334</v>
      </c>
      <c r="B446" s="81"/>
      <c r="C446" s="78" t="s">
        <v>39</v>
      </c>
      <c r="D446" s="78" t="s">
        <v>18</v>
      </c>
      <c r="E446" s="79" t="s">
        <v>335</v>
      </c>
      <c r="F446" s="87"/>
      <c r="G446" s="85" t="n">
        <f aca="false">G447</f>
        <v>50</v>
      </c>
      <c r="H446" s="130"/>
      <c r="I446" s="130"/>
      <c r="J446" s="130"/>
      <c r="K446" s="130"/>
      <c r="L446" s="130"/>
      <c r="M446" s="130"/>
      <c r="N446" s="130"/>
      <c r="O446" s="130"/>
      <c r="P446" s="130"/>
      <c r="Q446" s="131"/>
      <c r="R446" s="182" t="n">
        <f aca="false">G446</f>
        <v>50</v>
      </c>
      <c r="S446" s="130"/>
      <c r="T446" s="130"/>
      <c r="U446" s="130"/>
      <c r="V446" s="130"/>
      <c r="W446" s="130"/>
      <c r="X446" s="130"/>
      <c r="Y446" s="130"/>
      <c r="Z446" s="130"/>
    </row>
    <row r="447" s="132" customFormat="true" ht="31.5" hidden="false" customHeight="false" outlineLevel="0" collapsed="false">
      <c r="A447" s="117" t="s">
        <v>250</v>
      </c>
      <c r="B447" s="81"/>
      <c r="C447" s="78" t="s">
        <v>39</v>
      </c>
      <c r="D447" s="78" t="s">
        <v>18</v>
      </c>
      <c r="E447" s="79" t="s">
        <v>335</v>
      </c>
      <c r="F447" s="87" t="s">
        <v>172</v>
      </c>
      <c r="G447" s="85" t="n">
        <f aca="false">G448</f>
        <v>50</v>
      </c>
      <c r="H447" s="130"/>
      <c r="I447" s="130"/>
      <c r="J447" s="130"/>
      <c r="K447" s="130"/>
      <c r="L447" s="130"/>
      <c r="M447" s="130"/>
      <c r="N447" s="130"/>
      <c r="O447" s="130"/>
      <c r="P447" s="130"/>
      <c r="Q447" s="131"/>
      <c r="R447" s="130"/>
      <c r="S447" s="130"/>
      <c r="T447" s="130"/>
      <c r="U447" s="130"/>
      <c r="V447" s="130"/>
      <c r="W447" s="130"/>
      <c r="X447" s="130"/>
      <c r="Y447" s="130"/>
      <c r="Z447" s="130"/>
    </row>
    <row r="448" s="132" customFormat="true" ht="15.75" hidden="false" customHeight="false" outlineLevel="0" collapsed="false">
      <c r="A448" s="137" t="s">
        <v>376</v>
      </c>
      <c r="B448" s="81"/>
      <c r="C448" s="78" t="s">
        <v>39</v>
      </c>
      <c r="D448" s="78" t="s">
        <v>18</v>
      </c>
      <c r="E448" s="79" t="s">
        <v>335</v>
      </c>
      <c r="F448" s="87" t="s">
        <v>377</v>
      </c>
      <c r="G448" s="85" t="n">
        <v>50</v>
      </c>
      <c r="H448" s="130"/>
      <c r="I448" s="130"/>
      <c r="J448" s="130"/>
      <c r="K448" s="130"/>
      <c r="L448" s="130"/>
      <c r="M448" s="130"/>
      <c r="N448" s="130"/>
      <c r="O448" s="130"/>
      <c r="P448" s="130"/>
      <c r="Q448" s="131"/>
      <c r="R448" s="130"/>
      <c r="S448" s="130"/>
      <c r="T448" s="130"/>
      <c r="U448" s="130"/>
      <c r="V448" s="130"/>
      <c r="W448" s="130"/>
      <c r="X448" s="130"/>
      <c r="Y448" s="130"/>
      <c r="Z448" s="130"/>
    </row>
    <row r="449" s="132" customFormat="true" ht="15.75" hidden="false" customHeight="false" outlineLevel="0" collapsed="false">
      <c r="A449" s="102" t="s">
        <v>404</v>
      </c>
      <c r="B449" s="81"/>
      <c r="C449" s="77" t="s">
        <v>39</v>
      </c>
      <c r="D449" s="77" t="s">
        <v>18</v>
      </c>
      <c r="E449" s="82" t="s">
        <v>256</v>
      </c>
      <c r="F449" s="87"/>
      <c r="G449" s="80" t="n">
        <f aca="false">G450</f>
        <v>29197.69</v>
      </c>
      <c r="H449" s="130"/>
      <c r="I449" s="130"/>
      <c r="J449" s="130"/>
      <c r="K449" s="130"/>
      <c r="L449" s="130"/>
      <c r="M449" s="130"/>
      <c r="N449" s="130"/>
      <c r="O449" s="130"/>
      <c r="P449" s="130"/>
      <c r="Q449" s="131"/>
      <c r="R449" s="130"/>
      <c r="S449" s="130"/>
      <c r="T449" s="130"/>
      <c r="U449" s="130"/>
      <c r="V449" s="130"/>
      <c r="W449" s="130"/>
      <c r="X449" s="130"/>
      <c r="Y449" s="130"/>
      <c r="Z449" s="130"/>
    </row>
    <row r="450" s="132" customFormat="true" ht="15.75" hidden="false" customHeight="false" outlineLevel="0" collapsed="false">
      <c r="A450" s="102" t="s">
        <v>405</v>
      </c>
      <c r="B450" s="81"/>
      <c r="C450" s="77" t="s">
        <v>39</v>
      </c>
      <c r="D450" s="77" t="s">
        <v>18</v>
      </c>
      <c r="E450" s="82" t="s">
        <v>406</v>
      </c>
      <c r="F450" s="87"/>
      <c r="G450" s="85" t="n">
        <f aca="false">G451</f>
        <v>29197.69</v>
      </c>
      <c r="H450" s="130"/>
      <c r="I450" s="130"/>
      <c r="J450" s="130"/>
      <c r="K450" s="130"/>
      <c r="L450" s="130"/>
      <c r="M450" s="130"/>
      <c r="N450" s="130"/>
      <c r="O450" s="130"/>
      <c r="P450" s="130"/>
      <c r="Q450" s="131"/>
      <c r="R450" s="130"/>
      <c r="S450" s="130"/>
      <c r="T450" s="130"/>
      <c r="U450" s="130"/>
      <c r="V450" s="130"/>
      <c r="W450" s="130"/>
      <c r="X450" s="130"/>
      <c r="Y450" s="130"/>
      <c r="Z450" s="130"/>
    </row>
    <row r="451" s="132" customFormat="true" ht="47.25" hidden="false" customHeight="false" outlineLevel="0" collapsed="false">
      <c r="A451" s="94" t="s">
        <v>407</v>
      </c>
      <c r="B451" s="81"/>
      <c r="C451" s="78" t="s">
        <v>39</v>
      </c>
      <c r="D451" s="78" t="s">
        <v>18</v>
      </c>
      <c r="E451" s="87" t="s">
        <v>408</v>
      </c>
      <c r="F451" s="87"/>
      <c r="G451" s="85" t="n">
        <f aca="false">G452</f>
        <v>29197.69</v>
      </c>
      <c r="H451" s="130"/>
      <c r="I451" s="130"/>
      <c r="J451" s="130"/>
      <c r="K451" s="130"/>
      <c r="L451" s="130"/>
      <c r="M451" s="130"/>
      <c r="N451" s="130"/>
      <c r="O451" s="130"/>
      <c r="P451" s="130"/>
      <c r="Q451" s="131"/>
      <c r="R451" s="130"/>
      <c r="S451" s="130"/>
      <c r="T451" s="130"/>
      <c r="U451" s="130"/>
      <c r="V451" s="130"/>
      <c r="W451" s="130"/>
      <c r="X451" s="130"/>
      <c r="Y451" s="130"/>
      <c r="Z451" s="130"/>
    </row>
    <row r="452" s="132" customFormat="true" ht="31.5" hidden="false" customHeight="false" outlineLevel="0" collapsed="false">
      <c r="A452" s="183" t="s">
        <v>250</v>
      </c>
      <c r="B452" s="81"/>
      <c r="C452" s="78" t="s">
        <v>39</v>
      </c>
      <c r="D452" s="78" t="s">
        <v>18</v>
      </c>
      <c r="E452" s="87" t="s">
        <v>408</v>
      </c>
      <c r="F452" s="87" t="s">
        <v>172</v>
      </c>
      <c r="G452" s="85" t="n">
        <f aca="false">G453</f>
        <v>29197.69</v>
      </c>
      <c r="H452" s="130"/>
      <c r="I452" s="130"/>
      <c r="J452" s="130"/>
      <c r="K452" s="130"/>
      <c r="L452" s="130"/>
      <c r="M452" s="130"/>
      <c r="N452" s="130"/>
      <c r="O452" s="130"/>
      <c r="P452" s="130"/>
      <c r="Q452" s="131"/>
      <c r="R452" s="130"/>
      <c r="S452" s="130"/>
      <c r="T452" s="130"/>
      <c r="U452" s="130"/>
      <c r="V452" s="130"/>
      <c r="W452" s="130"/>
      <c r="X452" s="130"/>
      <c r="Y452" s="130"/>
      <c r="Z452" s="130"/>
    </row>
    <row r="453" s="132" customFormat="true" ht="15.75" hidden="false" customHeight="false" outlineLevel="0" collapsed="false">
      <c r="A453" s="183" t="s">
        <v>380</v>
      </c>
      <c r="B453" s="81"/>
      <c r="C453" s="78" t="s">
        <v>39</v>
      </c>
      <c r="D453" s="78" t="s">
        <v>18</v>
      </c>
      <c r="E453" s="87" t="s">
        <v>408</v>
      </c>
      <c r="F453" s="87" t="s">
        <v>377</v>
      </c>
      <c r="G453" s="85" t="n">
        <f aca="false">324+28873.69</f>
        <v>29197.69</v>
      </c>
      <c r="H453" s="130"/>
      <c r="I453" s="130"/>
      <c r="J453" s="130"/>
      <c r="K453" s="130"/>
      <c r="L453" s="130"/>
      <c r="M453" s="130"/>
      <c r="N453" s="130"/>
      <c r="O453" s="130"/>
      <c r="P453" s="130"/>
      <c r="Q453" s="131"/>
      <c r="R453" s="130"/>
      <c r="S453" s="130"/>
      <c r="T453" s="130"/>
      <c r="U453" s="130"/>
      <c r="V453" s="130"/>
      <c r="W453" s="130"/>
      <c r="X453" s="130"/>
      <c r="Y453" s="130"/>
      <c r="Z453" s="130"/>
    </row>
    <row r="454" s="132" customFormat="true" ht="31.5" hidden="false" customHeight="false" outlineLevel="0" collapsed="false">
      <c r="A454" s="133" t="s">
        <v>409</v>
      </c>
      <c r="B454" s="76"/>
      <c r="C454" s="77" t="s">
        <v>39</v>
      </c>
      <c r="D454" s="77" t="s">
        <v>18</v>
      </c>
      <c r="E454" s="82" t="s">
        <v>410</v>
      </c>
      <c r="F454" s="90"/>
      <c r="G454" s="80" t="n">
        <f aca="false">G455</f>
        <v>8500</v>
      </c>
      <c r="H454" s="130"/>
      <c r="I454" s="130"/>
      <c r="J454" s="130"/>
      <c r="K454" s="130"/>
      <c r="L454" s="130"/>
      <c r="M454" s="130"/>
      <c r="N454" s="130"/>
      <c r="O454" s="130"/>
      <c r="P454" s="130"/>
      <c r="Q454" s="131"/>
      <c r="R454" s="130"/>
      <c r="S454" s="130"/>
      <c r="T454" s="130"/>
      <c r="U454" s="130"/>
      <c r="V454" s="130"/>
      <c r="W454" s="130"/>
      <c r="X454" s="130"/>
      <c r="Y454" s="130"/>
      <c r="Z454" s="130"/>
    </row>
    <row r="455" s="132" customFormat="true" ht="63" hidden="false" customHeight="false" outlineLevel="0" collapsed="false">
      <c r="A455" s="178" t="s">
        <v>411</v>
      </c>
      <c r="B455" s="81"/>
      <c r="C455" s="78" t="s">
        <v>39</v>
      </c>
      <c r="D455" s="78" t="s">
        <v>18</v>
      </c>
      <c r="E455" s="116" t="s">
        <v>412</v>
      </c>
      <c r="F455" s="87"/>
      <c r="G455" s="85" t="n">
        <f aca="false">G456</f>
        <v>8500</v>
      </c>
      <c r="H455" s="130"/>
      <c r="I455" s="130"/>
      <c r="J455" s="130"/>
      <c r="K455" s="130"/>
      <c r="L455" s="130"/>
      <c r="M455" s="130"/>
      <c r="N455" s="130"/>
      <c r="O455" s="130"/>
      <c r="P455" s="130"/>
      <c r="Q455" s="131"/>
      <c r="R455" s="130"/>
      <c r="S455" s="130"/>
      <c r="T455" s="130"/>
      <c r="U455" s="130"/>
      <c r="V455" s="130"/>
      <c r="W455" s="130"/>
      <c r="X455" s="130"/>
      <c r="Y455" s="130"/>
      <c r="Z455" s="130"/>
    </row>
    <row r="456" s="132" customFormat="true" ht="31.5" hidden="false" customHeight="false" outlineLevel="0" collapsed="false">
      <c r="A456" s="117" t="s">
        <v>250</v>
      </c>
      <c r="B456" s="81"/>
      <c r="C456" s="78" t="s">
        <v>39</v>
      </c>
      <c r="D456" s="78" t="s">
        <v>18</v>
      </c>
      <c r="E456" s="116" t="s">
        <v>412</v>
      </c>
      <c r="F456" s="87" t="s">
        <v>172</v>
      </c>
      <c r="G456" s="85" t="n">
        <f aca="false">G457</f>
        <v>8500</v>
      </c>
      <c r="H456" s="130"/>
      <c r="I456" s="130"/>
      <c r="J456" s="130"/>
      <c r="K456" s="130"/>
      <c r="L456" s="130"/>
      <c r="M456" s="130"/>
      <c r="N456" s="130"/>
      <c r="O456" s="130"/>
      <c r="P456" s="130"/>
      <c r="Q456" s="131"/>
      <c r="R456" s="130"/>
      <c r="S456" s="130"/>
      <c r="T456" s="130"/>
      <c r="U456" s="130"/>
      <c r="V456" s="130"/>
      <c r="W456" s="130"/>
      <c r="X456" s="130"/>
      <c r="Y456" s="130"/>
      <c r="Z456" s="130"/>
    </row>
    <row r="457" s="132" customFormat="true" ht="15.75" hidden="false" customHeight="false" outlineLevel="0" collapsed="false">
      <c r="A457" s="137" t="s">
        <v>376</v>
      </c>
      <c r="B457" s="81"/>
      <c r="C457" s="78" t="s">
        <v>39</v>
      </c>
      <c r="D457" s="78" t="s">
        <v>18</v>
      </c>
      <c r="E457" s="116" t="s">
        <v>412</v>
      </c>
      <c r="F457" s="87" t="s">
        <v>377</v>
      </c>
      <c r="G457" s="85" t="n">
        <v>8500</v>
      </c>
      <c r="H457" s="130"/>
      <c r="I457" s="130"/>
      <c r="J457" s="130"/>
      <c r="K457" s="130"/>
      <c r="L457" s="130"/>
      <c r="M457" s="130"/>
      <c r="N457" s="130"/>
      <c r="O457" s="130"/>
      <c r="P457" s="130"/>
      <c r="Q457" s="131"/>
      <c r="R457" s="130"/>
      <c r="S457" s="130"/>
      <c r="T457" s="130"/>
      <c r="U457" s="130"/>
      <c r="V457" s="130"/>
      <c r="W457" s="130"/>
      <c r="X457" s="130"/>
      <c r="Y457" s="130"/>
      <c r="Z457" s="130"/>
    </row>
    <row r="458" s="132" customFormat="true" ht="15.75" hidden="false" customHeight="false" outlineLevel="0" collapsed="false">
      <c r="A458" s="133" t="s">
        <v>413</v>
      </c>
      <c r="B458" s="96"/>
      <c r="C458" s="77" t="s">
        <v>39</v>
      </c>
      <c r="D458" s="77" t="s">
        <v>39</v>
      </c>
      <c r="E458" s="90" t="s">
        <v>402</v>
      </c>
      <c r="F458" s="90"/>
      <c r="G458" s="80" t="n">
        <f aca="false">G459</f>
        <v>358.8</v>
      </c>
      <c r="H458" s="130"/>
      <c r="I458" s="130"/>
      <c r="J458" s="130"/>
      <c r="K458" s="130"/>
      <c r="L458" s="130"/>
      <c r="M458" s="130"/>
      <c r="N458" s="130"/>
      <c r="O458" s="130"/>
      <c r="P458" s="130"/>
      <c r="Q458" s="131"/>
      <c r="R458" s="130"/>
      <c r="S458" s="130"/>
      <c r="T458" s="130"/>
      <c r="U458" s="130"/>
      <c r="V458" s="130"/>
      <c r="W458" s="130"/>
      <c r="X458" s="130"/>
      <c r="Y458" s="130"/>
      <c r="Z458" s="130"/>
    </row>
    <row r="459" s="132" customFormat="true" ht="18.75" hidden="false" customHeight="true" outlineLevel="0" collapsed="false">
      <c r="A459" s="94" t="s">
        <v>414</v>
      </c>
      <c r="B459" s="96"/>
      <c r="C459" s="78" t="s">
        <v>39</v>
      </c>
      <c r="D459" s="78" t="s">
        <v>39</v>
      </c>
      <c r="E459" s="87" t="s">
        <v>415</v>
      </c>
      <c r="F459" s="87"/>
      <c r="G459" s="85" t="n">
        <f aca="false">SUM(G460)</f>
        <v>358.8</v>
      </c>
      <c r="H459" s="130"/>
      <c r="I459" s="130"/>
      <c r="J459" s="130"/>
      <c r="K459" s="130"/>
      <c r="L459" s="130"/>
      <c r="M459" s="130"/>
      <c r="N459" s="130"/>
      <c r="O459" s="130"/>
      <c r="P459" s="130"/>
      <c r="Q459" s="131"/>
      <c r="R459" s="130"/>
      <c r="S459" s="130"/>
      <c r="T459" s="130"/>
      <c r="U459" s="130"/>
      <c r="V459" s="130"/>
      <c r="W459" s="130"/>
      <c r="X459" s="130"/>
      <c r="Y459" s="130"/>
      <c r="Z459" s="130"/>
    </row>
    <row r="460" s="132" customFormat="true" ht="19.5" hidden="false" customHeight="true" outlineLevel="0" collapsed="false">
      <c r="A460" s="117" t="s">
        <v>250</v>
      </c>
      <c r="B460" s="89"/>
      <c r="C460" s="78" t="s">
        <v>39</v>
      </c>
      <c r="D460" s="78" t="s">
        <v>39</v>
      </c>
      <c r="E460" s="87" t="s">
        <v>415</v>
      </c>
      <c r="F460" s="87" t="s">
        <v>172</v>
      </c>
      <c r="G460" s="85" t="n">
        <f aca="false">G461</f>
        <v>358.8</v>
      </c>
      <c r="H460" s="130"/>
      <c r="I460" s="130"/>
      <c r="J460" s="130"/>
      <c r="K460" s="130"/>
      <c r="L460" s="130"/>
      <c r="M460" s="130"/>
      <c r="N460" s="130"/>
      <c r="O460" s="130"/>
      <c r="P460" s="130"/>
      <c r="Q460" s="131"/>
      <c r="R460" s="130"/>
      <c r="S460" s="130"/>
      <c r="T460" s="130"/>
      <c r="U460" s="130"/>
      <c r="V460" s="130"/>
      <c r="W460" s="130"/>
      <c r="X460" s="130"/>
      <c r="Y460" s="130"/>
      <c r="Z460" s="130"/>
    </row>
    <row r="461" s="132" customFormat="true" ht="15.75" hidden="false" customHeight="false" outlineLevel="0" collapsed="false">
      <c r="A461" s="137" t="s">
        <v>251</v>
      </c>
      <c r="B461" s="96"/>
      <c r="C461" s="78" t="s">
        <v>39</v>
      </c>
      <c r="D461" s="78" t="s">
        <v>39</v>
      </c>
      <c r="E461" s="87" t="s">
        <v>415</v>
      </c>
      <c r="F461" s="87" t="s">
        <v>252</v>
      </c>
      <c r="G461" s="85" t="n">
        <f aca="false">150+208.8</f>
        <v>358.8</v>
      </c>
      <c r="H461" s="130"/>
      <c r="I461" s="130"/>
      <c r="J461" s="130"/>
      <c r="K461" s="130"/>
      <c r="L461" s="130"/>
      <c r="M461" s="130"/>
      <c r="N461" s="130"/>
      <c r="O461" s="130"/>
      <c r="P461" s="130"/>
      <c r="Q461" s="131"/>
      <c r="R461" s="130"/>
      <c r="S461" s="130"/>
      <c r="T461" s="130"/>
      <c r="U461" s="130"/>
      <c r="V461" s="130"/>
      <c r="W461" s="130"/>
      <c r="X461" s="130"/>
      <c r="Y461" s="130"/>
      <c r="Z461" s="130"/>
    </row>
    <row r="462" s="132" customFormat="true" ht="15.75" hidden="false" customHeight="false" outlineLevel="0" collapsed="false">
      <c r="A462" s="75" t="s">
        <v>57</v>
      </c>
      <c r="B462" s="98"/>
      <c r="C462" s="77" t="s">
        <v>39</v>
      </c>
      <c r="D462" s="77" t="s">
        <v>33</v>
      </c>
      <c r="E462" s="82"/>
      <c r="F462" s="90"/>
      <c r="G462" s="155" t="n">
        <f aca="false">G463+G475</f>
        <v>20506.6</v>
      </c>
      <c r="H462" s="130"/>
      <c r="I462" s="130"/>
      <c r="J462" s="130"/>
      <c r="K462" s="130"/>
      <c r="L462" s="130"/>
      <c r="M462" s="130"/>
      <c r="N462" s="130"/>
      <c r="O462" s="130"/>
      <c r="P462" s="130"/>
      <c r="Q462" s="131"/>
      <c r="R462" s="130"/>
      <c r="S462" s="130"/>
      <c r="T462" s="130"/>
      <c r="U462" s="130"/>
      <c r="V462" s="130"/>
      <c r="W462" s="130"/>
      <c r="X462" s="130"/>
      <c r="Y462" s="130"/>
      <c r="Z462" s="130"/>
    </row>
    <row r="463" s="132" customFormat="true" ht="18" hidden="false" customHeight="true" outlineLevel="0" collapsed="false">
      <c r="A463" s="158" t="s">
        <v>416</v>
      </c>
      <c r="B463" s="98"/>
      <c r="C463" s="77" t="s">
        <v>39</v>
      </c>
      <c r="D463" s="77" t="s">
        <v>33</v>
      </c>
      <c r="E463" s="82" t="s">
        <v>303</v>
      </c>
      <c r="F463" s="90"/>
      <c r="G463" s="155" t="n">
        <f aca="false">G464</f>
        <v>16292.4</v>
      </c>
      <c r="H463" s="130"/>
      <c r="I463" s="130"/>
      <c r="J463" s="130"/>
      <c r="K463" s="130"/>
      <c r="L463" s="130"/>
      <c r="M463" s="130"/>
      <c r="N463" s="130"/>
      <c r="O463" s="130"/>
      <c r="P463" s="130"/>
      <c r="Q463" s="131"/>
      <c r="R463" s="130"/>
      <c r="S463" s="130"/>
      <c r="T463" s="130"/>
      <c r="U463" s="130"/>
      <c r="V463" s="130"/>
      <c r="W463" s="130"/>
      <c r="X463" s="130"/>
      <c r="Y463" s="130"/>
      <c r="Z463" s="130"/>
    </row>
    <row r="464" s="132" customFormat="true" ht="31.5" hidden="false" customHeight="false" outlineLevel="0" collapsed="false">
      <c r="A464" s="75" t="s">
        <v>417</v>
      </c>
      <c r="B464" s="98"/>
      <c r="C464" s="77" t="s">
        <v>39</v>
      </c>
      <c r="D464" s="77" t="s">
        <v>33</v>
      </c>
      <c r="E464" s="82" t="s">
        <v>418</v>
      </c>
      <c r="F464" s="90"/>
      <c r="G464" s="155" t="n">
        <f aca="false">G465+G470</f>
        <v>16292.4</v>
      </c>
      <c r="H464" s="130"/>
      <c r="I464" s="130"/>
      <c r="J464" s="130"/>
      <c r="K464" s="130"/>
      <c r="L464" s="130"/>
      <c r="M464" s="130"/>
      <c r="N464" s="130"/>
      <c r="O464" s="130"/>
      <c r="P464" s="130"/>
      <c r="Q464" s="131"/>
      <c r="R464" s="130"/>
      <c r="S464" s="130"/>
      <c r="T464" s="130"/>
      <c r="U464" s="130"/>
      <c r="V464" s="130"/>
      <c r="W464" s="130"/>
      <c r="X464" s="130"/>
      <c r="Y464" s="130"/>
      <c r="Z464" s="130"/>
    </row>
    <row r="465" s="132" customFormat="true" ht="15.75" hidden="false" customHeight="false" outlineLevel="0" collapsed="false">
      <c r="A465" s="151" t="s">
        <v>419</v>
      </c>
      <c r="B465" s="89"/>
      <c r="C465" s="78" t="s">
        <v>39</v>
      </c>
      <c r="D465" s="78" t="s">
        <v>33</v>
      </c>
      <c r="E465" s="79" t="s">
        <v>420</v>
      </c>
      <c r="F465" s="87"/>
      <c r="G465" s="85" t="n">
        <f aca="false">G466+G468</f>
        <v>15892.4</v>
      </c>
      <c r="H465" s="130"/>
      <c r="I465" s="130"/>
      <c r="J465" s="130"/>
      <c r="K465" s="130"/>
      <c r="L465" s="130"/>
      <c r="M465" s="130"/>
      <c r="N465" s="130"/>
      <c r="O465" s="130"/>
      <c r="P465" s="130"/>
      <c r="Q465" s="131"/>
      <c r="R465" s="130"/>
      <c r="S465" s="130"/>
      <c r="T465" s="130"/>
      <c r="U465" s="130"/>
      <c r="V465" s="130"/>
      <c r="W465" s="130"/>
      <c r="X465" s="130"/>
      <c r="Y465" s="130"/>
      <c r="Z465" s="130"/>
    </row>
    <row r="466" s="132" customFormat="true" ht="47.25" hidden="false" customHeight="false" outlineLevel="0" collapsed="false">
      <c r="A466" s="88" t="s">
        <v>112</v>
      </c>
      <c r="B466" s="89"/>
      <c r="C466" s="78" t="s">
        <v>39</v>
      </c>
      <c r="D466" s="78" t="s">
        <v>33</v>
      </c>
      <c r="E466" s="79" t="s">
        <v>420</v>
      </c>
      <c r="F466" s="87" t="s">
        <v>113</v>
      </c>
      <c r="G466" s="85" t="n">
        <f aca="false">G467</f>
        <v>15340.7</v>
      </c>
      <c r="H466" s="130"/>
      <c r="I466" s="130"/>
      <c r="J466" s="130"/>
      <c r="K466" s="130"/>
      <c r="L466" s="130"/>
      <c r="M466" s="130"/>
      <c r="N466" s="130"/>
      <c r="O466" s="130"/>
      <c r="P466" s="130"/>
      <c r="Q466" s="131"/>
      <c r="R466" s="130"/>
      <c r="S466" s="130"/>
      <c r="T466" s="130"/>
      <c r="U466" s="130"/>
      <c r="V466" s="130"/>
      <c r="W466" s="130"/>
      <c r="X466" s="130"/>
      <c r="Y466" s="130"/>
      <c r="Z466" s="130"/>
    </row>
    <row r="467" s="132" customFormat="true" ht="15.75" hidden="false" customHeight="false" outlineLevel="0" collapsed="false">
      <c r="A467" s="184" t="s">
        <v>115</v>
      </c>
      <c r="B467" s="89"/>
      <c r="C467" s="78" t="s">
        <v>39</v>
      </c>
      <c r="D467" s="78" t="s">
        <v>33</v>
      </c>
      <c r="E467" s="79" t="s">
        <v>420</v>
      </c>
      <c r="F467" s="87" t="s">
        <v>116</v>
      </c>
      <c r="G467" s="85" t="n">
        <f aca="false">14461.3+879.4</f>
        <v>15340.7</v>
      </c>
      <c r="H467" s="130"/>
      <c r="I467" s="130"/>
      <c r="J467" s="130"/>
      <c r="K467" s="130"/>
      <c r="L467" s="130"/>
      <c r="M467" s="130"/>
      <c r="N467" s="130"/>
      <c r="O467" s="130"/>
      <c r="P467" s="130"/>
      <c r="Q467" s="131"/>
      <c r="R467" s="130"/>
      <c r="S467" s="130"/>
      <c r="T467" s="130"/>
      <c r="U467" s="130"/>
      <c r="V467" s="130"/>
      <c r="W467" s="130"/>
      <c r="X467" s="130"/>
      <c r="Y467" s="130"/>
      <c r="Z467" s="130"/>
    </row>
    <row r="468" s="132" customFormat="true" ht="15.75" hidden="false" customHeight="false" outlineLevel="0" collapsed="false">
      <c r="A468" s="88" t="s">
        <v>122</v>
      </c>
      <c r="B468" s="89"/>
      <c r="C468" s="78" t="s">
        <v>39</v>
      </c>
      <c r="D468" s="78" t="s">
        <v>33</v>
      </c>
      <c r="E468" s="79" t="s">
        <v>420</v>
      </c>
      <c r="F468" s="87" t="s">
        <v>123</v>
      </c>
      <c r="G468" s="85" t="n">
        <f aca="false">G469</f>
        <v>551.7</v>
      </c>
      <c r="H468" s="130"/>
      <c r="I468" s="130"/>
      <c r="J468" s="130"/>
      <c r="K468" s="130"/>
      <c r="L468" s="130"/>
      <c r="M468" s="130"/>
      <c r="N468" s="130"/>
      <c r="O468" s="130"/>
      <c r="P468" s="130"/>
      <c r="Q468" s="131"/>
      <c r="R468" s="130"/>
      <c r="S468" s="130"/>
      <c r="T468" s="130"/>
      <c r="U468" s="130"/>
      <c r="V468" s="130"/>
      <c r="W468" s="130"/>
      <c r="X468" s="130"/>
      <c r="Y468" s="130"/>
      <c r="Z468" s="130"/>
    </row>
    <row r="469" s="132" customFormat="true" ht="15.75" hidden="false" customHeight="false" outlineLevel="0" collapsed="false">
      <c r="A469" s="117" t="s">
        <v>124</v>
      </c>
      <c r="B469" s="89"/>
      <c r="C469" s="78" t="s">
        <v>39</v>
      </c>
      <c r="D469" s="78" t="s">
        <v>33</v>
      </c>
      <c r="E469" s="79" t="s">
        <v>420</v>
      </c>
      <c r="F469" s="87" t="s">
        <v>125</v>
      </c>
      <c r="G469" s="85" t="n">
        <v>551.7</v>
      </c>
      <c r="H469" s="130"/>
      <c r="I469" s="130"/>
      <c r="J469" s="130"/>
      <c r="K469" s="130"/>
      <c r="L469" s="130"/>
      <c r="M469" s="130"/>
      <c r="N469" s="130"/>
      <c r="O469" s="130"/>
      <c r="P469" s="130"/>
      <c r="Q469" s="131"/>
      <c r="R469" s="130"/>
      <c r="S469" s="130"/>
      <c r="T469" s="130"/>
      <c r="U469" s="130"/>
      <c r="V469" s="130"/>
      <c r="W469" s="130"/>
      <c r="X469" s="130"/>
      <c r="Y469" s="130"/>
      <c r="Z469" s="130"/>
    </row>
    <row r="470" s="132" customFormat="true" ht="15.75" hidden="false" customHeight="false" outlineLevel="0" collapsed="false">
      <c r="A470" s="185" t="s">
        <v>385</v>
      </c>
      <c r="B470" s="89"/>
      <c r="C470" s="78" t="s">
        <v>39</v>
      </c>
      <c r="D470" s="78" t="s">
        <v>33</v>
      </c>
      <c r="E470" s="79" t="s">
        <v>421</v>
      </c>
      <c r="F470" s="87"/>
      <c r="G470" s="157" t="n">
        <f aca="false">G471+G473</f>
        <v>400</v>
      </c>
      <c r="H470" s="130"/>
      <c r="I470" s="130"/>
      <c r="J470" s="130"/>
      <c r="K470" s="130"/>
      <c r="L470" s="130"/>
      <c r="M470" s="130"/>
      <c r="N470" s="130"/>
      <c r="O470" s="130"/>
      <c r="P470" s="130"/>
      <c r="Q470" s="131"/>
      <c r="R470" s="130"/>
      <c r="S470" s="130"/>
      <c r="T470" s="130"/>
      <c r="U470" s="130"/>
      <c r="V470" s="130"/>
      <c r="W470" s="130"/>
      <c r="X470" s="130"/>
      <c r="Y470" s="130"/>
      <c r="Z470" s="130"/>
    </row>
    <row r="471" s="132" customFormat="true" ht="47.25" hidden="false" customHeight="false" outlineLevel="0" collapsed="false">
      <c r="A471" s="88" t="s">
        <v>112</v>
      </c>
      <c r="B471" s="89"/>
      <c r="C471" s="78" t="s">
        <v>39</v>
      </c>
      <c r="D471" s="78" t="s">
        <v>33</v>
      </c>
      <c r="E471" s="79" t="s">
        <v>421</v>
      </c>
      <c r="F471" s="87" t="s">
        <v>113</v>
      </c>
      <c r="G471" s="157" t="n">
        <f aca="false">G472</f>
        <v>300</v>
      </c>
      <c r="H471" s="130"/>
      <c r="I471" s="130"/>
      <c r="J471" s="130"/>
      <c r="K471" s="130"/>
      <c r="L471" s="130"/>
      <c r="M471" s="130"/>
      <c r="N471" s="130"/>
      <c r="O471" s="130"/>
      <c r="P471" s="130"/>
      <c r="Q471" s="131"/>
      <c r="R471" s="130"/>
      <c r="S471" s="130"/>
      <c r="T471" s="130"/>
      <c r="U471" s="130"/>
      <c r="V471" s="130"/>
      <c r="W471" s="130"/>
      <c r="X471" s="130"/>
      <c r="Y471" s="130"/>
      <c r="Z471" s="130"/>
    </row>
    <row r="472" s="132" customFormat="true" ht="15.75" hidden="false" customHeight="false" outlineLevel="0" collapsed="false">
      <c r="A472" s="184" t="s">
        <v>115</v>
      </c>
      <c r="B472" s="89"/>
      <c r="C472" s="78" t="s">
        <v>39</v>
      </c>
      <c r="D472" s="78" t="s">
        <v>33</v>
      </c>
      <c r="E472" s="79" t="s">
        <v>421</v>
      </c>
      <c r="F472" s="87" t="s">
        <v>116</v>
      </c>
      <c r="G472" s="157" t="n">
        <v>300</v>
      </c>
      <c r="H472" s="130"/>
      <c r="I472" s="130"/>
      <c r="J472" s="130"/>
      <c r="K472" s="130"/>
      <c r="L472" s="130"/>
      <c r="M472" s="130"/>
      <c r="N472" s="130"/>
      <c r="O472" s="130"/>
      <c r="P472" s="130"/>
      <c r="Q472" s="131"/>
      <c r="R472" s="130"/>
      <c r="S472" s="130"/>
      <c r="T472" s="130"/>
      <c r="U472" s="130"/>
      <c r="V472" s="130"/>
      <c r="W472" s="130"/>
      <c r="X472" s="130"/>
      <c r="Y472" s="130"/>
      <c r="Z472" s="130"/>
    </row>
    <row r="473" s="132" customFormat="true" ht="15.75" hidden="false" customHeight="false" outlineLevel="0" collapsed="false">
      <c r="A473" s="88" t="s">
        <v>122</v>
      </c>
      <c r="B473" s="89"/>
      <c r="C473" s="78" t="s">
        <v>39</v>
      </c>
      <c r="D473" s="78" t="s">
        <v>33</v>
      </c>
      <c r="E473" s="79" t="s">
        <v>421</v>
      </c>
      <c r="F473" s="87" t="s">
        <v>123</v>
      </c>
      <c r="G473" s="157" t="n">
        <f aca="false">G474</f>
        <v>100</v>
      </c>
      <c r="H473" s="130"/>
      <c r="I473" s="130"/>
      <c r="J473" s="130"/>
      <c r="K473" s="130"/>
      <c r="L473" s="130"/>
      <c r="M473" s="130"/>
      <c r="N473" s="130"/>
      <c r="O473" s="130"/>
      <c r="P473" s="130"/>
      <c r="Q473" s="131"/>
      <c r="R473" s="130"/>
      <c r="S473" s="130"/>
      <c r="T473" s="130"/>
      <c r="U473" s="130"/>
      <c r="V473" s="130"/>
      <c r="W473" s="130"/>
      <c r="X473" s="130"/>
      <c r="Y473" s="130"/>
      <c r="Z473" s="130"/>
    </row>
    <row r="474" s="132" customFormat="true" ht="15.75" hidden="false" customHeight="false" outlineLevel="0" collapsed="false">
      <c r="A474" s="151" t="s">
        <v>124</v>
      </c>
      <c r="B474" s="89"/>
      <c r="C474" s="78" t="s">
        <v>39</v>
      </c>
      <c r="D474" s="78" t="s">
        <v>33</v>
      </c>
      <c r="E474" s="79" t="s">
        <v>421</v>
      </c>
      <c r="F474" s="87" t="s">
        <v>125</v>
      </c>
      <c r="G474" s="157" t="n">
        <v>100</v>
      </c>
      <c r="H474" s="130"/>
      <c r="I474" s="130"/>
      <c r="J474" s="130"/>
      <c r="K474" s="130"/>
      <c r="L474" s="130"/>
      <c r="M474" s="130"/>
      <c r="N474" s="130"/>
      <c r="O474" s="130"/>
      <c r="P474" s="130"/>
      <c r="Q474" s="131"/>
      <c r="R474" s="130"/>
      <c r="S474" s="130"/>
      <c r="T474" s="130"/>
      <c r="U474" s="130"/>
      <c r="V474" s="130"/>
      <c r="W474" s="130"/>
      <c r="X474" s="130"/>
      <c r="Y474" s="130"/>
      <c r="Z474" s="130"/>
    </row>
    <row r="475" s="132" customFormat="true" ht="15.75" hidden="false" customHeight="false" outlineLevel="0" collapsed="false">
      <c r="A475" s="133" t="s">
        <v>422</v>
      </c>
      <c r="B475" s="76"/>
      <c r="C475" s="77" t="s">
        <v>39</v>
      </c>
      <c r="D475" s="77" t="s">
        <v>33</v>
      </c>
      <c r="E475" s="82" t="s">
        <v>423</v>
      </c>
      <c r="F475" s="90"/>
      <c r="G475" s="155" t="n">
        <f aca="false">G476+G483</f>
        <v>4214.2</v>
      </c>
      <c r="H475" s="130"/>
      <c r="I475" s="130"/>
      <c r="J475" s="130"/>
      <c r="K475" s="130"/>
      <c r="L475" s="130"/>
      <c r="M475" s="130"/>
      <c r="N475" s="130"/>
      <c r="O475" s="130"/>
      <c r="P475" s="130"/>
      <c r="Q475" s="131"/>
      <c r="R475" s="130"/>
      <c r="S475" s="130"/>
      <c r="T475" s="130"/>
      <c r="U475" s="130"/>
      <c r="V475" s="130"/>
      <c r="W475" s="130"/>
      <c r="X475" s="130"/>
      <c r="Y475" s="130"/>
      <c r="Z475" s="130"/>
    </row>
    <row r="476" s="132" customFormat="true" ht="15.75" hidden="false" customHeight="false" outlineLevel="0" collapsed="false">
      <c r="A476" s="179" t="s">
        <v>424</v>
      </c>
      <c r="B476" s="76"/>
      <c r="C476" s="77" t="s">
        <v>39</v>
      </c>
      <c r="D476" s="77" t="s">
        <v>33</v>
      </c>
      <c r="E476" s="82" t="s">
        <v>425</v>
      </c>
      <c r="F476" s="90"/>
      <c r="G476" s="80" t="n">
        <f aca="false">G477+G480</f>
        <v>3164.2</v>
      </c>
      <c r="H476" s="130"/>
      <c r="I476" s="130"/>
      <c r="J476" s="130"/>
      <c r="K476" s="130"/>
      <c r="L476" s="130"/>
      <c r="M476" s="130"/>
      <c r="N476" s="130"/>
      <c r="O476" s="130"/>
      <c r="P476" s="130"/>
      <c r="Q476" s="131"/>
      <c r="R476" s="130"/>
      <c r="S476" s="130"/>
      <c r="T476" s="130"/>
      <c r="U476" s="130"/>
      <c r="V476" s="130"/>
      <c r="W476" s="130"/>
      <c r="X476" s="130"/>
      <c r="Y476" s="130"/>
      <c r="Z476" s="130"/>
    </row>
    <row r="477" s="132" customFormat="true" ht="15.75" hidden="false" customHeight="false" outlineLevel="0" collapsed="false">
      <c r="A477" s="94" t="s">
        <v>426</v>
      </c>
      <c r="B477" s="76"/>
      <c r="C477" s="78" t="s">
        <v>39</v>
      </c>
      <c r="D477" s="78" t="s">
        <v>33</v>
      </c>
      <c r="E477" s="79" t="s">
        <v>427</v>
      </c>
      <c r="F477" s="87"/>
      <c r="G477" s="85" t="n">
        <f aca="false">G478</f>
        <v>182.5</v>
      </c>
      <c r="H477" s="130"/>
      <c r="I477" s="130"/>
      <c r="J477" s="130"/>
      <c r="K477" s="130"/>
      <c r="L477" s="130"/>
      <c r="M477" s="130"/>
      <c r="N477" s="130"/>
      <c r="O477" s="130"/>
      <c r="P477" s="130"/>
      <c r="Q477" s="131"/>
      <c r="R477" s="130"/>
      <c r="S477" s="130"/>
      <c r="T477" s="130"/>
      <c r="U477" s="130"/>
      <c r="V477" s="130"/>
      <c r="W477" s="130"/>
      <c r="X477" s="130"/>
      <c r="Y477" s="130"/>
      <c r="Z477" s="130"/>
    </row>
    <row r="478" s="132" customFormat="true" ht="31.5" hidden="false" customHeight="false" outlineLevel="0" collapsed="false">
      <c r="A478" s="117" t="s">
        <v>250</v>
      </c>
      <c r="B478" s="76"/>
      <c r="C478" s="78" t="s">
        <v>39</v>
      </c>
      <c r="D478" s="78" t="s">
        <v>33</v>
      </c>
      <c r="E478" s="79" t="s">
        <v>427</v>
      </c>
      <c r="F478" s="87" t="s">
        <v>172</v>
      </c>
      <c r="G478" s="85" t="n">
        <f aca="false">G479</f>
        <v>182.5</v>
      </c>
      <c r="H478" s="130"/>
      <c r="I478" s="130"/>
      <c r="J478" s="130"/>
      <c r="K478" s="130"/>
      <c r="L478" s="130"/>
      <c r="M478" s="130"/>
      <c r="N478" s="130"/>
      <c r="O478" s="130"/>
      <c r="P478" s="130"/>
      <c r="Q478" s="131"/>
      <c r="R478" s="182" t="n">
        <f aca="false">G478+G686+G804</f>
        <v>1006.9</v>
      </c>
      <c r="S478" s="130"/>
      <c r="T478" s="130"/>
      <c r="U478" s="130"/>
      <c r="V478" s="130"/>
      <c r="W478" s="130"/>
      <c r="X478" s="130"/>
      <c r="Y478" s="130"/>
      <c r="Z478" s="130"/>
    </row>
    <row r="479" s="132" customFormat="true" ht="15.75" hidden="false" customHeight="false" outlineLevel="0" collapsed="false">
      <c r="A479" s="137" t="s">
        <v>251</v>
      </c>
      <c r="B479" s="76"/>
      <c r="C479" s="78" t="s">
        <v>39</v>
      </c>
      <c r="D479" s="78" t="s">
        <v>33</v>
      </c>
      <c r="E479" s="79" t="s">
        <v>427</v>
      </c>
      <c r="F479" s="87" t="s">
        <v>252</v>
      </c>
      <c r="G479" s="85" t="n">
        <v>182.5</v>
      </c>
      <c r="H479" s="130"/>
      <c r="I479" s="130"/>
      <c r="J479" s="130"/>
      <c r="K479" s="130"/>
      <c r="L479" s="130"/>
      <c r="M479" s="130"/>
      <c r="N479" s="130"/>
      <c r="O479" s="130"/>
      <c r="P479" s="130"/>
      <c r="Q479" s="131"/>
      <c r="R479" s="130"/>
      <c r="S479" s="130"/>
      <c r="T479" s="130"/>
      <c r="U479" s="130"/>
      <c r="V479" s="130"/>
      <c r="W479" s="130"/>
      <c r="X479" s="130"/>
      <c r="Y479" s="130"/>
      <c r="Z479" s="130"/>
    </row>
    <row r="480" s="132" customFormat="true" ht="47.25" hidden="false" customHeight="false" outlineLevel="0" collapsed="false">
      <c r="A480" s="86" t="s">
        <v>428</v>
      </c>
      <c r="B480" s="76"/>
      <c r="C480" s="78" t="s">
        <v>39</v>
      </c>
      <c r="D480" s="78" t="s">
        <v>33</v>
      </c>
      <c r="E480" s="79" t="s">
        <v>429</v>
      </c>
      <c r="F480" s="87"/>
      <c r="G480" s="85" t="n">
        <f aca="false">G481</f>
        <v>2981.7</v>
      </c>
      <c r="H480" s="130"/>
      <c r="I480" s="130"/>
      <c r="J480" s="130"/>
      <c r="K480" s="130"/>
      <c r="L480" s="130"/>
      <c r="M480" s="130"/>
      <c r="N480" s="130"/>
      <c r="O480" s="130"/>
      <c r="P480" s="130"/>
      <c r="Q480" s="131"/>
      <c r="R480" s="130"/>
      <c r="S480" s="130"/>
      <c r="T480" s="130"/>
      <c r="U480" s="130"/>
      <c r="V480" s="130"/>
      <c r="W480" s="130"/>
      <c r="X480" s="130"/>
      <c r="Y480" s="130"/>
      <c r="Z480" s="130"/>
    </row>
    <row r="481" s="132" customFormat="true" ht="31.5" hidden="false" customHeight="false" outlineLevel="0" collapsed="false">
      <c r="A481" s="117" t="s">
        <v>250</v>
      </c>
      <c r="B481" s="76"/>
      <c r="C481" s="78" t="s">
        <v>39</v>
      </c>
      <c r="D481" s="78" t="s">
        <v>33</v>
      </c>
      <c r="E481" s="79" t="s">
        <v>429</v>
      </c>
      <c r="F481" s="87" t="s">
        <v>172</v>
      </c>
      <c r="G481" s="85" t="n">
        <f aca="false">SUM(G482:G482)</f>
        <v>2981.7</v>
      </c>
      <c r="H481" s="130"/>
      <c r="I481" s="130"/>
      <c r="J481" s="130"/>
      <c r="K481" s="130"/>
      <c r="L481" s="130"/>
      <c r="M481" s="130"/>
      <c r="N481" s="130"/>
      <c r="O481" s="130"/>
      <c r="P481" s="130"/>
      <c r="Q481" s="131"/>
      <c r="R481" s="130"/>
      <c r="S481" s="130"/>
      <c r="T481" s="130"/>
      <c r="U481" s="130"/>
      <c r="V481" s="130"/>
      <c r="W481" s="130"/>
      <c r="X481" s="130"/>
      <c r="Y481" s="130"/>
      <c r="Z481" s="130"/>
    </row>
    <row r="482" s="132" customFormat="true" ht="15.75" hidden="false" customHeight="false" outlineLevel="0" collapsed="false">
      <c r="A482" s="137" t="s">
        <v>251</v>
      </c>
      <c r="B482" s="76"/>
      <c r="C482" s="78" t="s">
        <v>39</v>
      </c>
      <c r="D482" s="78" t="s">
        <v>33</v>
      </c>
      <c r="E482" s="79" t="s">
        <v>429</v>
      </c>
      <c r="F482" s="87" t="s">
        <v>252</v>
      </c>
      <c r="G482" s="85" t="n">
        <v>2981.7</v>
      </c>
      <c r="H482" s="130"/>
      <c r="I482" s="130"/>
      <c r="J482" s="130"/>
      <c r="K482" s="130"/>
      <c r="L482" s="130"/>
      <c r="M482" s="130"/>
      <c r="N482" s="130"/>
      <c r="O482" s="130"/>
      <c r="P482" s="130"/>
      <c r="Q482" s="131"/>
      <c r="R482" s="130"/>
      <c r="S482" s="130"/>
      <c r="T482" s="130"/>
      <c r="U482" s="130"/>
      <c r="V482" s="130"/>
      <c r="W482" s="130"/>
      <c r="X482" s="130"/>
      <c r="Y482" s="130"/>
      <c r="Z482" s="130"/>
    </row>
    <row r="483" s="132" customFormat="true" ht="31.5" hidden="false" customHeight="false" outlineLevel="0" collapsed="false">
      <c r="A483" s="183" t="s">
        <v>430</v>
      </c>
      <c r="B483" s="76"/>
      <c r="C483" s="77" t="s">
        <v>39</v>
      </c>
      <c r="D483" s="77" t="s">
        <v>33</v>
      </c>
      <c r="E483" s="82" t="s">
        <v>431</v>
      </c>
      <c r="F483" s="90"/>
      <c r="G483" s="155" t="n">
        <f aca="false">G484+G487+G490</f>
        <v>1050</v>
      </c>
      <c r="H483" s="130"/>
      <c r="I483" s="130"/>
      <c r="J483" s="130"/>
      <c r="K483" s="130"/>
      <c r="L483" s="130"/>
      <c r="M483" s="130"/>
      <c r="N483" s="130"/>
      <c r="O483" s="130"/>
      <c r="P483" s="130"/>
      <c r="Q483" s="131"/>
      <c r="R483" s="130"/>
      <c r="S483" s="130"/>
      <c r="T483" s="130"/>
      <c r="U483" s="130"/>
      <c r="V483" s="130"/>
      <c r="W483" s="130"/>
      <c r="X483" s="130"/>
      <c r="Y483" s="130"/>
      <c r="Z483" s="130"/>
    </row>
    <row r="484" s="132" customFormat="true" ht="15.75" hidden="false" customHeight="false" outlineLevel="0" collapsed="false">
      <c r="A484" s="137" t="s">
        <v>312</v>
      </c>
      <c r="B484" s="89"/>
      <c r="C484" s="78" t="s">
        <v>39</v>
      </c>
      <c r="D484" s="78" t="s">
        <v>33</v>
      </c>
      <c r="E484" s="79" t="s">
        <v>432</v>
      </c>
      <c r="F484" s="87"/>
      <c r="G484" s="85" t="n">
        <f aca="false">G485</f>
        <v>500</v>
      </c>
      <c r="H484" s="130"/>
      <c r="I484" s="130"/>
      <c r="J484" s="130"/>
      <c r="K484" s="130"/>
      <c r="L484" s="130"/>
      <c r="M484" s="130"/>
      <c r="N484" s="130"/>
      <c r="O484" s="130"/>
      <c r="P484" s="130"/>
      <c r="Q484" s="131"/>
      <c r="R484" s="130"/>
      <c r="S484" s="130"/>
      <c r="T484" s="130"/>
      <c r="U484" s="130"/>
      <c r="V484" s="130"/>
      <c r="W484" s="130"/>
      <c r="X484" s="130"/>
      <c r="Y484" s="130"/>
      <c r="Z484" s="130"/>
    </row>
    <row r="485" s="132" customFormat="true" ht="31.5" hidden="false" customHeight="false" outlineLevel="0" collapsed="false">
      <c r="A485" s="117" t="s">
        <v>250</v>
      </c>
      <c r="B485" s="89"/>
      <c r="C485" s="78" t="s">
        <v>39</v>
      </c>
      <c r="D485" s="78" t="s">
        <v>33</v>
      </c>
      <c r="E485" s="79" t="s">
        <v>432</v>
      </c>
      <c r="F485" s="87" t="s">
        <v>172</v>
      </c>
      <c r="G485" s="85" t="n">
        <f aca="false">G486</f>
        <v>500</v>
      </c>
      <c r="H485" s="130"/>
      <c r="I485" s="130"/>
      <c r="J485" s="130"/>
      <c r="K485" s="130"/>
      <c r="L485" s="130"/>
      <c r="M485" s="130"/>
      <c r="N485" s="130"/>
      <c r="O485" s="130"/>
      <c r="P485" s="130"/>
      <c r="Q485" s="131"/>
      <c r="R485" s="130"/>
      <c r="S485" s="130"/>
      <c r="T485" s="130"/>
      <c r="U485" s="130"/>
      <c r="V485" s="130"/>
      <c r="W485" s="130"/>
      <c r="X485" s="130"/>
      <c r="Y485" s="130"/>
      <c r="Z485" s="130"/>
    </row>
    <row r="486" s="132" customFormat="true" ht="15.75" hidden="false" customHeight="false" outlineLevel="0" collapsed="false">
      <c r="A486" s="137" t="s">
        <v>380</v>
      </c>
      <c r="B486" s="89"/>
      <c r="C486" s="78" t="s">
        <v>39</v>
      </c>
      <c r="D486" s="78" t="s">
        <v>33</v>
      </c>
      <c r="E486" s="79" t="s">
        <v>432</v>
      </c>
      <c r="F486" s="87" t="s">
        <v>377</v>
      </c>
      <c r="G486" s="85" t="n">
        <v>500</v>
      </c>
      <c r="H486" s="130"/>
      <c r="I486" s="130"/>
      <c r="J486" s="130"/>
      <c r="K486" s="130"/>
      <c r="L486" s="130"/>
      <c r="M486" s="130"/>
      <c r="N486" s="130"/>
      <c r="O486" s="130"/>
      <c r="P486" s="130"/>
      <c r="Q486" s="131"/>
      <c r="R486" s="130"/>
      <c r="S486" s="130"/>
      <c r="T486" s="130"/>
      <c r="U486" s="130"/>
      <c r="V486" s="130"/>
      <c r="W486" s="130"/>
      <c r="X486" s="130"/>
      <c r="Y486" s="130"/>
      <c r="Z486" s="130"/>
    </row>
    <row r="487" s="132" customFormat="true" ht="15.75" hidden="false" customHeight="false" outlineLevel="0" collapsed="false">
      <c r="A487" s="151" t="s">
        <v>316</v>
      </c>
      <c r="B487" s="89"/>
      <c r="C487" s="78" t="s">
        <v>39</v>
      </c>
      <c r="D487" s="78" t="s">
        <v>33</v>
      </c>
      <c r="E487" s="79" t="s">
        <v>433</v>
      </c>
      <c r="F487" s="87"/>
      <c r="G487" s="85" t="n">
        <f aca="false">G488</f>
        <v>370</v>
      </c>
      <c r="H487" s="130"/>
      <c r="I487" s="130"/>
      <c r="J487" s="130"/>
      <c r="K487" s="130"/>
      <c r="L487" s="130"/>
      <c r="M487" s="130"/>
      <c r="N487" s="130"/>
      <c r="O487" s="130"/>
      <c r="P487" s="130"/>
      <c r="Q487" s="131"/>
      <c r="R487" s="130"/>
      <c r="S487" s="130"/>
      <c r="T487" s="130"/>
      <c r="U487" s="130"/>
      <c r="V487" s="130"/>
      <c r="W487" s="130"/>
      <c r="X487" s="130"/>
      <c r="Y487" s="130"/>
      <c r="Z487" s="130"/>
    </row>
    <row r="488" s="132" customFormat="true" ht="31.5" hidden="false" customHeight="false" outlineLevel="0" collapsed="false">
      <c r="A488" s="117" t="s">
        <v>250</v>
      </c>
      <c r="B488" s="89"/>
      <c r="C488" s="78" t="s">
        <v>39</v>
      </c>
      <c r="D488" s="78" t="s">
        <v>33</v>
      </c>
      <c r="E488" s="79" t="s">
        <v>433</v>
      </c>
      <c r="F488" s="87" t="s">
        <v>172</v>
      </c>
      <c r="G488" s="85" t="n">
        <f aca="false">G489</f>
        <v>370</v>
      </c>
      <c r="H488" s="130"/>
      <c r="I488" s="130"/>
      <c r="J488" s="130"/>
      <c r="K488" s="130"/>
      <c r="L488" s="130"/>
      <c r="M488" s="130"/>
      <c r="N488" s="130"/>
      <c r="O488" s="130"/>
      <c r="P488" s="130"/>
      <c r="Q488" s="131"/>
      <c r="R488" s="130"/>
      <c r="S488" s="130"/>
      <c r="T488" s="130"/>
      <c r="U488" s="130"/>
      <c r="V488" s="130"/>
      <c r="W488" s="130"/>
      <c r="X488" s="130"/>
      <c r="Y488" s="130"/>
      <c r="Z488" s="130"/>
    </row>
    <row r="489" s="132" customFormat="true" ht="15.75" hidden="false" customHeight="false" outlineLevel="0" collapsed="false">
      <c r="A489" s="137" t="s">
        <v>380</v>
      </c>
      <c r="B489" s="89"/>
      <c r="C489" s="78" t="s">
        <v>39</v>
      </c>
      <c r="D489" s="78" t="s">
        <v>33</v>
      </c>
      <c r="E489" s="79" t="s">
        <v>433</v>
      </c>
      <c r="F489" s="87" t="s">
        <v>377</v>
      </c>
      <c r="G489" s="85" t="n">
        <v>370</v>
      </c>
      <c r="H489" s="130"/>
      <c r="I489" s="130"/>
      <c r="J489" s="130"/>
      <c r="K489" s="130"/>
      <c r="L489" s="130"/>
      <c r="M489" s="130"/>
      <c r="N489" s="130"/>
      <c r="O489" s="130"/>
      <c r="P489" s="130"/>
      <c r="Q489" s="131"/>
      <c r="R489" s="130"/>
      <c r="S489" s="130"/>
      <c r="T489" s="130"/>
      <c r="U489" s="130"/>
      <c r="V489" s="130"/>
      <c r="W489" s="130"/>
      <c r="X489" s="130"/>
      <c r="Y489" s="130"/>
      <c r="Z489" s="130"/>
    </row>
    <row r="490" s="132" customFormat="true" ht="15.75" hidden="false" customHeight="false" outlineLevel="0" collapsed="false">
      <c r="A490" s="151" t="s">
        <v>395</v>
      </c>
      <c r="B490" s="89"/>
      <c r="C490" s="78" t="s">
        <v>39</v>
      </c>
      <c r="D490" s="78" t="s">
        <v>33</v>
      </c>
      <c r="E490" s="79" t="s">
        <v>434</v>
      </c>
      <c r="F490" s="87"/>
      <c r="G490" s="85" t="n">
        <f aca="false">G491</f>
        <v>180</v>
      </c>
      <c r="H490" s="130"/>
      <c r="I490" s="130"/>
      <c r="J490" s="130"/>
      <c r="K490" s="130"/>
      <c r="L490" s="130"/>
      <c r="M490" s="130"/>
      <c r="N490" s="130"/>
      <c r="O490" s="130"/>
      <c r="P490" s="130"/>
      <c r="Q490" s="131"/>
      <c r="R490" s="130"/>
      <c r="S490" s="130"/>
      <c r="T490" s="130"/>
      <c r="U490" s="130"/>
      <c r="V490" s="130"/>
      <c r="W490" s="130"/>
      <c r="X490" s="130"/>
      <c r="Y490" s="130"/>
      <c r="Z490" s="130"/>
    </row>
    <row r="491" s="132" customFormat="true" ht="31.5" hidden="false" customHeight="false" outlineLevel="0" collapsed="false">
      <c r="A491" s="117" t="s">
        <v>250</v>
      </c>
      <c r="B491" s="89"/>
      <c r="C491" s="78" t="s">
        <v>39</v>
      </c>
      <c r="D491" s="78" t="s">
        <v>33</v>
      </c>
      <c r="E491" s="79" t="s">
        <v>434</v>
      </c>
      <c r="F491" s="87" t="s">
        <v>172</v>
      </c>
      <c r="G491" s="85" t="n">
        <f aca="false">G492</f>
        <v>180</v>
      </c>
      <c r="H491" s="130"/>
      <c r="I491" s="130"/>
      <c r="J491" s="130"/>
      <c r="K491" s="130"/>
      <c r="L491" s="130"/>
      <c r="M491" s="130"/>
      <c r="N491" s="130"/>
      <c r="O491" s="130"/>
      <c r="P491" s="130"/>
      <c r="Q491" s="131"/>
      <c r="R491" s="130"/>
      <c r="S491" s="130"/>
      <c r="T491" s="130"/>
      <c r="U491" s="130"/>
      <c r="V491" s="130"/>
      <c r="W491" s="130"/>
      <c r="X491" s="130"/>
      <c r="Y491" s="130"/>
      <c r="Z491" s="130"/>
    </row>
    <row r="492" s="132" customFormat="true" ht="15.75" hidden="false" customHeight="false" outlineLevel="0" collapsed="false">
      <c r="A492" s="137" t="s">
        <v>380</v>
      </c>
      <c r="B492" s="89"/>
      <c r="C492" s="78" t="s">
        <v>39</v>
      </c>
      <c r="D492" s="78" t="s">
        <v>33</v>
      </c>
      <c r="E492" s="79" t="s">
        <v>434</v>
      </c>
      <c r="F492" s="87" t="s">
        <v>377</v>
      </c>
      <c r="G492" s="85" t="n">
        <v>180</v>
      </c>
      <c r="H492" s="130"/>
      <c r="I492" s="130"/>
      <c r="J492" s="130"/>
      <c r="K492" s="130"/>
      <c r="L492" s="130"/>
      <c r="M492" s="130"/>
      <c r="N492" s="130"/>
      <c r="O492" s="130"/>
      <c r="P492" s="130"/>
      <c r="Q492" s="131"/>
      <c r="R492" s="130"/>
      <c r="S492" s="130"/>
      <c r="T492" s="130"/>
      <c r="U492" s="130"/>
      <c r="V492" s="130"/>
      <c r="W492" s="130"/>
      <c r="X492" s="130"/>
      <c r="Y492" s="130"/>
      <c r="Z492" s="130"/>
    </row>
    <row r="493" s="132" customFormat="true" ht="15.75" hidden="false" customHeight="false" outlineLevel="0" collapsed="false">
      <c r="A493" s="75" t="s">
        <v>60</v>
      </c>
      <c r="B493" s="89"/>
      <c r="C493" s="77" t="s">
        <v>35</v>
      </c>
      <c r="D493" s="78"/>
      <c r="E493" s="79"/>
      <c r="F493" s="87"/>
      <c r="G493" s="80" t="n">
        <f aca="false">G494</f>
        <v>29705.888</v>
      </c>
      <c r="H493" s="130"/>
      <c r="I493" s="130"/>
      <c r="J493" s="130"/>
      <c r="K493" s="130"/>
      <c r="L493" s="130"/>
      <c r="M493" s="130"/>
      <c r="N493" s="130"/>
      <c r="O493" s="130"/>
      <c r="P493" s="130"/>
      <c r="Q493" s="131"/>
      <c r="R493" s="130"/>
      <c r="S493" s="130"/>
      <c r="T493" s="130"/>
      <c r="U493" s="130"/>
      <c r="V493" s="130"/>
      <c r="W493" s="130"/>
      <c r="X493" s="130"/>
      <c r="Y493" s="130"/>
      <c r="Z493" s="130"/>
    </row>
    <row r="494" s="132" customFormat="true" ht="15.75" hidden="false" customHeight="false" outlineLevel="0" collapsed="false">
      <c r="A494" s="75" t="s">
        <v>63</v>
      </c>
      <c r="B494" s="77"/>
      <c r="C494" s="77" t="s">
        <v>35</v>
      </c>
      <c r="D494" s="77" t="s">
        <v>20</v>
      </c>
      <c r="E494" s="82"/>
      <c r="F494" s="90"/>
      <c r="G494" s="80" t="n">
        <f aca="false">G495</f>
        <v>29705.888</v>
      </c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</row>
    <row r="495" s="132" customFormat="true" ht="15.75" hidden="false" customHeight="false" outlineLevel="0" collapsed="false">
      <c r="A495" s="75" t="s">
        <v>416</v>
      </c>
      <c r="B495" s="98"/>
      <c r="C495" s="77" t="s">
        <v>35</v>
      </c>
      <c r="D495" s="77" t="s">
        <v>20</v>
      </c>
      <c r="E495" s="82" t="s">
        <v>303</v>
      </c>
      <c r="F495" s="90"/>
      <c r="G495" s="80" t="n">
        <f aca="false">G496+G503</f>
        <v>29705.888</v>
      </c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</row>
    <row r="496" s="132" customFormat="true" ht="31.5" hidden="false" customHeight="false" outlineLevel="0" collapsed="false">
      <c r="A496" s="75" t="s">
        <v>435</v>
      </c>
      <c r="B496" s="77"/>
      <c r="C496" s="77" t="s">
        <v>35</v>
      </c>
      <c r="D496" s="77" t="s">
        <v>20</v>
      </c>
      <c r="E496" s="82" t="s">
        <v>305</v>
      </c>
      <c r="F496" s="90"/>
      <c r="G496" s="80" t="n">
        <f aca="false">G497+G500</f>
        <v>8310.47</v>
      </c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</row>
    <row r="497" s="132" customFormat="true" ht="204.75" hidden="false" customHeight="false" outlineLevel="0" collapsed="false">
      <c r="A497" s="119" t="s">
        <v>436</v>
      </c>
      <c r="B497" s="77"/>
      <c r="C497" s="78" t="s">
        <v>35</v>
      </c>
      <c r="D497" s="78" t="s">
        <v>20</v>
      </c>
      <c r="E497" s="79" t="s">
        <v>437</v>
      </c>
      <c r="F497" s="90"/>
      <c r="G497" s="80" t="n">
        <f aca="false">G498</f>
        <v>229.77</v>
      </c>
      <c r="H497" s="130"/>
      <c r="I497" s="130"/>
      <c r="J497" s="130"/>
      <c r="K497" s="130"/>
      <c r="L497" s="130"/>
      <c r="M497" s="130"/>
      <c r="N497" s="130"/>
      <c r="O497" s="130"/>
      <c r="P497" s="130"/>
      <c r="Q497" s="131"/>
      <c r="R497" s="182" t="e">
        <f aca="false">G501+G509+G515+G521+G526+G529+G533+G540+G548+G551+G556+G563+G566+G569+#REF!+G572+G575+G578+G581+G584+G587+G590+G595+G602+G605+G608+G615+G618+G621+G624+G627+G630+G633+G636+G639+#REF!+G642+G645+G648+G651+G654+G657+#REF!+G675+G679+G683+G689+G696+G701+G707+G710+G713+G716+#REF!+G719+G722+#REF!+G728+G734+G737+G731</f>
        <v>#VALUE!</v>
      </c>
      <c r="S497" s="182" t="e">
        <f aca="false">R497-G497</f>
        <v>#VALUE!</v>
      </c>
      <c r="T497" s="130"/>
      <c r="U497" s="130"/>
      <c r="V497" s="130"/>
      <c r="W497" s="130"/>
      <c r="X497" s="130"/>
      <c r="Y497" s="130"/>
      <c r="Z497" s="130"/>
    </row>
    <row r="498" s="132" customFormat="true" ht="31.5" hidden="false" customHeight="false" outlineLevel="0" collapsed="false">
      <c r="A498" s="164" t="s">
        <v>250</v>
      </c>
      <c r="B498" s="77"/>
      <c r="C498" s="78" t="s">
        <v>35</v>
      </c>
      <c r="D498" s="78" t="s">
        <v>20</v>
      </c>
      <c r="E498" s="79" t="s">
        <v>437</v>
      </c>
      <c r="F498" s="87" t="s">
        <v>172</v>
      </c>
      <c r="G498" s="85" t="n">
        <f aca="false">G499</f>
        <v>229.77</v>
      </c>
      <c r="H498" s="130"/>
      <c r="I498" s="130"/>
      <c r="J498" s="130"/>
      <c r="K498" s="130"/>
      <c r="L498" s="130"/>
      <c r="M498" s="130"/>
      <c r="N498" s="130"/>
      <c r="O498" s="130"/>
      <c r="P498" s="130"/>
      <c r="Q498" s="131"/>
      <c r="R498" s="130"/>
      <c r="S498" s="130"/>
      <c r="T498" s="130"/>
      <c r="U498" s="130"/>
      <c r="V498" s="130"/>
      <c r="W498" s="130"/>
      <c r="X498" s="130"/>
      <c r="Y498" s="130"/>
      <c r="Z498" s="130"/>
    </row>
    <row r="499" s="132" customFormat="true" ht="15.75" hidden="false" customHeight="false" outlineLevel="0" collapsed="false">
      <c r="A499" s="165" t="s">
        <v>251</v>
      </c>
      <c r="B499" s="77"/>
      <c r="C499" s="78" t="s">
        <v>35</v>
      </c>
      <c r="D499" s="78" t="s">
        <v>20</v>
      </c>
      <c r="E499" s="79" t="s">
        <v>437</v>
      </c>
      <c r="F499" s="87" t="s">
        <v>252</v>
      </c>
      <c r="G499" s="85" t="n">
        <v>229.77</v>
      </c>
      <c r="H499" s="130"/>
      <c r="I499" s="130"/>
      <c r="J499" s="130"/>
      <c r="K499" s="130"/>
      <c r="L499" s="130"/>
      <c r="M499" s="130"/>
      <c r="N499" s="130"/>
      <c r="O499" s="130"/>
      <c r="P499" s="130"/>
      <c r="Q499" s="131"/>
      <c r="R499" s="130"/>
      <c r="S499" s="130"/>
      <c r="T499" s="130"/>
      <c r="U499" s="130"/>
      <c r="V499" s="130"/>
      <c r="W499" s="130"/>
      <c r="X499" s="130"/>
      <c r="Y499" s="130"/>
      <c r="Z499" s="130"/>
    </row>
    <row r="500" customFormat="false" ht="31.5" hidden="false" customHeight="false" outlineLevel="0" collapsed="false">
      <c r="A500" s="151" t="s">
        <v>438</v>
      </c>
      <c r="B500" s="78"/>
      <c r="C500" s="78" t="s">
        <v>35</v>
      </c>
      <c r="D500" s="78" t="s">
        <v>20</v>
      </c>
      <c r="E500" s="79" t="s">
        <v>439</v>
      </c>
      <c r="F500" s="87"/>
      <c r="G500" s="85" t="n">
        <f aca="false">G501</f>
        <v>8080.7</v>
      </c>
    </row>
    <row r="501" customFormat="false" ht="31.5" hidden="false" customHeight="false" outlineLevel="0" collapsed="false">
      <c r="A501" s="117" t="s">
        <v>250</v>
      </c>
      <c r="B501" s="89"/>
      <c r="C501" s="78" t="s">
        <v>35</v>
      </c>
      <c r="D501" s="78" t="s">
        <v>20</v>
      </c>
      <c r="E501" s="79" t="s">
        <v>439</v>
      </c>
      <c r="F501" s="87" t="s">
        <v>172</v>
      </c>
      <c r="G501" s="85" t="n">
        <f aca="false">G502</f>
        <v>8080.7</v>
      </c>
    </row>
    <row r="502" customFormat="false" ht="15.75" hidden="false" customHeight="false" outlineLevel="0" collapsed="false">
      <c r="A502" s="137" t="s">
        <v>251</v>
      </c>
      <c r="B502" s="89"/>
      <c r="C502" s="78" t="s">
        <v>35</v>
      </c>
      <c r="D502" s="78" t="s">
        <v>20</v>
      </c>
      <c r="E502" s="79" t="s">
        <v>439</v>
      </c>
      <c r="F502" s="87" t="s">
        <v>252</v>
      </c>
      <c r="G502" s="85" t="n">
        <v>8080.7</v>
      </c>
    </row>
    <row r="503" customFormat="false" ht="31.5" hidden="false" customHeight="false" outlineLevel="0" collapsed="false">
      <c r="A503" s="75" t="s">
        <v>336</v>
      </c>
      <c r="B503" s="89"/>
      <c r="C503" s="78" t="s">
        <v>35</v>
      </c>
      <c r="D503" s="78" t="s">
        <v>20</v>
      </c>
      <c r="E503" s="82" t="s">
        <v>337</v>
      </c>
      <c r="F503" s="87"/>
      <c r="G503" s="80" t="n">
        <f aca="false">G504+G507+G516+G510+G513</f>
        <v>21395.418</v>
      </c>
    </row>
    <row r="504" customFormat="false" ht="15.75" hidden="false" customHeight="false" outlineLevel="0" collapsed="false">
      <c r="A504" s="151" t="s">
        <v>440</v>
      </c>
      <c r="B504" s="81"/>
      <c r="C504" s="78" t="s">
        <v>35</v>
      </c>
      <c r="D504" s="78" t="s">
        <v>20</v>
      </c>
      <c r="E504" s="79" t="s">
        <v>441</v>
      </c>
      <c r="F504" s="87"/>
      <c r="G504" s="85" t="n">
        <f aca="false">G505</f>
        <v>2333.5</v>
      </c>
    </row>
    <row r="505" customFormat="false" ht="31.5" hidden="false" customHeight="false" outlineLevel="0" collapsed="false">
      <c r="A505" s="117" t="s">
        <v>250</v>
      </c>
      <c r="B505" s="81"/>
      <c r="C505" s="78" t="s">
        <v>35</v>
      </c>
      <c r="D505" s="78" t="s">
        <v>20</v>
      </c>
      <c r="E505" s="79" t="s">
        <v>441</v>
      </c>
      <c r="F505" s="87" t="s">
        <v>172</v>
      </c>
      <c r="G505" s="85" t="n">
        <f aca="false">G506</f>
        <v>2333.5</v>
      </c>
    </row>
    <row r="506" customFormat="false" ht="15.75" hidden="false" customHeight="false" outlineLevel="0" collapsed="false">
      <c r="A506" s="137" t="s">
        <v>251</v>
      </c>
      <c r="B506" s="81"/>
      <c r="C506" s="78" t="s">
        <v>35</v>
      </c>
      <c r="D506" s="78" t="s">
        <v>20</v>
      </c>
      <c r="E506" s="79" t="s">
        <v>441</v>
      </c>
      <c r="F506" s="87" t="s">
        <v>252</v>
      </c>
      <c r="G506" s="85" t="n">
        <v>2333.5</v>
      </c>
    </row>
    <row r="507" customFormat="false" ht="31.5" hidden="false" customHeight="true" outlineLevel="0" collapsed="false">
      <c r="A507" s="119" t="s">
        <v>436</v>
      </c>
      <c r="B507" s="77"/>
      <c r="C507" s="78" t="s">
        <v>35</v>
      </c>
      <c r="D507" s="78" t="s">
        <v>20</v>
      </c>
      <c r="E507" s="79" t="s">
        <v>442</v>
      </c>
      <c r="F507" s="87"/>
      <c r="G507" s="80" t="n">
        <f aca="false">G508</f>
        <v>338.5</v>
      </c>
    </row>
    <row r="508" customFormat="false" ht="31.5" hidden="false" customHeight="false" outlineLevel="0" collapsed="false">
      <c r="A508" s="164" t="s">
        <v>250</v>
      </c>
      <c r="B508" s="77"/>
      <c r="C508" s="78" t="s">
        <v>35</v>
      </c>
      <c r="D508" s="78" t="s">
        <v>20</v>
      </c>
      <c r="E508" s="79" t="s">
        <v>442</v>
      </c>
      <c r="F508" s="87" t="s">
        <v>172</v>
      </c>
      <c r="G508" s="85" t="n">
        <f aca="false">G509</f>
        <v>338.5</v>
      </c>
    </row>
    <row r="509" customFormat="false" ht="15.75" hidden="false" customHeight="false" outlineLevel="0" collapsed="false">
      <c r="A509" s="165" t="s">
        <v>251</v>
      </c>
      <c r="B509" s="77"/>
      <c r="C509" s="78" t="s">
        <v>35</v>
      </c>
      <c r="D509" s="78" t="s">
        <v>20</v>
      </c>
      <c r="E509" s="79" t="s">
        <v>442</v>
      </c>
      <c r="F509" s="87" t="s">
        <v>252</v>
      </c>
      <c r="G509" s="85" t="n">
        <v>338.5</v>
      </c>
    </row>
    <row r="510" customFormat="false" ht="47.25" hidden="false" customHeight="false" outlineLevel="0" collapsed="false">
      <c r="A510" s="104" t="s">
        <v>443</v>
      </c>
      <c r="B510" s="89"/>
      <c r="C510" s="78" t="s">
        <v>35</v>
      </c>
      <c r="D510" s="78" t="s">
        <v>20</v>
      </c>
      <c r="E510" s="79" t="s">
        <v>444</v>
      </c>
      <c r="F510" s="87"/>
      <c r="G510" s="85" t="n">
        <f aca="false">G511</f>
        <v>17919.485</v>
      </c>
    </row>
    <row r="511" customFormat="false" ht="31.5" hidden="false" customHeight="false" outlineLevel="0" collapsed="false">
      <c r="A511" s="117" t="s">
        <v>357</v>
      </c>
      <c r="B511" s="89"/>
      <c r="C511" s="78" t="s">
        <v>35</v>
      </c>
      <c r="D511" s="78" t="s">
        <v>20</v>
      </c>
      <c r="E511" s="79" t="s">
        <v>444</v>
      </c>
      <c r="F511" s="87" t="s">
        <v>172</v>
      </c>
      <c r="G511" s="85" t="n">
        <f aca="false">G512</f>
        <v>17919.485</v>
      </c>
    </row>
    <row r="512" s="132" customFormat="true" ht="15.75" hidden="false" customHeight="false" outlineLevel="0" collapsed="false">
      <c r="A512" s="137" t="s">
        <v>251</v>
      </c>
      <c r="B512" s="89"/>
      <c r="C512" s="78" t="s">
        <v>35</v>
      </c>
      <c r="D512" s="78" t="s">
        <v>20</v>
      </c>
      <c r="E512" s="79" t="s">
        <v>444</v>
      </c>
      <c r="F512" s="87" t="s">
        <v>252</v>
      </c>
      <c r="G512" s="85" t="n">
        <v>17919.485</v>
      </c>
      <c r="H512" s="130"/>
      <c r="I512" s="130"/>
      <c r="J512" s="130"/>
      <c r="K512" s="130"/>
      <c r="L512" s="130"/>
      <c r="M512" s="130"/>
      <c r="N512" s="130"/>
      <c r="O512" s="130"/>
      <c r="P512" s="130"/>
      <c r="Q512" s="131"/>
      <c r="R512" s="130"/>
      <c r="S512" s="130"/>
      <c r="T512" s="130"/>
      <c r="U512" s="130"/>
      <c r="V512" s="130"/>
      <c r="W512" s="130"/>
      <c r="X512" s="130"/>
      <c r="Y512" s="130"/>
      <c r="Z512" s="130"/>
    </row>
    <row r="513" s="132" customFormat="true" ht="47.25" hidden="false" customHeight="false" outlineLevel="0" collapsed="false">
      <c r="A513" s="104" t="s">
        <v>445</v>
      </c>
      <c r="B513" s="89"/>
      <c r="C513" s="78" t="s">
        <v>35</v>
      </c>
      <c r="D513" s="78" t="s">
        <v>20</v>
      </c>
      <c r="E513" s="79" t="s">
        <v>446</v>
      </c>
      <c r="F513" s="87"/>
      <c r="G513" s="85" t="n">
        <f aca="false">G514</f>
        <v>16.373</v>
      </c>
      <c r="H513" s="130"/>
      <c r="I513" s="130"/>
      <c r="J513" s="130"/>
      <c r="K513" s="130"/>
      <c r="L513" s="130"/>
      <c r="M513" s="130"/>
      <c r="N513" s="130"/>
      <c r="O513" s="130"/>
      <c r="P513" s="130"/>
      <c r="Q513" s="131"/>
      <c r="R513" s="130"/>
      <c r="S513" s="130"/>
      <c r="T513" s="130"/>
      <c r="U513" s="130"/>
      <c r="V513" s="130"/>
      <c r="W513" s="130"/>
      <c r="X513" s="130"/>
      <c r="Y513" s="130"/>
      <c r="Z513" s="130"/>
    </row>
    <row r="514" s="132" customFormat="true" ht="31.5" hidden="false" customHeight="false" outlineLevel="0" collapsed="false">
      <c r="A514" s="117" t="s">
        <v>357</v>
      </c>
      <c r="B514" s="89"/>
      <c r="C514" s="78" t="s">
        <v>35</v>
      </c>
      <c r="D514" s="78" t="s">
        <v>20</v>
      </c>
      <c r="E514" s="79" t="s">
        <v>446</v>
      </c>
      <c r="F514" s="87" t="s">
        <v>172</v>
      </c>
      <c r="G514" s="85" t="n">
        <f aca="false">G515</f>
        <v>16.373</v>
      </c>
      <c r="H514" s="130"/>
      <c r="I514" s="130"/>
      <c r="J514" s="130"/>
      <c r="K514" s="130"/>
      <c r="L514" s="130"/>
      <c r="M514" s="130"/>
      <c r="N514" s="130"/>
      <c r="O514" s="130"/>
      <c r="P514" s="130"/>
      <c r="Q514" s="131"/>
      <c r="R514" s="130"/>
      <c r="S514" s="130"/>
      <c r="T514" s="130"/>
      <c r="U514" s="130"/>
      <c r="V514" s="130"/>
      <c r="W514" s="130"/>
      <c r="X514" s="130"/>
      <c r="Y514" s="130"/>
      <c r="Z514" s="130"/>
    </row>
    <row r="515" s="132" customFormat="true" ht="15.75" hidden="false" customHeight="false" outlineLevel="0" collapsed="false">
      <c r="A515" s="137" t="s">
        <v>251</v>
      </c>
      <c r="B515" s="89"/>
      <c r="C515" s="78" t="s">
        <v>35</v>
      </c>
      <c r="D515" s="78" t="s">
        <v>20</v>
      </c>
      <c r="E515" s="79" t="s">
        <v>446</v>
      </c>
      <c r="F515" s="87" t="s">
        <v>252</v>
      </c>
      <c r="G515" s="85" t="n">
        <v>16.373</v>
      </c>
      <c r="H515" s="130"/>
      <c r="I515" s="130"/>
      <c r="J515" s="130"/>
      <c r="K515" s="130"/>
      <c r="L515" s="130"/>
      <c r="M515" s="130"/>
      <c r="N515" s="130"/>
      <c r="O515" s="130"/>
      <c r="P515" s="130"/>
      <c r="Q515" s="131"/>
      <c r="R515" s="130"/>
      <c r="S515" s="130"/>
      <c r="T515" s="130"/>
      <c r="U515" s="130"/>
      <c r="V515" s="130"/>
      <c r="W515" s="130"/>
      <c r="X515" s="130"/>
      <c r="Y515" s="130"/>
      <c r="Z515" s="130"/>
    </row>
    <row r="516" s="132" customFormat="true" ht="47.25" hidden="false" customHeight="false" outlineLevel="0" collapsed="false">
      <c r="A516" s="104" t="s">
        <v>447</v>
      </c>
      <c r="B516" s="89"/>
      <c r="C516" s="78" t="s">
        <v>35</v>
      </c>
      <c r="D516" s="78" t="s">
        <v>20</v>
      </c>
      <c r="E516" s="79" t="s">
        <v>448</v>
      </c>
      <c r="F516" s="87"/>
      <c r="G516" s="85" t="n">
        <f aca="false">G517</f>
        <v>787.56</v>
      </c>
      <c r="H516" s="130"/>
      <c r="I516" s="130"/>
      <c r="J516" s="130"/>
      <c r="K516" s="130"/>
      <c r="L516" s="130"/>
      <c r="M516" s="130"/>
      <c r="N516" s="130"/>
      <c r="O516" s="130"/>
      <c r="P516" s="130"/>
      <c r="Q516" s="131"/>
      <c r="R516" s="130"/>
      <c r="S516" s="130"/>
      <c r="T516" s="130"/>
      <c r="U516" s="130"/>
      <c r="V516" s="130"/>
      <c r="W516" s="130"/>
      <c r="X516" s="130"/>
      <c r="Y516" s="130"/>
      <c r="Z516" s="130"/>
    </row>
    <row r="517" s="132" customFormat="true" ht="31.5" hidden="false" customHeight="false" outlineLevel="0" collapsed="false">
      <c r="A517" s="117" t="s">
        <v>250</v>
      </c>
      <c r="B517" s="89"/>
      <c r="C517" s="78" t="s">
        <v>35</v>
      </c>
      <c r="D517" s="78" t="s">
        <v>20</v>
      </c>
      <c r="E517" s="79" t="s">
        <v>448</v>
      </c>
      <c r="F517" s="87" t="s">
        <v>172</v>
      </c>
      <c r="G517" s="85" t="n">
        <f aca="false">G518</f>
        <v>787.56</v>
      </c>
      <c r="H517" s="130"/>
      <c r="I517" s="130"/>
      <c r="J517" s="130"/>
      <c r="K517" s="130"/>
      <c r="L517" s="130"/>
      <c r="M517" s="130"/>
      <c r="N517" s="130"/>
      <c r="O517" s="130"/>
      <c r="P517" s="130"/>
      <c r="Q517" s="131"/>
      <c r="R517" s="130"/>
      <c r="S517" s="130"/>
      <c r="T517" s="130"/>
      <c r="U517" s="130"/>
      <c r="V517" s="130"/>
      <c r="W517" s="130"/>
      <c r="X517" s="130"/>
      <c r="Y517" s="130"/>
      <c r="Z517" s="130"/>
    </row>
    <row r="518" s="132" customFormat="true" ht="15.75" hidden="false" customHeight="false" outlineLevel="0" collapsed="false">
      <c r="A518" s="137" t="s">
        <v>251</v>
      </c>
      <c r="B518" s="89"/>
      <c r="C518" s="78" t="s">
        <v>35</v>
      </c>
      <c r="D518" s="78" t="s">
        <v>20</v>
      </c>
      <c r="E518" s="79" t="s">
        <v>448</v>
      </c>
      <c r="F518" s="87" t="s">
        <v>252</v>
      </c>
      <c r="G518" s="85" t="n">
        <v>787.56</v>
      </c>
      <c r="H518" s="130"/>
      <c r="I518" s="130"/>
      <c r="J518" s="130"/>
      <c r="K518" s="130"/>
      <c r="L518" s="130"/>
      <c r="M518" s="130"/>
      <c r="N518" s="130"/>
      <c r="O518" s="130"/>
      <c r="P518" s="130"/>
      <c r="Q518" s="131"/>
      <c r="R518" s="130"/>
      <c r="S518" s="130"/>
      <c r="T518" s="130"/>
      <c r="U518" s="130"/>
      <c r="V518" s="130"/>
      <c r="W518" s="130"/>
      <c r="X518" s="130"/>
      <c r="Y518" s="130"/>
      <c r="Z518" s="130"/>
    </row>
    <row r="519" s="132" customFormat="true" ht="31.5" hidden="false" customHeight="false" outlineLevel="0" collapsed="false">
      <c r="A519" s="140" t="s">
        <v>449</v>
      </c>
      <c r="B519" s="141" t="s">
        <v>450</v>
      </c>
      <c r="C519" s="186"/>
      <c r="D519" s="186"/>
      <c r="E519" s="187"/>
      <c r="F519" s="188"/>
      <c r="G519" s="145" t="n">
        <f aca="false">G520+G558+G585+G634+G707+G731</f>
        <v>425730.853</v>
      </c>
      <c r="H519" s="130"/>
      <c r="I519" s="130"/>
      <c r="J519" s="130"/>
      <c r="K519" s="130"/>
      <c r="L519" s="130"/>
      <c r="M519" s="130"/>
      <c r="N519" s="130"/>
      <c r="O519" s="130"/>
      <c r="P519" s="130"/>
      <c r="Q519" s="131"/>
      <c r="R519" s="130"/>
      <c r="S519" s="130"/>
      <c r="T519" s="130"/>
      <c r="U519" s="130"/>
      <c r="V519" s="130"/>
      <c r="W519" s="130"/>
      <c r="X519" s="130"/>
      <c r="Y519" s="130"/>
      <c r="Z519" s="130"/>
    </row>
    <row r="520" s="132" customFormat="true" ht="15.75" hidden="false" customHeight="false" outlineLevel="0" collapsed="false">
      <c r="A520" s="189" t="s">
        <v>13</v>
      </c>
      <c r="B520" s="103"/>
      <c r="C520" s="77" t="s">
        <v>14</v>
      </c>
      <c r="D520" s="77"/>
      <c r="E520" s="190"/>
      <c r="F520" s="191"/>
      <c r="G520" s="80" t="n">
        <f aca="false">G521+G528</f>
        <v>10674.4</v>
      </c>
      <c r="H520" s="130"/>
      <c r="I520" s="130"/>
      <c r="J520" s="130"/>
      <c r="K520" s="130"/>
      <c r="L520" s="130"/>
      <c r="M520" s="130"/>
      <c r="N520" s="130"/>
      <c r="O520" s="130"/>
      <c r="P520" s="130"/>
      <c r="Q520" s="131"/>
      <c r="R520" s="130"/>
      <c r="S520" s="130"/>
      <c r="T520" s="130"/>
      <c r="U520" s="130"/>
      <c r="V520" s="130"/>
      <c r="W520" s="130"/>
      <c r="X520" s="130"/>
      <c r="Y520" s="130"/>
      <c r="Z520" s="130"/>
    </row>
    <row r="521" s="132" customFormat="true" ht="31.5" hidden="false" customHeight="false" outlineLevel="0" collapsed="false">
      <c r="A521" s="133" t="s">
        <v>19</v>
      </c>
      <c r="B521" s="103"/>
      <c r="C521" s="77" t="s">
        <v>14</v>
      </c>
      <c r="D521" s="77" t="s">
        <v>20</v>
      </c>
      <c r="E521" s="190"/>
      <c r="F521" s="191"/>
      <c r="G521" s="80" t="n">
        <f aca="false">G522</f>
        <v>10234.4</v>
      </c>
      <c r="H521" s="130"/>
      <c r="I521" s="130"/>
      <c r="J521" s="130"/>
      <c r="K521" s="130"/>
      <c r="L521" s="130"/>
      <c r="M521" s="130"/>
      <c r="N521" s="130"/>
      <c r="O521" s="130"/>
      <c r="P521" s="130"/>
      <c r="Q521" s="131"/>
      <c r="R521" s="130"/>
      <c r="S521" s="130"/>
      <c r="T521" s="130"/>
      <c r="U521" s="130"/>
      <c r="V521" s="130"/>
      <c r="W521" s="130"/>
      <c r="X521" s="130"/>
      <c r="Y521" s="130"/>
      <c r="Z521" s="130"/>
    </row>
    <row r="522" s="132" customFormat="true" ht="31.5" hidden="false" customHeight="false" outlineLevel="0" collapsed="false">
      <c r="A522" s="75" t="s">
        <v>451</v>
      </c>
      <c r="B522" s="103"/>
      <c r="C522" s="77" t="s">
        <v>14</v>
      </c>
      <c r="D522" s="77" t="s">
        <v>20</v>
      </c>
      <c r="E522" s="82" t="s">
        <v>452</v>
      </c>
      <c r="F522" s="192"/>
      <c r="G522" s="80" t="n">
        <f aca="false">G523</f>
        <v>10234.4</v>
      </c>
      <c r="H522" s="130"/>
      <c r="I522" s="130"/>
      <c r="J522" s="130"/>
      <c r="K522" s="130"/>
      <c r="L522" s="130"/>
      <c r="M522" s="130"/>
      <c r="N522" s="130"/>
      <c r="O522" s="130"/>
      <c r="P522" s="130"/>
      <c r="Q522" s="131"/>
      <c r="R522" s="130"/>
      <c r="S522" s="130"/>
      <c r="T522" s="130"/>
      <c r="U522" s="130"/>
      <c r="V522" s="130"/>
      <c r="W522" s="130"/>
      <c r="X522" s="130"/>
      <c r="Y522" s="130"/>
      <c r="Z522" s="130"/>
    </row>
    <row r="523" s="132" customFormat="true" ht="15.75" hidden="false" customHeight="false" outlineLevel="0" collapsed="false">
      <c r="A523" s="84" t="s">
        <v>109</v>
      </c>
      <c r="B523" s="111"/>
      <c r="C523" s="78" t="s">
        <v>14</v>
      </c>
      <c r="D523" s="78" t="s">
        <v>20</v>
      </c>
      <c r="E523" s="79" t="s">
        <v>453</v>
      </c>
      <c r="F523" s="87"/>
      <c r="G523" s="85" t="n">
        <f aca="false">G524+G526</f>
        <v>10234.4</v>
      </c>
      <c r="H523" s="130"/>
      <c r="I523" s="130"/>
      <c r="J523" s="130"/>
      <c r="K523" s="130"/>
      <c r="L523" s="130"/>
      <c r="M523" s="130"/>
      <c r="N523" s="130"/>
      <c r="O523" s="130"/>
      <c r="P523" s="130"/>
      <c r="Q523" s="131"/>
      <c r="R523" s="130"/>
      <c r="S523" s="130"/>
      <c r="T523" s="130"/>
      <c r="U523" s="130"/>
      <c r="V523" s="130"/>
      <c r="W523" s="130"/>
      <c r="X523" s="130"/>
      <c r="Y523" s="130"/>
      <c r="Z523" s="130"/>
    </row>
    <row r="524" s="132" customFormat="true" ht="47.25" hidden="false" customHeight="false" outlineLevel="0" collapsed="false">
      <c r="A524" s="88" t="s">
        <v>112</v>
      </c>
      <c r="B524" s="111"/>
      <c r="C524" s="78" t="s">
        <v>14</v>
      </c>
      <c r="D524" s="78" t="s">
        <v>20</v>
      </c>
      <c r="E524" s="79" t="s">
        <v>453</v>
      </c>
      <c r="F524" s="87" t="s">
        <v>113</v>
      </c>
      <c r="G524" s="85" t="n">
        <f aca="false">G525</f>
        <v>9958.9</v>
      </c>
      <c r="H524" s="130"/>
      <c r="I524" s="130"/>
      <c r="J524" s="130"/>
      <c r="K524" s="130"/>
      <c r="L524" s="130"/>
      <c r="M524" s="130"/>
      <c r="N524" s="130"/>
      <c r="O524" s="130"/>
      <c r="P524" s="130"/>
      <c r="Q524" s="131"/>
      <c r="R524" s="130"/>
      <c r="S524" s="130"/>
      <c r="T524" s="130"/>
      <c r="U524" s="130"/>
      <c r="V524" s="130"/>
      <c r="W524" s="130"/>
      <c r="X524" s="130"/>
      <c r="Y524" s="130"/>
      <c r="Z524" s="130"/>
    </row>
    <row r="525" s="132" customFormat="true" ht="15.75" hidden="false" customHeight="false" outlineLevel="0" collapsed="false">
      <c r="A525" s="88" t="s">
        <v>115</v>
      </c>
      <c r="B525" s="111"/>
      <c r="C525" s="78" t="s">
        <v>14</v>
      </c>
      <c r="D525" s="78" t="s">
        <v>20</v>
      </c>
      <c r="E525" s="79" t="s">
        <v>453</v>
      </c>
      <c r="F525" s="87" t="s">
        <v>116</v>
      </c>
      <c r="G525" s="85" t="n">
        <f aca="false">9795.6+163.3</f>
        <v>9958.9</v>
      </c>
      <c r="H525" s="130"/>
      <c r="I525" s="130"/>
      <c r="J525" s="130"/>
      <c r="K525" s="130"/>
      <c r="L525" s="130"/>
      <c r="M525" s="130"/>
      <c r="N525" s="130"/>
      <c r="O525" s="130"/>
      <c r="P525" s="130"/>
      <c r="Q525" s="131"/>
      <c r="R525" s="130"/>
      <c r="S525" s="130"/>
      <c r="T525" s="130"/>
      <c r="U525" s="130"/>
      <c r="V525" s="130"/>
      <c r="W525" s="130"/>
      <c r="X525" s="130"/>
      <c r="Y525" s="130"/>
      <c r="Z525" s="130"/>
    </row>
    <row r="526" s="132" customFormat="true" ht="15.75" hidden="false" customHeight="false" outlineLevel="0" collapsed="false">
      <c r="A526" s="88" t="s">
        <v>122</v>
      </c>
      <c r="B526" s="111"/>
      <c r="C526" s="78" t="s">
        <v>14</v>
      </c>
      <c r="D526" s="78" t="s">
        <v>20</v>
      </c>
      <c r="E526" s="79" t="s">
        <v>453</v>
      </c>
      <c r="F526" s="87" t="s">
        <v>123</v>
      </c>
      <c r="G526" s="85" t="n">
        <f aca="false">G527</f>
        <v>275.5</v>
      </c>
      <c r="H526" s="130"/>
      <c r="I526" s="130"/>
      <c r="J526" s="130"/>
      <c r="K526" s="130"/>
      <c r="L526" s="130"/>
      <c r="M526" s="130"/>
      <c r="N526" s="130"/>
      <c r="O526" s="130"/>
      <c r="P526" s="130"/>
      <c r="Q526" s="131"/>
      <c r="R526" s="130"/>
      <c r="S526" s="130"/>
      <c r="T526" s="130"/>
      <c r="U526" s="130"/>
      <c r="V526" s="130"/>
      <c r="W526" s="130"/>
      <c r="X526" s="130"/>
      <c r="Y526" s="130"/>
      <c r="Z526" s="130"/>
    </row>
    <row r="527" s="132" customFormat="true" ht="15.75" hidden="false" customHeight="false" outlineLevel="0" collapsed="false">
      <c r="A527" s="88" t="s">
        <v>124</v>
      </c>
      <c r="B527" s="111"/>
      <c r="C527" s="78" t="s">
        <v>14</v>
      </c>
      <c r="D527" s="78" t="s">
        <v>20</v>
      </c>
      <c r="E527" s="79" t="s">
        <v>453</v>
      </c>
      <c r="F527" s="87" t="s">
        <v>125</v>
      </c>
      <c r="G527" s="85" t="n">
        <v>275.5</v>
      </c>
      <c r="H527" s="130"/>
      <c r="I527" s="130"/>
      <c r="J527" s="130"/>
      <c r="K527" s="130"/>
      <c r="L527" s="130"/>
      <c r="M527" s="130"/>
      <c r="N527" s="130"/>
      <c r="O527" s="130"/>
      <c r="P527" s="130"/>
      <c r="Q527" s="131"/>
      <c r="R527" s="130"/>
      <c r="S527" s="130"/>
      <c r="T527" s="130"/>
      <c r="U527" s="130"/>
      <c r="V527" s="130"/>
      <c r="W527" s="130"/>
      <c r="X527" s="130"/>
      <c r="Y527" s="130"/>
      <c r="Z527" s="130"/>
    </row>
    <row r="528" s="132" customFormat="true" ht="15.75" hidden="false" customHeight="false" outlineLevel="0" collapsed="false">
      <c r="A528" s="102" t="s">
        <v>27</v>
      </c>
      <c r="B528" s="111"/>
      <c r="C528" s="112" t="s">
        <v>14</v>
      </c>
      <c r="D528" s="112" t="s">
        <v>28</v>
      </c>
      <c r="E528" s="193"/>
      <c r="F528" s="113"/>
      <c r="G528" s="80" t="n">
        <f aca="false">G529+G542+G554</f>
        <v>440</v>
      </c>
      <c r="H528" s="130"/>
      <c r="I528" s="130"/>
      <c r="J528" s="130"/>
      <c r="K528" s="130"/>
      <c r="L528" s="130"/>
      <c r="M528" s="130"/>
      <c r="N528" s="130"/>
      <c r="O528" s="130"/>
      <c r="P528" s="130"/>
      <c r="Q528" s="131"/>
      <c r="R528" s="130"/>
      <c r="S528" s="130"/>
      <c r="T528" s="130"/>
      <c r="U528" s="130"/>
      <c r="V528" s="130"/>
      <c r="W528" s="130"/>
      <c r="X528" s="130"/>
      <c r="Y528" s="130"/>
      <c r="Z528" s="130"/>
    </row>
    <row r="529" s="132" customFormat="true" ht="31.5" hidden="false" customHeight="false" outlineLevel="0" collapsed="false">
      <c r="A529" s="194" t="s">
        <v>454</v>
      </c>
      <c r="B529" s="111"/>
      <c r="C529" s="112" t="s">
        <v>14</v>
      </c>
      <c r="D529" s="112" t="s">
        <v>28</v>
      </c>
      <c r="E529" s="82" t="s">
        <v>455</v>
      </c>
      <c r="F529" s="113"/>
      <c r="G529" s="80" t="n">
        <f aca="false">G530+G536</f>
        <v>370</v>
      </c>
      <c r="H529" s="130"/>
      <c r="I529" s="130"/>
      <c r="J529" s="130"/>
      <c r="K529" s="130"/>
      <c r="L529" s="130"/>
      <c r="M529" s="130"/>
      <c r="N529" s="130"/>
      <c r="O529" s="130"/>
      <c r="P529" s="130"/>
      <c r="Q529" s="131"/>
      <c r="R529" s="130"/>
      <c r="S529" s="130"/>
      <c r="T529" s="130"/>
      <c r="U529" s="130"/>
      <c r="V529" s="130"/>
      <c r="W529" s="130"/>
      <c r="X529" s="130"/>
      <c r="Y529" s="130"/>
      <c r="Z529" s="130"/>
    </row>
    <row r="530" s="132" customFormat="true" ht="15.75" hidden="false" customHeight="false" outlineLevel="0" collapsed="false">
      <c r="A530" s="133" t="s">
        <v>456</v>
      </c>
      <c r="B530" s="111"/>
      <c r="C530" s="112" t="s">
        <v>14</v>
      </c>
      <c r="D530" s="112" t="s">
        <v>28</v>
      </c>
      <c r="E530" s="82" t="s">
        <v>457</v>
      </c>
      <c r="F530" s="113"/>
      <c r="G530" s="80" t="n">
        <f aca="false">G531</f>
        <v>45</v>
      </c>
      <c r="H530" s="130"/>
      <c r="I530" s="130"/>
      <c r="J530" s="130"/>
      <c r="K530" s="130"/>
      <c r="L530" s="130"/>
      <c r="M530" s="130"/>
      <c r="N530" s="130"/>
      <c r="O530" s="130"/>
      <c r="P530" s="130"/>
      <c r="Q530" s="131"/>
      <c r="R530" s="130"/>
      <c r="S530" s="130"/>
      <c r="T530" s="130"/>
      <c r="U530" s="130"/>
      <c r="V530" s="130"/>
      <c r="W530" s="130"/>
      <c r="X530" s="130"/>
      <c r="Y530" s="130"/>
      <c r="Z530" s="130"/>
    </row>
    <row r="531" s="132" customFormat="true" ht="15.75" hidden="false" customHeight="false" outlineLevel="0" collapsed="false">
      <c r="A531" s="94" t="s">
        <v>184</v>
      </c>
      <c r="B531" s="96"/>
      <c r="C531" s="114" t="s">
        <v>14</v>
      </c>
      <c r="D531" s="114" t="s">
        <v>28</v>
      </c>
      <c r="E531" s="115" t="s">
        <v>458</v>
      </c>
      <c r="F531" s="116"/>
      <c r="G531" s="85" t="n">
        <f aca="false">G532+G534</f>
        <v>45</v>
      </c>
      <c r="H531" s="130"/>
      <c r="I531" s="130"/>
      <c r="J531" s="130"/>
      <c r="K531" s="130"/>
      <c r="L531" s="130"/>
      <c r="M531" s="130"/>
      <c r="N531" s="130"/>
      <c r="O531" s="130"/>
      <c r="P531" s="130"/>
      <c r="Q531" s="131"/>
      <c r="R531" s="130"/>
      <c r="S531" s="130"/>
      <c r="T531" s="130"/>
      <c r="U531" s="130"/>
      <c r="V531" s="130"/>
      <c r="W531" s="130"/>
      <c r="X531" s="130"/>
      <c r="Y531" s="130"/>
      <c r="Z531" s="130"/>
    </row>
    <row r="532" s="132" customFormat="true" ht="33.6" hidden="false" customHeight="true" outlineLevel="0" collapsed="false">
      <c r="A532" s="88" t="s">
        <v>122</v>
      </c>
      <c r="B532" s="89"/>
      <c r="C532" s="114" t="s">
        <v>14</v>
      </c>
      <c r="D532" s="114" t="s">
        <v>28</v>
      </c>
      <c r="E532" s="115" t="s">
        <v>458</v>
      </c>
      <c r="F532" s="116" t="s">
        <v>123</v>
      </c>
      <c r="G532" s="85" t="n">
        <f aca="false">G533</f>
        <v>5</v>
      </c>
      <c r="H532" s="130"/>
      <c r="I532" s="130"/>
      <c r="J532" s="130"/>
      <c r="K532" s="130"/>
      <c r="L532" s="130"/>
      <c r="M532" s="130"/>
      <c r="N532" s="130"/>
      <c r="O532" s="130"/>
      <c r="P532" s="130"/>
      <c r="Q532" s="131"/>
      <c r="R532" s="130"/>
      <c r="S532" s="130"/>
      <c r="T532" s="130"/>
      <c r="U532" s="130"/>
      <c r="V532" s="130"/>
      <c r="W532" s="130"/>
      <c r="X532" s="130"/>
      <c r="Y532" s="130"/>
      <c r="Z532" s="130"/>
    </row>
    <row r="533" s="132" customFormat="true" ht="15.75" hidden="false" customHeight="false" outlineLevel="0" collapsed="false">
      <c r="A533" s="88" t="s">
        <v>124</v>
      </c>
      <c r="B533" s="96"/>
      <c r="C533" s="114" t="s">
        <v>14</v>
      </c>
      <c r="D533" s="114" t="s">
        <v>28</v>
      </c>
      <c r="E533" s="115" t="s">
        <v>458</v>
      </c>
      <c r="F533" s="116" t="s">
        <v>125</v>
      </c>
      <c r="G533" s="85" t="n">
        <v>5</v>
      </c>
      <c r="H533" s="130"/>
      <c r="I533" s="130"/>
      <c r="J533" s="130"/>
      <c r="K533" s="130"/>
      <c r="L533" s="130"/>
      <c r="M533" s="130"/>
      <c r="N533" s="130"/>
      <c r="O533" s="130"/>
      <c r="P533" s="130"/>
      <c r="Q533" s="131"/>
      <c r="R533" s="130"/>
      <c r="S533" s="130"/>
      <c r="T533" s="130"/>
      <c r="U533" s="130"/>
      <c r="V533" s="130"/>
      <c r="W533" s="130"/>
      <c r="X533" s="130"/>
      <c r="Y533" s="130"/>
      <c r="Z533" s="130"/>
    </row>
    <row r="534" s="132" customFormat="true" ht="31.5" hidden="false" customHeight="false" outlineLevel="0" collapsed="false">
      <c r="A534" s="88" t="s">
        <v>357</v>
      </c>
      <c r="B534" s="111"/>
      <c r="C534" s="114" t="s">
        <v>14</v>
      </c>
      <c r="D534" s="114" t="s">
        <v>28</v>
      </c>
      <c r="E534" s="115" t="s">
        <v>458</v>
      </c>
      <c r="F534" s="195" t="n">
        <v>600</v>
      </c>
      <c r="G534" s="157" t="n">
        <f aca="false">G535</f>
        <v>40</v>
      </c>
      <c r="H534" s="130"/>
      <c r="I534" s="130"/>
      <c r="J534" s="130"/>
      <c r="K534" s="130"/>
      <c r="L534" s="130"/>
      <c r="M534" s="130"/>
      <c r="N534" s="130"/>
      <c r="O534" s="130"/>
      <c r="P534" s="130"/>
      <c r="Q534" s="131"/>
      <c r="R534" s="130"/>
      <c r="S534" s="130"/>
      <c r="T534" s="130"/>
      <c r="U534" s="130"/>
      <c r="V534" s="130"/>
      <c r="W534" s="130"/>
      <c r="X534" s="130"/>
      <c r="Y534" s="130"/>
      <c r="Z534" s="130"/>
    </row>
    <row r="535" s="132" customFormat="true" ht="15.75" hidden="false" customHeight="false" outlineLevel="0" collapsed="false">
      <c r="A535" s="88" t="s">
        <v>251</v>
      </c>
      <c r="B535" s="111"/>
      <c r="C535" s="114" t="s">
        <v>14</v>
      </c>
      <c r="D535" s="114" t="s">
        <v>28</v>
      </c>
      <c r="E535" s="115" t="s">
        <v>458</v>
      </c>
      <c r="F535" s="195" t="n">
        <v>610</v>
      </c>
      <c r="G535" s="157" t="n">
        <v>40</v>
      </c>
      <c r="H535" s="130"/>
      <c r="I535" s="130"/>
      <c r="J535" s="130"/>
      <c r="K535" s="130"/>
      <c r="L535" s="130"/>
      <c r="M535" s="130"/>
      <c r="N535" s="130"/>
      <c r="O535" s="130"/>
      <c r="P535" s="130"/>
      <c r="Q535" s="131"/>
      <c r="R535" s="130"/>
      <c r="S535" s="130"/>
      <c r="T535" s="130"/>
      <c r="U535" s="130"/>
      <c r="V535" s="130"/>
      <c r="W535" s="130"/>
      <c r="X535" s="130"/>
      <c r="Y535" s="130"/>
      <c r="Z535" s="130"/>
    </row>
    <row r="536" s="132" customFormat="true" ht="15.75" hidden="false" customHeight="false" outlineLevel="0" collapsed="false">
      <c r="A536" s="97" t="s">
        <v>459</v>
      </c>
      <c r="B536" s="96"/>
      <c r="C536" s="112" t="s">
        <v>14</v>
      </c>
      <c r="D536" s="112" t="s">
        <v>28</v>
      </c>
      <c r="E536" s="160" t="s">
        <v>460</v>
      </c>
      <c r="F536" s="116"/>
      <c r="G536" s="80" t="n">
        <f aca="false">G537</f>
        <v>325</v>
      </c>
      <c r="H536" s="130"/>
      <c r="I536" s="130"/>
      <c r="J536" s="130"/>
      <c r="K536" s="130"/>
      <c r="L536" s="130"/>
      <c r="M536" s="130"/>
      <c r="N536" s="130"/>
      <c r="O536" s="130"/>
      <c r="P536" s="130"/>
      <c r="Q536" s="131"/>
      <c r="R536" s="130"/>
      <c r="S536" s="130"/>
      <c r="T536" s="130"/>
      <c r="U536" s="130"/>
      <c r="V536" s="130"/>
      <c r="W536" s="130"/>
      <c r="X536" s="130"/>
      <c r="Y536" s="130"/>
      <c r="Z536" s="130"/>
    </row>
    <row r="537" s="132" customFormat="true" ht="15.75" hidden="false" customHeight="false" outlineLevel="0" collapsed="false">
      <c r="A537" s="94" t="s">
        <v>184</v>
      </c>
      <c r="B537" s="96"/>
      <c r="C537" s="114" t="s">
        <v>14</v>
      </c>
      <c r="D537" s="114" t="s">
        <v>28</v>
      </c>
      <c r="E537" s="115" t="s">
        <v>461</v>
      </c>
      <c r="F537" s="116"/>
      <c r="G537" s="85" t="n">
        <f aca="false">G538+G540</f>
        <v>325</v>
      </c>
      <c r="H537" s="130"/>
      <c r="I537" s="130"/>
      <c r="J537" s="130"/>
      <c r="K537" s="130"/>
      <c r="L537" s="130"/>
      <c r="M537" s="130"/>
      <c r="N537" s="130"/>
      <c r="O537" s="130"/>
      <c r="P537" s="130"/>
      <c r="Q537" s="131"/>
      <c r="R537" s="130"/>
      <c r="S537" s="130"/>
      <c r="T537" s="130"/>
      <c r="U537" s="130"/>
      <c r="V537" s="130"/>
      <c r="W537" s="130"/>
      <c r="X537" s="130"/>
      <c r="Y537" s="130"/>
      <c r="Z537" s="130"/>
    </row>
    <row r="538" s="132" customFormat="true" ht="19.5" hidden="false" customHeight="true" outlineLevel="0" collapsed="false">
      <c r="A538" s="88" t="s">
        <v>122</v>
      </c>
      <c r="B538" s="89"/>
      <c r="C538" s="114" t="s">
        <v>14</v>
      </c>
      <c r="D538" s="114" t="s">
        <v>28</v>
      </c>
      <c r="E538" s="115" t="s">
        <v>461</v>
      </c>
      <c r="F538" s="116" t="s">
        <v>123</v>
      </c>
      <c r="G538" s="85" t="n">
        <f aca="false">G539</f>
        <v>52</v>
      </c>
      <c r="H538" s="130"/>
      <c r="I538" s="130"/>
      <c r="J538" s="130"/>
      <c r="K538" s="130"/>
      <c r="L538" s="130"/>
      <c r="M538" s="130"/>
      <c r="N538" s="130"/>
      <c r="O538" s="130"/>
      <c r="P538" s="130"/>
      <c r="Q538" s="131"/>
      <c r="R538" s="130"/>
      <c r="S538" s="130"/>
      <c r="T538" s="130"/>
      <c r="U538" s="130"/>
      <c r="V538" s="130"/>
      <c r="W538" s="130"/>
      <c r="X538" s="130"/>
      <c r="Y538" s="130"/>
      <c r="Z538" s="130"/>
    </row>
    <row r="539" s="132" customFormat="true" ht="15.75" hidden="false" customHeight="false" outlineLevel="0" collapsed="false">
      <c r="A539" s="88" t="s">
        <v>124</v>
      </c>
      <c r="B539" s="96"/>
      <c r="C539" s="114" t="s">
        <v>14</v>
      </c>
      <c r="D539" s="114" t="s">
        <v>28</v>
      </c>
      <c r="E539" s="115" t="s">
        <v>461</v>
      </c>
      <c r="F539" s="116" t="s">
        <v>125</v>
      </c>
      <c r="G539" s="85" t="n">
        <v>52</v>
      </c>
      <c r="H539" s="130"/>
      <c r="I539" s="130"/>
      <c r="J539" s="130"/>
      <c r="K539" s="130"/>
      <c r="L539" s="130"/>
      <c r="M539" s="130"/>
      <c r="N539" s="130"/>
      <c r="O539" s="130"/>
      <c r="P539" s="130"/>
      <c r="Q539" s="131"/>
      <c r="R539" s="130"/>
      <c r="S539" s="130"/>
      <c r="T539" s="130"/>
      <c r="U539" s="130"/>
      <c r="V539" s="130"/>
      <c r="W539" s="130"/>
      <c r="X539" s="130"/>
      <c r="Y539" s="130"/>
      <c r="Z539" s="130"/>
    </row>
    <row r="540" s="132" customFormat="true" ht="31.5" hidden="false" customHeight="false" outlineLevel="0" collapsed="false">
      <c r="A540" s="117" t="s">
        <v>250</v>
      </c>
      <c r="B540" s="96"/>
      <c r="C540" s="114" t="s">
        <v>14</v>
      </c>
      <c r="D540" s="114" t="s">
        <v>28</v>
      </c>
      <c r="E540" s="115" t="s">
        <v>461</v>
      </c>
      <c r="F540" s="116" t="s">
        <v>172</v>
      </c>
      <c r="G540" s="85" t="n">
        <f aca="false">G541</f>
        <v>273</v>
      </c>
      <c r="H540" s="130"/>
      <c r="I540" s="130"/>
      <c r="J540" s="130"/>
      <c r="K540" s="130"/>
      <c r="L540" s="130"/>
      <c r="M540" s="130"/>
      <c r="N540" s="130"/>
      <c r="O540" s="130"/>
      <c r="P540" s="130"/>
      <c r="Q540" s="131"/>
      <c r="R540" s="130"/>
      <c r="S540" s="130"/>
      <c r="T540" s="130"/>
      <c r="U540" s="130"/>
      <c r="V540" s="130"/>
      <c r="W540" s="130"/>
      <c r="X540" s="130"/>
      <c r="Y540" s="130"/>
      <c r="Z540" s="130"/>
    </row>
    <row r="541" s="132" customFormat="true" ht="15.75" hidden="false" customHeight="false" outlineLevel="0" collapsed="false">
      <c r="A541" s="137" t="s">
        <v>251</v>
      </c>
      <c r="B541" s="96"/>
      <c r="C541" s="114" t="s">
        <v>14</v>
      </c>
      <c r="D541" s="114" t="s">
        <v>28</v>
      </c>
      <c r="E541" s="115" t="s">
        <v>461</v>
      </c>
      <c r="F541" s="116" t="s">
        <v>252</v>
      </c>
      <c r="G541" s="85" t="n">
        <v>273</v>
      </c>
      <c r="H541" s="130"/>
      <c r="I541" s="130"/>
      <c r="J541" s="130"/>
      <c r="K541" s="130"/>
      <c r="L541" s="130"/>
      <c r="M541" s="130"/>
      <c r="N541" s="130"/>
      <c r="O541" s="130"/>
      <c r="P541" s="130"/>
      <c r="Q541" s="131"/>
      <c r="R541" s="130"/>
      <c r="S541" s="130"/>
      <c r="T541" s="130"/>
      <c r="U541" s="130"/>
      <c r="V541" s="130"/>
      <c r="W541" s="130"/>
      <c r="X541" s="130"/>
      <c r="Y541" s="130"/>
      <c r="Z541" s="130"/>
    </row>
    <row r="542" s="132" customFormat="true" ht="31.5" hidden="false" customHeight="false" outlineLevel="0" collapsed="false">
      <c r="A542" s="102" t="s">
        <v>155</v>
      </c>
      <c r="B542" s="103"/>
      <c r="C542" s="77" t="s">
        <v>14</v>
      </c>
      <c r="D542" s="77" t="s">
        <v>28</v>
      </c>
      <c r="E542" s="82" t="s">
        <v>156</v>
      </c>
      <c r="F542" s="87"/>
      <c r="G542" s="80" t="n">
        <f aca="false">G543+G548+G551</f>
        <v>60</v>
      </c>
      <c r="H542" s="130"/>
      <c r="I542" s="130"/>
      <c r="J542" s="130"/>
      <c r="K542" s="130"/>
      <c r="L542" s="130"/>
      <c r="M542" s="130"/>
      <c r="N542" s="130"/>
      <c r="O542" s="130"/>
      <c r="P542" s="130"/>
      <c r="Q542" s="131"/>
      <c r="R542" s="130"/>
      <c r="S542" s="130"/>
      <c r="T542" s="130"/>
      <c r="U542" s="130"/>
      <c r="V542" s="130"/>
      <c r="W542" s="130"/>
      <c r="X542" s="130"/>
      <c r="Y542" s="130"/>
      <c r="Z542" s="130"/>
    </row>
    <row r="543" s="132" customFormat="true" ht="22.5" hidden="false" customHeight="true" outlineLevel="0" collapsed="false">
      <c r="A543" s="94" t="s">
        <v>184</v>
      </c>
      <c r="B543" s="96"/>
      <c r="C543" s="114" t="s">
        <v>14</v>
      </c>
      <c r="D543" s="114" t="s">
        <v>28</v>
      </c>
      <c r="E543" s="115" t="s">
        <v>462</v>
      </c>
      <c r="F543" s="116"/>
      <c r="G543" s="85" t="n">
        <f aca="false">G546+G544</f>
        <v>40</v>
      </c>
      <c r="H543" s="130"/>
      <c r="I543" s="130"/>
      <c r="J543" s="130"/>
      <c r="K543" s="130"/>
      <c r="L543" s="130"/>
      <c r="M543" s="130"/>
      <c r="N543" s="130"/>
      <c r="O543" s="130"/>
      <c r="P543" s="130"/>
      <c r="Q543" s="131"/>
      <c r="R543" s="130"/>
      <c r="S543" s="130"/>
      <c r="T543" s="130"/>
      <c r="U543" s="130"/>
      <c r="V543" s="130"/>
      <c r="W543" s="130"/>
      <c r="X543" s="130"/>
      <c r="Y543" s="130"/>
      <c r="Z543" s="130"/>
    </row>
    <row r="544" s="132" customFormat="true" ht="15.75" hidden="false" customHeight="false" outlineLevel="0" collapsed="false">
      <c r="A544" s="88" t="s">
        <v>122</v>
      </c>
      <c r="B544" s="96"/>
      <c r="C544" s="114" t="s">
        <v>14</v>
      </c>
      <c r="D544" s="114" t="s">
        <v>28</v>
      </c>
      <c r="E544" s="115" t="s">
        <v>462</v>
      </c>
      <c r="F544" s="116" t="s">
        <v>123</v>
      </c>
      <c r="G544" s="85" t="n">
        <f aca="false">G545</f>
        <v>5</v>
      </c>
      <c r="H544" s="130"/>
      <c r="I544" s="130"/>
      <c r="J544" s="130"/>
      <c r="K544" s="130"/>
      <c r="L544" s="130"/>
      <c r="M544" s="130"/>
      <c r="N544" s="130"/>
      <c r="O544" s="130"/>
      <c r="P544" s="130"/>
      <c r="Q544" s="131"/>
      <c r="R544" s="130"/>
      <c r="S544" s="130"/>
      <c r="T544" s="130"/>
      <c r="U544" s="130"/>
      <c r="V544" s="130"/>
      <c r="W544" s="130"/>
      <c r="X544" s="130"/>
      <c r="Y544" s="130"/>
      <c r="Z544" s="130"/>
    </row>
    <row r="545" s="132" customFormat="true" ht="15.75" hidden="false" customHeight="false" outlineLevel="0" collapsed="false">
      <c r="A545" s="88" t="s">
        <v>124</v>
      </c>
      <c r="B545" s="96"/>
      <c r="C545" s="114" t="s">
        <v>14</v>
      </c>
      <c r="D545" s="114" t="s">
        <v>28</v>
      </c>
      <c r="E545" s="115" t="s">
        <v>462</v>
      </c>
      <c r="F545" s="116" t="s">
        <v>125</v>
      </c>
      <c r="G545" s="85" t="n">
        <v>5</v>
      </c>
      <c r="H545" s="130"/>
      <c r="I545" s="130"/>
      <c r="J545" s="130"/>
      <c r="K545" s="130"/>
      <c r="L545" s="130"/>
      <c r="M545" s="130"/>
      <c r="N545" s="130"/>
      <c r="O545" s="130"/>
      <c r="P545" s="130"/>
      <c r="Q545" s="131"/>
      <c r="R545" s="130"/>
      <c r="S545" s="130"/>
      <c r="T545" s="130"/>
      <c r="U545" s="130"/>
      <c r="V545" s="130"/>
      <c r="W545" s="130"/>
      <c r="X545" s="130"/>
      <c r="Y545" s="130"/>
      <c r="Z545" s="130"/>
    </row>
    <row r="546" s="132" customFormat="true" ht="18" hidden="false" customHeight="true" outlineLevel="0" collapsed="false">
      <c r="A546" s="117" t="s">
        <v>250</v>
      </c>
      <c r="B546" s="96"/>
      <c r="C546" s="114" t="s">
        <v>14</v>
      </c>
      <c r="D546" s="114" t="s">
        <v>28</v>
      </c>
      <c r="E546" s="115" t="s">
        <v>462</v>
      </c>
      <c r="F546" s="116" t="s">
        <v>172</v>
      </c>
      <c r="G546" s="85" t="n">
        <f aca="false">G547</f>
        <v>35</v>
      </c>
      <c r="H546" s="130"/>
      <c r="I546" s="130"/>
      <c r="J546" s="130"/>
      <c r="K546" s="130"/>
      <c r="L546" s="130"/>
      <c r="M546" s="130"/>
      <c r="N546" s="130"/>
      <c r="O546" s="130"/>
      <c r="P546" s="130"/>
      <c r="Q546" s="131"/>
      <c r="R546" s="130"/>
      <c r="S546" s="130"/>
      <c r="T546" s="130"/>
      <c r="U546" s="130"/>
      <c r="V546" s="130"/>
      <c r="W546" s="130"/>
      <c r="X546" s="130"/>
      <c r="Y546" s="130"/>
      <c r="Z546" s="130"/>
    </row>
    <row r="547" s="132" customFormat="true" ht="15.75" hidden="false" customHeight="false" outlineLevel="0" collapsed="false">
      <c r="A547" s="137" t="s">
        <v>251</v>
      </c>
      <c r="B547" s="96"/>
      <c r="C547" s="114" t="s">
        <v>14</v>
      </c>
      <c r="D547" s="114" t="s">
        <v>28</v>
      </c>
      <c r="E547" s="115" t="s">
        <v>462</v>
      </c>
      <c r="F547" s="116" t="s">
        <v>252</v>
      </c>
      <c r="G547" s="85" t="n">
        <v>35</v>
      </c>
      <c r="H547" s="130"/>
      <c r="I547" s="130"/>
      <c r="J547" s="130"/>
      <c r="K547" s="130"/>
      <c r="L547" s="130"/>
      <c r="M547" s="130"/>
      <c r="N547" s="130"/>
      <c r="O547" s="130"/>
      <c r="P547" s="130"/>
      <c r="Q547" s="131"/>
      <c r="R547" s="130"/>
      <c r="S547" s="130"/>
      <c r="T547" s="130"/>
      <c r="U547" s="130"/>
      <c r="V547" s="130"/>
      <c r="W547" s="130"/>
      <c r="X547" s="130"/>
      <c r="Y547" s="130"/>
      <c r="Z547" s="130"/>
    </row>
    <row r="548" s="132" customFormat="true" ht="47.25" hidden="false" customHeight="false" outlineLevel="0" collapsed="false">
      <c r="A548" s="104" t="s">
        <v>157</v>
      </c>
      <c r="B548" s="96"/>
      <c r="C548" s="78" t="s">
        <v>14</v>
      </c>
      <c r="D548" s="78" t="s">
        <v>28</v>
      </c>
      <c r="E548" s="87" t="s">
        <v>158</v>
      </c>
      <c r="F548" s="87"/>
      <c r="G548" s="85" t="n">
        <f aca="false">G549</f>
        <v>0</v>
      </c>
      <c r="H548" s="130"/>
      <c r="I548" s="130"/>
      <c r="J548" s="130"/>
      <c r="K548" s="130"/>
      <c r="L548" s="130"/>
      <c r="M548" s="130"/>
      <c r="N548" s="130"/>
      <c r="O548" s="130"/>
      <c r="P548" s="130"/>
      <c r="Q548" s="131"/>
      <c r="R548" s="130"/>
      <c r="S548" s="130"/>
      <c r="T548" s="130"/>
      <c r="U548" s="130"/>
      <c r="V548" s="130"/>
      <c r="W548" s="130"/>
      <c r="X548" s="130"/>
      <c r="Y548" s="130"/>
      <c r="Z548" s="130"/>
    </row>
    <row r="549" s="132" customFormat="true" ht="15.75" hidden="false" customHeight="false" outlineLevel="0" collapsed="false">
      <c r="A549" s="88" t="s">
        <v>122</v>
      </c>
      <c r="B549" s="96"/>
      <c r="C549" s="78" t="s">
        <v>14</v>
      </c>
      <c r="D549" s="78" t="s">
        <v>28</v>
      </c>
      <c r="E549" s="87" t="s">
        <v>158</v>
      </c>
      <c r="F549" s="87" t="s">
        <v>123</v>
      </c>
      <c r="G549" s="85" t="n">
        <f aca="false">G550</f>
        <v>0</v>
      </c>
      <c r="H549" s="130"/>
      <c r="I549" s="130"/>
      <c r="J549" s="130"/>
      <c r="K549" s="130"/>
      <c r="L549" s="130"/>
      <c r="M549" s="130"/>
      <c r="N549" s="130"/>
      <c r="O549" s="130"/>
      <c r="P549" s="130"/>
      <c r="Q549" s="131"/>
      <c r="R549" s="130"/>
      <c r="S549" s="130"/>
      <c r="T549" s="130"/>
      <c r="U549" s="130"/>
      <c r="V549" s="130"/>
      <c r="W549" s="130"/>
      <c r="X549" s="130"/>
      <c r="Y549" s="130"/>
      <c r="Z549" s="130"/>
    </row>
    <row r="550" s="132" customFormat="true" ht="15.75" hidden="false" customHeight="false" outlineLevel="0" collapsed="false">
      <c r="A550" s="88" t="s">
        <v>124</v>
      </c>
      <c r="B550" s="96"/>
      <c r="C550" s="78" t="s">
        <v>14</v>
      </c>
      <c r="D550" s="78" t="s">
        <v>28</v>
      </c>
      <c r="E550" s="87" t="s">
        <v>158</v>
      </c>
      <c r="F550" s="87" t="s">
        <v>125</v>
      </c>
      <c r="G550" s="85" t="n">
        <v>0</v>
      </c>
      <c r="H550" s="130"/>
      <c r="I550" s="130"/>
      <c r="J550" s="130"/>
      <c r="K550" s="130"/>
      <c r="L550" s="130"/>
      <c r="M550" s="130"/>
      <c r="N550" s="130"/>
      <c r="O550" s="130"/>
      <c r="P550" s="130"/>
      <c r="Q550" s="131"/>
      <c r="R550" s="130"/>
      <c r="S550" s="130"/>
      <c r="T550" s="130"/>
      <c r="U550" s="130"/>
      <c r="V550" s="130"/>
      <c r="W550" s="130"/>
      <c r="X550" s="130"/>
      <c r="Y550" s="130"/>
      <c r="Z550" s="130"/>
    </row>
    <row r="551" s="132" customFormat="true" ht="31.5" hidden="false" customHeight="false" outlineLevel="0" collapsed="false">
      <c r="A551" s="84" t="s">
        <v>463</v>
      </c>
      <c r="B551" s="96"/>
      <c r="C551" s="114" t="s">
        <v>14</v>
      </c>
      <c r="D551" s="114" t="s">
        <v>28</v>
      </c>
      <c r="E551" s="87" t="s">
        <v>464</v>
      </c>
      <c r="F551" s="87"/>
      <c r="G551" s="85" t="n">
        <f aca="false">G552</f>
        <v>20</v>
      </c>
      <c r="H551" s="130"/>
      <c r="I551" s="130"/>
      <c r="J551" s="130"/>
      <c r="K551" s="130"/>
      <c r="L551" s="130"/>
      <c r="M551" s="130"/>
      <c r="N551" s="130"/>
      <c r="O551" s="130"/>
      <c r="P551" s="130"/>
      <c r="Q551" s="131"/>
      <c r="R551" s="130"/>
      <c r="S551" s="130"/>
      <c r="T551" s="130"/>
      <c r="U551" s="130"/>
      <c r="V551" s="130"/>
      <c r="W551" s="130"/>
      <c r="X551" s="130"/>
      <c r="Y551" s="130"/>
      <c r="Z551" s="130"/>
    </row>
    <row r="552" s="132" customFormat="true" ht="24" hidden="false" customHeight="true" outlineLevel="0" collapsed="false">
      <c r="A552" s="88" t="s">
        <v>122</v>
      </c>
      <c r="B552" s="96"/>
      <c r="C552" s="114" t="s">
        <v>14</v>
      </c>
      <c r="D552" s="114" t="s">
        <v>28</v>
      </c>
      <c r="E552" s="87" t="s">
        <v>464</v>
      </c>
      <c r="F552" s="87" t="s">
        <v>123</v>
      </c>
      <c r="G552" s="85" t="n">
        <f aca="false">G553</f>
        <v>20</v>
      </c>
      <c r="H552" s="130"/>
      <c r="I552" s="130"/>
      <c r="J552" s="130"/>
      <c r="K552" s="130"/>
      <c r="L552" s="130"/>
      <c r="M552" s="130"/>
      <c r="N552" s="130"/>
      <c r="O552" s="130"/>
      <c r="P552" s="130"/>
      <c r="Q552" s="131"/>
      <c r="R552" s="130"/>
      <c r="S552" s="130"/>
      <c r="T552" s="130"/>
      <c r="U552" s="130"/>
      <c r="V552" s="130"/>
      <c r="W552" s="130"/>
      <c r="X552" s="130"/>
      <c r="Y552" s="130"/>
      <c r="Z552" s="130"/>
    </row>
    <row r="553" s="132" customFormat="true" ht="15.75" hidden="false" customHeight="false" outlineLevel="0" collapsed="false">
      <c r="A553" s="88" t="s">
        <v>124</v>
      </c>
      <c r="B553" s="96"/>
      <c r="C553" s="114" t="s">
        <v>14</v>
      </c>
      <c r="D553" s="114" t="s">
        <v>28</v>
      </c>
      <c r="E553" s="87" t="s">
        <v>464</v>
      </c>
      <c r="F553" s="87" t="s">
        <v>125</v>
      </c>
      <c r="G553" s="85" t="n">
        <v>20</v>
      </c>
      <c r="H553" s="130"/>
      <c r="I553" s="130"/>
      <c r="J553" s="130"/>
      <c r="K553" s="130"/>
      <c r="L553" s="130"/>
      <c r="M553" s="130"/>
      <c r="N553" s="130"/>
      <c r="O553" s="130"/>
      <c r="P553" s="130"/>
      <c r="Q553" s="131"/>
      <c r="R553" s="130"/>
      <c r="S553" s="130"/>
      <c r="T553" s="130"/>
      <c r="U553" s="130"/>
      <c r="V553" s="130"/>
      <c r="W553" s="130"/>
      <c r="X553" s="130"/>
      <c r="Y553" s="130"/>
      <c r="Z553" s="130"/>
    </row>
    <row r="554" s="132" customFormat="true" ht="31.5" hidden="false" customHeight="false" outlineLevel="0" collapsed="false">
      <c r="A554" s="110" t="s">
        <v>465</v>
      </c>
      <c r="B554" s="103"/>
      <c r="C554" s="112" t="s">
        <v>14</v>
      </c>
      <c r="D554" s="112" t="s">
        <v>28</v>
      </c>
      <c r="E554" s="160" t="s">
        <v>466</v>
      </c>
      <c r="F554" s="116"/>
      <c r="G554" s="80" t="n">
        <f aca="false">G555</f>
        <v>10</v>
      </c>
      <c r="H554" s="130"/>
      <c r="I554" s="130"/>
      <c r="J554" s="130"/>
      <c r="K554" s="130"/>
      <c r="L554" s="130"/>
      <c r="M554" s="130"/>
      <c r="N554" s="130"/>
      <c r="O554" s="130"/>
      <c r="P554" s="130"/>
      <c r="Q554" s="131"/>
      <c r="R554" s="130"/>
      <c r="S554" s="130"/>
      <c r="T554" s="130"/>
      <c r="U554" s="130"/>
      <c r="V554" s="130"/>
      <c r="W554" s="130"/>
      <c r="X554" s="130"/>
      <c r="Y554" s="130"/>
      <c r="Z554" s="130"/>
    </row>
    <row r="555" s="132" customFormat="true" ht="15.75" hidden="false" customHeight="false" outlineLevel="0" collapsed="false">
      <c r="A555" s="94" t="s">
        <v>184</v>
      </c>
      <c r="B555" s="103"/>
      <c r="C555" s="114" t="s">
        <v>14</v>
      </c>
      <c r="D555" s="114" t="s">
        <v>28</v>
      </c>
      <c r="E555" s="115" t="s">
        <v>467</v>
      </c>
      <c r="F555" s="116"/>
      <c r="G555" s="85" t="n">
        <f aca="false">G556</f>
        <v>10</v>
      </c>
      <c r="H555" s="130"/>
      <c r="I555" s="130"/>
      <c r="J555" s="130"/>
      <c r="K555" s="130"/>
      <c r="L555" s="130"/>
      <c r="M555" s="130"/>
      <c r="N555" s="130"/>
      <c r="O555" s="130"/>
      <c r="P555" s="130"/>
      <c r="Q555" s="131"/>
      <c r="R555" s="130"/>
      <c r="S555" s="130"/>
      <c r="T555" s="130"/>
      <c r="U555" s="130"/>
      <c r="V555" s="130"/>
      <c r="W555" s="130"/>
      <c r="X555" s="130"/>
      <c r="Y555" s="130"/>
      <c r="Z555" s="130"/>
    </row>
    <row r="556" s="132" customFormat="true" ht="35.25" hidden="false" customHeight="true" outlineLevel="0" collapsed="false">
      <c r="A556" s="88" t="s">
        <v>122</v>
      </c>
      <c r="B556" s="103"/>
      <c r="C556" s="114" t="s">
        <v>14</v>
      </c>
      <c r="D556" s="114" t="s">
        <v>28</v>
      </c>
      <c r="E556" s="115" t="s">
        <v>467</v>
      </c>
      <c r="F556" s="116" t="s">
        <v>123</v>
      </c>
      <c r="G556" s="85" t="n">
        <f aca="false">G557</f>
        <v>10</v>
      </c>
      <c r="H556" s="130"/>
      <c r="I556" s="130"/>
      <c r="J556" s="130"/>
      <c r="K556" s="130"/>
      <c r="L556" s="130"/>
      <c r="M556" s="130"/>
      <c r="N556" s="130"/>
      <c r="O556" s="130"/>
      <c r="P556" s="130"/>
      <c r="Q556" s="131"/>
      <c r="R556" s="130"/>
      <c r="S556" s="130"/>
      <c r="T556" s="130"/>
      <c r="U556" s="130"/>
      <c r="V556" s="130"/>
      <c r="W556" s="130"/>
      <c r="X556" s="130"/>
      <c r="Y556" s="130"/>
      <c r="Z556" s="130"/>
    </row>
    <row r="557" s="132" customFormat="true" ht="22.5" hidden="false" customHeight="true" outlineLevel="0" collapsed="false">
      <c r="A557" s="88" t="s">
        <v>124</v>
      </c>
      <c r="B557" s="103"/>
      <c r="C557" s="114" t="s">
        <v>14</v>
      </c>
      <c r="D557" s="114" t="s">
        <v>28</v>
      </c>
      <c r="E557" s="115" t="s">
        <v>467</v>
      </c>
      <c r="F557" s="116" t="s">
        <v>125</v>
      </c>
      <c r="G557" s="85" t="n">
        <v>10</v>
      </c>
      <c r="H557" s="130"/>
      <c r="I557" s="130"/>
      <c r="J557" s="130"/>
      <c r="K557" s="130"/>
      <c r="L557" s="130"/>
      <c r="M557" s="130"/>
      <c r="N557" s="130"/>
      <c r="O557" s="130"/>
      <c r="P557" s="130"/>
      <c r="Q557" s="131"/>
      <c r="R557" s="130"/>
      <c r="S557" s="130"/>
      <c r="T557" s="130"/>
      <c r="U557" s="130"/>
      <c r="V557" s="130"/>
      <c r="W557" s="130"/>
      <c r="X557" s="130"/>
      <c r="Y557" s="130"/>
      <c r="Z557" s="130"/>
    </row>
    <row r="558" s="132" customFormat="true" ht="15.75" hidden="false" customHeight="false" outlineLevel="0" collapsed="false">
      <c r="A558" s="196" t="s">
        <v>468</v>
      </c>
      <c r="B558" s="197"/>
      <c r="C558" s="107" t="s">
        <v>20</v>
      </c>
      <c r="D558" s="198"/>
      <c r="E558" s="199"/>
      <c r="F558" s="198"/>
      <c r="G558" s="200" t="n">
        <f aca="false">G559</f>
        <v>33368.8</v>
      </c>
      <c r="H558" s="130"/>
      <c r="I558" s="130"/>
      <c r="J558" s="130"/>
      <c r="K558" s="130"/>
      <c r="L558" s="130"/>
      <c r="M558" s="130"/>
      <c r="N558" s="130"/>
      <c r="O558" s="130"/>
      <c r="P558" s="130"/>
      <c r="Q558" s="131"/>
      <c r="R558" s="130"/>
      <c r="S558" s="130"/>
      <c r="T558" s="130"/>
      <c r="U558" s="130"/>
      <c r="V558" s="130"/>
      <c r="W558" s="130"/>
      <c r="X558" s="130"/>
      <c r="Y558" s="130"/>
      <c r="Z558" s="130"/>
    </row>
    <row r="559" customFormat="false" ht="15.75" hidden="false" customHeight="false" outlineLevel="0" collapsed="false">
      <c r="A559" s="133" t="s">
        <v>43</v>
      </c>
      <c r="B559" s="76"/>
      <c r="C559" s="77" t="s">
        <v>20</v>
      </c>
      <c r="D559" s="77" t="s">
        <v>44</v>
      </c>
      <c r="E559" s="82"/>
      <c r="F559" s="90"/>
      <c r="G559" s="80" t="n">
        <f aca="false">G560+G576+G581</f>
        <v>33368.8</v>
      </c>
    </row>
    <row r="560" customFormat="false" ht="31.5" hidden="false" customHeight="false" outlineLevel="0" collapsed="false">
      <c r="A560" s="196" t="s">
        <v>469</v>
      </c>
      <c r="B560" s="76"/>
      <c r="C560" s="77" t="s">
        <v>20</v>
      </c>
      <c r="D560" s="77" t="s">
        <v>44</v>
      </c>
      <c r="E560" s="82" t="s">
        <v>470</v>
      </c>
      <c r="F560" s="90"/>
      <c r="G560" s="80" t="n">
        <f aca="false">G561</f>
        <v>2070</v>
      </c>
    </row>
    <row r="561" customFormat="false" ht="24.75" hidden="false" customHeight="true" outlineLevel="0" collapsed="false">
      <c r="A561" s="133" t="s">
        <v>471</v>
      </c>
      <c r="B561" s="76"/>
      <c r="C561" s="77" t="s">
        <v>20</v>
      </c>
      <c r="D561" s="77" t="s">
        <v>44</v>
      </c>
      <c r="E561" s="82" t="s">
        <v>472</v>
      </c>
      <c r="F561" s="90"/>
      <c r="G561" s="80" t="n">
        <f aca="false">G562+G570+G573+G567</f>
        <v>2070</v>
      </c>
    </row>
    <row r="562" customFormat="false" ht="34.5" hidden="false" customHeight="true" outlineLevel="0" collapsed="false">
      <c r="A562" s="94" t="s">
        <v>473</v>
      </c>
      <c r="B562" s="89"/>
      <c r="C562" s="78" t="s">
        <v>20</v>
      </c>
      <c r="D562" s="78" t="s">
        <v>44</v>
      </c>
      <c r="E562" s="79" t="s">
        <v>474</v>
      </c>
      <c r="F562" s="87"/>
      <c r="G562" s="85" t="n">
        <f aca="false">G563+G565</f>
        <v>1170</v>
      </c>
    </row>
    <row r="563" s="93" customFormat="true" ht="15.75" hidden="false" customHeight="false" outlineLevel="0" collapsed="false">
      <c r="A563" s="88" t="s">
        <v>122</v>
      </c>
      <c r="B563" s="89"/>
      <c r="C563" s="78" t="s">
        <v>20</v>
      </c>
      <c r="D563" s="78" t="s">
        <v>44</v>
      </c>
      <c r="E563" s="79" t="s">
        <v>474</v>
      </c>
      <c r="F563" s="87" t="s">
        <v>123</v>
      </c>
      <c r="G563" s="85" t="n">
        <f aca="false">G564</f>
        <v>50</v>
      </c>
      <c r="H563" s="91"/>
      <c r="I563" s="91"/>
      <c r="J563" s="91"/>
      <c r="K563" s="91"/>
      <c r="L563" s="91"/>
      <c r="M563" s="91"/>
      <c r="N563" s="91"/>
      <c r="O563" s="91"/>
      <c r="P563" s="91"/>
      <c r="Q563" s="22"/>
      <c r="R563" s="91"/>
      <c r="S563" s="91"/>
      <c r="T563" s="91"/>
      <c r="U563" s="91"/>
      <c r="V563" s="91"/>
      <c r="W563" s="91"/>
      <c r="X563" s="91"/>
      <c r="Y563" s="91"/>
      <c r="Z563" s="91"/>
    </row>
    <row r="564" customFormat="false" ht="15.75" hidden="false" customHeight="false" outlineLevel="0" collapsed="false">
      <c r="A564" s="88" t="s">
        <v>124</v>
      </c>
      <c r="B564" s="89"/>
      <c r="C564" s="78" t="s">
        <v>20</v>
      </c>
      <c r="D564" s="78" t="s">
        <v>44</v>
      </c>
      <c r="E564" s="79" t="s">
        <v>474</v>
      </c>
      <c r="F564" s="87" t="s">
        <v>125</v>
      </c>
      <c r="G564" s="85" t="n">
        <v>50</v>
      </c>
    </row>
    <row r="565" s="201" customFormat="true" ht="31.5" hidden="false" customHeight="false" outlineLevel="0" collapsed="false">
      <c r="A565" s="117" t="s">
        <v>250</v>
      </c>
      <c r="B565" s="89"/>
      <c r="C565" s="78" t="s">
        <v>20</v>
      </c>
      <c r="D565" s="78" t="s">
        <v>44</v>
      </c>
      <c r="E565" s="79" t="s">
        <v>474</v>
      </c>
      <c r="F565" s="87" t="s">
        <v>172</v>
      </c>
      <c r="G565" s="85" t="n">
        <f aca="false">G566</f>
        <v>1120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201" customFormat="true" ht="15.75" hidden="false" customHeight="false" outlineLevel="0" collapsed="false">
      <c r="A566" s="137" t="s">
        <v>251</v>
      </c>
      <c r="B566" s="89"/>
      <c r="C566" s="78" t="s">
        <v>20</v>
      </c>
      <c r="D566" s="78" t="s">
        <v>44</v>
      </c>
      <c r="E566" s="79" t="s">
        <v>474</v>
      </c>
      <c r="F566" s="87" t="s">
        <v>252</v>
      </c>
      <c r="G566" s="85" t="n">
        <f aca="false">1020+100</f>
        <v>1120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201" customFormat="true" ht="17.25" hidden="false" customHeight="true" outlineLevel="0" collapsed="false">
      <c r="A567" s="137" t="s">
        <v>475</v>
      </c>
      <c r="B567" s="89"/>
      <c r="C567" s="78" t="s">
        <v>20</v>
      </c>
      <c r="D567" s="78" t="s">
        <v>44</v>
      </c>
      <c r="E567" s="79" t="s">
        <v>476</v>
      </c>
      <c r="F567" s="87"/>
      <c r="G567" s="85" t="n">
        <f aca="false">G568</f>
        <v>400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201" customFormat="true" ht="31.5" hidden="false" customHeight="false" outlineLevel="0" collapsed="false">
      <c r="A568" s="117" t="s">
        <v>250</v>
      </c>
      <c r="B568" s="89"/>
      <c r="C568" s="78" t="s">
        <v>20</v>
      </c>
      <c r="D568" s="78" t="s">
        <v>44</v>
      </c>
      <c r="E568" s="79" t="s">
        <v>476</v>
      </c>
      <c r="F568" s="87" t="s">
        <v>172</v>
      </c>
      <c r="G568" s="85" t="n">
        <f aca="false">G569</f>
        <v>400</v>
      </c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false" outlineLevel="0" collapsed="false">
      <c r="A569" s="137" t="s">
        <v>251</v>
      </c>
      <c r="B569" s="89"/>
      <c r="C569" s="78" t="s">
        <v>20</v>
      </c>
      <c r="D569" s="78" t="s">
        <v>44</v>
      </c>
      <c r="E569" s="79" t="s">
        <v>476</v>
      </c>
      <c r="F569" s="87" t="s">
        <v>252</v>
      </c>
      <c r="G569" s="85" t="n">
        <f aca="false">500-100</f>
        <v>400</v>
      </c>
    </row>
    <row r="570" customFormat="false" ht="15.75" hidden="false" customHeight="false" outlineLevel="0" collapsed="false">
      <c r="A570" s="137" t="s">
        <v>477</v>
      </c>
      <c r="B570" s="89"/>
      <c r="C570" s="78" t="s">
        <v>20</v>
      </c>
      <c r="D570" s="78" t="s">
        <v>44</v>
      </c>
      <c r="E570" s="79" t="s">
        <v>478</v>
      </c>
      <c r="F570" s="87"/>
      <c r="G570" s="85" t="n">
        <f aca="false">G571</f>
        <v>100</v>
      </c>
    </row>
    <row r="571" s="93" customFormat="true" ht="31.5" hidden="false" customHeight="false" outlineLevel="0" collapsed="false">
      <c r="A571" s="117" t="s">
        <v>250</v>
      </c>
      <c r="B571" s="89"/>
      <c r="C571" s="78" t="s">
        <v>20</v>
      </c>
      <c r="D571" s="78" t="s">
        <v>44</v>
      </c>
      <c r="E571" s="79" t="s">
        <v>478</v>
      </c>
      <c r="F571" s="87" t="s">
        <v>172</v>
      </c>
      <c r="G571" s="85" t="n">
        <f aca="false">G572</f>
        <v>100</v>
      </c>
      <c r="H571" s="91"/>
      <c r="I571" s="91"/>
      <c r="J571" s="91"/>
      <c r="K571" s="91"/>
      <c r="L571" s="91"/>
      <c r="M571" s="91"/>
      <c r="N571" s="91"/>
      <c r="O571" s="91"/>
      <c r="P571" s="91"/>
      <c r="Q571" s="22"/>
      <c r="R571" s="91"/>
      <c r="S571" s="91"/>
      <c r="T571" s="91"/>
      <c r="U571" s="91"/>
      <c r="V571" s="91"/>
      <c r="W571" s="91"/>
      <c r="X571" s="91"/>
      <c r="Y571" s="91"/>
      <c r="Z571" s="91"/>
    </row>
    <row r="572" customFormat="false" ht="18.75" hidden="false" customHeight="true" outlineLevel="0" collapsed="false">
      <c r="A572" s="137" t="s">
        <v>251</v>
      </c>
      <c r="B572" s="89"/>
      <c r="C572" s="78" t="s">
        <v>20</v>
      </c>
      <c r="D572" s="78" t="s">
        <v>44</v>
      </c>
      <c r="E572" s="79" t="s">
        <v>478</v>
      </c>
      <c r="F572" s="87" t="s">
        <v>252</v>
      </c>
      <c r="G572" s="85" t="n">
        <v>100</v>
      </c>
    </row>
    <row r="573" customFormat="false" ht="15.75" hidden="false" customHeight="false" outlineLevel="0" collapsed="false">
      <c r="A573" s="94" t="s">
        <v>479</v>
      </c>
      <c r="B573" s="89"/>
      <c r="C573" s="78" t="s">
        <v>20</v>
      </c>
      <c r="D573" s="78" t="s">
        <v>44</v>
      </c>
      <c r="E573" s="79" t="s">
        <v>480</v>
      </c>
      <c r="F573" s="87"/>
      <c r="G573" s="85" t="n">
        <f aca="false">G574</f>
        <v>400</v>
      </c>
    </row>
    <row r="574" s="93" customFormat="true" ht="31.5" hidden="false" customHeight="false" outlineLevel="0" collapsed="false">
      <c r="A574" s="117" t="s">
        <v>250</v>
      </c>
      <c r="B574" s="89"/>
      <c r="C574" s="78" t="s">
        <v>20</v>
      </c>
      <c r="D574" s="78" t="s">
        <v>44</v>
      </c>
      <c r="E574" s="79" t="s">
        <v>480</v>
      </c>
      <c r="F574" s="87" t="s">
        <v>172</v>
      </c>
      <c r="G574" s="85" t="n">
        <f aca="false">G575</f>
        <v>400</v>
      </c>
      <c r="H574" s="91"/>
      <c r="I574" s="91"/>
      <c r="J574" s="91"/>
      <c r="K574" s="91"/>
      <c r="L574" s="91"/>
      <c r="M574" s="91"/>
      <c r="N574" s="91"/>
      <c r="O574" s="91"/>
      <c r="P574" s="91"/>
      <c r="Q574" s="22"/>
      <c r="R574" s="91"/>
      <c r="S574" s="91"/>
      <c r="T574" s="91"/>
      <c r="U574" s="91"/>
      <c r="V574" s="91"/>
      <c r="W574" s="91"/>
      <c r="X574" s="91"/>
      <c r="Y574" s="91"/>
      <c r="Z574" s="91"/>
    </row>
    <row r="575" customFormat="false" ht="18.75" hidden="false" customHeight="true" outlineLevel="0" collapsed="false">
      <c r="A575" s="137" t="s">
        <v>251</v>
      </c>
      <c r="B575" s="89"/>
      <c r="C575" s="78" t="s">
        <v>20</v>
      </c>
      <c r="D575" s="78" t="s">
        <v>44</v>
      </c>
      <c r="E575" s="79" t="s">
        <v>480</v>
      </c>
      <c r="F575" s="87" t="s">
        <v>252</v>
      </c>
      <c r="G575" s="85" t="n">
        <v>400</v>
      </c>
    </row>
    <row r="576" customFormat="false" ht="15.75" hidden="false" customHeight="false" outlineLevel="0" collapsed="false">
      <c r="A576" s="196" t="s">
        <v>404</v>
      </c>
      <c r="B576" s="76"/>
      <c r="C576" s="77" t="s">
        <v>20</v>
      </c>
      <c r="D576" s="77" t="s">
        <v>44</v>
      </c>
      <c r="E576" s="82" t="s">
        <v>256</v>
      </c>
      <c r="F576" s="90"/>
      <c r="G576" s="80" t="n">
        <f aca="false">G577</f>
        <v>29298.8</v>
      </c>
    </row>
    <row r="577" s="93" customFormat="true" ht="15.75" hidden="false" customHeight="false" outlineLevel="0" collapsed="false">
      <c r="A577" s="133" t="s">
        <v>481</v>
      </c>
      <c r="B577" s="76"/>
      <c r="C577" s="77" t="s">
        <v>20</v>
      </c>
      <c r="D577" s="77" t="s">
        <v>44</v>
      </c>
      <c r="E577" s="82" t="s">
        <v>406</v>
      </c>
      <c r="F577" s="90"/>
      <c r="G577" s="80" t="n">
        <f aca="false">G578</f>
        <v>29298.8</v>
      </c>
      <c r="H577" s="91"/>
      <c r="I577" s="91"/>
      <c r="J577" s="91"/>
      <c r="K577" s="91"/>
      <c r="L577" s="91"/>
      <c r="M577" s="91"/>
      <c r="N577" s="91"/>
      <c r="O577" s="91"/>
      <c r="P577" s="91"/>
      <c r="Q577" s="22"/>
      <c r="R577" s="91"/>
      <c r="S577" s="91"/>
      <c r="T577" s="91"/>
      <c r="U577" s="91"/>
      <c r="V577" s="91"/>
      <c r="W577" s="91"/>
      <c r="X577" s="91"/>
      <c r="Y577" s="91"/>
      <c r="Z577" s="91"/>
    </row>
    <row r="578" customFormat="false" ht="31.5" hidden="false" customHeight="false" outlineLevel="0" collapsed="false">
      <c r="A578" s="94" t="s">
        <v>482</v>
      </c>
      <c r="B578" s="89"/>
      <c r="C578" s="78" t="s">
        <v>20</v>
      </c>
      <c r="D578" s="78" t="s">
        <v>44</v>
      </c>
      <c r="E578" s="79" t="s">
        <v>483</v>
      </c>
      <c r="F578" s="87"/>
      <c r="G578" s="85" t="n">
        <f aca="false">G579</f>
        <v>29298.8</v>
      </c>
    </row>
    <row r="579" customFormat="false" ht="31.5" hidden="false" customHeight="false" outlineLevel="0" collapsed="false">
      <c r="A579" s="117" t="s">
        <v>250</v>
      </c>
      <c r="B579" s="89"/>
      <c r="C579" s="78" t="s">
        <v>20</v>
      </c>
      <c r="D579" s="78" t="s">
        <v>44</v>
      </c>
      <c r="E579" s="79" t="s">
        <v>483</v>
      </c>
      <c r="F579" s="87" t="s">
        <v>172</v>
      </c>
      <c r="G579" s="85" t="n">
        <f aca="false">G580</f>
        <v>29298.8</v>
      </c>
    </row>
    <row r="580" customFormat="false" ht="15.75" hidden="false" customHeight="false" outlineLevel="0" collapsed="false">
      <c r="A580" s="137" t="s">
        <v>251</v>
      </c>
      <c r="B580" s="89"/>
      <c r="C580" s="78" t="s">
        <v>20</v>
      </c>
      <c r="D580" s="78" t="s">
        <v>44</v>
      </c>
      <c r="E580" s="79" t="s">
        <v>483</v>
      </c>
      <c r="F580" s="87" t="s">
        <v>252</v>
      </c>
      <c r="G580" s="85" t="n">
        <v>29298.8</v>
      </c>
    </row>
    <row r="581" customFormat="false" ht="31.5" hidden="false" customHeight="false" outlineLevel="0" collapsed="false">
      <c r="A581" s="133" t="s">
        <v>409</v>
      </c>
      <c r="B581" s="76"/>
      <c r="C581" s="77" t="s">
        <v>20</v>
      </c>
      <c r="D581" s="77" t="s">
        <v>44</v>
      </c>
      <c r="E581" s="82" t="s">
        <v>410</v>
      </c>
      <c r="F581" s="90"/>
      <c r="G581" s="80" t="n">
        <f aca="false">G582</f>
        <v>2000</v>
      </c>
    </row>
    <row r="582" customFormat="false" ht="63" hidden="false" customHeight="false" outlineLevel="0" collapsed="false">
      <c r="A582" s="178" t="s">
        <v>484</v>
      </c>
      <c r="B582" s="81"/>
      <c r="C582" s="78" t="s">
        <v>20</v>
      </c>
      <c r="D582" s="78" t="s">
        <v>44</v>
      </c>
      <c r="E582" s="116" t="s">
        <v>412</v>
      </c>
      <c r="F582" s="87"/>
      <c r="G582" s="85" t="n">
        <f aca="false">G583</f>
        <v>2000</v>
      </c>
    </row>
    <row r="583" customFormat="false" ht="31.5" hidden="false" customHeight="false" outlineLevel="0" collapsed="false">
      <c r="A583" s="117" t="s">
        <v>250</v>
      </c>
      <c r="B583" s="81"/>
      <c r="C583" s="78" t="s">
        <v>20</v>
      </c>
      <c r="D583" s="78" t="s">
        <v>44</v>
      </c>
      <c r="E583" s="116" t="s">
        <v>412</v>
      </c>
      <c r="F583" s="87" t="s">
        <v>172</v>
      </c>
      <c r="G583" s="85" t="n">
        <f aca="false">G584</f>
        <v>2000</v>
      </c>
    </row>
    <row r="584" customFormat="false" ht="15.75" hidden="false" customHeight="false" outlineLevel="0" collapsed="false">
      <c r="A584" s="137" t="s">
        <v>376</v>
      </c>
      <c r="B584" s="81"/>
      <c r="C584" s="78" t="s">
        <v>20</v>
      </c>
      <c r="D584" s="78" t="s">
        <v>44</v>
      </c>
      <c r="E584" s="116" t="s">
        <v>412</v>
      </c>
      <c r="F584" s="87" t="s">
        <v>377</v>
      </c>
      <c r="G584" s="85" t="n">
        <v>2000</v>
      </c>
    </row>
    <row r="585" customFormat="false" ht="15.75" hidden="false" customHeight="false" outlineLevel="0" collapsed="false">
      <c r="A585" s="75" t="s">
        <v>52</v>
      </c>
      <c r="B585" s="76"/>
      <c r="C585" s="77" t="s">
        <v>39</v>
      </c>
      <c r="D585" s="78"/>
      <c r="E585" s="79"/>
      <c r="F585" s="202"/>
      <c r="G585" s="80" t="n">
        <f aca="false">G586+G619</f>
        <v>56167.033</v>
      </c>
    </row>
    <row r="586" customFormat="false" ht="15.75" hidden="false" customHeight="false" outlineLevel="0" collapsed="false">
      <c r="A586" s="179" t="s">
        <v>55</v>
      </c>
      <c r="B586" s="159"/>
      <c r="C586" s="112" t="s">
        <v>39</v>
      </c>
      <c r="D586" s="112" t="s">
        <v>18</v>
      </c>
      <c r="E586" s="115"/>
      <c r="F586" s="203"/>
      <c r="G586" s="80" t="n">
        <f aca="false">G587</f>
        <v>52975.033</v>
      </c>
    </row>
    <row r="587" customFormat="false" ht="31.5" hidden="false" customHeight="false" outlineLevel="0" collapsed="false">
      <c r="A587" s="196" t="s">
        <v>485</v>
      </c>
      <c r="B587" s="76"/>
      <c r="C587" s="112" t="s">
        <v>39</v>
      </c>
      <c r="D587" s="112" t="s">
        <v>18</v>
      </c>
      <c r="E587" s="82" t="s">
        <v>470</v>
      </c>
      <c r="F587" s="90"/>
      <c r="G587" s="80" t="n">
        <f aca="false">G588</f>
        <v>52975.033</v>
      </c>
    </row>
    <row r="588" customFormat="false" ht="31.5" hidden="false" customHeight="false" outlineLevel="0" collapsed="false">
      <c r="A588" s="75" t="s">
        <v>486</v>
      </c>
      <c r="B588" s="76"/>
      <c r="C588" s="77" t="s">
        <v>39</v>
      </c>
      <c r="D588" s="77" t="s">
        <v>18</v>
      </c>
      <c r="E588" s="82" t="s">
        <v>487</v>
      </c>
      <c r="F588" s="90"/>
      <c r="G588" s="80" t="n">
        <f aca="false">G589+G592+G595+G598+G601+G604+G607+G610+G613+G616</f>
        <v>52975.033</v>
      </c>
    </row>
    <row r="589" customFormat="false" ht="15.75" hidden="false" customHeight="false" outlineLevel="0" collapsed="false">
      <c r="A589" s="178" t="s">
        <v>306</v>
      </c>
      <c r="B589" s="89"/>
      <c r="C589" s="78" t="s">
        <v>39</v>
      </c>
      <c r="D589" s="78" t="s">
        <v>18</v>
      </c>
      <c r="E589" s="79" t="s">
        <v>488</v>
      </c>
      <c r="F589" s="87"/>
      <c r="G589" s="85" t="n">
        <f aca="false">G590</f>
        <v>45030.4</v>
      </c>
    </row>
    <row r="590" customFormat="false" ht="31.5" hidden="false" customHeight="false" outlineLevel="0" collapsed="false">
      <c r="A590" s="117" t="s">
        <v>250</v>
      </c>
      <c r="B590" s="89"/>
      <c r="C590" s="78" t="s">
        <v>39</v>
      </c>
      <c r="D590" s="78" t="s">
        <v>18</v>
      </c>
      <c r="E590" s="79" t="s">
        <v>488</v>
      </c>
      <c r="F590" s="87" t="s">
        <v>172</v>
      </c>
      <c r="G590" s="85" t="n">
        <f aca="false">G591</f>
        <v>45030.4</v>
      </c>
    </row>
    <row r="591" customFormat="false" ht="15.75" hidden="false" customHeight="false" outlineLevel="0" collapsed="false">
      <c r="A591" s="137" t="s">
        <v>251</v>
      </c>
      <c r="B591" s="89"/>
      <c r="C591" s="78" t="s">
        <v>39</v>
      </c>
      <c r="D591" s="78" t="s">
        <v>18</v>
      </c>
      <c r="E591" s="79" t="s">
        <v>488</v>
      </c>
      <c r="F591" s="87" t="s">
        <v>252</v>
      </c>
      <c r="G591" s="85" t="n">
        <v>45030.4</v>
      </c>
    </row>
    <row r="592" customFormat="false" ht="15.75" hidden="false" customHeight="false" outlineLevel="0" collapsed="false">
      <c r="A592" s="151" t="s">
        <v>308</v>
      </c>
      <c r="B592" s="89"/>
      <c r="C592" s="78" t="s">
        <v>39</v>
      </c>
      <c r="D592" s="78" t="s">
        <v>18</v>
      </c>
      <c r="E592" s="79" t="s">
        <v>489</v>
      </c>
      <c r="F592" s="87"/>
      <c r="G592" s="85" t="n">
        <f aca="false">G593</f>
        <v>228.6</v>
      </c>
    </row>
    <row r="593" customFormat="false" ht="31.5" hidden="false" customHeight="false" outlineLevel="0" collapsed="false">
      <c r="A593" s="117" t="s">
        <v>250</v>
      </c>
      <c r="B593" s="89"/>
      <c r="C593" s="78" t="s">
        <v>39</v>
      </c>
      <c r="D593" s="78" t="s">
        <v>18</v>
      </c>
      <c r="E593" s="79" t="s">
        <v>489</v>
      </c>
      <c r="F593" s="87" t="s">
        <v>172</v>
      </c>
      <c r="G593" s="85" t="n">
        <f aca="false">G594</f>
        <v>228.6</v>
      </c>
    </row>
    <row r="594" customFormat="false" ht="15.75" hidden="false" customHeight="false" outlineLevel="0" collapsed="false">
      <c r="A594" s="137" t="s">
        <v>251</v>
      </c>
      <c r="B594" s="89"/>
      <c r="C594" s="78" t="s">
        <v>39</v>
      </c>
      <c r="D594" s="78" t="s">
        <v>18</v>
      </c>
      <c r="E594" s="79" t="s">
        <v>489</v>
      </c>
      <c r="F594" s="87" t="s">
        <v>252</v>
      </c>
      <c r="G594" s="85" t="n">
        <v>228.6</v>
      </c>
    </row>
    <row r="595" customFormat="false" ht="15.75" hidden="false" customHeight="false" outlineLevel="0" collapsed="false">
      <c r="A595" s="185" t="s">
        <v>385</v>
      </c>
      <c r="B595" s="89"/>
      <c r="C595" s="78" t="s">
        <v>39</v>
      </c>
      <c r="D595" s="78" t="s">
        <v>18</v>
      </c>
      <c r="E595" s="79" t="s">
        <v>490</v>
      </c>
      <c r="F595" s="87"/>
      <c r="G595" s="85" t="n">
        <f aca="false">G596</f>
        <v>530</v>
      </c>
    </row>
    <row r="596" customFormat="false" ht="31.5" hidden="false" customHeight="false" outlineLevel="0" collapsed="false">
      <c r="A596" s="117" t="s">
        <v>250</v>
      </c>
      <c r="B596" s="89"/>
      <c r="C596" s="78" t="s">
        <v>39</v>
      </c>
      <c r="D596" s="78" t="s">
        <v>18</v>
      </c>
      <c r="E596" s="79" t="s">
        <v>490</v>
      </c>
      <c r="F596" s="87" t="s">
        <v>172</v>
      </c>
      <c r="G596" s="85" t="n">
        <f aca="false">G597</f>
        <v>530</v>
      </c>
    </row>
    <row r="597" customFormat="false" ht="15.75" hidden="false" customHeight="false" outlineLevel="0" collapsed="false">
      <c r="A597" s="137" t="s">
        <v>251</v>
      </c>
      <c r="B597" s="89"/>
      <c r="C597" s="78" t="s">
        <v>39</v>
      </c>
      <c r="D597" s="78" t="s">
        <v>18</v>
      </c>
      <c r="E597" s="79" t="s">
        <v>490</v>
      </c>
      <c r="F597" s="87" t="s">
        <v>252</v>
      </c>
      <c r="G597" s="85" t="n">
        <v>530</v>
      </c>
    </row>
    <row r="598" customFormat="false" ht="15.75" hidden="false" customHeight="false" outlineLevel="0" collapsed="false">
      <c r="A598" s="151" t="s">
        <v>312</v>
      </c>
      <c r="B598" s="81"/>
      <c r="C598" s="78" t="s">
        <v>39</v>
      </c>
      <c r="D598" s="78" t="s">
        <v>18</v>
      </c>
      <c r="E598" s="79" t="s">
        <v>491</v>
      </c>
      <c r="F598" s="87"/>
      <c r="G598" s="85" t="n">
        <f aca="false">G599</f>
        <v>148</v>
      </c>
    </row>
    <row r="599" customFormat="false" ht="31.5" hidden="false" customHeight="false" outlineLevel="0" collapsed="false">
      <c r="A599" s="117" t="s">
        <v>250</v>
      </c>
      <c r="B599" s="81"/>
      <c r="C599" s="78" t="s">
        <v>39</v>
      </c>
      <c r="D599" s="78" t="s">
        <v>18</v>
      </c>
      <c r="E599" s="79" t="s">
        <v>491</v>
      </c>
      <c r="F599" s="87" t="s">
        <v>172</v>
      </c>
      <c r="G599" s="85" t="n">
        <f aca="false">G600</f>
        <v>148</v>
      </c>
    </row>
    <row r="600" customFormat="false" ht="15.75" hidden="false" customHeight="false" outlineLevel="0" collapsed="false">
      <c r="A600" s="137" t="s">
        <v>251</v>
      </c>
      <c r="B600" s="81"/>
      <c r="C600" s="78" t="s">
        <v>39</v>
      </c>
      <c r="D600" s="78" t="s">
        <v>18</v>
      </c>
      <c r="E600" s="79" t="s">
        <v>491</v>
      </c>
      <c r="F600" s="87" t="s">
        <v>252</v>
      </c>
      <c r="G600" s="85" t="n">
        <v>148</v>
      </c>
    </row>
    <row r="601" customFormat="false" ht="15.75" hidden="false" customHeight="false" outlineLevel="0" collapsed="false">
      <c r="A601" s="151" t="s">
        <v>316</v>
      </c>
      <c r="B601" s="81"/>
      <c r="C601" s="78" t="s">
        <v>39</v>
      </c>
      <c r="D601" s="78" t="s">
        <v>18</v>
      </c>
      <c r="E601" s="79" t="s">
        <v>492</v>
      </c>
      <c r="F601" s="87"/>
      <c r="G601" s="85" t="n">
        <f aca="false">G602</f>
        <v>554</v>
      </c>
    </row>
    <row r="602" customFormat="false" ht="31.5" hidden="false" customHeight="false" outlineLevel="0" collapsed="false">
      <c r="A602" s="117" t="s">
        <v>250</v>
      </c>
      <c r="B602" s="81"/>
      <c r="C602" s="78" t="s">
        <v>39</v>
      </c>
      <c r="D602" s="78" t="s">
        <v>18</v>
      </c>
      <c r="E602" s="79" t="s">
        <v>492</v>
      </c>
      <c r="F602" s="87" t="s">
        <v>172</v>
      </c>
      <c r="G602" s="85" t="n">
        <f aca="false">G603</f>
        <v>554</v>
      </c>
    </row>
    <row r="603" customFormat="false" ht="15.75" hidden="false" customHeight="false" outlineLevel="0" collapsed="false">
      <c r="A603" s="137" t="s">
        <v>251</v>
      </c>
      <c r="B603" s="81"/>
      <c r="C603" s="78" t="s">
        <v>39</v>
      </c>
      <c r="D603" s="78" t="s">
        <v>18</v>
      </c>
      <c r="E603" s="79" t="s">
        <v>492</v>
      </c>
      <c r="F603" s="87" t="s">
        <v>252</v>
      </c>
      <c r="G603" s="85" t="n">
        <v>554</v>
      </c>
    </row>
    <row r="604" customFormat="false" ht="15.75" hidden="false" customHeight="false" outlineLevel="0" collapsed="false">
      <c r="A604" s="151" t="s">
        <v>395</v>
      </c>
      <c r="B604" s="81"/>
      <c r="C604" s="78" t="s">
        <v>39</v>
      </c>
      <c r="D604" s="78" t="s">
        <v>18</v>
      </c>
      <c r="E604" s="79" t="s">
        <v>493</v>
      </c>
      <c r="F604" s="87"/>
      <c r="G604" s="85" t="n">
        <f aca="false">G605</f>
        <v>120.9</v>
      </c>
    </row>
    <row r="605" customFormat="false" ht="31.5" hidden="false" customHeight="false" outlineLevel="0" collapsed="false">
      <c r="A605" s="117" t="s">
        <v>250</v>
      </c>
      <c r="B605" s="81"/>
      <c r="C605" s="78" t="s">
        <v>39</v>
      </c>
      <c r="D605" s="78" t="s">
        <v>18</v>
      </c>
      <c r="E605" s="79" t="s">
        <v>493</v>
      </c>
      <c r="F605" s="87" t="s">
        <v>172</v>
      </c>
      <c r="G605" s="85" t="n">
        <f aca="false">G606</f>
        <v>120.9</v>
      </c>
    </row>
    <row r="606" s="132" customFormat="true" ht="27" hidden="false" customHeight="true" outlineLevel="0" collapsed="false">
      <c r="A606" s="137" t="s">
        <v>251</v>
      </c>
      <c r="B606" s="81"/>
      <c r="C606" s="78" t="s">
        <v>39</v>
      </c>
      <c r="D606" s="78" t="s">
        <v>18</v>
      </c>
      <c r="E606" s="79" t="s">
        <v>493</v>
      </c>
      <c r="F606" s="87" t="s">
        <v>252</v>
      </c>
      <c r="G606" s="85" t="n">
        <v>120.9</v>
      </c>
      <c r="H606" s="130"/>
      <c r="I606" s="130"/>
      <c r="J606" s="130"/>
      <c r="K606" s="130"/>
      <c r="L606" s="130"/>
      <c r="M606" s="130"/>
      <c r="N606" s="130"/>
      <c r="O606" s="130"/>
      <c r="P606" s="130"/>
      <c r="Q606" s="131"/>
      <c r="R606" s="130"/>
      <c r="S606" s="130"/>
      <c r="T606" s="130"/>
      <c r="U606" s="130"/>
      <c r="V606" s="130"/>
      <c r="W606" s="130"/>
      <c r="X606" s="130"/>
      <c r="Y606" s="130"/>
      <c r="Z606" s="130"/>
    </row>
    <row r="607" s="132" customFormat="true" ht="31.5" hidden="false" customHeight="false" outlineLevel="0" collapsed="false">
      <c r="A607" s="84" t="s">
        <v>494</v>
      </c>
      <c r="B607" s="81"/>
      <c r="C607" s="78" t="s">
        <v>39</v>
      </c>
      <c r="D607" s="78" t="s">
        <v>18</v>
      </c>
      <c r="E607" s="87" t="s">
        <v>495</v>
      </c>
      <c r="F607" s="87"/>
      <c r="G607" s="85" t="n">
        <f aca="false">G608</f>
        <v>100</v>
      </c>
      <c r="H607" s="130"/>
      <c r="I607" s="130"/>
      <c r="J607" s="130"/>
      <c r="K607" s="130"/>
      <c r="L607" s="130"/>
      <c r="M607" s="130"/>
      <c r="N607" s="130"/>
      <c r="O607" s="130"/>
      <c r="P607" s="130"/>
      <c r="Q607" s="131"/>
      <c r="R607" s="130"/>
      <c r="S607" s="130"/>
      <c r="T607" s="130"/>
      <c r="U607" s="130"/>
      <c r="V607" s="130"/>
      <c r="W607" s="130"/>
      <c r="X607" s="130"/>
      <c r="Y607" s="130"/>
      <c r="Z607" s="130"/>
    </row>
    <row r="608" s="132" customFormat="true" ht="31.5" hidden="false" customHeight="false" outlineLevel="0" collapsed="false">
      <c r="A608" s="117" t="s">
        <v>250</v>
      </c>
      <c r="B608" s="81"/>
      <c r="C608" s="78" t="s">
        <v>39</v>
      </c>
      <c r="D608" s="78" t="s">
        <v>18</v>
      </c>
      <c r="E608" s="87" t="s">
        <v>495</v>
      </c>
      <c r="F608" s="87" t="s">
        <v>172</v>
      </c>
      <c r="G608" s="85" t="n">
        <f aca="false">G609</f>
        <v>100</v>
      </c>
      <c r="H608" s="130"/>
      <c r="I608" s="130"/>
      <c r="J608" s="130"/>
      <c r="K608" s="130"/>
      <c r="L608" s="130"/>
      <c r="M608" s="130"/>
      <c r="N608" s="130"/>
      <c r="O608" s="130"/>
      <c r="P608" s="130"/>
      <c r="Q608" s="131"/>
      <c r="R608" s="130"/>
      <c r="S608" s="130"/>
      <c r="T608" s="130"/>
      <c r="U608" s="130"/>
      <c r="V608" s="130"/>
      <c r="W608" s="130"/>
      <c r="X608" s="130"/>
      <c r="Y608" s="130"/>
      <c r="Z608" s="130"/>
    </row>
    <row r="609" s="132" customFormat="true" ht="15.75" hidden="false" customHeight="false" outlineLevel="0" collapsed="false">
      <c r="A609" s="84" t="s">
        <v>251</v>
      </c>
      <c r="B609" s="81"/>
      <c r="C609" s="78" t="s">
        <v>39</v>
      </c>
      <c r="D609" s="78" t="s">
        <v>18</v>
      </c>
      <c r="E609" s="87" t="s">
        <v>495</v>
      </c>
      <c r="F609" s="87" t="s">
        <v>252</v>
      </c>
      <c r="G609" s="85" t="n">
        <v>100</v>
      </c>
      <c r="H609" s="130"/>
      <c r="I609" s="130"/>
      <c r="J609" s="130"/>
      <c r="K609" s="130"/>
      <c r="L609" s="130"/>
      <c r="M609" s="130"/>
      <c r="N609" s="130"/>
      <c r="O609" s="130"/>
      <c r="P609" s="130"/>
      <c r="Q609" s="131"/>
      <c r="R609" s="130"/>
      <c r="S609" s="130"/>
      <c r="T609" s="130"/>
      <c r="U609" s="130"/>
      <c r="V609" s="130"/>
      <c r="W609" s="130"/>
      <c r="X609" s="130"/>
      <c r="Y609" s="130"/>
      <c r="Z609" s="130"/>
    </row>
    <row r="610" s="204" customFormat="true" ht="16.5" hidden="false" customHeight="true" outlineLevel="0" collapsed="false">
      <c r="A610" s="84" t="s">
        <v>496</v>
      </c>
      <c r="B610" s="81"/>
      <c r="C610" s="78" t="s">
        <v>39</v>
      </c>
      <c r="D610" s="78" t="s">
        <v>18</v>
      </c>
      <c r="E610" s="87" t="s">
        <v>497</v>
      </c>
      <c r="F610" s="87"/>
      <c r="G610" s="85" t="n">
        <f aca="false">G611</f>
        <v>222.5</v>
      </c>
      <c r="H610" s="131"/>
      <c r="I610" s="131"/>
      <c r="J610" s="131"/>
      <c r="K610" s="131"/>
      <c r="L610" s="131"/>
      <c r="M610" s="131"/>
      <c r="N610" s="131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</row>
    <row r="611" s="132" customFormat="true" ht="31.5" hidden="false" customHeight="false" outlineLevel="0" collapsed="false">
      <c r="A611" s="117" t="s">
        <v>250</v>
      </c>
      <c r="B611" s="81"/>
      <c r="C611" s="78" t="s">
        <v>39</v>
      </c>
      <c r="D611" s="78" t="s">
        <v>18</v>
      </c>
      <c r="E611" s="87" t="s">
        <v>497</v>
      </c>
      <c r="F611" s="87" t="s">
        <v>172</v>
      </c>
      <c r="G611" s="85" t="n">
        <f aca="false">G612</f>
        <v>222.5</v>
      </c>
      <c r="H611" s="130"/>
      <c r="I611" s="130"/>
      <c r="J611" s="130"/>
      <c r="K611" s="130"/>
      <c r="L611" s="130"/>
      <c r="M611" s="130"/>
      <c r="N611" s="130"/>
      <c r="O611" s="130"/>
      <c r="P611" s="130"/>
      <c r="Q611" s="131"/>
      <c r="R611" s="130"/>
      <c r="S611" s="130"/>
      <c r="T611" s="130"/>
      <c r="U611" s="130"/>
      <c r="V611" s="130"/>
      <c r="W611" s="130"/>
      <c r="X611" s="130"/>
      <c r="Y611" s="130"/>
      <c r="Z611" s="130"/>
    </row>
    <row r="612" s="132" customFormat="true" ht="15.75" hidden="false" customHeight="false" outlineLevel="0" collapsed="false">
      <c r="A612" s="84" t="s">
        <v>251</v>
      </c>
      <c r="B612" s="81"/>
      <c r="C612" s="78" t="s">
        <v>39</v>
      </c>
      <c r="D612" s="78" t="s">
        <v>18</v>
      </c>
      <c r="E612" s="87" t="s">
        <v>497</v>
      </c>
      <c r="F612" s="87" t="s">
        <v>252</v>
      </c>
      <c r="G612" s="85" t="n">
        <v>222.5</v>
      </c>
      <c r="H612" s="130"/>
      <c r="I612" s="130"/>
      <c r="J612" s="130"/>
      <c r="K612" s="130"/>
      <c r="L612" s="130"/>
      <c r="M612" s="130"/>
      <c r="N612" s="130"/>
      <c r="O612" s="130"/>
      <c r="P612" s="130"/>
      <c r="Q612" s="131"/>
      <c r="R612" s="130"/>
      <c r="S612" s="130"/>
      <c r="T612" s="130"/>
      <c r="U612" s="130"/>
      <c r="V612" s="130"/>
      <c r="W612" s="130"/>
      <c r="X612" s="130"/>
      <c r="Y612" s="130"/>
      <c r="Z612" s="130"/>
    </row>
    <row r="613" s="132" customFormat="true" ht="15.75" hidden="false" customHeight="true" outlineLevel="0" collapsed="false">
      <c r="A613" s="171" t="s">
        <v>498</v>
      </c>
      <c r="B613" s="81"/>
      <c r="C613" s="78" t="s">
        <v>39</v>
      </c>
      <c r="D613" s="78" t="s">
        <v>18</v>
      </c>
      <c r="E613" s="87" t="s">
        <v>499</v>
      </c>
      <c r="F613" s="87"/>
      <c r="G613" s="85" t="n">
        <f aca="false">G614</f>
        <v>5900.633</v>
      </c>
      <c r="H613" s="130"/>
      <c r="I613" s="130"/>
      <c r="J613" s="130"/>
      <c r="K613" s="130"/>
      <c r="L613" s="130"/>
      <c r="M613" s="130"/>
      <c r="N613" s="130"/>
      <c r="O613" s="130"/>
      <c r="P613" s="130"/>
      <c r="Q613" s="131"/>
      <c r="R613" s="130"/>
      <c r="S613" s="130"/>
      <c r="T613" s="130"/>
      <c r="U613" s="130"/>
      <c r="V613" s="130"/>
      <c r="W613" s="130"/>
      <c r="X613" s="130"/>
      <c r="Y613" s="130"/>
      <c r="Z613" s="130"/>
    </row>
    <row r="614" s="132" customFormat="true" ht="31.5" hidden="false" customHeight="false" outlineLevel="0" collapsed="false">
      <c r="A614" s="117" t="s">
        <v>250</v>
      </c>
      <c r="B614" s="81"/>
      <c r="C614" s="78" t="s">
        <v>39</v>
      </c>
      <c r="D614" s="78" t="s">
        <v>18</v>
      </c>
      <c r="E614" s="87" t="s">
        <v>499</v>
      </c>
      <c r="F614" s="87" t="s">
        <v>172</v>
      </c>
      <c r="G614" s="85" t="n">
        <f aca="false">G615</f>
        <v>5900.633</v>
      </c>
      <c r="H614" s="130"/>
      <c r="I614" s="130"/>
      <c r="J614" s="130"/>
      <c r="K614" s="130"/>
      <c r="L614" s="130"/>
      <c r="M614" s="130"/>
      <c r="N614" s="130"/>
      <c r="O614" s="130"/>
      <c r="P614" s="130"/>
      <c r="Q614" s="131"/>
      <c r="R614" s="130"/>
      <c r="S614" s="130"/>
      <c r="T614" s="130"/>
      <c r="U614" s="130"/>
      <c r="V614" s="130"/>
      <c r="W614" s="130"/>
      <c r="X614" s="130"/>
      <c r="Y614" s="130"/>
      <c r="Z614" s="130"/>
    </row>
    <row r="615" s="132" customFormat="true" ht="15.75" hidden="false" customHeight="false" outlineLevel="0" collapsed="false">
      <c r="A615" s="137" t="s">
        <v>251</v>
      </c>
      <c r="B615" s="81"/>
      <c r="C615" s="78" t="s">
        <v>39</v>
      </c>
      <c r="D615" s="78" t="s">
        <v>18</v>
      </c>
      <c r="E615" s="87" t="s">
        <v>499</v>
      </c>
      <c r="F615" s="87" t="s">
        <v>252</v>
      </c>
      <c r="G615" s="85" t="n">
        <f aca="false">5369.533+404.2+126.9</f>
        <v>5900.633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1"/>
      <c r="R615" s="130"/>
      <c r="S615" s="130"/>
      <c r="T615" s="130"/>
      <c r="U615" s="130"/>
      <c r="V615" s="130"/>
      <c r="W615" s="130"/>
      <c r="X615" s="130"/>
      <c r="Y615" s="130"/>
      <c r="Z615" s="130"/>
    </row>
    <row r="616" s="132" customFormat="true" ht="63" hidden="false" customHeight="false" outlineLevel="0" collapsed="false">
      <c r="A616" s="173" t="s">
        <v>322</v>
      </c>
      <c r="B616" s="167"/>
      <c r="C616" s="114" t="s">
        <v>39</v>
      </c>
      <c r="D616" s="114" t="s">
        <v>18</v>
      </c>
      <c r="E616" s="115" t="s">
        <v>500</v>
      </c>
      <c r="F616" s="116"/>
      <c r="G616" s="157" t="n">
        <f aca="false">G617</f>
        <v>140</v>
      </c>
      <c r="H616" s="130"/>
      <c r="I616" s="130"/>
      <c r="J616" s="130"/>
      <c r="K616" s="130"/>
      <c r="L616" s="130"/>
      <c r="M616" s="130"/>
      <c r="N616" s="130"/>
      <c r="O616" s="130"/>
      <c r="P616" s="130"/>
      <c r="Q616" s="131"/>
      <c r="R616" s="130"/>
      <c r="S616" s="130"/>
      <c r="T616" s="130"/>
      <c r="U616" s="130"/>
      <c r="V616" s="130"/>
      <c r="W616" s="130"/>
      <c r="X616" s="130"/>
      <c r="Y616" s="130"/>
      <c r="Z616" s="130"/>
    </row>
    <row r="617" s="132" customFormat="true" ht="31.5" hidden="false" customHeight="false" outlineLevel="0" collapsed="false">
      <c r="A617" s="164" t="s">
        <v>250</v>
      </c>
      <c r="B617" s="167"/>
      <c r="C617" s="114" t="s">
        <v>39</v>
      </c>
      <c r="D617" s="114" t="s">
        <v>18</v>
      </c>
      <c r="E617" s="115" t="s">
        <v>500</v>
      </c>
      <c r="F617" s="116" t="s">
        <v>172</v>
      </c>
      <c r="G617" s="157" t="n">
        <f aca="false">G618</f>
        <v>140</v>
      </c>
      <c r="H617" s="130"/>
      <c r="I617" s="130"/>
      <c r="J617" s="130"/>
      <c r="K617" s="130"/>
      <c r="L617" s="130"/>
      <c r="M617" s="130"/>
      <c r="N617" s="130"/>
      <c r="O617" s="130"/>
      <c r="P617" s="130"/>
      <c r="Q617" s="131"/>
      <c r="R617" s="130"/>
      <c r="S617" s="130"/>
      <c r="T617" s="130"/>
      <c r="U617" s="130"/>
      <c r="V617" s="130"/>
      <c r="W617" s="130"/>
      <c r="X617" s="130"/>
      <c r="Y617" s="130"/>
      <c r="Z617" s="130"/>
    </row>
    <row r="618" s="132" customFormat="true" ht="15.75" hidden="false" customHeight="false" outlineLevel="0" collapsed="false">
      <c r="A618" s="165" t="s">
        <v>251</v>
      </c>
      <c r="B618" s="167"/>
      <c r="C618" s="114" t="s">
        <v>39</v>
      </c>
      <c r="D618" s="114" t="s">
        <v>18</v>
      </c>
      <c r="E618" s="115" t="s">
        <v>500</v>
      </c>
      <c r="F618" s="116" t="s">
        <v>252</v>
      </c>
      <c r="G618" s="157" t="n">
        <f aca="false">150-10</f>
        <v>140</v>
      </c>
      <c r="H618" s="130"/>
      <c r="I618" s="130"/>
      <c r="J618" s="130"/>
      <c r="K618" s="130"/>
      <c r="L618" s="130"/>
      <c r="M618" s="130"/>
      <c r="N618" s="130"/>
      <c r="O618" s="130"/>
      <c r="P618" s="130"/>
      <c r="Q618" s="131"/>
      <c r="R618" s="130"/>
      <c r="S618" s="130"/>
      <c r="T618" s="130"/>
      <c r="U618" s="130"/>
      <c r="V618" s="130"/>
      <c r="W618" s="130"/>
      <c r="X618" s="130"/>
      <c r="Y618" s="130"/>
      <c r="Z618" s="130"/>
    </row>
    <row r="619" s="132" customFormat="true" ht="15.75" hidden="false" customHeight="false" outlineLevel="0" collapsed="false">
      <c r="A619" s="75" t="s">
        <v>501</v>
      </c>
      <c r="B619" s="76"/>
      <c r="C619" s="77" t="s">
        <v>39</v>
      </c>
      <c r="D619" s="77" t="s">
        <v>39</v>
      </c>
      <c r="E619" s="82"/>
      <c r="F619" s="90"/>
      <c r="G619" s="80" t="n">
        <f aca="false">G620</f>
        <v>3192</v>
      </c>
      <c r="H619" s="130"/>
      <c r="I619" s="130"/>
      <c r="J619" s="130"/>
      <c r="K619" s="130"/>
      <c r="L619" s="130"/>
      <c r="M619" s="130"/>
      <c r="N619" s="130"/>
      <c r="O619" s="130"/>
      <c r="P619" s="130"/>
      <c r="Q619" s="131"/>
      <c r="R619" s="130"/>
      <c r="S619" s="130"/>
      <c r="T619" s="130"/>
      <c r="U619" s="130"/>
      <c r="V619" s="130"/>
      <c r="W619" s="130"/>
      <c r="X619" s="130"/>
      <c r="Y619" s="130"/>
      <c r="Z619" s="130"/>
    </row>
    <row r="620" s="132" customFormat="true" ht="15.75" hidden="false" customHeight="false" outlineLevel="0" collapsed="false">
      <c r="A620" s="133" t="s">
        <v>413</v>
      </c>
      <c r="B620" s="76"/>
      <c r="C620" s="77" t="s">
        <v>39</v>
      </c>
      <c r="D620" s="77" t="s">
        <v>39</v>
      </c>
      <c r="E620" s="82" t="s">
        <v>402</v>
      </c>
      <c r="F620" s="90"/>
      <c r="G620" s="80" t="n">
        <f aca="false">G621+G628+G631</f>
        <v>3192</v>
      </c>
      <c r="H620" s="130"/>
      <c r="I620" s="130"/>
      <c r="J620" s="130"/>
      <c r="K620" s="130"/>
      <c r="L620" s="130"/>
      <c r="M620" s="130"/>
      <c r="N620" s="130"/>
      <c r="O620" s="130"/>
      <c r="P620" s="130"/>
      <c r="Q620" s="131"/>
      <c r="R620" s="130"/>
      <c r="S620" s="130"/>
      <c r="T620" s="130"/>
      <c r="U620" s="130"/>
      <c r="V620" s="130"/>
      <c r="W620" s="130"/>
      <c r="X620" s="130"/>
      <c r="Y620" s="130"/>
      <c r="Z620" s="130"/>
    </row>
    <row r="621" s="132" customFormat="true" ht="15.75" hidden="false" customHeight="false" outlineLevel="0" collapsed="false">
      <c r="A621" s="178" t="s">
        <v>387</v>
      </c>
      <c r="B621" s="81"/>
      <c r="C621" s="78" t="s">
        <v>39</v>
      </c>
      <c r="D621" s="78" t="s">
        <v>39</v>
      </c>
      <c r="E621" s="79" t="s">
        <v>403</v>
      </c>
      <c r="F621" s="87"/>
      <c r="G621" s="85" t="n">
        <f aca="false">G623+G625+G627</f>
        <v>1013</v>
      </c>
      <c r="H621" s="130"/>
      <c r="I621" s="130"/>
      <c r="J621" s="130"/>
      <c r="K621" s="130"/>
      <c r="L621" s="130"/>
      <c r="M621" s="130"/>
      <c r="N621" s="130"/>
      <c r="O621" s="130"/>
      <c r="P621" s="130"/>
      <c r="Q621" s="131"/>
      <c r="R621" s="130"/>
      <c r="S621" s="130"/>
      <c r="T621" s="130"/>
      <c r="U621" s="130"/>
      <c r="V621" s="130"/>
      <c r="W621" s="130"/>
      <c r="X621" s="130"/>
      <c r="Y621" s="130"/>
      <c r="Z621" s="130"/>
    </row>
    <row r="622" s="132" customFormat="true" ht="47.25" hidden="false" customHeight="false" outlineLevel="0" collapsed="false">
      <c r="A622" s="88" t="s">
        <v>112</v>
      </c>
      <c r="B622" s="81"/>
      <c r="C622" s="78" t="s">
        <v>39</v>
      </c>
      <c r="D622" s="78" t="s">
        <v>39</v>
      </c>
      <c r="E622" s="79" t="s">
        <v>403</v>
      </c>
      <c r="F622" s="87" t="s">
        <v>113</v>
      </c>
      <c r="G622" s="85" t="n">
        <f aca="false">G623</f>
        <v>140</v>
      </c>
      <c r="H622" s="130"/>
      <c r="I622" s="182"/>
      <c r="J622" s="130"/>
      <c r="K622" s="130"/>
      <c r="L622" s="130"/>
      <c r="M622" s="130"/>
      <c r="N622" s="130"/>
      <c r="O622" s="130"/>
      <c r="P622" s="130"/>
      <c r="Q622" s="131"/>
      <c r="R622" s="130"/>
      <c r="S622" s="130"/>
      <c r="T622" s="130"/>
      <c r="U622" s="130"/>
      <c r="V622" s="130"/>
      <c r="W622" s="130"/>
      <c r="X622" s="130"/>
      <c r="Y622" s="130"/>
      <c r="Z622" s="130"/>
    </row>
    <row r="623" customFormat="false" ht="16.5" hidden="false" customHeight="true" outlineLevel="0" collapsed="false">
      <c r="A623" s="151" t="s">
        <v>115</v>
      </c>
      <c r="B623" s="81"/>
      <c r="C623" s="78" t="s">
        <v>39</v>
      </c>
      <c r="D623" s="78" t="s">
        <v>39</v>
      </c>
      <c r="E623" s="79" t="s">
        <v>403</v>
      </c>
      <c r="F623" s="87" t="s">
        <v>116</v>
      </c>
      <c r="G623" s="85" t="n">
        <v>140</v>
      </c>
      <c r="I623" s="73"/>
      <c r="Q623" s="74"/>
    </row>
    <row r="624" customFormat="false" ht="15.75" hidden="false" customHeight="false" outlineLevel="0" collapsed="false">
      <c r="A624" s="88" t="s">
        <v>122</v>
      </c>
      <c r="B624" s="81"/>
      <c r="C624" s="78" t="s">
        <v>39</v>
      </c>
      <c r="D624" s="78" t="s">
        <v>39</v>
      </c>
      <c r="E624" s="79" t="s">
        <v>403</v>
      </c>
      <c r="F624" s="87" t="s">
        <v>123</v>
      </c>
      <c r="G624" s="85" t="n">
        <f aca="false">G625</f>
        <v>489</v>
      </c>
    </row>
    <row r="625" customFormat="false" ht="15.75" hidden="false" customHeight="false" outlineLevel="0" collapsed="false">
      <c r="A625" s="151" t="s">
        <v>124</v>
      </c>
      <c r="B625" s="81"/>
      <c r="C625" s="78" t="s">
        <v>39</v>
      </c>
      <c r="D625" s="78" t="s">
        <v>39</v>
      </c>
      <c r="E625" s="79" t="s">
        <v>403</v>
      </c>
      <c r="F625" s="87" t="s">
        <v>125</v>
      </c>
      <c r="G625" s="85" t="n">
        <v>489</v>
      </c>
      <c r="I625" s="73"/>
    </row>
    <row r="626" customFormat="false" ht="31.5" hidden="false" customHeight="false" outlineLevel="0" collapsed="false">
      <c r="A626" s="117" t="s">
        <v>250</v>
      </c>
      <c r="B626" s="81"/>
      <c r="C626" s="78" t="s">
        <v>39</v>
      </c>
      <c r="D626" s="78" t="s">
        <v>39</v>
      </c>
      <c r="E626" s="79" t="s">
        <v>403</v>
      </c>
      <c r="F626" s="87" t="s">
        <v>172</v>
      </c>
      <c r="G626" s="85" t="n">
        <f aca="false">G627</f>
        <v>384</v>
      </c>
    </row>
    <row r="627" customFormat="false" ht="18.75" hidden="false" customHeight="true" outlineLevel="0" collapsed="false">
      <c r="A627" s="137" t="s">
        <v>251</v>
      </c>
      <c r="B627" s="81"/>
      <c r="C627" s="78" t="s">
        <v>39</v>
      </c>
      <c r="D627" s="78" t="s">
        <v>39</v>
      </c>
      <c r="E627" s="79" t="s">
        <v>403</v>
      </c>
      <c r="F627" s="87" t="s">
        <v>252</v>
      </c>
      <c r="G627" s="85" t="n">
        <v>384</v>
      </c>
    </row>
    <row r="628" customFormat="false" ht="15.75" hidden="false" customHeight="false" outlineLevel="0" collapsed="false">
      <c r="A628" s="205" t="s">
        <v>502</v>
      </c>
      <c r="B628" s="81"/>
      <c r="C628" s="78" t="s">
        <v>39</v>
      </c>
      <c r="D628" s="78" t="s">
        <v>39</v>
      </c>
      <c r="E628" s="87" t="s">
        <v>503</v>
      </c>
      <c r="F628" s="87"/>
      <c r="G628" s="85" t="n">
        <f aca="false">G629</f>
        <v>30</v>
      </c>
      <c r="I628" s="73"/>
    </row>
    <row r="629" customFormat="false" ht="16.5" hidden="false" customHeight="true" outlineLevel="0" collapsed="false">
      <c r="A629" s="117" t="s">
        <v>250</v>
      </c>
      <c r="B629" s="81"/>
      <c r="C629" s="78" t="s">
        <v>39</v>
      </c>
      <c r="D629" s="78" t="s">
        <v>39</v>
      </c>
      <c r="E629" s="116" t="s">
        <v>503</v>
      </c>
      <c r="F629" s="116" t="s">
        <v>172</v>
      </c>
      <c r="G629" s="85" t="n">
        <f aca="false">G630</f>
        <v>30</v>
      </c>
      <c r="I629" s="73"/>
    </row>
    <row r="630" customFormat="false" ht="15.75" hidden="false" customHeight="false" outlineLevel="0" collapsed="false">
      <c r="A630" s="137" t="s">
        <v>251</v>
      </c>
      <c r="B630" s="81"/>
      <c r="C630" s="78" t="s">
        <v>39</v>
      </c>
      <c r="D630" s="78" t="s">
        <v>39</v>
      </c>
      <c r="E630" s="116" t="s">
        <v>503</v>
      </c>
      <c r="F630" s="116" t="s">
        <v>252</v>
      </c>
      <c r="G630" s="85" t="n">
        <v>30</v>
      </c>
    </row>
    <row r="631" customFormat="false" ht="15.75" hidden="false" customHeight="false" outlineLevel="0" collapsed="false">
      <c r="A631" s="206" t="s">
        <v>414</v>
      </c>
      <c r="B631" s="81"/>
      <c r="C631" s="78" t="s">
        <v>39</v>
      </c>
      <c r="D631" s="78" t="s">
        <v>39</v>
      </c>
      <c r="E631" s="79" t="s">
        <v>415</v>
      </c>
      <c r="F631" s="87"/>
      <c r="G631" s="85" t="n">
        <f aca="false">G632</f>
        <v>2149</v>
      </c>
    </row>
    <row r="632" customFormat="false" ht="31.5" hidden="false" customHeight="false" outlineLevel="0" collapsed="false">
      <c r="A632" s="117" t="s">
        <v>250</v>
      </c>
      <c r="B632" s="81"/>
      <c r="C632" s="78" t="s">
        <v>39</v>
      </c>
      <c r="D632" s="78" t="s">
        <v>39</v>
      </c>
      <c r="E632" s="79" t="s">
        <v>415</v>
      </c>
      <c r="F632" s="87" t="s">
        <v>172</v>
      </c>
      <c r="G632" s="85" t="n">
        <f aca="false">G633</f>
        <v>2149</v>
      </c>
    </row>
    <row r="633" customFormat="false" ht="15.75" hidden="false" customHeight="false" outlineLevel="0" collapsed="false">
      <c r="A633" s="137" t="s">
        <v>251</v>
      </c>
      <c r="B633" s="81"/>
      <c r="C633" s="78" t="s">
        <v>39</v>
      </c>
      <c r="D633" s="78" t="s">
        <v>39</v>
      </c>
      <c r="E633" s="79" t="s">
        <v>415</v>
      </c>
      <c r="F633" s="87" t="s">
        <v>252</v>
      </c>
      <c r="G633" s="85" t="n">
        <f aca="false">440+1379+330</f>
        <v>2149</v>
      </c>
    </row>
    <row r="634" customFormat="false" ht="19.5" hidden="false" customHeight="true" outlineLevel="0" collapsed="false">
      <c r="A634" s="207" t="s">
        <v>504</v>
      </c>
      <c r="B634" s="76"/>
      <c r="C634" s="77" t="s">
        <v>41</v>
      </c>
      <c r="D634" s="77"/>
      <c r="E634" s="82"/>
      <c r="F634" s="90"/>
      <c r="G634" s="80" t="n">
        <f aca="false">G635</f>
        <v>291781.42</v>
      </c>
      <c r="I634" s="73"/>
    </row>
    <row r="635" customFormat="false" ht="16.5" hidden="false" customHeight="true" outlineLevel="0" collapsed="false">
      <c r="A635" s="207" t="s">
        <v>59</v>
      </c>
      <c r="B635" s="76"/>
      <c r="C635" s="77" t="s">
        <v>41</v>
      </c>
      <c r="D635" s="77" t="s">
        <v>14</v>
      </c>
      <c r="E635" s="82"/>
      <c r="F635" s="90"/>
      <c r="G635" s="80" t="n">
        <f aca="false">G636+G689+G700</f>
        <v>291781.42</v>
      </c>
    </row>
    <row r="636" customFormat="false" ht="31.5" hidden="false" customHeight="false" outlineLevel="0" collapsed="false">
      <c r="A636" s="196" t="s">
        <v>485</v>
      </c>
      <c r="B636" s="89"/>
      <c r="C636" s="77" t="s">
        <v>41</v>
      </c>
      <c r="D636" s="77" t="s">
        <v>14</v>
      </c>
      <c r="E636" s="82" t="s">
        <v>470</v>
      </c>
      <c r="F636" s="90"/>
      <c r="G636" s="80" t="n">
        <f aca="false">G637</f>
        <v>157196.8</v>
      </c>
    </row>
    <row r="637" customFormat="false" ht="15.75" hidden="false" customHeight="false" outlineLevel="0" collapsed="false">
      <c r="A637" s="208" t="s">
        <v>505</v>
      </c>
      <c r="B637" s="76"/>
      <c r="C637" s="77" t="s">
        <v>41</v>
      </c>
      <c r="D637" s="77" t="s">
        <v>14</v>
      </c>
      <c r="E637" s="90" t="s">
        <v>506</v>
      </c>
      <c r="F637" s="87"/>
      <c r="G637" s="80" t="n">
        <f aca="false">G638+G641+G644+G647+G653+G656+G659+G662+G665+G668+G671+G674+G680+G683+G686+G677+G650</f>
        <v>157196.8</v>
      </c>
    </row>
    <row r="638" customFormat="false" ht="15.75" hidden="false" customHeight="false" outlineLevel="0" collapsed="false">
      <c r="A638" s="209" t="s">
        <v>507</v>
      </c>
      <c r="B638" s="89"/>
      <c r="C638" s="78" t="s">
        <v>41</v>
      </c>
      <c r="D638" s="78" t="s">
        <v>14</v>
      </c>
      <c r="E638" s="87" t="s">
        <v>508</v>
      </c>
      <c r="F638" s="87"/>
      <c r="G638" s="85" t="n">
        <f aca="false">G639</f>
        <v>112073.4</v>
      </c>
    </row>
    <row r="639" customFormat="false" ht="31.5" hidden="false" customHeight="false" outlineLevel="0" collapsed="false">
      <c r="A639" s="117" t="s">
        <v>250</v>
      </c>
      <c r="B639" s="89"/>
      <c r="C639" s="78" t="s">
        <v>41</v>
      </c>
      <c r="D639" s="78" t="s">
        <v>14</v>
      </c>
      <c r="E639" s="87" t="s">
        <v>508</v>
      </c>
      <c r="F639" s="87" t="s">
        <v>172</v>
      </c>
      <c r="G639" s="157" t="n">
        <f aca="false">G640</f>
        <v>112073.4</v>
      </c>
    </row>
    <row r="640" customFormat="false" ht="15.75" hidden="false" customHeight="false" outlineLevel="0" collapsed="false">
      <c r="A640" s="84" t="s">
        <v>251</v>
      </c>
      <c r="B640" s="89"/>
      <c r="C640" s="78" t="s">
        <v>41</v>
      </c>
      <c r="D640" s="78" t="s">
        <v>14</v>
      </c>
      <c r="E640" s="87" t="s">
        <v>508</v>
      </c>
      <c r="F640" s="87" t="s">
        <v>252</v>
      </c>
      <c r="G640" s="157" t="n">
        <f aca="false">82259.8+29813.6</f>
        <v>112073.4</v>
      </c>
    </row>
    <row r="641" customFormat="false" ht="15.75" hidden="false" customHeight="false" outlineLevel="0" collapsed="false">
      <c r="A641" s="151" t="s">
        <v>308</v>
      </c>
      <c r="B641" s="89"/>
      <c r="C641" s="78" t="s">
        <v>41</v>
      </c>
      <c r="D641" s="78" t="s">
        <v>14</v>
      </c>
      <c r="E641" s="87" t="s">
        <v>509</v>
      </c>
      <c r="F641" s="87"/>
      <c r="G641" s="85" t="n">
        <f aca="false">G642</f>
        <v>723.3</v>
      </c>
    </row>
    <row r="642" customFormat="false" ht="31.5" hidden="false" customHeight="false" outlineLevel="0" collapsed="false">
      <c r="A642" s="117" t="s">
        <v>250</v>
      </c>
      <c r="B642" s="89"/>
      <c r="C642" s="78" t="s">
        <v>41</v>
      </c>
      <c r="D642" s="78" t="s">
        <v>14</v>
      </c>
      <c r="E642" s="87" t="s">
        <v>509</v>
      </c>
      <c r="F642" s="87" t="s">
        <v>172</v>
      </c>
      <c r="G642" s="157" t="n">
        <f aca="false">G643</f>
        <v>723.3</v>
      </c>
    </row>
    <row r="643" customFormat="false" ht="15.75" hidden="false" customHeight="false" outlineLevel="0" collapsed="false">
      <c r="A643" s="84" t="s">
        <v>251</v>
      </c>
      <c r="B643" s="89"/>
      <c r="C643" s="78" t="s">
        <v>41</v>
      </c>
      <c r="D643" s="78" t="s">
        <v>14</v>
      </c>
      <c r="E643" s="87" t="s">
        <v>509</v>
      </c>
      <c r="F643" s="87" t="s">
        <v>252</v>
      </c>
      <c r="G643" s="157" t="n">
        <f aca="false">310+413.3</f>
        <v>723.3</v>
      </c>
    </row>
    <row r="644" customFormat="false" ht="15.75" hidden="false" customHeight="false" outlineLevel="0" collapsed="false">
      <c r="A644" s="151" t="s">
        <v>510</v>
      </c>
      <c r="B644" s="89"/>
      <c r="C644" s="78" t="s">
        <v>41</v>
      </c>
      <c r="D644" s="78" t="s">
        <v>14</v>
      </c>
      <c r="E644" s="87" t="s">
        <v>511</v>
      </c>
      <c r="F644" s="87"/>
      <c r="G644" s="85" t="n">
        <f aca="false">G645</f>
        <v>310.4</v>
      </c>
    </row>
    <row r="645" customFormat="false" ht="31.5" hidden="false" customHeight="false" outlineLevel="0" collapsed="false">
      <c r="A645" s="117" t="s">
        <v>250</v>
      </c>
      <c r="B645" s="89"/>
      <c r="C645" s="78" t="s">
        <v>41</v>
      </c>
      <c r="D645" s="78" t="s">
        <v>14</v>
      </c>
      <c r="E645" s="87" t="s">
        <v>511</v>
      </c>
      <c r="F645" s="87" t="s">
        <v>172</v>
      </c>
      <c r="G645" s="157" t="n">
        <f aca="false">G646</f>
        <v>310.4</v>
      </c>
    </row>
    <row r="646" customFormat="false" ht="15.75" hidden="false" customHeight="false" outlineLevel="0" collapsed="false">
      <c r="A646" s="84" t="s">
        <v>251</v>
      </c>
      <c r="B646" s="89"/>
      <c r="C646" s="78" t="s">
        <v>41</v>
      </c>
      <c r="D646" s="78" t="s">
        <v>14</v>
      </c>
      <c r="E646" s="87" t="s">
        <v>511</v>
      </c>
      <c r="F646" s="87" t="s">
        <v>252</v>
      </c>
      <c r="G646" s="157" t="n">
        <f aca="false">177.3+133.1</f>
        <v>310.4</v>
      </c>
    </row>
    <row r="647" customFormat="false" ht="31.5" hidden="false" customHeight="false" outlineLevel="0" collapsed="false">
      <c r="A647" s="172" t="s">
        <v>340</v>
      </c>
      <c r="B647" s="89"/>
      <c r="C647" s="78" t="s">
        <v>41</v>
      </c>
      <c r="D647" s="78" t="s">
        <v>14</v>
      </c>
      <c r="E647" s="87" t="s">
        <v>512</v>
      </c>
      <c r="F647" s="87"/>
      <c r="G647" s="157" t="n">
        <f aca="false">G648</f>
        <v>2347.6</v>
      </c>
    </row>
    <row r="648" customFormat="false" ht="31.5" hidden="false" customHeight="false" outlineLevel="0" collapsed="false">
      <c r="A648" s="117" t="s">
        <v>250</v>
      </c>
      <c r="B648" s="89"/>
      <c r="C648" s="78" t="s">
        <v>41</v>
      </c>
      <c r="D648" s="78" t="s">
        <v>14</v>
      </c>
      <c r="E648" s="87" t="s">
        <v>512</v>
      </c>
      <c r="F648" s="87" t="s">
        <v>172</v>
      </c>
      <c r="G648" s="157" t="n">
        <f aca="false">G649</f>
        <v>2347.6</v>
      </c>
    </row>
    <row r="649" customFormat="false" ht="15.75" hidden="false" customHeight="false" outlineLevel="0" collapsed="false">
      <c r="A649" s="84" t="s">
        <v>251</v>
      </c>
      <c r="B649" s="89"/>
      <c r="C649" s="78" t="s">
        <v>41</v>
      </c>
      <c r="D649" s="78" t="s">
        <v>14</v>
      </c>
      <c r="E649" s="87" t="s">
        <v>512</v>
      </c>
      <c r="F649" s="87" t="s">
        <v>252</v>
      </c>
      <c r="G649" s="157" t="n">
        <f aca="false">1670+677.6</f>
        <v>2347.6</v>
      </c>
    </row>
    <row r="650" customFormat="false" ht="15.75" hidden="false" customHeight="false" outlineLevel="0" collapsed="false">
      <c r="A650" s="137" t="s">
        <v>389</v>
      </c>
      <c r="B650" s="89"/>
      <c r="C650" s="78" t="s">
        <v>41</v>
      </c>
      <c r="D650" s="78" t="s">
        <v>14</v>
      </c>
      <c r="E650" s="87" t="s">
        <v>513</v>
      </c>
      <c r="F650" s="87"/>
      <c r="G650" s="157" t="n">
        <f aca="false">G651</f>
        <v>506.6</v>
      </c>
    </row>
    <row r="651" customFormat="false" ht="31.5" hidden="false" customHeight="false" outlineLevel="0" collapsed="false">
      <c r="A651" s="117" t="s">
        <v>250</v>
      </c>
      <c r="B651" s="89"/>
      <c r="C651" s="78" t="s">
        <v>41</v>
      </c>
      <c r="D651" s="78" t="s">
        <v>14</v>
      </c>
      <c r="E651" s="87" t="s">
        <v>513</v>
      </c>
      <c r="F651" s="87" t="s">
        <v>172</v>
      </c>
      <c r="G651" s="157" t="n">
        <f aca="false">G652</f>
        <v>506.6</v>
      </c>
    </row>
    <row r="652" customFormat="false" ht="15.75" hidden="false" customHeight="false" outlineLevel="0" collapsed="false">
      <c r="A652" s="84" t="s">
        <v>251</v>
      </c>
      <c r="B652" s="89"/>
      <c r="C652" s="78" t="s">
        <v>41</v>
      </c>
      <c r="D652" s="78" t="s">
        <v>14</v>
      </c>
      <c r="E652" s="87" t="s">
        <v>513</v>
      </c>
      <c r="F652" s="87" t="s">
        <v>252</v>
      </c>
      <c r="G652" s="157" t="n">
        <v>506.6</v>
      </c>
    </row>
    <row r="653" customFormat="false" ht="15.75" hidden="false" customHeight="false" outlineLevel="0" collapsed="false">
      <c r="A653" s="137" t="s">
        <v>391</v>
      </c>
      <c r="B653" s="89"/>
      <c r="C653" s="78" t="s">
        <v>41</v>
      </c>
      <c r="D653" s="78" t="s">
        <v>14</v>
      </c>
      <c r="E653" s="87" t="s">
        <v>514</v>
      </c>
      <c r="F653" s="87"/>
      <c r="G653" s="157" t="n">
        <f aca="false">G654</f>
        <v>1720.8</v>
      </c>
    </row>
    <row r="654" customFormat="false" ht="31.5" hidden="false" customHeight="false" outlineLevel="0" collapsed="false">
      <c r="A654" s="117" t="s">
        <v>250</v>
      </c>
      <c r="B654" s="89"/>
      <c r="C654" s="78" t="s">
        <v>41</v>
      </c>
      <c r="D654" s="78" t="s">
        <v>14</v>
      </c>
      <c r="E654" s="87" t="s">
        <v>514</v>
      </c>
      <c r="F654" s="87" t="s">
        <v>172</v>
      </c>
      <c r="G654" s="157" t="n">
        <f aca="false">G655</f>
        <v>1720.8</v>
      </c>
    </row>
    <row r="655" customFormat="false" ht="15.75" hidden="false" customHeight="false" outlineLevel="0" collapsed="false">
      <c r="A655" s="84" t="s">
        <v>251</v>
      </c>
      <c r="B655" s="89"/>
      <c r="C655" s="78" t="s">
        <v>41</v>
      </c>
      <c r="D655" s="78" t="s">
        <v>14</v>
      </c>
      <c r="E655" s="87" t="s">
        <v>514</v>
      </c>
      <c r="F655" s="87" t="s">
        <v>252</v>
      </c>
      <c r="G655" s="157" t="n">
        <f aca="false">506.6+1720.8-506.6</f>
        <v>1720.8</v>
      </c>
    </row>
    <row r="656" customFormat="false" ht="17.25" hidden="false" customHeight="true" outlineLevel="0" collapsed="false">
      <c r="A656" s="119" t="s">
        <v>314</v>
      </c>
      <c r="B656" s="89"/>
      <c r="C656" s="78" t="s">
        <v>41</v>
      </c>
      <c r="D656" s="78" t="s">
        <v>14</v>
      </c>
      <c r="E656" s="116" t="s">
        <v>515</v>
      </c>
      <c r="F656" s="116"/>
      <c r="G656" s="157" t="n">
        <f aca="false">G657</f>
        <v>62</v>
      </c>
    </row>
    <row r="657" customFormat="false" ht="17.25" hidden="false" customHeight="true" outlineLevel="0" collapsed="false">
      <c r="A657" s="164" t="s">
        <v>250</v>
      </c>
      <c r="B657" s="89"/>
      <c r="C657" s="78" t="s">
        <v>41</v>
      </c>
      <c r="D657" s="78" t="s">
        <v>14</v>
      </c>
      <c r="E657" s="116" t="s">
        <v>515</v>
      </c>
      <c r="F657" s="116" t="s">
        <v>172</v>
      </c>
      <c r="G657" s="157" t="n">
        <f aca="false">G658</f>
        <v>62</v>
      </c>
    </row>
    <row r="658" customFormat="false" ht="17.25" hidden="false" customHeight="true" outlineLevel="0" collapsed="false">
      <c r="A658" s="166" t="s">
        <v>251</v>
      </c>
      <c r="B658" s="89"/>
      <c r="C658" s="78" t="s">
        <v>41</v>
      </c>
      <c r="D658" s="78" t="s">
        <v>14</v>
      </c>
      <c r="E658" s="116" t="s">
        <v>515</v>
      </c>
      <c r="F658" s="116" t="s">
        <v>252</v>
      </c>
      <c r="G658" s="157" t="n">
        <f aca="false">25+37</f>
        <v>62</v>
      </c>
    </row>
    <row r="659" customFormat="false" ht="17.25" hidden="false" customHeight="true" outlineLevel="0" collapsed="false">
      <c r="A659" s="84" t="s">
        <v>316</v>
      </c>
      <c r="B659" s="89"/>
      <c r="C659" s="78" t="s">
        <v>41</v>
      </c>
      <c r="D659" s="78" t="s">
        <v>14</v>
      </c>
      <c r="E659" s="87" t="s">
        <v>516</v>
      </c>
      <c r="F659" s="87"/>
      <c r="G659" s="157" t="n">
        <f aca="false">G660</f>
        <v>2704.3</v>
      </c>
    </row>
    <row r="660" customFormat="false" ht="31.5" hidden="false" customHeight="false" outlineLevel="0" collapsed="false">
      <c r="A660" s="117" t="s">
        <v>250</v>
      </c>
      <c r="B660" s="89"/>
      <c r="C660" s="78" t="s">
        <v>41</v>
      </c>
      <c r="D660" s="78" t="s">
        <v>14</v>
      </c>
      <c r="E660" s="87" t="s">
        <v>516</v>
      </c>
      <c r="F660" s="87" t="s">
        <v>172</v>
      </c>
      <c r="G660" s="157" t="n">
        <f aca="false">G661</f>
        <v>2704.3</v>
      </c>
    </row>
    <row r="661" customFormat="false" ht="15.75" hidden="false" customHeight="false" outlineLevel="0" collapsed="false">
      <c r="A661" s="84" t="s">
        <v>251</v>
      </c>
      <c r="B661" s="89"/>
      <c r="C661" s="78" t="s">
        <v>41</v>
      </c>
      <c r="D661" s="78" t="s">
        <v>14</v>
      </c>
      <c r="E661" s="87" t="s">
        <v>516</v>
      </c>
      <c r="F661" s="87" t="s">
        <v>252</v>
      </c>
      <c r="G661" s="157" t="n">
        <f aca="false">1316.4+1387.9</f>
        <v>2704.3</v>
      </c>
    </row>
    <row r="662" customFormat="false" ht="15.75" hidden="false" customHeight="false" outlineLevel="0" collapsed="false">
      <c r="A662" s="84" t="s">
        <v>318</v>
      </c>
      <c r="B662" s="89"/>
      <c r="C662" s="78" t="s">
        <v>41</v>
      </c>
      <c r="D662" s="78" t="s">
        <v>14</v>
      </c>
      <c r="E662" s="87" t="s">
        <v>517</v>
      </c>
      <c r="F662" s="87"/>
      <c r="G662" s="157" t="n">
        <f aca="false">G663</f>
        <v>1034.5</v>
      </c>
    </row>
    <row r="663" customFormat="false" ht="31.5" hidden="false" customHeight="false" outlineLevel="0" collapsed="false">
      <c r="A663" s="117" t="s">
        <v>250</v>
      </c>
      <c r="B663" s="89"/>
      <c r="C663" s="78" t="s">
        <v>41</v>
      </c>
      <c r="D663" s="78" t="s">
        <v>14</v>
      </c>
      <c r="E663" s="87" t="s">
        <v>517</v>
      </c>
      <c r="F663" s="87" t="s">
        <v>172</v>
      </c>
      <c r="G663" s="157" t="n">
        <f aca="false">G664</f>
        <v>1034.5</v>
      </c>
    </row>
    <row r="664" customFormat="false" ht="15.75" hidden="false" customHeight="false" outlineLevel="0" collapsed="false">
      <c r="A664" s="84" t="s">
        <v>251</v>
      </c>
      <c r="B664" s="89"/>
      <c r="C664" s="78" t="s">
        <v>41</v>
      </c>
      <c r="D664" s="78" t="s">
        <v>14</v>
      </c>
      <c r="E664" s="87" t="s">
        <v>517</v>
      </c>
      <c r="F664" s="87" t="s">
        <v>252</v>
      </c>
      <c r="G664" s="157" t="n">
        <f aca="false">150+884.5</f>
        <v>1034.5</v>
      </c>
    </row>
    <row r="665" customFormat="false" ht="15.75" hidden="false" customHeight="false" outlineLevel="0" collapsed="false">
      <c r="A665" s="84" t="s">
        <v>518</v>
      </c>
      <c r="B665" s="89"/>
      <c r="C665" s="78" t="s">
        <v>41</v>
      </c>
      <c r="D665" s="78" t="s">
        <v>14</v>
      </c>
      <c r="E665" s="87" t="s">
        <v>519</v>
      </c>
      <c r="F665" s="87"/>
      <c r="G665" s="157" t="n">
        <f aca="false">G666</f>
        <v>260</v>
      </c>
    </row>
    <row r="666" customFormat="false" ht="31.5" hidden="false" customHeight="false" outlineLevel="0" collapsed="false">
      <c r="A666" s="117" t="s">
        <v>250</v>
      </c>
      <c r="B666" s="89"/>
      <c r="C666" s="78" t="s">
        <v>41</v>
      </c>
      <c r="D666" s="78" t="s">
        <v>14</v>
      </c>
      <c r="E666" s="87" t="s">
        <v>519</v>
      </c>
      <c r="F666" s="87" t="s">
        <v>172</v>
      </c>
      <c r="G666" s="157" t="n">
        <f aca="false">G667</f>
        <v>260</v>
      </c>
    </row>
    <row r="667" customFormat="false" ht="15.75" hidden="false" customHeight="false" outlineLevel="0" collapsed="false">
      <c r="A667" s="84" t="s">
        <v>251</v>
      </c>
      <c r="B667" s="89"/>
      <c r="C667" s="78" t="s">
        <v>41</v>
      </c>
      <c r="D667" s="78" t="s">
        <v>14</v>
      </c>
      <c r="E667" s="87" t="s">
        <v>519</v>
      </c>
      <c r="F667" s="87" t="s">
        <v>252</v>
      </c>
      <c r="G667" s="157" t="n">
        <f aca="false">150+110</f>
        <v>260</v>
      </c>
    </row>
    <row r="668" customFormat="false" ht="31.5" hidden="false" customHeight="false" outlineLevel="0" collapsed="false">
      <c r="A668" s="84" t="s">
        <v>520</v>
      </c>
      <c r="B668" s="89"/>
      <c r="C668" s="78" t="s">
        <v>41</v>
      </c>
      <c r="D668" s="78" t="s">
        <v>14</v>
      </c>
      <c r="E668" s="87" t="s">
        <v>521</v>
      </c>
      <c r="F668" s="210"/>
      <c r="G668" s="85" t="n">
        <f aca="false">G669</f>
        <v>10066.4</v>
      </c>
    </row>
    <row r="669" customFormat="false" ht="31.5" hidden="false" customHeight="false" outlineLevel="0" collapsed="false">
      <c r="A669" s="84" t="s">
        <v>250</v>
      </c>
      <c r="B669" s="89"/>
      <c r="C669" s="78" t="s">
        <v>41</v>
      </c>
      <c r="D669" s="78" t="s">
        <v>14</v>
      </c>
      <c r="E669" s="87" t="s">
        <v>521</v>
      </c>
      <c r="F669" s="210" t="s">
        <v>172</v>
      </c>
      <c r="G669" s="85" t="n">
        <f aca="false">G670</f>
        <v>10066.4</v>
      </c>
    </row>
    <row r="670" customFormat="false" ht="15.75" hidden="false" customHeight="false" outlineLevel="0" collapsed="false">
      <c r="A670" s="84" t="s">
        <v>251</v>
      </c>
      <c r="B670" s="89"/>
      <c r="C670" s="78" t="s">
        <v>41</v>
      </c>
      <c r="D670" s="78" t="s">
        <v>14</v>
      </c>
      <c r="E670" s="87" t="s">
        <v>521</v>
      </c>
      <c r="F670" s="210" t="s">
        <v>252</v>
      </c>
      <c r="G670" s="85" t="n">
        <f aca="false">8498.6+2316.2-128.4-620</f>
        <v>10066.4</v>
      </c>
    </row>
    <row r="671" customFormat="false" ht="15.75" hidden="false" customHeight="false" outlineLevel="0" collapsed="false">
      <c r="A671" s="119" t="s">
        <v>522</v>
      </c>
      <c r="B671" s="89"/>
      <c r="C671" s="78" t="s">
        <v>41</v>
      </c>
      <c r="D671" s="78" t="s">
        <v>14</v>
      </c>
      <c r="E671" s="87" t="s">
        <v>523</v>
      </c>
      <c r="F671" s="129"/>
      <c r="G671" s="85" t="n">
        <f aca="false">G672</f>
        <v>14872.7</v>
      </c>
    </row>
    <row r="672" customFormat="false" ht="31.5" hidden="false" customHeight="false" outlineLevel="0" collapsed="false">
      <c r="A672" s="117" t="s">
        <v>250</v>
      </c>
      <c r="B672" s="89"/>
      <c r="C672" s="78" t="s">
        <v>41</v>
      </c>
      <c r="D672" s="78" t="s">
        <v>14</v>
      </c>
      <c r="E672" s="87" t="s">
        <v>523</v>
      </c>
      <c r="F672" s="87" t="s">
        <v>172</v>
      </c>
      <c r="G672" s="85" t="n">
        <f aca="false">G673</f>
        <v>14872.7</v>
      </c>
    </row>
    <row r="673" customFormat="false" ht="15.75" hidden="false" customHeight="false" outlineLevel="0" collapsed="false">
      <c r="A673" s="137" t="s">
        <v>251</v>
      </c>
      <c r="B673" s="89"/>
      <c r="C673" s="78" t="s">
        <v>41</v>
      </c>
      <c r="D673" s="78" t="s">
        <v>14</v>
      </c>
      <c r="E673" s="87" t="s">
        <v>523</v>
      </c>
      <c r="F673" s="87" t="s">
        <v>252</v>
      </c>
      <c r="G673" s="85" t="n">
        <v>14872.7</v>
      </c>
    </row>
    <row r="674" s="132" customFormat="true" ht="19.5" hidden="false" customHeight="true" outlineLevel="0" collapsed="false">
      <c r="A674" s="119" t="s">
        <v>524</v>
      </c>
      <c r="B674" s="89"/>
      <c r="C674" s="78" t="s">
        <v>41</v>
      </c>
      <c r="D674" s="78" t="s">
        <v>14</v>
      </c>
      <c r="E674" s="87" t="s">
        <v>525</v>
      </c>
      <c r="F674" s="129"/>
      <c r="G674" s="85" t="n">
        <f aca="false">G675</f>
        <v>192.1</v>
      </c>
      <c r="H674" s="130"/>
      <c r="I674" s="130"/>
      <c r="J674" s="130"/>
      <c r="K674" s="130"/>
      <c r="L674" s="130"/>
      <c r="M674" s="130"/>
      <c r="N674" s="130"/>
      <c r="O674" s="130"/>
      <c r="P674" s="130"/>
      <c r="Q674" s="131"/>
      <c r="R674" s="130"/>
      <c r="S674" s="130"/>
      <c r="T674" s="130"/>
      <c r="U674" s="130"/>
      <c r="V674" s="130"/>
      <c r="W674" s="130"/>
      <c r="X674" s="130"/>
      <c r="Y674" s="130"/>
      <c r="Z674" s="130"/>
    </row>
    <row r="675" s="132" customFormat="true" ht="16.5" hidden="false" customHeight="true" outlineLevel="0" collapsed="false">
      <c r="A675" s="117" t="s">
        <v>250</v>
      </c>
      <c r="B675" s="89"/>
      <c r="C675" s="78" t="s">
        <v>41</v>
      </c>
      <c r="D675" s="78" t="s">
        <v>14</v>
      </c>
      <c r="E675" s="87" t="s">
        <v>525</v>
      </c>
      <c r="F675" s="87" t="s">
        <v>172</v>
      </c>
      <c r="G675" s="85" t="n">
        <f aca="false">G676</f>
        <v>192.1</v>
      </c>
      <c r="H675" s="130"/>
      <c r="I675" s="130"/>
      <c r="J675" s="130"/>
      <c r="K675" s="130"/>
      <c r="L675" s="130"/>
      <c r="M675" s="130"/>
      <c r="N675" s="130"/>
      <c r="O675" s="130"/>
      <c r="P675" s="130"/>
      <c r="Q675" s="131"/>
      <c r="R675" s="130"/>
      <c r="S675" s="130"/>
      <c r="T675" s="130"/>
      <c r="U675" s="130"/>
      <c r="V675" s="130"/>
      <c r="W675" s="130"/>
      <c r="X675" s="130"/>
      <c r="Y675" s="130"/>
      <c r="Z675" s="130"/>
    </row>
    <row r="676" customFormat="false" ht="20.25" hidden="false" customHeight="true" outlineLevel="0" collapsed="false">
      <c r="A676" s="84" t="s">
        <v>251</v>
      </c>
      <c r="B676" s="89"/>
      <c r="C676" s="78" t="s">
        <v>41</v>
      </c>
      <c r="D676" s="78" t="s">
        <v>14</v>
      </c>
      <c r="E676" s="87" t="s">
        <v>525</v>
      </c>
      <c r="F676" s="87" t="s">
        <v>252</v>
      </c>
      <c r="G676" s="85" t="n">
        <v>192.1</v>
      </c>
    </row>
    <row r="677" customFormat="false" ht="15.75" hidden="false" customHeight="false" outlineLevel="0" collapsed="false">
      <c r="A677" s="119" t="s">
        <v>526</v>
      </c>
      <c r="B677" s="89"/>
      <c r="C677" s="78" t="s">
        <v>41</v>
      </c>
      <c r="D677" s="78" t="s">
        <v>14</v>
      </c>
      <c r="E677" s="87" t="s">
        <v>527</v>
      </c>
      <c r="F677" s="129"/>
      <c r="G677" s="85" t="n">
        <f aca="false">G678</f>
        <v>10000</v>
      </c>
    </row>
    <row r="678" s="132" customFormat="true" ht="19.5" hidden="false" customHeight="true" outlineLevel="0" collapsed="false">
      <c r="A678" s="117" t="s">
        <v>250</v>
      </c>
      <c r="B678" s="89"/>
      <c r="C678" s="78" t="s">
        <v>41</v>
      </c>
      <c r="D678" s="78" t="s">
        <v>14</v>
      </c>
      <c r="E678" s="87" t="s">
        <v>527</v>
      </c>
      <c r="F678" s="87" t="s">
        <v>172</v>
      </c>
      <c r="G678" s="85" t="n">
        <f aca="false">G679</f>
        <v>10000</v>
      </c>
      <c r="H678" s="130"/>
      <c r="I678" s="130"/>
      <c r="J678" s="130"/>
      <c r="K678" s="130"/>
      <c r="L678" s="130"/>
      <c r="M678" s="130"/>
      <c r="N678" s="130"/>
      <c r="O678" s="130"/>
      <c r="P678" s="130"/>
      <c r="Q678" s="131"/>
      <c r="R678" s="130"/>
      <c r="S678" s="130"/>
      <c r="T678" s="130"/>
      <c r="U678" s="130"/>
      <c r="V678" s="130"/>
      <c r="W678" s="130"/>
      <c r="X678" s="130"/>
      <c r="Y678" s="130"/>
      <c r="Z678" s="130"/>
    </row>
    <row r="679" s="132" customFormat="true" ht="16.5" hidden="false" customHeight="true" outlineLevel="0" collapsed="false">
      <c r="A679" s="84" t="s">
        <v>251</v>
      </c>
      <c r="B679" s="89"/>
      <c r="C679" s="78" t="s">
        <v>41</v>
      </c>
      <c r="D679" s="78" t="s">
        <v>14</v>
      </c>
      <c r="E679" s="87" t="s">
        <v>527</v>
      </c>
      <c r="F679" s="87" t="s">
        <v>252</v>
      </c>
      <c r="G679" s="85" t="n">
        <v>10000</v>
      </c>
      <c r="H679" s="130"/>
      <c r="I679" s="130"/>
      <c r="J679" s="130"/>
      <c r="K679" s="130"/>
      <c r="L679" s="130"/>
      <c r="M679" s="130"/>
      <c r="N679" s="130"/>
      <c r="O679" s="130"/>
      <c r="P679" s="130"/>
      <c r="Q679" s="131"/>
      <c r="R679" s="130"/>
      <c r="S679" s="130"/>
      <c r="T679" s="130"/>
      <c r="U679" s="130"/>
      <c r="V679" s="130"/>
      <c r="W679" s="130"/>
      <c r="X679" s="130"/>
      <c r="Y679" s="130"/>
      <c r="Z679" s="130"/>
    </row>
    <row r="680" customFormat="false" ht="20.25" hidden="false" customHeight="true" outlineLevel="0" collapsed="false">
      <c r="A680" s="119" t="s">
        <v>528</v>
      </c>
      <c r="B680" s="89"/>
      <c r="C680" s="78" t="s">
        <v>41</v>
      </c>
      <c r="D680" s="78" t="s">
        <v>14</v>
      </c>
      <c r="E680" s="87" t="s">
        <v>529</v>
      </c>
      <c r="F680" s="129"/>
      <c r="G680" s="85" t="n">
        <f aca="false">G681</f>
        <v>139.5</v>
      </c>
    </row>
    <row r="681" customFormat="false" ht="31.5" hidden="false" customHeight="false" outlineLevel="0" collapsed="false">
      <c r="A681" s="117" t="s">
        <v>250</v>
      </c>
      <c r="B681" s="89"/>
      <c r="C681" s="78" t="s">
        <v>41</v>
      </c>
      <c r="D681" s="78" t="s">
        <v>14</v>
      </c>
      <c r="E681" s="87" t="s">
        <v>529</v>
      </c>
      <c r="F681" s="87" t="s">
        <v>172</v>
      </c>
      <c r="G681" s="85" t="n">
        <f aca="false">G682</f>
        <v>139.5</v>
      </c>
    </row>
    <row r="682" s="132" customFormat="true" ht="15.75" hidden="false" customHeight="false" outlineLevel="0" collapsed="false">
      <c r="A682" s="84" t="s">
        <v>251</v>
      </c>
      <c r="B682" s="89"/>
      <c r="C682" s="78" t="s">
        <v>41</v>
      </c>
      <c r="D682" s="78" t="s">
        <v>14</v>
      </c>
      <c r="E682" s="87" t="s">
        <v>529</v>
      </c>
      <c r="F682" s="87" t="s">
        <v>252</v>
      </c>
      <c r="G682" s="85" t="n">
        <v>139.5</v>
      </c>
      <c r="H682" s="130"/>
      <c r="I682" s="130"/>
      <c r="J682" s="130"/>
      <c r="K682" s="130"/>
      <c r="L682" s="130"/>
      <c r="M682" s="130"/>
      <c r="N682" s="130"/>
      <c r="O682" s="130"/>
      <c r="P682" s="130"/>
      <c r="Q682" s="131"/>
      <c r="R682" s="130"/>
      <c r="S682" s="130"/>
      <c r="T682" s="130"/>
      <c r="U682" s="130"/>
      <c r="V682" s="130"/>
      <c r="W682" s="130"/>
      <c r="X682" s="130"/>
      <c r="Y682" s="130"/>
      <c r="Z682" s="130"/>
    </row>
    <row r="683" s="132" customFormat="true" ht="15.75" hidden="false" customHeight="false" outlineLevel="0" collapsed="false">
      <c r="A683" s="119" t="s">
        <v>530</v>
      </c>
      <c r="B683" s="89"/>
      <c r="C683" s="78" t="s">
        <v>41</v>
      </c>
      <c r="D683" s="78" t="s">
        <v>14</v>
      </c>
      <c r="E683" s="87" t="s">
        <v>531</v>
      </c>
      <c r="F683" s="129"/>
      <c r="G683" s="85" t="n">
        <f aca="false">G684</f>
        <v>61.1</v>
      </c>
      <c r="H683" s="130"/>
      <c r="I683" s="130"/>
      <c r="J683" s="130"/>
      <c r="K683" s="130"/>
      <c r="L683" s="130"/>
      <c r="M683" s="130"/>
      <c r="N683" s="130"/>
      <c r="O683" s="130"/>
      <c r="P683" s="130"/>
      <c r="Q683" s="131"/>
      <c r="R683" s="130"/>
      <c r="S683" s="130"/>
      <c r="T683" s="130"/>
      <c r="U683" s="130"/>
      <c r="V683" s="130"/>
      <c r="W683" s="130"/>
      <c r="X683" s="130"/>
      <c r="Y683" s="130"/>
      <c r="Z683" s="130"/>
    </row>
    <row r="684" s="132" customFormat="true" ht="31.5" hidden="false" customHeight="false" outlineLevel="0" collapsed="false">
      <c r="A684" s="117" t="s">
        <v>250</v>
      </c>
      <c r="B684" s="89"/>
      <c r="C684" s="78" t="s">
        <v>41</v>
      </c>
      <c r="D684" s="78" t="s">
        <v>14</v>
      </c>
      <c r="E684" s="87" t="s">
        <v>531</v>
      </c>
      <c r="F684" s="87" t="s">
        <v>172</v>
      </c>
      <c r="G684" s="85" t="n">
        <f aca="false">G685</f>
        <v>61.1</v>
      </c>
      <c r="H684" s="130"/>
      <c r="I684" s="130"/>
      <c r="J684" s="130"/>
      <c r="K684" s="130"/>
      <c r="L684" s="130"/>
      <c r="M684" s="130"/>
      <c r="N684" s="130"/>
      <c r="O684" s="130"/>
      <c r="P684" s="130"/>
      <c r="Q684" s="131"/>
      <c r="R684" s="130"/>
      <c r="S684" s="130"/>
      <c r="T684" s="130"/>
      <c r="U684" s="130"/>
      <c r="V684" s="130"/>
      <c r="W684" s="130"/>
      <c r="X684" s="130"/>
      <c r="Y684" s="130"/>
      <c r="Z684" s="130"/>
    </row>
    <row r="685" s="132" customFormat="true" ht="15.75" hidden="false" customHeight="false" outlineLevel="0" collapsed="false">
      <c r="A685" s="84" t="s">
        <v>251</v>
      </c>
      <c r="B685" s="89"/>
      <c r="C685" s="78" t="s">
        <v>41</v>
      </c>
      <c r="D685" s="78" t="s">
        <v>14</v>
      </c>
      <c r="E685" s="87" t="s">
        <v>531</v>
      </c>
      <c r="F685" s="87" t="s">
        <v>252</v>
      </c>
      <c r="G685" s="85" t="n">
        <f aca="false">5+55.6+0.5</f>
        <v>61.1</v>
      </c>
      <c r="H685" s="130"/>
      <c r="I685" s="130"/>
      <c r="J685" s="130"/>
      <c r="K685" s="130"/>
      <c r="L685" s="130"/>
      <c r="M685" s="130"/>
      <c r="N685" s="130"/>
      <c r="O685" s="130"/>
      <c r="P685" s="130"/>
      <c r="Q685" s="131"/>
      <c r="R685" s="130"/>
      <c r="S685" s="130"/>
      <c r="T685" s="130"/>
      <c r="U685" s="130"/>
      <c r="V685" s="130"/>
      <c r="W685" s="130"/>
      <c r="X685" s="130"/>
      <c r="Y685" s="130"/>
      <c r="Z685" s="130"/>
    </row>
    <row r="686" customFormat="false" ht="15.75" hidden="false" customHeight="false" outlineLevel="0" collapsed="false">
      <c r="A686" s="119" t="s">
        <v>532</v>
      </c>
      <c r="B686" s="89"/>
      <c r="C686" s="78" t="s">
        <v>41</v>
      </c>
      <c r="D686" s="78" t="s">
        <v>14</v>
      </c>
      <c r="E686" s="87" t="s">
        <v>533</v>
      </c>
      <c r="F686" s="129"/>
      <c r="G686" s="85" t="n">
        <f aca="false">G687</f>
        <v>122.1</v>
      </c>
    </row>
    <row r="687" customFormat="false" ht="24.75" hidden="false" customHeight="true" outlineLevel="0" collapsed="false">
      <c r="A687" s="117" t="s">
        <v>250</v>
      </c>
      <c r="B687" s="89"/>
      <c r="C687" s="78" t="s">
        <v>41</v>
      </c>
      <c r="D687" s="78" t="s">
        <v>14</v>
      </c>
      <c r="E687" s="87" t="s">
        <v>533</v>
      </c>
      <c r="F687" s="87" t="s">
        <v>172</v>
      </c>
      <c r="G687" s="85" t="n">
        <f aca="false">G688</f>
        <v>122.1</v>
      </c>
    </row>
    <row r="688" s="132" customFormat="true" ht="19.5" hidden="false" customHeight="true" outlineLevel="0" collapsed="false">
      <c r="A688" s="84" t="s">
        <v>251</v>
      </c>
      <c r="B688" s="89"/>
      <c r="C688" s="78" t="s">
        <v>41</v>
      </c>
      <c r="D688" s="78" t="s">
        <v>14</v>
      </c>
      <c r="E688" s="87" t="s">
        <v>533</v>
      </c>
      <c r="F688" s="87" t="s">
        <v>252</v>
      </c>
      <c r="G688" s="85" t="n">
        <f aca="false">10+111.1+1</f>
        <v>122.1</v>
      </c>
      <c r="H688" s="130"/>
      <c r="I688" s="130"/>
      <c r="J688" s="130"/>
      <c r="K688" s="130"/>
      <c r="L688" s="130"/>
      <c r="M688" s="130"/>
      <c r="N688" s="130"/>
      <c r="O688" s="130"/>
      <c r="P688" s="130"/>
      <c r="Q688" s="131"/>
      <c r="R688" s="130"/>
      <c r="S688" s="130"/>
      <c r="T688" s="130"/>
      <c r="U688" s="130"/>
      <c r="V688" s="130"/>
      <c r="W688" s="130"/>
      <c r="X688" s="130"/>
      <c r="Y688" s="130"/>
      <c r="Z688" s="130"/>
    </row>
    <row r="689" s="132" customFormat="true" ht="16.5" hidden="false" customHeight="true" outlineLevel="0" collapsed="false">
      <c r="A689" s="196" t="s">
        <v>404</v>
      </c>
      <c r="B689" s="76"/>
      <c r="C689" s="77" t="s">
        <v>41</v>
      </c>
      <c r="D689" s="77" t="s">
        <v>14</v>
      </c>
      <c r="E689" s="82" t="s">
        <v>256</v>
      </c>
      <c r="F689" s="90"/>
      <c r="G689" s="80" t="n">
        <f aca="false">G690</f>
        <v>130584.62</v>
      </c>
      <c r="H689" s="130"/>
      <c r="I689" s="130"/>
      <c r="J689" s="130"/>
      <c r="K689" s="130"/>
      <c r="L689" s="130"/>
      <c r="M689" s="130"/>
      <c r="N689" s="130"/>
      <c r="O689" s="130"/>
      <c r="P689" s="130"/>
      <c r="Q689" s="131"/>
      <c r="R689" s="130"/>
      <c r="S689" s="130"/>
      <c r="T689" s="130"/>
      <c r="U689" s="130"/>
      <c r="V689" s="130"/>
      <c r="W689" s="130"/>
      <c r="X689" s="130"/>
      <c r="Y689" s="130"/>
      <c r="Z689" s="130"/>
    </row>
    <row r="690" customFormat="false" ht="20.25" hidden="false" customHeight="true" outlineLevel="0" collapsed="false">
      <c r="A690" s="133" t="s">
        <v>481</v>
      </c>
      <c r="B690" s="76"/>
      <c r="C690" s="77" t="s">
        <v>41</v>
      </c>
      <c r="D690" s="77" t="s">
        <v>14</v>
      </c>
      <c r="E690" s="82" t="s">
        <v>406</v>
      </c>
      <c r="F690" s="90"/>
      <c r="G690" s="80" t="n">
        <f aca="false">G693+G696+G699</f>
        <v>130584.62</v>
      </c>
    </row>
    <row r="691" customFormat="false" ht="31.5" hidden="false" customHeight="false" outlineLevel="0" collapsed="false">
      <c r="A691" s="94" t="s">
        <v>534</v>
      </c>
      <c r="B691" s="89"/>
      <c r="C691" s="78" t="s">
        <v>41</v>
      </c>
      <c r="D691" s="78" t="s">
        <v>14</v>
      </c>
      <c r="E691" s="87" t="s">
        <v>535</v>
      </c>
      <c r="F691" s="87"/>
      <c r="G691" s="85" t="n">
        <f aca="false">G692</f>
        <v>82146.02</v>
      </c>
    </row>
    <row r="692" customFormat="false" ht="31.5" hidden="false" customHeight="false" outlineLevel="0" collapsed="false">
      <c r="A692" s="117" t="s">
        <v>250</v>
      </c>
      <c r="B692" s="89"/>
      <c r="C692" s="78" t="s">
        <v>41</v>
      </c>
      <c r="D692" s="78" t="s">
        <v>14</v>
      </c>
      <c r="E692" s="87" t="s">
        <v>535</v>
      </c>
      <c r="F692" s="87" t="s">
        <v>172</v>
      </c>
      <c r="G692" s="85" t="n">
        <f aca="false">G693</f>
        <v>82146.02</v>
      </c>
    </row>
    <row r="693" customFormat="false" ht="15.75" hidden="false" customHeight="false" outlineLevel="0" collapsed="false">
      <c r="A693" s="84" t="s">
        <v>251</v>
      </c>
      <c r="B693" s="89"/>
      <c r="C693" s="78" t="s">
        <v>41</v>
      </c>
      <c r="D693" s="78" t="s">
        <v>14</v>
      </c>
      <c r="E693" s="87" t="s">
        <v>535</v>
      </c>
      <c r="F693" s="87" t="s">
        <v>252</v>
      </c>
      <c r="G693" s="85" t="n">
        <f aca="false">79487.8+1622.22+413+623</f>
        <v>82146.02</v>
      </c>
      <c r="R693" s="73" t="e">
        <f aca="false">G693+#REF!</f>
        <v>#VALUE!</v>
      </c>
    </row>
    <row r="694" customFormat="false" ht="31.5" hidden="false" customHeight="false" outlineLevel="0" collapsed="false">
      <c r="A694" s="94" t="s">
        <v>536</v>
      </c>
      <c r="B694" s="89"/>
      <c r="C694" s="78" t="s">
        <v>41</v>
      </c>
      <c r="D694" s="78" t="s">
        <v>14</v>
      </c>
      <c r="E694" s="87" t="s">
        <v>537</v>
      </c>
      <c r="F694" s="87"/>
      <c r="G694" s="85" t="n">
        <f aca="false">G695</f>
        <v>23425.7</v>
      </c>
    </row>
    <row r="695" customFormat="false" ht="31.5" hidden="false" customHeight="false" outlineLevel="0" collapsed="false">
      <c r="A695" s="117" t="s">
        <v>250</v>
      </c>
      <c r="B695" s="89"/>
      <c r="C695" s="78" t="s">
        <v>41</v>
      </c>
      <c r="D695" s="78" t="s">
        <v>14</v>
      </c>
      <c r="E695" s="87" t="s">
        <v>537</v>
      </c>
      <c r="F695" s="87" t="s">
        <v>172</v>
      </c>
      <c r="G695" s="85" t="n">
        <f aca="false">G696</f>
        <v>23425.7</v>
      </c>
      <c r="Q695" s="74"/>
    </row>
    <row r="696" customFormat="false" ht="15.75" hidden="false" customHeight="false" outlineLevel="0" collapsed="false">
      <c r="A696" s="84" t="s">
        <v>251</v>
      </c>
      <c r="B696" s="89"/>
      <c r="C696" s="78" t="s">
        <v>41</v>
      </c>
      <c r="D696" s="78" t="s">
        <v>14</v>
      </c>
      <c r="E696" s="87" t="s">
        <v>537</v>
      </c>
      <c r="F696" s="87" t="s">
        <v>252</v>
      </c>
      <c r="G696" s="85" t="n">
        <f aca="false">22669+462.7+117+177</f>
        <v>23425.7</v>
      </c>
    </row>
    <row r="697" customFormat="false" ht="31.5" hidden="false" customHeight="false" outlineLevel="0" collapsed="false">
      <c r="A697" s="94" t="s">
        <v>538</v>
      </c>
      <c r="B697" s="89"/>
      <c r="C697" s="78" t="s">
        <v>41</v>
      </c>
      <c r="D697" s="78" t="s">
        <v>14</v>
      </c>
      <c r="E697" s="87" t="s">
        <v>539</v>
      </c>
      <c r="F697" s="87"/>
      <c r="G697" s="85" t="n">
        <f aca="false">G698</f>
        <v>25012.9</v>
      </c>
    </row>
    <row r="698" customFormat="false" ht="31.5" hidden="false" customHeight="false" outlineLevel="0" collapsed="false">
      <c r="A698" s="117" t="s">
        <v>250</v>
      </c>
      <c r="B698" s="89"/>
      <c r="C698" s="78" t="s">
        <v>41</v>
      </c>
      <c r="D698" s="78" t="s">
        <v>14</v>
      </c>
      <c r="E698" s="87" t="s">
        <v>539</v>
      </c>
      <c r="F698" s="87" t="s">
        <v>172</v>
      </c>
      <c r="G698" s="85" t="n">
        <f aca="false">G699</f>
        <v>25012.9</v>
      </c>
    </row>
    <row r="699" customFormat="false" ht="15.75" hidden="false" customHeight="false" outlineLevel="0" collapsed="false">
      <c r="A699" s="84" t="s">
        <v>251</v>
      </c>
      <c r="B699" s="89"/>
      <c r="C699" s="78" t="s">
        <v>41</v>
      </c>
      <c r="D699" s="78" t="s">
        <v>14</v>
      </c>
      <c r="E699" s="87" t="s">
        <v>539</v>
      </c>
      <c r="F699" s="87" t="s">
        <v>252</v>
      </c>
      <c r="G699" s="85" t="n">
        <v>25012.9</v>
      </c>
    </row>
    <row r="700" customFormat="false" ht="18" hidden="false" customHeight="true" outlineLevel="0" collapsed="false">
      <c r="A700" s="133" t="s">
        <v>409</v>
      </c>
      <c r="B700" s="76"/>
      <c r="C700" s="77" t="s">
        <v>41</v>
      </c>
      <c r="D700" s="77" t="s">
        <v>14</v>
      </c>
      <c r="E700" s="82" t="s">
        <v>410</v>
      </c>
      <c r="F700" s="90"/>
      <c r="G700" s="80" t="n">
        <f aca="false">G703+G706</f>
        <v>4000</v>
      </c>
    </row>
    <row r="701" customFormat="false" ht="15" hidden="false" customHeight="true" outlineLevel="0" collapsed="false">
      <c r="A701" s="94" t="s">
        <v>540</v>
      </c>
      <c r="B701" s="89"/>
      <c r="C701" s="78" t="s">
        <v>41</v>
      </c>
      <c r="D701" s="78" t="s">
        <v>14</v>
      </c>
      <c r="E701" s="87" t="s">
        <v>412</v>
      </c>
      <c r="F701" s="87"/>
      <c r="G701" s="85" t="n">
        <f aca="false">G702</f>
        <v>2000</v>
      </c>
    </row>
    <row r="702" customFormat="false" ht="15" hidden="false" customHeight="true" outlineLevel="0" collapsed="false">
      <c r="A702" s="117" t="s">
        <v>250</v>
      </c>
      <c r="B702" s="89"/>
      <c r="C702" s="78" t="s">
        <v>41</v>
      </c>
      <c r="D702" s="78" t="s">
        <v>14</v>
      </c>
      <c r="E702" s="87" t="s">
        <v>412</v>
      </c>
      <c r="F702" s="87" t="s">
        <v>172</v>
      </c>
      <c r="G702" s="85" t="n">
        <f aca="false">G703</f>
        <v>2000</v>
      </c>
    </row>
    <row r="703" customFormat="false" ht="15" hidden="false" customHeight="true" outlineLevel="0" collapsed="false">
      <c r="A703" s="84" t="s">
        <v>251</v>
      </c>
      <c r="B703" s="89"/>
      <c r="C703" s="78" t="s">
        <v>41</v>
      </c>
      <c r="D703" s="78" t="s">
        <v>14</v>
      </c>
      <c r="E703" s="87" t="s">
        <v>412</v>
      </c>
      <c r="F703" s="87" t="s">
        <v>252</v>
      </c>
      <c r="G703" s="85" t="n">
        <v>2000</v>
      </c>
    </row>
    <row r="704" customFormat="false" ht="15" hidden="false" customHeight="true" outlineLevel="0" collapsed="false">
      <c r="A704" s="94" t="s">
        <v>541</v>
      </c>
      <c r="B704" s="89"/>
      <c r="C704" s="78" t="s">
        <v>41</v>
      </c>
      <c r="D704" s="78" t="s">
        <v>14</v>
      </c>
      <c r="E704" s="87" t="s">
        <v>412</v>
      </c>
      <c r="F704" s="87"/>
      <c r="G704" s="85" t="n">
        <f aca="false">G705</f>
        <v>2000</v>
      </c>
    </row>
    <row r="705" customFormat="false" ht="29.25" hidden="false" customHeight="true" outlineLevel="0" collapsed="false">
      <c r="A705" s="117" t="s">
        <v>250</v>
      </c>
      <c r="B705" s="89"/>
      <c r="C705" s="78" t="s">
        <v>41</v>
      </c>
      <c r="D705" s="78" t="s">
        <v>14</v>
      </c>
      <c r="E705" s="87" t="s">
        <v>412</v>
      </c>
      <c r="F705" s="87" t="s">
        <v>172</v>
      </c>
      <c r="G705" s="85" t="n">
        <f aca="false">G706</f>
        <v>2000</v>
      </c>
    </row>
    <row r="706" customFormat="false" ht="15.75" hidden="false" customHeight="false" outlineLevel="0" collapsed="false">
      <c r="A706" s="84" t="s">
        <v>251</v>
      </c>
      <c r="B706" s="89"/>
      <c r="C706" s="78" t="s">
        <v>41</v>
      </c>
      <c r="D706" s="78" t="s">
        <v>14</v>
      </c>
      <c r="E706" s="87" t="s">
        <v>412</v>
      </c>
      <c r="F706" s="87" t="s">
        <v>252</v>
      </c>
      <c r="G706" s="85" t="n">
        <v>2000</v>
      </c>
      <c r="H706" s="135"/>
    </row>
    <row r="707" customFormat="false" ht="15.75" hidden="false" customHeight="false" outlineLevel="0" collapsed="false">
      <c r="A707" s="75" t="s">
        <v>60</v>
      </c>
      <c r="B707" s="98"/>
      <c r="C707" s="77" t="s">
        <v>35</v>
      </c>
      <c r="D707" s="77"/>
      <c r="E707" s="82"/>
      <c r="F707" s="87"/>
      <c r="G707" s="80" t="n">
        <f aca="false">G708+G722</f>
        <v>4281.5</v>
      </c>
    </row>
    <row r="708" customFormat="false" ht="15" hidden="false" customHeight="true" outlineLevel="0" collapsed="false">
      <c r="A708" s="120" t="s">
        <v>62</v>
      </c>
      <c r="B708" s="98"/>
      <c r="C708" s="77" t="s">
        <v>35</v>
      </c>
      <c r="D708" s="77" t="s">
        <v>18</v>
      </c>
      <c r="E708" s="82"/>
      <c r="F708" s="87"/>
      <c r="G708" s="80" t="n">
        <f aca="false">G718+G709</f>
        <v>742</v>
      </c>
    </row>
    <row r="709" customFormat="false" ht="17.25" hidden="false" customHeight="true" outlineLevel="0" collapsed="false">
      <c r="A709" s="97" t="s">
        <v>454</v>
      </c>
      <c r="B709" s="98"/>
      <c r="C709" s="77" t="s">
        <v>35</v>
      </c>
      <c r="D709" s="77" t="s">
        <v>18</v>
      </c>
      <c r="E709" s="82" t="s">
        <v>455</v>
      </c>
      <c r="F709" s="87"/>
      <c r="G709" s="80" t="n">
        <f aca="false">G710+G714</f>
        <v>542</v>
      </c>
      <c r="H709" s="135"/>
    </row>
    <row r="710" customFormat="false" ht="30.75" hidden="false" customHeight="true" outlineLevel="0" collapsed="false">
      <c r="A710" s="97" t="s">
        <v>456</v>
      </c>
      <c r="B710" s="98"/>
      <c r="C710" s="77" t="s">
        <v>35</v>
      </c>
      <c r="D710" s="77" t="s">
        <v>18</v>
      </c>
      <c r="E710" s="82" t="s">
        <v>457</v>
      </c>
      <c r="F710" s="87"/>
      <c r="G710" s="80" t="n">
        <f aca="false">G711</f>
        <v>500</v>
      </c>
      <c r="H710" s="135"/>
    </row>
    <row r="711" customFormat="false" ht="17.25" hidden="false" customHeight="true" outlineLevel="0" collapsed="false">
      <c r="A711" s="94" t="s">
        <v>184</v>
      </c>
      <c r="B711" s="81"/>
      <c r="C711" s="78" t="s">
        <v>35</v>
      </c>
      <c r="D711" s="78" t="s">
        <v>18</v>
      </c>
      <c r="E711" s="79" t="s">
        <v>458</v>
      </c>
      <c r="F711" s="87"/>
      <c r="G711" s="85" t="n">
        <f aca="false">SUM(G712)</f>
        <v>500</v>
      </c>
      <c r="H711" s="135"/>
    </row>
    <row r="712" customFormat="false" ht="17.25" hidden="false" customHeight="true" outlineLevel="0" collapsed="false">
      <c r="A712" s="88" t="s">
        <v>122</v>
      </c>
      <c r="B712" s="81"/>
      <c r="C712" s="78" t="s">
        <v>35</v>
      </c>
      <c r="D712" s="78" t="s">
        <v>18</v>
      </c>
      <c r="E712" s="79" t="s">
        <v>458</v>
      </c>
      <c r="F712" s="87" t="s">
        <v>123</v>
      </c>
      <c r="G712" s="85" t="n">
        <f aca="false">G713</f>
        <v>500</v>
      </c>
      <c r="H712" s="135"/>
    </row>
    <row r="713" customFormat="false" ht="15.75" hidden="false" customHeight="false" outlineLevel="0" collapsed="false">
      <c r="A713" s="151" t="s">
        <v>124</v>
      </c>
      <c r="B713" s="81"/>
      <c r="C713" s="78" t="s">
        <v>35</v>
      </c>
      <c r="D713" s="78" t="s">
        <v>18</v>
      </c>
      <c r="E713" s="79" t="s">
        <v>458</v>
      </c>
      <c r="F713" s="87" t="s">
        <v>125</v>
      </c>
      <c r="G713" s="85" t="n">
        <f aca="false">200+300</f>
        <v>500</v>
      </c>
    </row>
    <row r="714" customFormat="false" ht="15" hidden="false" customHeight="true" outlineLevel="0" collapsed="false">
      <c r="A714" s="97" t="s">
        <v>542</v>
      </c>
      <c r="B714" s="98"/>
      <c r="C714" s="77" t="s">
        <v>35</v>
      </c>
      <c r="D714" s="77" t="s">
        <v>18</v>
      </c>
      <c r="E714" s="82" t="s">
        <v>460</v>
      </c>
      <c r="F714" s="87"/>
      <c r="G714" s="80" t="n">
        <f aca="false">G715</f>
        <v>42</v>
      </c>
    </row>
    <row r="715" customFormat="false" ht="17.25" hidden="false" customHeight="true" outlineLevel="0" collapsed="false">
      <c r="A715" s="94" t="s">
        <v>543</v>
      </c>
      <c r="B715" s="81"/>
      <c r="C715" s="78" t="s">
        <v>35</v>
      </c>
      <c r="D715" s="78" t="s">
        <v>18</v>
      </c>
      <c r="E715" s="79" t="s">
        <v>544</v>
      </c>
      <c r="F715" s="87"/>
      <c r="G715" s="85" t="n">
        <f aca="false">SUM(G716)</f>
        <v>42</v>
      </c>
      <c r="H715" s="135"/>
    </row>
    <row r="716" customFormat="false" ht="17.25" hidden="false" customHeight="true" outlineLevel="0" collapsed="false">
      <c r="A716" s="94" t="s">
        <v>149</v>
      </c>
      <c r="B716" s="81"/>
      <c r="C716" s="78" t="s">
        <v>35</v>
      </c>
      <c r="D716" s="78" t="s">
        <v>18</v>
      </c>
      <c r="E716" s="79" t="s">
        <v>544</v>
      </c>
      <c r="F716" s="87" t="s">
        <v>150</v>
      </c>
      <c r="G716" s="85" t="n">
        <f aca="false">G717</f>
        <v>42</v>
      </c>
      <c r="H716" s="135"/>
    </row>
    <row r="717" customFormat="false" ht="17.25" hidden="false" customHeight="true" outlineLevel="0" collapsed="false">
      <c r="A717" s="94" t="s">
        <v>151</v>
      </c>
      <c r="B717" s="81"/>
      <c r="C717" s="78" t="s">
        <v>35</v>
      </c>
      <c r="D717" s="78" t="s">
        <v>18</v>
      </c>
      <c r="E717" s="79" t="s">
        <v>544</v>
      </c>
      <c r="F717" s="87" t="s">
        <v>152</v>
      </c>
      <c r="G717" s="85" t="n">
        <v>42</v>
      </c>
      <c r="H717" s="135"/>
    </row>
    <row r="718" customFormat="false" ht="17.25" hidden="false" customHeight="true" outlineLevel="0" collapsed="false">
      <c r="A718" s="102" t="s">
        <v>545</v>
      </c>
      <c r="B718" s="103"/>
      <c r="C718" s="112" t="s">
        <v>35</v>
      </c>
      <c r="D718" s="112" t="s">
        <v>18</v>
      </c>
      <c r="E718" s="160" t="s">
        <v>466</v>
      </c>
      <c r="F718" s="116"/>
      <c r="G718" s="80" t="n">
        <f aca="false">G719</f>
        <v>200</v>
      </c>
      <c r="H718" s="135"/>
    </row>
    <row r="719" customFormat="false" ht="31.5" hidden="false" customHeight="false" outlineLevel="0" collapsed="false">
      <c r="A719" s="94" t="s">
        <v>546</v>
      </c>
      <c r="B719" s="103"/>
      <c r="C719" s="114" t="s">
        <v>35</v>
      </c>
      <c r="D719" s="114" t="s">
        <v>18</v>
      </c>
      <c r="E719" s="115" t="s">
        <v>547</v>
      </c>
      <c r="F719" s="116"/>
      <c r="G719" s="85" t="n">
        <f aca="false">G720</f>
        <v>200</v>
      </c>
    </row>
    <row r="720" customFormat="false" ht="15.75" hidden="false" customHeight="false" outlineLevel="0" collapsed="false">
      <c r="A720" s="117" t="s">
        <v>149</v>
      </c>
      <c r="B720" s="103"/>
      <c r="C720" s="114" t="s">
        <v>35</v>
      </c>
      <c r="D720" s="114" t="s">
        <v>18</v>
      </c>
      <c r="E720" s="115" t="s">
        <v>547</v>
      </c>
      <c r="F720" s="116" t="s">
        <v>150</v>
      </c>
      <c r="G720" s="85" t="n">
        <f aca="false">G721</f>
        <v>200</v>
      </c>
    </row>
    <row r="721" customFormat="false" ht="15.75" hidden="false" customHeight="false" outlineLevel="0" collapsed="false">
      <c r="A721" s="94" t="s">
        <v>287</v>
      </c>
      <c r="B721" s="103"/>
      <c r="C721" s="114" t="s">
        <v>35</v>
      </c>
      <c r="D721" s="114" t="s">
        <v>18</v>
      </c>
      <c r="E721" s="115" t="s">
        <v>547</v>
      </c>
      <c r="F721" s="116" t="s">
        <v>288</v>
      </c>
      <c r="G721" s="85" t="n">
        <f aca="false">200</f>
        <v>200</v>
      </c>
    </row>
    <row r="722" customFormat="false" ht="16.5" hidden="false" customHeight="true" outlineLevel="0" collapsed="false">
      <c r="A722" s="120" t="s">
        <v>63</v>
      </c>
      <c r="B722" s="98"/>
      <c r="C722" s="77" t="s">
        <v>35</v>
      </c>
      <c r="D722" s="77" t="s">
        <v>20</v>
      </c>
      <c r="E722" s="82"/>
      <c r="F722" s="87"/>
      <c r="G722" s="80" t="n">
        <f aca="false">G723</f>
        <v>3539.5</v>
      </c>
    </row>
    <row r="723" customFormat="false" ht="31.5" hidden="false" customHeight="false" outlineLevel="0" collapsed="false">
      <c r="A723" s="97" t="s">
        <v>454</v>
      </c>
      <c r="B723" s="98"/>
      <c r="C723" s="77" t="s">
        <v>35</v>
      </c>
      <c r="D723" s="77" t="s">
        <v>20</v>
      </c>
      <c r="E723" s="82" t="s">
        <v>455</v>
      </c>
      <c r="F723" s="87"/>
      <c r="G723" s="80" t="n">
        <f aca="false">G724</f>
        <v>3539.5</v>
      </c>
    </row>
    <row r="724" customFormat="false" ht="15.75" hidden="false" customHeight="false" outlineLevel="0" collapsed="false">
      <c r="A724" s="97" t="s">
        <v>548</v>
      </c>
      <c r="B724" s="98"/>
      <c r="C724" s="77" t="s">
        <v>35</v>
      </c>
      <c r="D724" s="77" t="s">
        <v>20</v>
      </c>
      <c r="E724" s="82" t="s">
        <v>549</v>
      </c>
      <c r="F724" s="87"/>
      <c r="G724" s="80" t="n">
        <f aca="false">G725+G728</f>
        <v>3539.5</v>
      </c>
    </row>
    <row r="725" customFormat="false" ht="15.75" hidden="false" customHeight="false" outlineLevel="0" collapsed="false">
      <c r="A725" s="94" t="s">
        <v>550</v>
      </c>
      <c r="B725" s="81"/>
      <c r="C725" s="78" t="s">
        <v>35</v>
      </c>
      <c r="D725" s="78" t="s">
        <v>20</v>
      </c>
      <c r="E725" s="79" t="s">
        <v>551</v>
      </c>
      <c r="F725" s="87"/>
      <c r="G725" s="85" t="n">
        <f aca="false">SUM(G726)</f>
        <v>3360.4</v>
      </c>
    </row>
    <row r="726" customFormat="false" ht="15.75" hidden="false" customHeight="false" outlineLevel="0" collapsed="false">
      <c r="A726" s="211" t="s">
        <v>149</v>
      </c>
      <c r="B726" s="81"/>
      <c r="C726" s="78" t="s">
        <v>35</v>
      </c>
      <c r="D726" s="78" t="s">
        <v>20</v>
      </c>
      <c r="E726" s="79" t="s">
        <v>551</v>
      </c>
      <c r="F726" s="87" t="s">
        <v>150</v>
      </c>
      <c r="G726" s="85" t="n">
        <f aca="false">G727</f>
        <v>3360.4</v>
      </c>
    </row>
    <row r="727" customFormat="false" ht="15.75" hidden="false" customHeight="false" outlineLevel="0" collapsed="false">
      <c r="A727" s="212" t="s">
        <v>151</v>
      </c>
      <c r="B727" s="81"/>
      <c r="C727" s="78" t="s">
        <v>35</v>
      </c>
      <c r="D727" s="78" t="s">
        <v>20</v>
      </c>
      <c r="E727" s="79" t="s">
        <v>551</v>
      </c>
      <c r="F727" s="87" t="s">
        <v>152</v>
      </c>
      <c r="G727" s="85" t="n">
        <v>3360.4</v>
      </c>
    </row>
    <row r="728" customFormat="false" ht="20.25" hidden="false" customHeight="true" outlineLevel="0" collapsed="false">
      <c r="A728" s="94" t="s">
        <v>550</v>
      </c>
      <c r="B728" s="81"/>
      <c r="C728" s="78" t="s">
        <v>35</v>
      </c>
      <c r="D728" s="78" t="s">
        <v>20</v>
      </c>
      <c r="E728" s="79" t="s">
        <v>552</v>
      </c>
      <c r="F728" s="87"/>
      <c r="G728" s="85" t="n">
        <f aca="false">SUM(G729)</f>
        <v>179.1</v>
      </c>
    </row>
    <row r="729" customFormat="false" ht="15.75" hidden="false" customHeight="false" outlineLevel="0" collapsed="false">
      <c r="A729" s="211" t="s">
        <v>149</v>
      </c>
      <c r="B729" s="81"/>
      <c r="C729" s="78" t="s">
        <v>35</v>
      </c>
      <c r="D729" s="78" t="s">
        <v>20</v>
      </c>
      <c r="E729" s="79" t="s">
        <v>552</v>
      </c>
      <c r="F729" s="87" t="s">
        <v>150</v>
      </c>
      <c r="G729" s="85" t="n">
        <f aca="false">G730</f>
        <v>179.1</v>
      </c>
    </row>
    <row r="730" customFormat="false" ht="18" hidden="false" customHeight="true" outlineLevel="0" collapsed="false">
      <c r="A730" s="212" t="s">
        <v>151</v>
      </c>
      <c r="B730" s="81"/>
      <c r="C730" s="78" t="s">
        <v>35</v>
      </c>
      <c r="D730" s="78" t="s">
        <v>20</v>
      </c>
      <c r="E730" s="79" t="s">
        <v>552</v>
      </c>
      <c r="F730" s="87" t="s">
        <v>152</v>
      </c>
      <c r="G730" s="85" t="n">
        <v>179.1</v>
      </c>
    </row>
    <row r="731" customFormat="false" ht="18.75" hidden="false" customHeight="true" outlineLevel="0" collapsed="false">
      <c r="A731" s="75" t="s">
        <v>65</v>
      </c>
      <c r="B731" s="76"/>
      <c r="C731" s="77" t="s">
        <v>26</v>
      </c>
      <c r="D731" s="77"/>
      <c r="E731" s="82"/>
      <c r="F731" s="90"/>
      <c r="G731" s="80" t="n">
        <f aca="false">G732+G740</f>
        <v>29457.7</v>
      </c>
    </row>
    <row r="732" customFormat="false" ht="15.75" hidden="false" customHeight="false" outlineLevel="0" collapsed="false">
      <c r="A732" s="75" t="s">
        <v>66</v>
      </c>
      <c r="B732" s="76"/>
      <c r="C732" s="77" t="s">
        <v>26</v>
      </c>
      <c r="D732" s="77" t="s">
        <v>16</v>
      </c>
      <c r="E732" s="82"/>
      <c r="F732" s="90"/>
      <c r="G732" s="80" t="n">
        <f aca="false">G733</f>
        <v>1334.8</v>
      </c>
    </row>
    <row r="733" customFormat="false" ht="31.5" hidden="false" customHeight="false" outlineLevel="0" collapsed="false">
      <c r="A733" s="158" t="s">
        <v>553</v>
      </c>
      <c r="B733" s="76"/>
      <c r="C733" s="77" t="s">
        <v>26</v>
      </c>
      <c r="D733" s="77" t="s">
        <v>16</v>
      </c>
      <c r="E733" s="82" t="s">
        <v>368</v>
      </c>
      <c r="F733" s="90"/>
      <c r="G733" s="80" t="n">
        <f aca="false">G734</f>
        <v>1334.8</v>
      </c>
    </row>
    <row r="734" customFormat="false" ht="15.75" hidden="false" customHeight="false" outlineLevel="0" collapsed="false">
      <c r="A734" s="213" t="s">
        <v>369</v>
      </c>
      <c r="B734" s="76"/>
      <c r="C734" s="77" t="s">
        <v>26</v>
      </c>
      <c r="D734" s="77" t="s">
        <v>16</v>
      </c>
      <c r="E734" s="82" t="s">
        <v>370</v>
      </c>
      <c r="F734" s="90"/>
      <c r="G734" s="80" t="n">
        <f aca="false">G735</f>
        <v>1334.8</v>
      </c>
    </row>
    <row r="735" customFormat="false" ht="15.75" hidden="false" customHeight="false" outlineLevel="0" collapsed="false">
      <c r="A735" s="84" t="s">
        <v>554</v>
      </c>
      <c r="B735" s="89"/>
      <c r="C735" s="78" t="s">
        <v>26</v>
      </c>
      <c r="D735" s="78" t="s">
        <v>16</v>
      </c>
      <c r="E735" s="79" t="s">
        <v>372</v>
      </c>
      <c r="F735" s="87"/>
      <c r="G735" s="85" t="n">
        <f aca="false">G737+G739</f>
        <v>1334.8</v>
      </c>
    </row>
    <row r="736" customFormat="false" ht="15.75" hidden="false" customHeight="false" outlineLevel="0" collapsed="false">
      <c r="A736" s="88" t="s">
        <v>122</v>
      </c>
      <c r="B736" s="89"/>
      <c r="C736" s="78" t="s">
        <v>26</v>
      </c>
      <c r="D736" s="78" t="s">
        <v>16</v>
      </c>
      <c r="E736" s="79" t="s">
        <v>372</v>
      </c>
      <c r="F736" s="87" t="s">
        <v>123</v>
      </c>
      <c r="G736" s="85" t="n">
        <f aca="false">G737</f>
        <v>1274.8</v>
      </c>
    </row>
    <row r="737" customFormat="false" ht="15.75" hidden="false" customHeight="false" outlineLevel="0" collapsed="false">
      <c r="A737" s="151" t="s">
        <v>124</v>
      </c>
      <c r="B737" s="89"/>
      <c r="C737" s="78" t="s">
        <v>26</v>
      </c>
      <c r="D737" s="78" t="s">
        <v>16</v>
      </c>
      <c r="E737" s="79" t="s">
        <v>372</v>
      </c>
      <c r="F737" s="87" t="s">
        <v>125</v>
      </c>
      <c r="G737" s="85" t="n">
        <v>1274.8</v>
      </c>
    </row>
    <row r="738" customFormat="false" ht="31.5" hidden="false" customHeight="false" outlineLevel="0" collapsed="false">
      <c r="A738" s="117" t="s">
        <v>250</v>
      </c>
      <c r="B738" s="89"/>
      <c r="C738" s="78" t="s">
        <v>26</v>
      </c>
      <c r="D738" s="78" t="s">
        <v>16</v>
      </c>
      <c r="E738" s="79" t="s">
        <v>372</v>
      </c>
      <c r="F738" s="87" t="s">
        <v>172</v>
      </c>
      <c r="G738" s="85" t="n">
        <f aca="false">G739</f>
        <v>60</v>
      </c>
    </row>
    <row r="739" customFormat="false" ht="15.75" hidden="false" customHeight="false" outlineLevel="0" collapsed="false">
      <c r="A739" s="137" t="s">
        <v>251</v>
      </c>
      <c r="B739" s="89"/>
      <c r="C739" s="78" t="s">
        <v>26</v>
      </c>
      <c r="D739" s="78" t="s">
        <v>16</v>
      </c>
      <c r="E739" s="79" t="s">
        <v>372</v>
      </c>
      <c r="F739" s="87" t="s">
        <v>252</v>
      </c>
      <c r="G739" s="85" t="n">
        <v>60</v>
      </c>
    </row>
    <row r="740" customFormat="false" ht="15.75" hidden="false" customHeight="false" outlineLevel="0" collapsed="false">
      <c r="A740" s="138" t="s">
        <v>67</v>
      </c>
      <c r="B740" s="76"/>
      <c r="C740" s="77" t="s">
        <v>26</v>
      </c>
      <c r="D740" s="77" t="s">
        <v>18</v>
      </c>
      <c r="E740" s="90"/>
      <c r="F740" s="90"/>
      <c r="G740" s="80" t="n">
        <f aca="false">G741</f>
        <v>28122.9</v>
      </c>
      <c r="R740" s="73" t="n">
        <f aca="false">G744+G751+G757</f>
        <v>15628</v>
      </c>
    </row>
    <row r="741" customFormat="false" ht="31.5" hidden="false" customHeight="false" outlineLevel="0" collapsed="false">
      <c r="A741" s="158" t="s">
        <v>553</v>
      </c>
      <c r="B741" s="76"/>
      <c r="C741" s="77" t="s">
        <v>26</v>
      </c>
      <c r="D741" s="77" t="s">
        <v>18</v>
      </c>
      <c r="E741" s="82" t="s">
        <v>368</v>
      </c>
      <c r="F741" s="90"/>
      <c r="G741" s="80" t="n">
        <f aca="false">G742</f>
        <v>28122.9</v>
      </c>
    </row>
    <row r="742" customFormat="false" ht="15.75" hidden="false" customHeight="true" outlineLevel="0" collapsed="false">
      <c r="A742" s="214" t="s">
        <v>555</v>
      </c>
      <c r="B742" s="89"/>
      <c r="C742" s="77" t="s">
        <v>26</v>
      </c>
      <c r="D742" s="77" t="s">
        <v>18</v>
      </c>
      <c r="E742" s="82" t="s">
        <v>556</v>
      </c>
      <c r="F742" s="90"/>
      <c r="G742" s="80" t="n">
        <f aca="false">G743+G746+G749+G752+G755+G758+G761+G764+G767+G770+G773</f>
        <v>28122.9</v>
      </c>
    </row>
    <row r="743" customFormat="false" ht="30.75" hidden="false" customHeight="true" outlineLevel="0" collapsed="false">
      <c r="A743" s="178" t="s">
        <v>306</v>
      </c>
      <c r="B743" s="89"/>
      <c r="C743" s="78" t="s">
        <v>26</v>
      </c>
      <c r="D743" s="78" t="s">
        <v>18</v>
      </c>
      <c r="E743" s="79" t="s">
        <v>557</v>
      </c>
      <c r="F743" s="87"/>
      <c r="G743" s="85" t="n">
        <f aca="false">G744</f>
        <v>15524.5</v>
      </c>
    </row>
    <row r="744" customFormat="false" ht="31.5" hidden="false" customHeight="false" outlineLevel="0" collapsed="false">
      <c r="A744" s="117" t="s">
        <v>250</v>
      </c>
      <c r="B744" s="89"/>
      <c r="C744" s="78" t="s">
        <v>26</v>
      </c>
      <c r="D744" s="78" t="s">
        <v>18</v>
      </c>
      <c r="E744" s="79" t="s">
        <v>557</v>
      </c>
      <c r="F744" s="87" t="s">
        <v>172</v>
      </c>
      <c r="G744" s="85" t="n">
        <f aca="false">G745</f>
        <v>15524.5</v>
      </c>
    </row>
    <row r="745" customFormat="false" ht="15.75" hidden="false" customHeight="false" outlineLevel="0" collapsed="false">
      <c r="A745" s="137" t="s">
        <v>251</v>
      </c>
      <c r="B745" s="89"/>
      <c r="C745" s="78" t="s">
        <v>26</v>
      </c>
      <c r="D745" s="78" t="s">
        <v>18</v>
      </c>
      <c r="E745" s="79" t="s">
        <v>557</v>
      </c>
      <c r="F745" s="87" t="s">
        <v>252</v>
      </c>
      <c r="G745" s="85" t="n">
        <v>15524.5</v>
      </c>
    </row>
    <row r="746" customFormat="false" ht="31.5" hidden="false" customHeight="false" outlineLevel="0" collapsed="false">
      <c r="A746" s="183" t="s">
        <v>558</v>
      </c>
      <c r="B746" s="89"/>
      <c r="C746" s="78" t="s">
        <v>26</v>
      </c>
      <c r="D746" s="78" t="s">
        <v>18</v>
      </c>
      <c r="E746" s="87" t="s">
        <v>559</v>
      </c>
      <c r="F746" s="87"/>
      <c r="G746" s="85" t="n">
        <f aca="false">G747</f>
        <v>25</v>
      </c>
    </row>
    <row r="747" customFormat="false" ht="31.5" hidden="false" customHeight="false" outlineLevel="0" collapsed="false">
      <c r="A747" s="183" t="s">
        <v>250</v>
      </c>
      <c r="B747" s="89"/>
      <c r="C747" s="78" t="s">
        <v>26</v>
      </c>
      <c r="D747" s="78" t="s">
        <v>18</v>
      </c>
      <c r="E747" s="87" t="s">
        <v>559</v>
      </c>
      <c r="F747" s="87" t="s">
        <v>172</v>
      </c>
      <c r="G747" s="85" t="n">
        <f aca="false">G748</f>
        <v>25</v>
      </c>
    </row>
    <row r="748" customFormat="false" ht="15.75" hidden="false" customHeight="false" outlineLevel="0" collapsed="false">
      <c r="A748" s="183" t="s">
        <v>251</v>
      </c>
      <c r="B748" s="89"/>
      <c r="C748" s="78" t="s">
        <v>26</v>
      </c>
      <c r="D748" s="78" t="s">
        <v>18</v>
      </c>
      <c r="E748" s="87" t="s">
        <v>559</v>
      </c>
      <c r="F748" s="87" t="s">
        <v>252</v>
      </c>
      <c r="G748" s="85" t="n">
        <v>25</v>
      </c>
    </row>
    <row r="749" customFormat="false" ht="15.75" hidden="false" customHeight="false" outlineLevel="0" collapsed="false">
      <c r="A749" s="151" t="s">
        <v>308</v>
      </c>
      <c r="B749" s="89"/>
      <c r="C749" s="78" t="s">
        <v>26</v>
      </c>
      <c r="D749" s="78" t="s">
        <v>18</v>
      </c>
      <c r="E749" s="79" t="s">
        <v>560</v>
      </c>
      <c r="F749" s="87"/>
      <c r="G749" s="85" t="n">
        <f aca="false">G750</f>
        <v>100</v>
      </c>
    </row>
    <row r="750" customFormat="false" ht="30.75" hidden="false" customHeight="true" outlineLevel="0" collapsed="false">
      <c r="A750" s="117" t="s">
        <v>250</v>
      </c>
      <c r="B750" s="89"/>
      <c r="C750" s="78" t="s">
        <v>26</v>
      </c>
      <c r="D750" s="78" t="s">
        <v>18</v>
      </c>
      <c r="E750" s="79" t="s">
        <v>560</v>
      </c>
      <c r="F750" s="87" t="s">
        <v>172</v>
      </c>
      <c r="G750" s="85" t="n">
        <f aca="false">G751</f>
        <v>100</v>
      </c>
    </row>
    <row r="751" customFormat="false" ht="15.75" hidden="false" customHeight="false" outlineLevel="0" collapsed="false">
      <c r="A751" s="137" t="s">
        <v>251</v>
      </c>
      <c r="B751" s="89"/>
      <c r="C751" s="78" t="s">
        <v>26</v>
      </c>
      <c r="D751" s="78" t="s">
        <v>18</v>
      </c>
      <c r="E751" s="79" t="s">
        <v>560</v>
      </c>
      <c r="F751" s="87" t="s">
        <v>252</v>
      </c>
      <c r="G751" s="85" t="n">
        <v>100</v>
      </c>
    </row>
    <row r="752" s="93" customFormat="true" ht="15.75" hidden="true" customHeight="false" outlineLevel="0" collapsed="false">
      <c r="A752" s="183" t="s">
        <v>310</v>
      </c>
      <c r="B752" s="89"/>
      <c r="C752" s="78" t="s">
        <v>26</v>
      </c>
      <c r="D752" s="78" t="s">
        <v>18</v>
      </c>
      <c r="E752" s="87" t="s">
        <v>561</v>
      </c>
      <c r="F752" s="87"/>
      <c r="G752" s="85" t="n">
        <f aca="false">G753</f>
        <v>1500</v>
      </c>
      <c r="H752" s="91"/>
      <c r="I752" s="91"/>
      <c r="J752" s="91"/>
      <c r="K752" s="91"/>
      <c r="L752" s="91"/>
      <c r="M752" s="91"/>
      <c r="N752" s="91"/>
      <c r="O752" s="91"/>
      <c r="P752" s="91"/>
      <c r="Q752" s="22"/>
      <c r="R752" s="91"/>
      <c r="S752" s="91"/>
      <c r="T752" s="91"/>
      <c r="U752" s="91"/>
      <c r="V752" s="91"/>
      <c r="W752" s="91"/>
      <c r="X752" s="91"/>
      <c r="Y752" s="91"/>
      <c r="Z752" s="91"/>
    </row>
    <row r="753" customFormat="false" ht="31.5" hidden="true" customHeight="false" outlineLevel="0" collapsed="false">
      <c r="A753" s="183" t="s">
        <v>250</v>
      </c>
      <c r="B753" s="89"/>
      <c r="C753" s="78" t="s">
        <v>26</v>
      </c>
      <c r="D753" s="78" t="s">
        <v>18</v>
      </c>
      <c r="E753" s="87" t="s">
        <v>561</v>
      </c>
      <c r="F753" s="87" t="s">
        <v>172</v>
      </c>
      <c r="G753" s="85" t="n">
        <f aca="false">G754</f>
        <v>1500</v>
      </c>
    </row>
    <row r="754" customFormat="false" ht="15.75" hidden="true" customHeight="false" outlineLevel="0" collapsed="false">
      <c r="A754" s="183" t="s">
        <v>251</v>
      </c>
      <c r="B754" s="89"/>
      <c r="C754" s="78" t="s">
        <v>26</v>
      </c>
      <c r="D754" s="78" t="s">
        <v>18</v>
      </c>
      <c r="E754" s="87" t="s">
        <v>561</v>
      </c>
      <c r="F754" s="87" t="s">
        <v>252</v>
      </c>
      <c r="G754" s="85" t="n">
        <f aca="false">100+1400</f>
        <v>1500</v>
      </c>
    </row>
    <row r="755" customFormat="false" ht="15.75" hidden="false" customHeight="true" outlineLevel="0" collapsed="false">
      <c r="A755" s="119" t="s">
        <v>314</v>
      </c>
      <c r="B755" s="89"/>
      <c r="C755" s="78" t="s">
        <v>26</v>
      </c>
      <c r="D755" s="78" t="s">
        <v>18</v>
      </c>
      <c r="E755" s="79" t="s">
        <v>562</v>
      </c>
      <c r="F755" s="87"/>
      <c r="G755" s="85" t="n">
        <f aca="false">G756</f>
        <v>3.5</v>
      </c>
    </row>
    <row r="756" customFormat="false" ht="30" hidden="false" customHeight="true" outlineLevel="0" collapsed="false">
      <c r="A756" s="117" t="s">
        <v>250</v>
      </c>
      <c r="B756" s="89"/>
      <c r="C756" s="78" t="s">
        <v>26</v>
      </c>
      <c r="D756" s="78" t="s">
        <v>18</v>
      </c>
      <c r="E756" s="79" t="s">
        <v>562</v>
      </c>
      <c r="F756" s="87" t="s">
        <v>563</v>
      </c>
      <c r="G756" s="85" t="n">
        <f aca="false">G757</f>
        <v>3.5</v>
      </c>
    </row>
    <row r="757" customFormat="false" ht="18.75" hidden="false" customHeight="true" outlineLevel="0" collapsed="false">
      <c r="A757" s="137" t="s">
        <v>251</v>
      </c>
      <c r="B757" s="89"/>
      <c r="C757" s="78" t="s">
        <v>26</v>
      </c>
      <c r="D757" s="78" t="s">
        <v>18</v>
      </c>
      <c r="E757" s="79" t="s">
        <v>562</v>
      </c>
      <c r="F757" s="87" t="s">
        <v>252</v>
      </c>
      <c r="G757" s="85" t="n">
        <v>3.5</v>
      </c>
    </row>
    <row r="758" customFormat="false" ht="15.75" hidden="false" customHeight="false" outlineLevel="0" collapsed="false">
      <c r="A758" s="151" t="s">
        <v>316</v>
      </c>
      <c r="B758" s="89"/>
      <c r="C758" s="78" t="s">
        <v>26</v>
      </c>
      <c r="D758" s="78" t="s">
        <v>18</v>
      </c>
      <c r="E758" s="79" t="s">
        <v>564</v>
      </c>
      <c r="F758" s="87"/>
      <c r="G758" s="85" t="n">
        <f aca="false">G759</f>
        <v>235</v>
      </c>
    </row>
    <row r="759" customFormat="false" ht="31.5" hidden="false" customHeight="false" outlineLevel="0" collapsed="false">
      <c r="A759" s="117" t="s">
        <v>250</v>
      </c>
      <c r="B759" s="89"/>
      <c r="C759" s="78" t="s">
        <v>26</v>
      </c>
      <c r="D759" s="78" t="s">
        <v>18</v>
      </c>
      <c r="E759" s="79" t="s">
        <v>564</v>
      </c>
      <c r="F759" s="87" t="s">
        <v>563</v>
      </c>
      <c r="G759" s="85" t="n">
        <f aca="false">G760</f>
        <v>235</v>
      </c>
    </row>
    <row r="760" customFormat="false" ht="15.75" hidden="false" customHeight="false" outlineLevel="0" collapsed="false">
      <c r="A760" s="137" t="s">
        <v>251</v>
      </c>
      <c r="B760" s="89"/>
      <c r="C760" s="78" t="s">
        <v>26</v>
      </c>
      <c r="D760" s="78" t="s">
        <v>18</v>
      </c>
      <c r="E760" s="79" t="s">
        <v>564</v>
      </c>
      <c r="F760" s="87" t="s">
        <v>252</v>
      </c>
      <c r="G760" s="85" t="n">
        <v>235</v>
      </c>
      <c r="R760" s="73" t="e">
        <f aca="false">G764+G769+G774+G777+G784+G790+G793+G797+G800+#REF!+G806</f>
        <v>#VALUE!</v>
      </c>
      <c r="S760" s="73" t="e">
        <f aca="false">R760-G760</f>
        <v>#VALUE!</v>
      </c>
    </row>
    <row r="761" customFormat="false" ht="15.75" hidden="false" customHeight="false" outlineLevel="0" collapsed="false">
      <c r="A761" s="215" t="s">
        <v>395</v>
      </c>
      <c r="B761" s="89"/>
      <c r="C761" s="78" t="s">
        <v>26</v>
      </c>
      <c r="D761" s="78" t="s">
        <v>18</v>
      </c>
      <c r="E761" s="79" t="s">
        <v>565</v>
      </c>
      <c r="F761" s="87"/>
      <c r="G761" s="85" t="n">
        <f aca="false">G762</f>
        <v>1463.3</v>
      </c>
    </row>
    <row r="762" customFormat="false" ht="18" hidden="false" customHeight="true" outlineLevel="0" collapsed="false">
      <c r="A762" s="215" t="s">
        <v>250</v>
      </c>
      <c r="B762" s="89"/>
      <c r="C762" s="78" t="s">
        <v>26</v>
      </c>
      <c r="D762" s="78" t="s">
        <v>18</v>
      </c>
      <c r="E762" s="79" t="s">
        <v>565</v>
      </c>
      <c r="F762" s="87" t="s">
        <v>563</v>
      </c>
      <c r="G762" s="85" t="n">
        <f aca="false">G763</f>
        <v>1463.3</v>
      </c>
    </row>
    <row r="763" customFormat="false" ht="18" hidden="false" customHeight="true" outlineLevel="0" collapsed="false">
      <c r="A763" s="215" t="s">
        <v>251</v>
      </c>
      <c r="B763" s="89"/>
      <c r="C763" s="78" t="s">
        <v>26</v>
      </c>
      <c r="D763" s="78" t="s">
        <v>18</v>
      </c>
      <c r="E763" s="79" t="s">
        <v>565</v>
      </c>
      <c r="F763" s="87" t="s">
        <v>252</v>
      </c>
      <c r="G763" s="85" t="n">
        <f aca="false">300+663.3+300+200</f>
        <v>1463.3</v>
      </c>
    </row>
    <row r="764" customFormat="false" ht="18.75" hidden="false" customHeight="true" outlineLevel="0" collapsed="false">
      <c r="A764" s="84" t="s">
        <v>566</v>
      </c>
      <c r="B764" s="89"/>
      <c r="C764" s="78" t="s">
        <v>26</v>
      </c>
      <c r="D764" s="78" t="s">
        <v>18</v>
      </c>
      <c r="E764" s="79" t="s">
        <v>567</v>
      </c>
      <c r="F764" s="87"/>
      <c r="G764" s="85" t="n">
        <f aca="false">G765</f>
        <v>900</v>
      </c>
    </row>
    <row r="765" customFormat="false" ht="31.5" hidden="false" customHeight="false" outlineLevel="0" collapsed="false">
      <c r="A765" s="117" t="s">
        <v>250</v>
      </c>
      <c r="B765" s="89"/>
      <c r="C765" s="78" t="s">
        <v>26</v>
      </c>
      <c r="D765" s="78" t="s">
        <v>18</v>
      </c>
      <c r="E765" s="79" t="s">
        <v>567</v>
      </c>
      <c r="F765" s="87" t="s">
        <v>563</v>
      </c>
      <c r="G765" s="85" t="n">
        <f aca="false">G766</f>
        <v>900</v>
      </c>
    </row>
    <row r="766" customFormat="false" ht="15.75" hidden="false" customHeight="false" outlineLevel="0" collapsed="false">
      <c r="A766" s="137" t="s">
        <v>251</v>
      </c>
      <c r="B766" s="89"/>
      <c r="C766" s="78" t="s">
        <v>26</v>
      </c>
      <c r="D766" s="78" t="s">
        <v>18</v>
      </c>
      <c r="E766" s="79" t="s">
        <v>567</v>
      </c>
      <c r="F766" s="87" t="s">
        <v>252</v>
      </c>
      <c r="G766" s="85" t="n">
        <v>900</v>
      </c>
    </row>
    <row r="767" customFormat="false" ht="31.5" hidden="false" customHeight="false" outlineLevel="0" collapsed="false">
      <c r="A767" s="183" t="s">
        <v>568</v>
      </c>
      <c r="B767" s="89"/>
      <c r="C767" s="78" t="s">
        <v>26</v>
      </c>
      <c r="D767" s="78" t="s">
        <v>18</v>
      </c>
      <c r="E767" s="79" t="s">
        <v>569</v>
      </c>
      <c r="F767" s="87"/>
      <c r="G767" s="85" t="n">
        <f aca="false">G768</f>
        <v>2058.6</v>
      </c>
    </row>
    <row r="768" customFormat="false" ht="31.5" hidden="false" customHeight="false" outlineLevel="0" collapsed="false">
      <c r="A768" s="183" t="s">
        <v>250</v>
      </c>
      <c r="B768" s="89"/>
      <c r="C768" s="78" t="s">
        <v>26</v>
      </c>
      <c r="D768" s="78" t="s">
        <v>18</v>
      </c>
      <c r="E768" s="79" t="s">
        <v>569</v>
      </c>
      <c r="F768" s="87" t="s">
        <v>172</v>
      </c>
      <c r="G768" s="85" t="n">
        <f aca="false">G769</f>
        <v>2058.6</v>
      </c>
    </row>
    <row r="769" customFormat="false" ht="20.45" hidden="false" customHeight="true" outlineLevel="0" collapsed="false">
      <c r="A769" s="183" t="s">
        <v>251</v>
      </c>
      <c r="B769" s="89"/>
      <c r="C769" s="78" t="s">
        <v>26</v>
      </c>
      <c r="D769" s="78" t="s">
        <v>18</v>
      </c>
      <c r="E769" s="79" t="s">
        <v>569</v>
      </c>
      <c r="F769" s="87" t="s">
        <v>252</v>
      </c>
      <c r="G769" s="85" t="n">
        <v>2058.6</v>
      </c>
    </row>
    <row r="770" customFormat="false" ht="15.75" hidden="false" customHeight="false" outlineLevel="0" collapsed="false">
      <c r="A770" s="185" t="s">
        <v>399</v>
      </c>
      <c r="B770" s="89"/>
      <c r="C770" s="78" t="s">
        <v>26</v>
      </c>
      <c r="D770" s="78" t="s">
        <v>18</v>
      </c>
      <c r="E770" s="79" t="s">
        <v>570</v>
      </c>
      <c r="F770" s="87"/>
      <c r="G770" s="85" t="n">
        <f aca="false">G771</f>
        <v>6263</v>
      </c>
    </row>
    <row r="771" customFormat="false" ht="31.5" hidden="false" customHeight="false" outlineLevel="0" collapsed="false">
      <c r="A771" s="117" t="s">
        <v>250</v>
      </c>
      <c r="B771" s="89"/>
      <c r="C771" s="78" t="s">
        <v>26</v>
      </c>
      <c r="D771" s="78" t="s">
        <v>18</v>
      </c>
      <c r="E771" s="79" t="s">
        <v>570</v>
      </c>
      <c r="F771" s="87" t="s">
        <v>172</v>
      </c>
      <c r="G771" s="85" t="n">
        <f aca="false">G772</f>
        <v>6263</v>
      </c>
    </row>
    <row r="772" customFormat="false" ht="15.75" hidden="false" customHeight="false" outlineLevel="0" collapsed="false">
      <c r="A772" s="137" t="s">
        <v>251</v>
      </c>
      <c r="B772" s="89"/>
      <c r="C772" s="78" t="s">
        <v>26</v>
      </c>
      <c r="D772" s="78" t="s">
        <v>18</v>
      </c>
      <c r="E772" s="79" t="s">
        <v>570</v>
      </c>
      <c r="F772" s="87" t="s">
        <v>252</v>
      </c>
      <c r="G772" s="85" t="n">
        <v>6263</v>
      </c>
    </row>
    <row r="773" customFormat="false" ht="47.25" hidden="false" customHeight="false" outlineLevel="0" collapsed="false">
      <c r="A773" s="216" t="s">
        <v>571</v>
      </c>
      <c r="B773" s="89"/>
      <c r="C773" s="78" t="s">
        <v>26</v>
      </c>
      <c r="D773" s="78" t="s">
        <v>18</v>
      </c>
      <c r="E773" s="87" t="s">
        <v>572</v>
      </c>
      <c r="F773" s="87"/>
      <c r="G773" s="85" t="n">
        <f aca="false">G774</f>
        <v>50</v>
      </c>
    </row>
    <row r="774" customFormat="false" ht="31.5" hidden="false" customHeight="false" outlineLevel="0" collapsed="false">
      <c r="A774" s="117" t="s">
        <v>250</v>
      </c>
      <c r="B774" s="89"/>
      <c r="C774" s="78" t="s">
        <v>26</v>
      </c>
      <c r="D774" s="78" t="s">
        <v>18</v>
      </c>
      <c r="E774" s="87" t="s">
        <v>572</v>
      </c>
      <c r="F774" s="87" t="s">
        <v>172</v>
      </c>
      <c r="G774" s="85" t="n">
        <f aca="false">G775</f>
        <v>50</v>
      </c>
    </row>
    <row r="775" customFormat="false" ht="15.75" hidden="false" customHeight="false" outlineLevel="0" collapsed="false">
      <c r="A775" s="137" t="s">
        <v>251</v>
      </c>
      <c r="B775" s="89"/>
      <c r="C775" s="78" t="s">
        <v>26</v>
      </c>
      <c r="D775" s="78" t="s">
        <v>18</v>
      </c>
      <c r="E775" s="87" t="s">
        <v>572</v>
      </c>
      <c r="F775" s="87" t="s">
        <v>252</v>
      </c>
      <c r="G775" s="85" t="n">
        <v>50</v>
      </c>
    </row>
    <row r="776" customFormat="false" ht="16.5" hidden="false" customHeight="true" outlineLevel="0" collapsed="false">
      <c r="A776" s="140" t="s">
        <v>573</v>
      </c>
      <c r="B776" s="141" t="s">
        <v>574</v>
      </c>
      <c r="C776" s="152"/>
      <c r="D776" s="152"/>
      <c r="E776" s="153"/>
      <c r="F776" s="152"/>
      <c r="G776" s="145" t="n">
        <f aca="false">G777+G790</f>
        <v>6136.432</v>
      </c>
    </row>
    <row r="777" customFormat="false" ht="15.75" hidden="false" customHeight="false" outlineLevel="0" collapsed="false">
      <c r="A777" s="75" t="s">
        <v>13</v>
      </c>
      <c r="B777" s="76"/>
      <c r="C777" s="77" t="s">
        <v>14</v>
      </c>
      <c r="D777" s="78"/>
      <c r="E777" s="79" t="s">
        <v>105</v>
      </c>
      <c r="F777" s="78"/>
      <c r="G777" s="80" t="n">
        <f aca="false">G778+G785</f>
        <v>6081.25</v>
      </c>
    </row>
    <row r="778" customFormat="false" ht="31.5" hidden="false" customHeight="false" outlineLevel="0" collapsed="false">
      <c r="A778" s="102" t="s">
        <v>118</v>
      </c>
      <c r="B778" s="81"/>
      <c r="C778" s="77" t="s">
        <v>14</v>
      </c>
      <c r="D778" s="77" t="s">
        <v>20</v>
      </c>
      <c r="E778" s="82" t="s">
        <v>105</v>
      </c>
      <c r="F778" s="154"/>
      <c r="G778" s="155" t="n">
        <f aca="false">G780</f>
        <v>5981.25</v>
      </c>
    </row>
    <row r="779" customFormat="false" ht="16.5" hidden="false" customHeight="true" outlineLevel="0" collapsed="false">
      <c r="A779" s="217" t="s">
        <v>575</v>
      </c>
      <c r="B779" s="76"/>
      <c r="C779" s="77" t="s">
        <v>14</v>
      </c>
      <c r="D779" s="77" t="s">
        <v>20</v>
      </c>
      <c r="E779" s="82" t="s">
        <v>576</v>
      </c>
      <c r="F779" s="87"/>
      <c r="G779" s="80" t="n">
        <f aca="false">G780</f>
        <v>5981.25</v>
      </c>
    </row>
    <row r="780" s="132" customFormat="true" ht="31.5" hidden="false" customHeight="false" outlineLevel="0" collapsed="false">
      <c r="A780" s="88" t="s">
        <v>577</v>
      </c>
      <c r="B780" s="76"/>
      <c r="C780" s="78" t="s">
        <v>14</v>
      </c>
      <c r="D780" s="78" t="s">
        <v>20</v>
      </c>
      <c r="E780" s="79" t="s">
        <v>578</v>
      </c>
      <c r="F780" s="87"/>
      <c r="G780" s="85" t="n">
        <f aca="false">G781+G783</f>
        <v>5981.25</v>
      </c>
      <c r="H780" s="130"/>
      <c r="I780" s="130"/>
      <c r="J780" s="130"/>
      <c r="K780" s="130"/>
      <c r="L780" s="130"/>
      <c r="M780" s="130"/>
      <c r="N780" s="130"/>
      <c r="O780" s="130"/>
      <c r="P780" s="130"/>
      <c r="Q780" s="131"/>
      <c r="R780" s="130"/>
      <c r="S780" s="130"/>
      <c r="T780" s="130"/>
      <c r="U780" s="130"/>
      <c r="V780" s="130"/>
      <c r="W780" s="130"/>
      <c r="X780" s="130"/>
      <c r="Y780" s="130"/>
      <c r="Z780" s="130"/>
    </row>
    <row r="781" s="132" customFormat="true" ht="47.25" hidden="false" customHeight="false" outlineLevel="0" collapsed="false">
      <c r="A781" s="88" t="s">
        <v>112</v>
      </c>
      <c r="B781" s="76"/>
      <c r="C781" s="78" t="s">
        <v>14</v>
      </c>
      <c r="D781" s="78" t="s">
        <v>20</v>
      </c>
      <c r="E781" s="79" t="s">
        <v>578</v>
      </c>
      <c r="F781" s="87" t="s">
        <v>113</v>
      </c>
      <c r="G781" s="85" t="n">
        <f aca="false">G782</f>
        <v>5596.25</v>
      </c>
      <c r="H781" s="130"/>
      <c r="I781" s="130"/>
      <c r="J781" s="130"/>
      <c r="K781" s="130"/>
      <c r="L781" s="130"/>
      <c r="M781" s="130"/>
      <c r="N781" s="130"/>
      <c r="O781" s="130"/>
      <c r="P781" s="130"/>
      <c r="Q781" s="131"/>
      <c r="R781" s="130"/>
      <c r="S781" s="130"/>
      <c r="T781" s="130"/>
      <c r="U781" s="130"/>
      <c r="V781" s="130"/>
      <c r="W781" s="130"/>
      <c r="X781" s="130"/>
      <c r="Y781" s="130"/>
      <c r="Z781" s="130"/>
    </row>
    <row r="782" s="132" customFormat="true" ht="15.75" hidden="false" customHeight="false" outlineLevel="0" collapsed="false">
      <c r="A782" s="88" t="s">
        <v>115</v>
      </c>
      <c r="B782" s="96"/>
      <c r="C782" s="78" t="s">
        <v>14</v>
      </c>
      <c r="D782" s="78" t="s">
        <v>20</v>
      </c>
      <c r="E782" s="79" t="s">
        <v>578</v>
      </c>
      <c r="F782" s="87" t="s">
        <v>116</v>
      </c>
      <c r="G782" s="85" t="n">
        <f aca="false">4403.25+1193</f>
        <v>5596.25</v>
      </c>
      <c r="H782" s="130"/>
      <c r="I782" s="130"/>
      <c r="J782" s="130"/>
      <c r="K782" s="130"/>
      <c r="L782" s="130"/>
      <c r="M782" s="130"/>
      <c r="N782" s="130"/>
      <c r="O782" s="130"/>
      <c r="P782" s="130"/>
      <c r="Q782" s="131"/>
      <c r="R782" s="130"/>
      <c r="S782" s="130"/>
      <c r="T782" s="130"/>
      <c r="U782" s="130"/>
      <c r="V782" s="130"/>
      <c r="W782" s="130"/>
      <c r="X782" s="130"/>
      <c r="Y782" s="130"/>
      <c r="Z782" s="130"/>
    </row>
    <row r="783" s="132" customFormat="true" ht="15.75" hidden="false" customHeight="false" outlineLevel="0" collapsed="false">
      <c r="A783" s="88" t="s">
        <v>122</v>
      </c>
      <c r="B783" s="96"/>
      <c r="C783" s="78" t="s">
        <v>14</v>
      </c>
      <c r="D783" s="78" t="s">
        <v>20</v>
      </c>
      <c r="E783" s="79" t="s">
        <v>578</v>
      </c>
      <c r="F783" s="87" t="s">
        <v>123</v>
      </c>
      <c r="G783" s="85" t="n">
        <f aca="false">G784</f>
        <v>385</v>
      </c>
      <c r="H783" s="130"/>
      <c r="I783" s="130"/>
      <c r="J783" s="130"/>
      <c r="K783" s="130"/>
      <c r="L783" s="130"/>
      <c r="M783" s="130"/>
      <c r="N783" s="130"/>
      <c r="O783" s="130"/>
      <c r="P783" s="130"/>
      <c r="Q783" s="131"/>
      <c r="R783" s="130"/>
      <c r="S783" s="130"/>
      <c r="T783" s="130"/>
      <c r="U783" s="130"/>
      <c r="V783" s="130"/>
      <c r="W783" s="130"/>
      <c r="X783" s="130"/>
      <c r="Y783" s="130"/>
      <c r="Z783" s="130"/>
    </row>
    <row r="784" s="132" customFormat="true" ht="15.75" hidden="false" customHeight="false" outlineLevel="0" collapsed="false">
      <c r="A784" s="88" t="s">
        <v>124</v>
      </c>
      <c r="B784" s="96"/>
      <c r="C784" s="78" t="s">
        <v>14</v>
      </c>
      <c r="D784" s="78" t="s">
        <v>20</v>
      </c>
      <c r="E784" s="79" t="s">
        <v>578</v>
      </c>
      <c r="F784" s="87" t="s">
        <v>125</v>
      </c>
      <c r="G784" s="85" t="n">
        <v>385</v>
      </c>
      <c r="H784" s="130"/>
      <c r="I784" s="130"/>
      <c r="J784" s="130"/>
      <c r="K784" s="130"/>
      <c r="L784" s="130"/>
      <c r="M784" s="130"/>
      <c r="N784" s="130"/>
      <c r="O784" s="130"/>
      <c r="P784" s="130"/>
      <c r="Q784" s="131"/>
      <c r="R784" s="130"/>
      <c r="S784" s="130"/>
      <c r="T784" s="130"/>
      <c r="U784" s="130"/>
      <c r="V784" s="130"/>
      <c r="W784" s="130"/>
      <c r="X784" s="130"/>
      <c r="Y784" s="130"/>
      <c r="Z784" s="130"/>
    </row>
    <row r="785" s="132" customFormat="true" ht="15.75" hidden="false" customHeight="false" outlineLevel="0" collapsed="false">
      <c r="A785" s="102" t="s">
        <v>27</v>
      </c>
      <c r="B785" s="111"/>
      <c r="C785" s="112" t="s">
        <v>14</v>
      </c>
      <c r="D785" s="112" t="s">
        <v>28</v>
      </c>
      <c r="E785" s="82"/>
      <c r="F785" s="113"/>
      <c r="G785" s="80" t="n">
        <f aca="false">G786</f>
        <v>100</v>
      </c>
      <c r="H785" s="130"/>
      <c r="I785" s="130"/>
      <c r="J785" s="130"/>
      <c r="K785" s="130"/>
      <c r="L785" s="130"/>
      <c r="M785" s="130"/>
      <c r="N785" s="130"/>
      <c r="O785" s="130"/>
      <c r="P785" s="130"/>
      <c r="Q785" s="131"/>
      <c r="R785" s="130"/>
      <c r="S785" s="130"/>
      <c r="T785" s="130"/>
      <c r="U785" s="130"/>
      <c r="V785" s="130"/>
      <c r="W785" s="130"/>
      <c r="X785" s="130"/>
      <c r="Y785" s="130"/>
      <c r="Z785" s="130"/>
    </row>
    <row r="786" customFormat="false" ht="31.5" hidden="false" customHeight="false" outlineLevel="0" collapsed="false">
      <c r="A786" s="217" t="s">
        <v>575</v>
      </c>
      <c r="B786" s="111"/>
      <c r="C786" s="112" t="s">
        <v>14</v>
      </c>
      <c r="D786" s="112" t="s">
        <v>28</v>
      </c>
      <c r="E786" s="82" t="s">
        <v>576</v>
      </c>
      <c r="F786" s="113"/>
      <c r="G786" s="80" t="n">
        <f aca="false">G787</f>
        <v>100</v>
      </c>
    </row>
    <row r="787" customFormat="false" ht="15.75" hidden="false" customHeight="false" outlineLevel="0" collapsed="false">
      <c r="A787" s="94" t="s">
        <v>184</v>
      </c>
      <c r="B787" s="96"/>
      <c r="C787" s="114" t="s">
        <v>14</v>
      </c>
      <c r="D787" s="114" t="s">
        <v>28</v>
      </c>
      <c r="E787" s="115" t="s">
        <v>579</v>
      </c>
      <c r="F787" s="116"/>
      <c r="G787" s="85" t="n">
        <f aca="false">G788</f>
        <v>100</v>
      </c>
    </row>
    <row r="788" customFormat="false" ht="16.5" hidden="false" customHeight="true" outlineLevel="0" collapsed="false">
      <c r="A788" s="88" t="s">
        <v>122</v>
      </c>
      <c r="B788" s="89"/>
      <c r="C788" s="114" t="s">
        <v>14</v>
      </c>
      <c r="D788" s="114" t="s">
        <v>28</v>
      </c>
      <c r="E788" s="115" t="s">
        <v>579</v>
      </c>
      <c r="F788" s="116" t="s">
        <v>123</v>
      </c>
      <c r="G788" s="85" t="n">
        <f aca="false">G789</f>
        <v>100</v>
      </c>
      <c r="R788" s="73" t="n">
        <f aca="false">G788+G849</f>
        <v>2739.3</v>
      </c>
    </row>
    <row r="789" customFormat="false" ht="14.25" hidden="false" customHeight="true" outlineLevel="0" collapsed="false">
      <c r="A789" s="88" t="s">
        <v>124</v>
      </c>
      <c r="B789" s="96"/>
      <c r="C789" s="114" t="s">
        <v>14</v>
      </c>
      <c r="D789" s="114" t="s">
        <v>28</v>
      </c>
      <c r="E789" s="115" t="s">
        <v>579</v>
      </c>
      <c r="F789" s="116" t="s">
        <v>125</v>
      </c>
      <c r="G789" s="85" t="n">
        <v>100</v>
      </c>
    </row>
    <row r="790" customFormat="false" ht="15.75" hidden="false" customHeight="false" outlineLevel="0" collapsed="false">
      <c r="A790" s="75" t="s">
        <v>60</v>
      </c>
      <c r="B790" s="76"/>
      <c r="C790" s="77" t="s">
        <v>35</v>
      </c>
      <c r="D790" s="78"/>
      <c r="E790" s="79" t="s">
        <v>105</v>
      </c>
      <c r="F790" s="78"/>
      <c r="G790" s="80" t="n">
        <f aca="false">G791</f>
        <v>55.182</v>
      </c>
      <c r="H790" s="80" t="e">
        <f aca="false">H791</f>
        <v>#REF!</v>
      </c>
    </row>
    <row r="791" customFormat="false" ht="15.75" hidden="false" customHeight="false" outlineLevel="0" collapsed="false">
      <c r="A791" s="102" t="s">
        <v>64</v>
      </c>
      <c r="B791" s="81"/>
      <c r="C791" s="77" t="s">
        <v>35</v>
      </c>
      <c r="D791" s="77" t="s">
        <v>24</v>
      </c>
      <c r="E791" s="82" t="s">
        <v>105</v>
      </c>
      <c r="F791" s="154"/>
      <c r="G791" s="155" t="n">
        <f aca="false">G792</f>
        <v>55.182</v>
      </c>
      <c r="H791" s="85" t="e">
        <f aca="false">H792</f>
        <v>#REF!</v>
      </c>
    </row>
    <row r="792" customFormat="false" ht="31.5" hidden="false" customHeight="false" outlineLevel="0" collapsed="false">
      <c r="A792" s="102" t="s">
        <v>575</v>
      </c>
      <c r="B792" s="81"/>
      <c r="C792" s="77" t="s">
        <v>35</v>
      </c>
      <c r="D792" s="77" t="s">
        <v>24</v>
      </c>
      <c r="E792" s="82" t="s">
        <v>576</v>
      </c>
      <c r="F792" s="154"/>
      <c r="G792" s="155" t="n">
        <f aca="false">G793</f>
        <v>55.182</v>
      </c>
      <c r="H792" s="85" t="e">
        <f aca="false">#REF!</f>
        <v>#REF!</v>
      </c>
    </row>
    <row r="793" customFormat="false" ht="31.5" hidden="false" customHeight="false" outlineLevel="0" collapsed="false">
      <c r="A793" s="94" t="s">
        <v>580</v>
      </c>
      <c r="B793" s="81"/>
      <c r="C793" s="78" t="s">
        <v>35</v>
      </c>
      <c r="D793" s="78" t="s">
        <v>24</v>
      </c>
      <c r="E793" s="79" t="s">
        <v>581</v>
      </c>
      <c r="F793" s="156"/>
      <c r="G793" s="157" t="n">
        <f aca="false">G794</f>
        <v>55.182</v>
      </c>
      <c r="H793" s="80" t="e">
        <f aca="false">H794</f>
        <v>#REF!</v>
      </c>
    </row>
    <row r="794" customFormat="false" ht="15.75" hidden="false" customHeight="false" outlineLevel="0" collapsed="false">
      <c r="A794" s="117" t="s">
        <v>149</v>
      </c>
      <c r="B794" s="81"/>
      <c r="C794" s="78" t="s">
        <v>35</v>
      </c>
      <c r="D794" s="78" t="s">
        <v>24</v>
      </c>
      <c r="E794" s="79" t="s">
        <v>581</v>
      </c>
      <c r="F794" s="87" t="s">
        <v>150</v>
      </c>
      <c r="G794" s="157" t="n">
        <f aca="false">G795</f>
        <v>55.182</v>
      </c>
      <c r="H794" s="85" t="e">
        <f aca="false">H795</f>
        <v>#REF!</v>
      </c>
    </row>
    <row r="795" customFormat="false" ht="15.75" hidden="false" customHeight="false" outlineLevel="0" collapsed="false">
      <c r="A795" s="94" t="s">
        <v>151</v>
      </c>
      <c r="B795" s="81"/>
      <c r="C795" s="78" t="s">
        <v>35</v>
      </c>
      <c r="D795" s="78" t="s">
        <v>24</v>
      </c>
      <c r="E795" s="79" t="s">
        <v>581</v>
      </c>
      <c r="F795" s="87" t="s">
        <v>152</v>
      </c>
      <c r="G795" s="85" t="n">
        <v>55.182</v>
      </c>
      <c r="H795" s="85" t="e">
        <f aca="false">#REF!</f>
        <v>#REF!</v>
      </c>
    </row>
    <row r="796" s="57" customFormat="true" ht="29.25" hidden="false" customHeight="true" outlineLevel="0" collapsed="false">
      <c r="A796" s="140" t="s">
        <v>582</v>
      </c>
      <c r="B796" s="141" t="s">
        <v>583</v>
      </c>
      <c r="C796" s="152"/>
      <c r="D796" s="152"/>
      <c r="E796" s="153"/>
      <c r="F796" s="152"/>
      <c r="G796" s="145" t="n">
        <f aca="false">G797+G824+G830</f>
        <v>54451.074</v>
      </c>
      <c r="H796" s="55"/>
      <c r="I796" s="55"/>
      <c r="J796" s="55"/>
      <c r="K796" s="55"/>
      <c r="L796" s="55"/>
      <c r="M796" s="55"/>
      <c r="N796" s="55"/>
      <c r="O796" s="55"/>
      <c r="P796" s="55"/>
      <c r="Q796" s="56"/>
      <c r="R796" s="55"/>
      <c r="S796" s="55"/>
      <c r="T796" s="55"/>
      <c r="U796" s="55"/>
      <c r="V796" s="55"/>
      <c r="W796" s="55"/>
      <c r="X796" s="55"/>
      <c r="Y796" s="55"/>
      <c r="Z796" s="55"/>
    </row>
    <row r="797" s="57" customFormat="true" ht="15.75" hidden="false" customHeight="false" outlineLevel="0" collapsed="false">
      <c r="A797" s="75" t="s">
        <v>13</v>
      </c>
      <c r="B797" s="76"/>
      <c r="C797" s="77" t="s">
        <v>14</v>
      </c>
      <c r="D797" s="78"/>
      <c r="E797" s="79" t="s">
        <v>105</v>
      </c>
      <c r="F797" s="78"/>
      <c r="G797" s="80" t="n">
        <f aca="false">G798</f>
        <v>27918.2</v>
      </c>
      <c r="H797" s="55"/>
      <c r="I797" s="55"/>
      <c r="J797" s="55"/>
      <c r="K797" s="55"/>
      <c r="L797" s="55"/>
      <c r="M797" s="55"/>
      <c r="N797" s="55"/>
      <c r="O797" s="55"/>
      <c r="P797" s="55"/>
      <c r="Q797" s="56"/>
      <c r="R797" s="55"/>
      <c r="S797" s="55"/>
      <c r="T797" s="55"/>
      <c r="U797" s="55"/>
      <c r="V797" s="55"/>
      <c r="W797" s="55"/>
      <c r="X797" s="55"/>
      <c r="Y797" s="55"/>
      <c r="Z797" s="55"/>
    </row>
    <row r="798" s="57" customFormat="true" ht="15.75" hidden="false" customHeight="false" outlineLevel="0" collapsed="false">
      <c r="A798" s="102" t="s">
        <v>27</v>
      </c>
      <c r="B798" s="81"/>
      <c r="C798" s="77" t="s">
        <v>14</v>
      </c>
      <c r="D798" s="77" t="s">
        <v>28</v>
      </c>
      <c r="E798" s="82" t="s">
        <v>105</v>
      </c>
      <c r="F798" s="154"/>
      <c r="G798" s="155" t="n">
        <f aca="false">G799+G820</f>
        <v>27918.2</v>
      </c>
      <c r="H798" s="55"/>
      <c r="I798" s="55"/>
      <c r="J798" s="55"/>
      <c r="K798" s="55"/>
      <c r="L798" s="55"/>
      <c r="M798" s="55"/>
      <c r="N798" s="55"/>
      <c r="O798" s="55"/>
      <c r="P798" s="55"/>
      <c r="Q798" s="56"/>
      <c r="R798" s="55"/>
      <c r="S798" s="55"/>
      <c r="T798" s="55"/>
      <c r="U798" s="55"/>
      <c r="V798" s="55"/>
      <c r="W798" s="55"/>
      <c r="X798" s="55"/>
      <c r="Y798" s="55"/>
      <c r="Z798" s="55"/>
    </row>
    <row r="799" s="57" customFormat="true" ht="31.5" hidden="false" customHeight="false" outlineLevel="0" collapsed="false">
      <c r="A799" s="102" t="s">
        <v>584</v>
      </c>
      <c r="B799" s="81"/>
      <c r="C799" s="77" t="s">
        <v>14</v>
      </c>
      <c r="D799" s="77" t="s">
        <v>28</v>
      </c>
      <c r="E799" s="82" t="s">
        <v>585</v>
      </c>
      <c r="F799" s="154"/>
      <c r="G799" s="155" t="n">
        <f aca="false">G800+G814+G808+G817+G805</f>
        <v>21918.2</v>
      </c>
      <c r="H799" s="55"/>
      <c r="I799" s="55"/>
      <c r="J799" s="55"/>
      <c r="K799" s="55"/>
      <c r="L799" s="55"/>
      <c r="M799" s="55"/>
      <c r="N799" s="55"/>
      <c r="O799" s="55"/>
      <c r="P799" s="55"/>
      <c r="Q799" s="56"/>
      <c r="R799" s="55"/>
      <c r="S799" s="55"/>
      <c r="T799" s="55"/>
      <c r="U799" s="55"/>
      <c r="V799" s="55"/>
      <c r="W799" s="55"/>
      <c r="X799" s="55"/>
      <c r="Y799" s="55"/>
      <c r="Z799" s="55"/>
    </row>
    <row r="800" s="57" customFormat="true" ht="15.75" hidden="false" customHeight="false" outlineLevel="0" collapsed="false">
      <c r="A800" s="94" t="s">
        <v>109</v>
      </c>
      <c r="B800" s="81"/>
      <c r="C800" s="78" t="s">
        <v>14</v>
      </c>
      <c r="D800" s="78" t="s">
        <v>28</v>
      </c>
      <c r="E800" s="79" t="s">
        <v>586</v>
      </c>
      <c r="F800" s="156"/>
      <c r="G800" s="157" t="n">
        <f aca="false">G801+G803</f>
        <v>14603.4</v>
      </c>
      <c r="H800" s="55"/>
      <c r="I800" s="55"/>
      <c r="J800" s="55"/>
      <c r="K800" s="55"/>
      <c r="L800" s="55"/>
      <c r="M800" s="55"/>
      <c r="N800" s="55"/>
      <c r="O800" s="55"/>
      <c r="P800" s="55"/>
      <c r="Q800" s="56"/>
      <c r="R800" s="55"/>
      <c r="S800" s="55"/>
      <c r="T800" s="55"/>
      <c r="U800" s="55"/>
      <c r="V800" s="55"/>
      <c r="W800" s="55"/>
      <c r="X800" s="55"/>
      <c r="Y800" s="55"/>
      <c r="Z800" s="55"/>
    </row>
    <row r="801" s="57" customFormat="true" ht="47.25" hidden="false" customHeight="false" outlineLevel="0" collapsed="false">
      <c r="A801" s="88" t="s">
        <v>112</v>
      </c>
      <c r="B801" s="81"/>
      <c r="C801" s="78" t="s">
        <v>14</v>
      </c>
      <c r="D801" s="78" t="s">
        <v>28</v>
      </c>
      <c r="E801" s="79" t="s">
        <v>586</v>
      </c>
      <c r="F801" s="87" t="s">
        <v>113</v>
      </c>
      <c r="G801" s="157" t="n">
        <f aca="false">G802</f>
        <v>13901.1</v>
      </c>
      <c r="H801" s="55"/>
      <c r="I801" s="55"/>
      <c r="J801" s="55"/>
      <c r="K801" s="55"/>
      <c r="L801" s="55"/>
      <c r="M801" s="55"/>
      <c r="N801" s="55"/>
      <c r="O801" s="55"/>
      <c r="P801" s="55"/>
      <c r="Q801" s="56"/>
      <c r="R801" s="55"/>
      <c r="S801" s="55"/>
      <c r="T801" s="55"/>
      <c r="U801" s="55"/>
      <c r="V801" s="55"/>
      <c r="W801" s="55"/>
      <c r="X801" s="55"/>
      <c r="Y801" s="55"/>
      <c r="Z801" s="55"/>
    </row>
    <row r="802" s="57" customFormat="true" ht="15.75" hidden="false" customHeight="false" outlineLevel="0" collapsed="false">
      <c r="A802" s="184" t="s">
        <v>115</v>
      </c>
      <c r="B802" s="81"/>
      <c r="C802" s="78" t="s">
        <v>14</v>
      </c>
      <c r="D802" s="78" t="s">
        <v>28</v>
      </c>
      <c r="E802" s="79" t="s">
        <v>586</v>
      </c>
      <c r="F802" s="87" t="s">
        <v>116</v>
      </c>
      <c r="G802" s="85" t="n">
        <f aca="false">12227+1674.1</f>
        <v>13901.1</v>
      </c>
      <c r="H802" s="55"/>
      <c r="I802" s="55"/>
      <c r="J802" s="55"/>
      <c r="K802" s="55"/>
      <c r="L802" s="55"/>
      <c r="M802" s="55"/>
      <c r="N802" s="55"/>
      <c r="O802" s="55"/>
      <c r="P802" s="55"/>
      <c r="Q802" s="56"/>
      <c r="R802" s="55"/>
      <c r="S802" s="55"/>
      <c r="T802" s="55"/>
      <c r="U802" s="55"/>
      <c r="V802" s="55"/>
      <c r="W802" s="55"/>
      <c r="X802" s="55"/>
      <c r="Y802" s="55"/>
      <c r="Z802" s="55"/>
    </row>
    <row r="803" customFormat="false" ht="15.75" hidden="false" customHeight="false" outlineLevel="0" collapsed="false">
      <c r="A803" s="88" t="s">
        <v>122</v>
      </c>
      <c r="B803" s="96"/>
      <c r="C803" s="78" t="s">
        <v>14</v>
      </c>
      <c r="D803" s="78" t="s">
        <v>28</v>
      </c>
      <c r="E803" s="79" t="s">
        <v>586</v>
      </c>
      <c r="F803" s="87" t="s">
        <v>123</v>
      </c>
      <c r="G803" s="85" t="n">
        <f aca="false">G804</f>
        <v>702.3</v>
      </c>
    </row>
    <row r="804" customFormat="false" ht="16.5" hidden="false" customHeight="true" outlineLevel="0" collapsed="false">
      <c r="A804" s="212" t="s">
        <v>124</v>
      </c>
      <c r="B804" s="96"/>
      <c r="C804" s="78" t="s">
        <v>14</v>
      </c>
      <c r="D804" s="78" t="s">
        <v>28</v>
      </c>
      <c r="E804" s="79" t="s">
        <v>586</v>
      </c>
      <c r="F804" s="87" t="s">
        <v>125</v>
      </c>
      <c r="G804" s="85" t="n">
        <v>702.3</v>
      </c>
    </row>
    <row r="805" customFormat="false" ht="17.25" hidden="false" customHeight="true" outlineLevel="0" collapsed="false">
      <c r="A805" s="100" t="s">
        <v>199</v>
      </c>
      <c r="B805" s="96"/>
      <c r="C805" s="78" t="s">
        <v>14</v>
      </c>
      <c r="D805" s="78" t="s">
        <v>28</v>
      </c>
      <c r="E805" s="87" t="s">
        <v>587</v>
      </c>
      <c r="F805" s="87"/>
      <c r="G805" s="85" t="n">
        <f aca="false">G806</f>
        <v>400</v>
      </c>
    </row>
    <row r="806" customFormat="false" ht="15.75" hidden="false" customHeight="false" outlineLevel="0" collapsed="false">
      <c r="A806" s="100" t="s">
        <v>190</v>
      </c>
      <c r="B806" s="96"/>
      <c r="C806" s="78" t="s">
        <v>14</v>
      </c>
      <c r="D806" s="78" t="s">
        <v>28</v>
      </c>
      <c r="E806" s="87" t="s">
        <v>587</v>
      </c>
      <c r="F806" s="87" t="s">
        <v>191</v>
      </c>
      <c r="G806" s="85" t="n">
        <f aca="false">G807</f>
        <v>400</v>
      </c>
      <c r="H806" s="85" t="n">
        <v>0</v>
      </c>
    </row>
    <row r="807" customFormat="false" ht="15.75" hidden="false" customHeight="false" outlineLevel="0" collapsed="false">
      <c r="A807" s="100" t="s">
        <v>192</v>
      </c>
      <c r="B807" s="96"/>
      <c r="C807" s="78" t="s">
        <v>14</v>
      </c>
      <c r="D807" s="78" t="s">
        <v>28</v>
      </c>
      <c r="E807" s="87" t="s">
        <v>587</v>
      </c>
      <c r="F807" s="87" t="s">
        <v>193</v>
      </c>
      <c r="G807" s="85" t="n">
        <v>400</v>
      </c>
      <c r="H807" s="85" t="n">
        <f aca="false">H811</f>
        <v>0</v>
      </c>
    </row>
    <row r="808" customFormat="false" ht="31.5" hidden="false" customHeight="false" outlineLevel="0" collapsed="false">
      <c r="A808" s="94" t="s">
        <v>194</v>
      </c>
      <c r="B808" s="81"/>
      <c r="C808" s="78" t="s">
        <v>14</v>
      </c>
      <c r="D808" s="78" t="s">
        <v>28</v>
      </c>
      <c r="E808" s="79" t="s">
        <v>588</v>
      </c>
      <c r="F808" s="156"/>
      <c r="G808" s="157" t="n">
        <f aca="false">G809+G811</f>
        <v>2841.2</v>
      </c>
      <c r="H808" s="85"/>
    </row>
    <row r="809" customFormat="false" ht="15.75" hidden="false" customHeight="false" outlineLevel="0" collapsed="false">
      <c r="A809" s="88" t="s">
        <v>122</v>
      </c>
      <c r="B809" s="96"/>
      <c r="C809" s="78" t="s">
        <v>14</v>
      </c>
      <c r="D809" s="78" t="s">
        <v>28</v>
      </c>
      <c r="E809" s="79" t="s">
        <v>588</v>
      </c>
      <c r="F809" s="87" t="s">
        <v>123</v>
      </c>
      <c r="G809" s="85" t="n">
        <f aca="false">G810</f>
        <v>2819.2</v>
      </c>
      <c r="H809" s="85"/>
    </row>
    <row r="810" customFormat="false" ht="15.75" hidden="false" customHeight="false" outlineLevel="0" collapsed="false">
      <c r="A810" s="212" t="s">
        <v>124</v>
      </c>
      <c r="B810" s="96"/>
      <c r="C810" s="78" t="s">
        <v>14</v>
      </c>
      <c r="D810" s="218" t="s">
        <v>28</v>
      </c>
      <c r="E810" s="219" t="s">
        <v>588</v>
      </c>
      <c r="F810" s="220" t="s">
        <v>125</v>
      </c>
      <c r="G810" s="221" t="n">
        <f aca="false">2821.2-2</f>
        <v>2819.2</v>
      </c>
      <c r="H810" s="85"/>
    </row>
    <row r="811" customFormat="false" ht="15.75" hidden="false" customHeight="false" outlineLevel="0" collapsed="false">
      <c r="A811" s="88" t="s">
        <v>190</v>
      </c>
      <c r="B811" s="96"/>
      <c r="C811" s="78" t="s">
        <v>14</v>
      </c>
      <c r="D811" s="78" t="s">
        <v>28</v>
      </c>
      <c r="E811" s="79" t="s">
        <v>588</v>
      </c>
      <c r="F811" s="87" t="s">
        <v>191</v>
      </c>
      <c r="G811" s="85" t="n">
        <f aca="false">G813+G812</f>
        <v>22</v>
      </c>
      <c r="H811" s="85" t="n">
        <f aca="false">H821</f>
        <v>0</v>
      </c>
    </row>
    <row r="812" customFormat="false" ht="15.75" hidden="false" customHeight="false" outlineLevel="0" collapsed="false">
      <c r="A812" s="88" t="s">
        <v>201</v>
      </c>
      <c r="B812" s="96"/>
      <c r="C812" s="78" t="s">
        <v>14</v>
      </c>
      <c r="D812" s="218" t="s">
        <v>28</v>
      </c>
      <c r="E812" s="79" t="s">
        <v>588</v>
      </c>
      <c r="F812" s="222" t="s">
        <v>202</v>
      </c>
      <c r="G812" s="221" t="n">
        <v>2</v>
      </c>
      <c r="H812" s="85" t="n">
        <v>0</v>
      </c>
      <c r="R812" s="73" t="n">
        <f aca="false">G817+G821</f>
        <v>9547.6</v>
      </c>
    </row>
    <row r="813" customFormat="false" ht="15.75" hidden="false" customHeight="false" outlineLevel="0" collapsed="false">
      <c r="A813" s="88" t="s">
        <v>192</v>
      </c>
      <c r="B813" s="96"/>
      <c r="C813" s="78" t="s">
        <v>14</v>
      </c>
      <c r="D813" s="218" t="s">
        <v>28</v>
      </c>
      <c r="E813" s="219" t="s">
        <v>588</v>
      </c>
      <c r="F813" s="220" t="s">
        <v>193</v>
      </c>
      <c r="G813" s="221" t="n">
        <v>20</v>
      </c>
    </row>
    <row r="814" customFormat="false" ht="15.75" hidden="false" customHeight="false" outlineLevel="0" collapsed="false">
      <c r="A814" s="94" t="s">
        <v>589</v>
      </c>
      <c r="B814" s="81"/>
      <c r="C814" s="78" t="s">
        <v>14</v>
      </c>
      <c r="D814" s="78" t="s">
        <v>28</v>
      </c>
      <c r="E814" s="223" t="s">
        <v>590</v>
      </c>
      <c r="F814" s="156"/>
      <c r="G814" s="157" t="n">
        <f aca="false">G815</f>
        <v>526</v>
      </c>
    </row>
    <row r="815" customFormat="false" ht="16.5" hidden="false" customHeight="true" outlineLevel="0" collapsed="false">
      <c r="A815" s="88" t="s">
        <v>122</v>
      </c>
      <c r="B815" s="96"/>
      <c r="C815" s="78" t="s">
        <v>14</v>
      </c>
      <c r="D815" s="78" t="s">
        <v>28</v>
      </c>
      <c r="E815" s="79" t="s">
        <v>590</v>
      </c>
      <c r="F815" s="87" t="s">
        <v>123</v>
      </c>
      <c r="G815" s="85" t="n">
        <f aca="false">G816</f>
        <v>526</v>
      </c>
    </row>
    <row r="816" customFormat="false" ht="15.75" hidden="false" customHeight="false" outlineLevel="0" collapsed="false">
      <c r="A816" s="212" t="s">
        <v>124</v>
      </c>
      <c r="B816" s="96"/>
      <c r="C816" s="78" t="s">
        <v>14</v>
      </c>
      <c r="D816" s="78" t="s">
        <v>28</v>
      </c>
      <c r="E816" s="79" t="s">
        <v>590</v>
      </c>
      <c r="F816" s="87" t="s">
        <v>125</v>
      </c>
      <c r="G816" s="85" t="n">
        <v>526</v>
      </c>
    </row>
    <row r="817" s="57" customFormat="true" ht="15.75" hidden="false" customHeight="false" outlineLevel="0" collapsed="false">
      <c r="A817" s="94" t="s">
        <v>591</v>
      </c>
      <c r="B817" s="81"/>
      <c r="C817" s="78" t="s">
        <v>14</v>
      </c>
      <c r="D817" s="78" t="s">
        <v>28</v>
      </c>
      <c r="E817" s="223" t="s">
        <v>592</v>
      </c>
      <c r="F817" s="156"/>
      <c r="G817" s="157" t="n">
        <f aca="false">G818</f>
        <v>3547.6</v>
      </c>
      <c r="H817" s="224"/>
      <c r="I817" s="55"/>
      <c r="J817" s="55"/>
      <c r="K817" s="55"/>
      <c r="L817" s="55"/>
      <c r="M817" s="55"/>
      <c r="N817" s="55"/>
      <c r="O817" s="55"/>
      <c r="P817" s="55"/>
      <c r="Q817" s="56"/>
      <c r="R817" s="55"/>
      <c r="S817" s="55"/>
      <c r="T817" s="55"/>
      <c r="U817" s="55"/>
      <c r="V817" s="55"/>
      <c r="W817" s="55"/>
      <c r="X817" s="55"/>
      <c r="Y817" s="55"/>
      <c r="Z817" s="55"/>
    </row>
    <row r="818" s="57" customFormat="true" ht="15.75" hidden="false" customHeight="false" outlineLevel="0" collapsed="false">
      <c r="A818" s="88" t="s">
        <v>122</v>
      </c>
      <c r="B818" s="96"/>
      <c r="C818" s="78" t="s">
        <v>14</v>
      </c>
      <c r="D818" s="78" t="s">
        <v>28</v>
      </c>
      <c r="E818" s="223" t="s">
        <v>592</v>
      </c>
      <c r="F818" s="87" t="s">
        <v>123</v>
      </c>
      <c r="G818" s="85" t="n">
        <f aca="false">G819</f>
        <v>3547.6</v>
      </c>
      <c r="H818" s="55"/>
      <c r="I818" s="55"/>
      <c r="J818" s="55"/>
      <c r="K818" s="55"/>
      <c r="L818" s="55"/>
      <c r="M818" s="55"/>
      <c r="N818" s="55"/>
      <c r="O818" s="55"/>
      <c r="P818" s="55"/>
      <c r="Q818" s="56"/>
      <c r="R818" s="55"/>
      <c r="S818" s="55"/>
      <c r="T818" s="55"/>
      <c r="U818" s="55"/>
      <c r="V818" s="55"/>
      <c r="W818" s="55"/>
      <c r="X818" s="55"/>
      <c r="Y818" s="55"/>
      <c r="Z818" s="55"/>
    </row>
    <row r="819" s="57" customFormat="true" ht="15.75" hidden="false" customHeight="false" outlineLevel="0" collapsed="false">
      <c r="A819" s="212" t="s">
        <v>124</v>
      </c>
      <c r="B819" s="96"/>
      <c r="C819" s="78" t="s">
        <v>14</v>
      </c>
      <c r="D819" s="78" t="s">
        <v>28</v>
      </c>
      <c r="E819" s="223" t="s">
        <v>592</v>
      </c>
      <c r="F819" s="87" t="s">
        <v>125</v>
      </c>
      <c r="G819" s="85" t="n">
        <f aca="false">319.3+3228.3</f>
        <v>3547.6</v>
      </c>
      <c r="H819" s="55"/>
      <c r="I819" s="55"/>
      <c r="J819" s="55"/>
      <c r="K819" s="55"/>
      <c r="L819" s="55"/>
      <c r="M819" s="55"/>
      <c r="N819" s="55"/>
      <c r="O819" s="55"/>
      <c r="P819" s="55"/>
      <c r="Q819" s="56"/>
      <c r="R819" s="55"/>
      <c r="S819" s="55"/>
      <c r="T819" s="55"/>
      <c r="U819" s="55"/>
      <c r="V819" s="55"/>
      <c r="W819" s="55"/>
      <c r="X819" s="55"/>
      <c r="Y819" s="55"/>
      <c r="Z819" s="55"/>
    </row>
    <row r="820" s="57" customFormat="true" ht="34.5" hidden="false" customHeight="true" outlineLevel="0" collapsed="false">
      <c r="A820" s="133" t="s">
        <v>409</v>
      </c>
      <c r="B820" s="76"/>
      <c r="C820" s="77" t="s">
        <v>14</v>
      </c>
      <c r="D820" s="77" t="s">
        <v>28</v>
      </c>
      <c r="E820" s="82" t="s">
        <v>410</v>
      </c>
      <c r="F820" s="90"/>
      <c r="G820" s="80" t="n">
        <f aca="false">G823</f>
        <v>6000</v>
      </c>
      <c r="H820" s="55"/>
      <c r="I820" s="55"/>
      <c r="J820" s="55"/>
      <c r="K820" s="55"/>
      <c r="L820" s="55"/>
      <c r="M820" s="55"/>
      <c r="N820" s="55"/>
      <c r="O820" s="55"/>
      <c r="P820" s="55"/>
      <c r="Q820" s="56"/>
      <c r="R820" s="55"/>
      <c r="S820" s="55"/>
      <c r="T820" s="55"/>
      <c r="U820" s="55"/>
      <c r="V820" s="55"/>
      <c r="W820" s="55"/>
      <c r="X820" s="55"/>
      <c r="Y820" s="55"/>
      <c r="Z820" s="55"/>
    </row>
    <row r="821" s="57" customFormat="true" ht="63" hidden="false" customHeight="false" outlineLevel="0" collapsed="false">
      <c r="A821" s="94" t="s">
        <v>411</v>
      </c>
      <c r="B821" s="89"/>
      <c r="C821" s="78" t="s">
        <v>14</v>
      </c>
      <c r="D821" s="78" t="s">
        <v>28</v>
      </c>
      <c r="E821" s="87" t="s">
        <v>412</v>
      </c>
      <c r="F821" s="87"/>
      <c r="G821" s="85" t="n">
        <f aca="false">G822</f>
        <v>6000</v>
      </c>
      <c r="H821" s="55"/>
      <c r="I821" s="55"/>
      <c r="J821" s="55"/>
      <c r="K821" s="55"/>
      <c r="L821" s="55"/>
      <c r="M821" s="55"/>
      <c r="N821" s="55"/>
      <c r="O821" s="55"/>
      <c r="P821" s="55"/>
      <c r="Q821" s="56"/>
      <c r="R821" s="55"/>
      <c r="S821" s="55"/>
      <c r="T821" s="55"/>
      <c r="U821" s="55"/>
      <c r="V821" s="55"/>
      <c r="W821" s="55"/>
      <c r="X821" s="55"/>
      <c r="Y821" s="55"/>
      <c r="Z821" s="55"/>
    </row>
    <row r="822" s="57" customFormat="true" ht="31.5" hidden="false" customHeight="false" outlineLevel="0" collapsed="false">
      <c r="A822" s="117" t="s">
        <v>250</v>
      </c>
      <c r="B822" s="89"/>
      <c r="C822" s="78" t="s">
        <v>14</v>
      </c>
      <c r="D822" s="78" t="s">
        <v>28</v>
      </c>
      <c r="E822" s="87" t="s">
        <v>412</v>
      </c>
      <c r="F822" s="87" t="s">
        <v>172</v>
      </c>
      <c r="G822" s="85" t="n">
        <f aca="false">G823</f>
        <v>6000</v>
      </c>
      <c r="H822" s="55"/>
      <c r="I822" s="55"/>
      <c r="J822" s="55"/>
      <c r="K822" s="55"/>
      <c r="L822" s="55"/>
      <c r="M822" s="55"/>
      <c r="N822" s="55"/>
      <c r="O822" s="55"/>
      <c r="P822" s="55"/>
      <c r="Q822" s="56"/>
      <c r="R822" s="55"/>
      <c r="S822" s="55"/>
      <c r="T822" s="55"/>
      <c r="U822" s="55"/>
      <c r="V822" s="55"/>
      <c r="W822" s="55"/>
      <c r="X822" s="55"/>
      <c r="Y822" s="55"/>
      <c r="Z822" s="55"/>
    </row>
    <row r="823" s="57" customFormat="true" ht="15.75" hidden="false" customHeight="false" outlineLevel="0" collapsed="false">
      <c r="A823" s="84" t="s">
        <v>251</v>
      </c>
      <c r="B823" s="89"/>
      <c r="C823" s="78" t="s">
        <v>14</v>
      </c>
      <c r="D823" s="78" t="s">
        <v>28</v>
      </c>
      <c r="E823" s="87" t="s">
        <v>412</v>
      </c>
      <c r="F823" s="87" t="s">
        <v>252</v>
      </c>
      <c r="G823" s="85" t="n">
        <v>6000</v>
      </c>
      <c r="H823" s="55"/>
      <c r="I823" s="55"/>
      <c r="J823" s="55"/>
      <c r="K823" s="55"/>
      <c r="L823" s="55"/>
      <c r="M823" s="55"/>
      <c r="N823" s="55"/>
      <c r="O823" s="55"/>
      <c r="P823" s="55"/>
      <c r="Q823" s="56"/>
      <c r="R823" s="55"/>
      <c r="S823" s="55"/>
      <c r="T823" s="55"/>
      <c r="U823" s="55"/>
      <c r="V823" s="55"/>
      <c r="W823" s="55"/>
      <c r="X823" s="55"/>
      <c r="Y823" s="55"/>
      <c r="Z823" s="55"/>
    </row>
    <row r="824" s="57" customFormat="true" ht="15.75" hidden="false" customHeight="false" outlineLevel="0" collapsed="false">
      <c r="A824" s="75" t="s">
        <v>36</v>
      </c>
      <c r="B824" s="89"/>
      <c r="C824" s="77" t="s">
        <v>20</v>
      </c>
      <c r="D824" s="78"/>
      <c r="E824" s="79"/>
      <c r="F824" s="87"/>
      <c r="G824" s="80" t="n">
        <f aca="false">G825</f>
        <v>1914</v>
      </c>
      <c r="H824" s="55"/>
      <c r="I824" s="55"/>
      <c r="J824" s="55"/>
      <c r="K824" s="55"/>
      <c r="L824" s="55"/>
      <c r="M824" s="55"/>
      <c r="N824" s="55"/>
      <c r="O824" s="55"/>
      <c r="P824" s="55"/>
      <c r="Q824" s="56"/>
      <c r="R824" s="55"/>
      <c r="S824" s="55"/>
      <c r="T824" s="55"/>
      <c r="U824" s="55"/>
      <c r="V824" s="55"/>
      <c r="W824" s="55"/>
      <c r="X824" s="55"/>
      <c r="Y824" s="55"/>
      <c r="Z824" s="55"/>
    </row>
    <row r="825" s="57" customFormat="true" ht="15.75" hidden="false" customHeight="false" outlineLevel="0" collapsed="false">
      <c r="A825" s="102" t="s">
        <v>43</v>
      </c>
      <c r="B825" s="76"/>
      <c r="C825" s="77" t="s">
        <v>20</v>
      </c>
      <c r="D825" s="77" t="s">
        <v>44</v>
      </c>
      <c r="E825" s="79"/>
      <c r="F825" s="156"/>
      <c r="G825" s="80" t="n">
        <f aca="false">G826</f>
        <v>1914</v>
      </c>
      <c r="H825" s="55"/>
      <c r="I825" s="55"/>
      <c r="J825" s="55"/>
      <c r="K825" s="55"/>
      <c r="L825" s="55"/>
      <c r="M825" s="55"/>
      <c r="N825" s="55"/>
      <c r="O825" s="55"/>
      <c r="P825" s="55"/>
      <c r="Q825" s="56"/>
      <c r="R825" s="55"/>
      <c r="S825" s="55"/>
      <c r="T825" s="55"/>
      <c r="U825" s="55"/>
      <c r="V825" s="55"/>
      <c r="W825" s="55"/>
      <c r="X825" s="55"/>
      <c r="Y825" s="55"/>
      <c r="Z825" s="55"/>
    </row>
    <row r="826" s="57" customFormat="true" ht="31.5" hidden="false" customHeight="false" outlineLevel="0" collapsed="false">
      <c r="A826" s="102" t="s">
        <v>584</v>
      </c>
      <c r="B826" s="81"/>
      <c r="C826" s="77" t="s">
        <v>20</v>
      </c>
      <c r="D826" s="77" t="s">
        <v>44</v>
      </c>
      <c r="E826" s="82" t="s">
        <v>585</v>
      </c>
      <c r="F826" s="154"/>
      <c r="G826" s="155" t="n">
        <f aca="false">G829</f>
        <v>1914</v>
      </c>
      <c r="H826" s="55"/>
      <c r="I826" s="55"/>
      <c r="J826" s="55"/>
      <c r="K826" s="55"/>
      <c r="L826" s="55"/>
      <c r="M826" s="55"/>
      <c r="N826" s="55"/>
      <c r="O826" s="55"/>
      <c r="P826" s="55"/>
      <c r="Q826" s="56"/>
      <c r="R826" s="225" t="e">
        <f aca="false">G830+G838+G842+G845+G852+G856+#REF!+#REF!+#REF!+#REF!+G861+G864+G868+G890+G893+G896+G899+G903+G906+G911+#REF!+G917+G923+G926+#REF!+#REF!</f>
        <v>#VALUE!</v>
      </c>
      <c r="S826" s="55"/>
      <c r="T826" s="55"/>
      <c r="U826" s="55"/>
      <c r="V826" s="55"/>
      <c r="W826" s="55"/>
      <c r="X826" s="55"/>
      <c r="Y826" s="55"/>
      <c r="Z826" s="55"/>
    </row>
    <row r="827" s="57" customFormat="true" ht="15.75" hidden="false" customHeight="false" outlineLevel="0" collapsed="false">
      <c r="A827" s="94" t="s">
        <v>593</v>
      </c>
      <c r="B827" s="89"/>
      <c r="C827" s="78" t="s">
        <v>20</v>
      </c>
      <c r="D827" s="78" t="s">
        <v>44</v>
      </c>
      <c r="E827" s="79" t="s">
        <v>594</v>
      </c>
      <c r="F827" s="87"/>
      <c r="G827" s="85" t="n">
        <f aca="false">G828</f>
        <v>1914</v>
      </c>
      <c r="H827" s="55"/>
      <c r="I827" s="55"/>
      <c r="J827" s="55"/>
      <c r="K827" s="55"/>
      <c r="L827" s="55"/>
      <c r="M827" s="55"/>
      <c r="N827" s="55"/>
      <c r="O827" s="55"/>
      <c r="P827" s="55"/>
      <c r="Q827" s="56"/>
      <c r="R827" s="55"/>
      <c r="S827" s="55"/>
      <c r="T827" s="55"/>
      <c r="U827" s="55"/>
      <c r="V827" s="55"/>
      <c r="W827" s="55"/>
      <c r="X827" s="55"/>
      <c r="Y827" s="55"/>
      <c r="Z827" s="55"/>
    </row>
    <row r="828" s="57" customFormat="true" ht="15.75" hidden="false" customHeight="false" outlineLevel="0" collapsed="false">
      <c r="A828" s="88" t="s">
        <v>122</v>
      </c>
      <c r="B828" s="96"/>
      <c r="C828" s="78" t="s">
        <v>20</v>
      </c>
      <c r="D828" s="78" t="s">
        <v>44</v>
      </c>
      <c r="E828" s="79" t="s">
        <v>594</v>
      </c>
      <c r="F828" s="87" t="s">
        <v>123</v>
      </c>
      <c r="G828" s="85" t="n">
        <f aca="false">G829</f>
        <v>1914</v>
      </c>
      <c r="H828" s="55"/>
      <c r="I828" s="55"/>
      <c r="J828" s="55"/>
      <c r="K828" s="55"/>
      <c r="L828" s="55"/>
      <c r="M828" s="55"/>
      <c r="N828" s="55"/>
      <c r="O828" s="55"/>
      <c r="P828" s="55"/>
      <c r="Q828" s="56"/>
      <c r="R828" s="55"/>
      <c r="S828" s="55"/>
      <c r="T828" s="55"/>
      <c r="U828" s="55"/>
      <c r="V828" s="55"/>
      <c r="W828" s="55"/>
      <c r="X828" s="55"/>
      <c r="Y828" s="55"/>
      <c r="Z828" s="55"/>
    </row>
    <row r="829" s="57" customFormat="true" ht="15.75" hidden="false" customHeight="false" outlineLevel="0" collapsed="false">
      <c r="A829" s="212" t="s">
        <v>124</v>
      </c>
      <c r="B829" s="96"/>
      <c r="C829" s="78" t="s">
        <v>20</v>
      </c>
      <c r="D829" s="78" t="s">
        <v>44</v>
      </c>
      <c r="E829" s="79" t="s">
        <v>594</v>
      </c>
      <c r="F829" s="87" t="s">
        <v>125</v>
      </c>
      <c r="G829" s="85" t="n">
        <f aca="false">896+368+450+200</f>
        <v>1914</v>
      </c>
      <c r="H829" s="55"/>
      <c r="I829" s="55"/>
      <c r="J829" s="55"/>
      <c r="K829" s="55"/>
      <c r="L829" s="55"/>
      <c r="M829" s="55"/>
      <c r="N829" s="55"/>
      <c r="O829" s="55"/>
      <c r="P829" s="55"/>
      <c r="Q829" s="56"/>
      <c r="R829" s="55"/>
      <c r="S829" s="55"/>
      <c r="T829" s="55"/>
      <c r="U829" s="55"/>
      <c r="V829" s="55"/>
      <c r="W829" s="55"/>
      <c r="X829" s="55"/>
      <c r="Y829" s="55"/>
      <c r="Z829" s="55"/>
    </row>
    <row r="830" s="57" customFormat="true" ht="15.75" hidden="false" customHeight="false" outlineLevel="0" collapsed="false">
      <c r="A830" s="75" t="s">
        <v>45</v>
      </c>
      <c r="B830" s="89"/>
      <c r="C830" s="77" t="s">
        <v>22</v>
      </c>
      <c r="D830" s="77"/>
      <c r="E830" s="226" t="s">
        <v>105</v>
      </c>
      <c r="F830" s="227" t="s">
        <v>105</v>
      </c>
      <c r="G830" s="80" t="n">
        <f aca="false">G831</f>
        <v>24618.874</v>
      </c>
      <c r="H830" s="55"/>
      <c r="I830" s="55"/>
      <c r="J830" s="55"/>
      <c r="K830" s="55"/>
      <c r="L830" s="55"/>
      <c r="M830" s="55"/>
      <c r="N830" s="55"/>
      <c r="O830" s="55"/>
      <c r="P830" s="55"/>
      <c r="Q830" s="56"/>
      <c r="R830" s="55"/>
      <c r="S830" s="55"/>
      <c r="T830" s="55"/>
      <c r="U830" s="55"/>
      <c r="V830" s="55"/>
      <c r="W830" s="55"/>
      <c r="X830" s="55"/>
      <c r="Y830" s="55"/>
      <c r="Z830" s="55"/>
    </row>
    <row r="831" s="57" customFormat="true" ht="15.75" hidden="false" customHeight="false" outlineLevel="0" collapsed="false">
      <c r="A831" s="133" t="s">
        <v>46</v>
      </c>
      <c r="B831" s="76"/>
      <c r="C831" s="77" t="s">
        <v>22</v>
      </c>
      <c r="D831" s="77" t="s">
        <v>14</v>
      </c>
      <c r="E831" s="82"/>
      <c r="F831" s="90"/>
      <c r="G831" s="80" t="n">
        <f aca="false">G832+G839</f>
        <v>24618.874</v>
      </c>
      <c r="H831" s="55"/>
      <c r="I831" s="55"/>
      <c r="J831" s="55"/>
      <c r="K831" s="55"/>
      <c r="L831" s="55"/>
      <c r="M831" s="55"/>
      <c r="N831" s="55"/>
      <c r="O831" s="55"/>
      <c r="P831" s="55"/>
      <c r="Q831" s="56"/>
      <c r="R831" s="55"/>
      <c r="S831" s="55"/>
      <c r="T831" s="55"/>
      <c r="U831" s="55"/>
      <c r="V831" s="55"/>
      <c r="W831" s="55"/>
      <c r="X831" s="55"/>
      <c r="Y831" s="55"/>
      <c r="Z831" s="55"/>
    </row>
    <row r="832" s="57" customFormat="true" ht="31.5" hidden="false" customHeight="false" outlineLevel="0" collapsed="false">
      <c r="A832" s="102" t="s">
        <v>584</v>
      </c>
      <c r="B832" s="98"/>
      <c r="C832" s="77" t="s">
        <v>22</v>
      </c>
      <c r="D832" s="77" t="s">
        <v>14</v>
      </c>
      <c r="E832" s="82" t="s">
        <v>585</v>
      </c>
      <c r="F832" s="90"/>
      <c r="G832" s="80" t="n">
        <f aca="false">G833+G836</f>
        <v>3293.3</v>
      </c>
      <c r="H832" s="55"/>
      <c r="I832" s="55"/>
      <c r="J832" s="55"/>
      <c r="K832" s="55"/>
      <c r="L832" s="55"/>
      <c r="M832" s="55"/>
      <c r="N832" s="55"/>
      <c r="O832" s="55"/>
      <c r="P832" s="55"/>
      <c r="Q832" s="56"/>
      <c r="R832" s="55"/>
      <c r="S832" s="55"/>
      <c r="T832" s="55"/>
      <c r="U832" s="55"/>
      <c r="V832" s="55"/>
      <c r="W832" s="55"/>
      <c r="X832" s="55"/>
      <c r="Y832" s="55"/>
      <c r="Z832" s="55"/>
    </row>
    <row r="833" s="57" customFormat="true" ht="15.75" hidden="false" customHeight="false" outlineLevel="0" collapsed="false">
      <c r="A833" s="84" t="s">
        <v>595</v>
      </c>
      <c r="B833" s="96"/>
      <c r="C833" s="78" t="s">
        <v>22</v>
      </c>
      <c r="D833" s="78" t="s">
        <v>14</v>
      </c>
      <c r="E833" s="79" t="s">
        <v>596</v>
      </c>
      <c r="F833" s="87"/>
      <c r="G833" s="85" t="n">
        <f aca="false">G834</f>
        <v>78.7</v>
      </c>
      <c r="H833" s="55"/>
      <c r="I833" s="55"/>
      <c r="J833" s="55"/>
      <c r="K833" s="55"/>
      <c r="L833" s="55"/>
      <c r="M833" s="55"/>
      <c r="N833" s="55"/>
      <c r="O833" s="55"/>
      <c r="P833" s="55"/>
      <c r="Q833" s="56"/>
      <c r="R833" s="55"/>
      <c r="S833" s="55"/>
      <c r="T833" s="55"/>
      <c r="U833" s="55"/>
      <c r="V833" s="55"/>
      <c r="W833" s="55"/>
      <c r="X833" s="55"/>
      <c r="Y833" s="55"/>
      <c r="Z833" s="55"/>
    </row>
    <row r="834" s="57" customFormat="true" ht="15.75" hidden="false" customHeight="false" outlineLevel="0" collapsed="false">
      <c r="A834" s="88" t="s">
        <v>122</v>
      </c>
      <c r="B834" s="96"/>
      <c r="C834" s="78" t="s">
        <v>22</v>
      </c>
      <c r="D834" s="78" t="s">
        <v>14</v>
      </c>
      <c r="E834" s="79" t="s">
        <v>596</v>
      </c>
      <c r="F834" s="87" t="s">
        <v>123</v>
      </c>
      <c r="G834" s="85" t="n">
        <f aca="false">G835</f>
        <v>78.7</v>
      </c>
      <c r="H834" s="55"/>
      <c r="I834" s="55"/>
      <c r="J834" s="55"/>
      <c r="K834" s="55"/>
      <c r="L834" s="55"/>
      <c r="M834" s="55"/>
      <c r="N834" s="55"/>
      <c r="O834" s="55"/>
      <c r="P834" s="55"/>
      <c r="Q834" s="56"/>
      <c r="R834" s="55"/>
      <c r="S834" s="55"/>
      <c r="T834" s="55"/>
      <c r="U834" s="55"/>
      <c r="V834" s="55"/>
      <c r="W834" s="55"/>
      <c r="X834" s="55"/>
      <c r="Y834" s="55"/>
      <c r="Z834" s="55"/>
    </row>
    <row r="835" s="57" customFormat="true" ht="15.75" hidden="false" customHeight="false" outlineLevel="0" collapsed="false">
      <c r="A835" s="212" t="s">
        <v>124</v>
      </c>
      <c r="B835" s="96"/>
      <c r="C835" s="78" t="s">
        <v>22</v>
      </c>
      <c r="D835" s="78" t="s">
        <v>14</v>
      </c>
      <c r="E835" s="79" t="s">
        <v>596</v>
      </c>
      <c r="F835" s="87" t="s">
        <v>125</v>
      </c>
      <c r="G835" s="85" t="n">
        <f aca="false">100-21.3</f>
        <v>78.7</v>
      </c>
      <c r="H835" s="55"/>
      <c r="I835" s="55"/>
      <c r="J835" s="55"/>
      <c r="K835" s="55"/>
      <c r="L835" s="55"/>
      <c r="M835" s="55"/>
      <c r="N835" s="55"/>
      <c r="O835" s="55"/>
      <c r="P835" s="55"/>
      <c r="Q835" s="56"/>
      <c r="R835" s="55"/>
      <c r="S835" s="55"/>
      <c r="T835" s="55"/>
      <c r="U835" s="55"/>
      <c r="V835" s="55"/>
      <c r="W835" s="55"/>
      <c r="X835" s="55"/>
      <c r="Y835" s="55"/>
      <c r="Z835" s="55"/>
    </row>
    <row r="836" s="57" customFormat="true" ht="15.75" hidden="false" customHeight="false" outlineLevel="0" collapsed="false">
      <c r="A836" s="84" t="s">
        <v>597</v>
      </c>
      <c r="B836" s="96"/>
      <c r="C836" s="78" t="s">
        <v>22</v>
      </c>
      <c r="D836" s="78" t="s">
        <v>14</v>
      </c>
      <c r="E836" s="79" t="s">
        <v>598</v>
      </c>
      <c r="F836" s="87"/>
      <c r="G836" s="85" t="n">
        <f aca="false">G837</f>
        <v>3214.6</v>
      </c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5"/>
      <c r="S836" s="55"/>
      <c r="T836" s="55"/>
      <c r="U836" s="55"/>
      <c r="V836" s="55"/>
      <c r="W836" s="55"/>
      <c r="X836" s="55"/>
      <c r="Y836" s="55"/>
      <c r="Z836" s="55"/>
    </row>
    <row r="837" s="57" customFormat="true" ht="15.75" hidden="false" customHeight="false" outlineLevel="0" collapsed="false">
      <c r="A837" s="88" t="s">
        <v>122</v>
      </c>
      <c r="B837" s="96"/>
      <c r="C837" s="78" t="s">
        <v>22</v>
      </c>
      <c r="D837" s="78" t="s">
        <v>14</v>
      </c>
      <c r="E837" s="79" t="s">
        <v>598</v>
      </c>
      <c r="F837" s="87" t="s">
        <v>123</v>
      </c>
      <c r="G837" s="85" t="n">
        <f aca="false">G838</f>
        <v>3214.6</v>
      </c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5"/>
      <c r="S837" s="55"/>
      <c r="T837" s="55"/>
      <c r="U837" s="55"/>
      <c r="V837" s="55"/>
      <c r="W837" s="55"/>
      <c r="X837" s="55"/>
      <c r="Y837" s="55"/>
      <c r="Z837" s="55"/>
    </row>
    <row r="838" s="57" customFormat="true" ht="15.75" hidden="false" customHeight="false" outlineLevel="0" collapsed="false">
      <c r="A838" s="212" t="s">
        <v>124</v>
      </c>
      <c r="B838" s="96"/>
      <c r="C838" s="78" t="s">
        <v>22</v>
      </c>
      <c r="D838" s="78" t="s">
        <v>14</v>
      </c>
      <c r="E838" s="79" t="s">
        <v>598</v>
      </c>
      <c r="F838" s="87" t="s">
        <v>125</v>
      </c>
      <c r="G838" s="85" t="n">
        <v>3214.6</v>
      </c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31.5" hidden="false" customHeight="false" outlineLevel="0" collapsed="false">
      <c r="A839" s="133" t="s">
        <v>599</v>
      </c>
      <c r="B839" s="98"/>
      <c r="C839" s="77" t="s">
        <v>22</v>
      </c>
      <c r="D839" s="77" t="s">
        <v>14</v>
      </c>
      <c r="E839" s="82" t="s">
        <v>600</v>
      </c>
      <c r="F839" s="90"/>
      <c r="G839" s="80" t="n">
        <f aca="false">G840+G843+G846</f>
        <v>21325.574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63" hidden="false" customHeight="false" outlineLevel="0" collapsed="false">
      <c r="A840" s="151" t="s">
        <v>601</v>
      </c>
      <c r="B840" s="98"/>
      <c r="C840" s="78" t="s">
        <v>22</v>
      </c>
      <c r="D840" s="78" t="s">
        <v>14</v>
      </c>
      <c r="E840" s="79" t="s">
        <v>602</v>
      </c>
      <c r="F840" s="90"/>
      <c r="G840" s="85" t="n">
        <f aca="false">G841</f>
        <v>20899.088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15.75" hidden="false" customHeight="false" outlineLevel="0" collapsed="false">
      <c r="A841" s="94" t="s">
        <v>190</v>
      </c>
      <c r="B841" s="96"/>
      <c r="C841" s="78" t="s">
        <v>22</v>
      </c>
      <c r="D841" s="78" t="s">
        <v>14</v>
      </c>
      <c r="E841" s="79" t="s">
        <v>602</v>
      </c>
      <c r="F841" s="87" t="s">
        <v>191</v>
      </c>
      <c r="G841" s="85" t="n">
        <f aca="false">G842</f>
        <v>20899.088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8.75" hidden="false" customHeight="true" outlineLevel="0" collapsed="false">
      <c r="A842" s="183" t="s">
        <v>192</v>
      </c>
      <c r="B842" s="96"/>
      <c r="C842" s="78" t="s">
        <v>22</v>
      </c>
      <c r="D842" s="78" t="s">
        <v>14</v>
      </c>
      <c r="E842" s="79" t="s">
        <v>602</v>
      </c>
      <c r="F842" s="87" t="s">
        <v>193</v>
      </c>
      <c r="G842" s="228" t="n">
        <v>20899.088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47.25" hidden="false" customHeight="false" outlineLevel="0" collapsed="false">
      <c r="A843" s="151" t="s">
        <v>603</v>
      </c>
      <c r="B843" s="98"/>
      <c r="C843" s="78" t="s">
        <v>22</v>
      </c>
      <c r="D843" s="78" t="s">
        <v>14</v>
      </c>
      <c r="E843" s="79" t="s">
        <v>604</v>
      </c>
      <c r="F843" s="90"/>
      <c r="G843" s="85" t="n">
        <f aca="false">G844</f>
        <v>405.186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94" t="s">
        <v>190</v>
      </c>
      <c r="B844" s="96"/>
      <c r="C844" s="78" t="s">
        <v>22</v>
      </c>
      <c r="D844" s="78" t="s">
        <v>14</v>
      </c>
      <c r="E844" s="79" t="s">
        <v>604</v>
      </c>
      <c r="F844" s="87" t="s">
        <v>191</v>
      </c>
      <c r="G844" s="85" t="n">
        <f aca="false">G845</f>
        <v>405.186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7.25" hidden="false" customHeight="true" outlineLevel="0" collapsed="false">
      <c r="A845" s="183" t="s">
        <v>192</v>
      </c>
      <c r="B845" s="96"/>
      <c r="C845" s="78" t="s">
        <v>22</v>
      </c>
      <c r="D845" s="78" t="s">
        <v>14</v>
      </c>
      <c r="E845" s="79" t="s">
        <v>604</v>
      </c>
      <c r="F845" s="87" t="s">
        <v>193</v>
      </c>
      <c r="G845" s="228" t="n">
        <v>405.186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47.25" hidden="false" customHeight="false" outlineLevel="0" collapsed="false">
      <c r="A846" s="151" t="s">
        <v>605</v>
      </c>
      <c r="B846" s="98"/>
      <c r="C846" s="78" t="s">
        <v>22</v>
      </c>
      <c r="D846" s="78" t="s">
        <v>14</v>
      </c>
      <c r="E846" s="79" t="s">
        <v>606</v>
      </c>
      <c r="F846" s="90"/>
      <c r="G846" s="85" t="n">
        <f aca="false">G847</f>
        <v>21.3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94" t="s">
        <v>190</v>
      </c>
      <c r="B847" s="96"/>
      <c r="C847" s="78" t="s">
        <v>22</v>
      </c>
      <c r="D847" s="78" t="s">
        <v>14</v>
      </c>
      <c r="E847" s="79" t="s">
        <v>606</v>
      </c>
      <c r="F847" s="87" t="s">
        <v>191</v>
      </c>
      <c r="G847" s="85" t="n">
        <f aca="false">G848</f>
        <v>21.3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0"/>
      <c r="R847" s="55"/>
      <c r="S847" s="55"/>
      <c r="T847" s="55"/>
      <c r="U847" s="55"/>
      <c r="V847" s="55"/>
      <c r="W847" s="55"/>
      <c r="X847" s="55"/>
      <c r="Y847" s="55"/>
      <c r="Z847" s="55"/>
    </row>
    <row r="848" s="57" customFormat="true" ht="15.75" hidden="false" customHeight="false" outlineLevel="0" collapsed="false">
      <c r="A848" s="183" t="s">
        <v>192</v>
      </c>
      <c r="B848" s="96"/>
      <c r="C848" s="78" t="s">
        <v>22</v>
      </c>
      <c r="D848" s="78" t="s">
        <v>14</v>
      </c>
      <c r="E848" s="79" t="s">
        <v>606</v>
      </c>
      <c r="F848" s="87" t="s">
        <v>193</v>
      </c>
      <c r="G848" s="228" t="n">
        <v>21.3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15.75" hidden="false" customHeight="false" outlineLevel="0" collapsed="false">
      <c r="A849" s="140" t="s">
        <v>607</v>
      </c>
      <c r="B849" s="141" t="s">
        <v>608</v>
      </c>
      <c r="C849" s="152"/>
      <c r="D849" s="152"/>
      <c r="E849" s="153"/>
      <c r="F849" s="152"/>
      <c r="G849" s="145" t="n">
        <f aca="false">G850</f>
        <v>2639.3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3.5" hidden="false" customHeight="true" outlineLevel="0" collapsed="false">
      <c r="A850" s="75" t="s">
        <v>13</v>
      </c>
      <c r="B850" s="76"/>
      <c r="C850" s="77" t="s">
        <v>14</v>
      </c>
      <c r="D850" s="78"/>
      <c r="E850" s="79" t="s">
        <v>105</v>
      </c>
      <c r="F850" s="78"/>
      <c r="G850" s="80" t="n">
        <f aca="false">G851</f>
        <v>2639.3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29.25" hidden="false" customHeight="true" outlineLevel="0" collapsed="false">
      <c r="A851" s="102" t="s">
        <v>23</v>
      </c>
      <c r="B851" s="81"/>
      <c r="C851" s="77" t="s">
        <v>14</v>
      </c>
      <c r="D851" s="77" t="s">
        <v>24</v>
      </c>
      <c r="E851" s="82" t="s">
        <v>105</v>
      </c>
      <c r="F851" s="154"/>
      <c r="G851" s="155" t="n">
        <f aca="false">G852</f>
        <v>2639.3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31.5" hidden="false" customHeight="false" outlineLevel="0" collapsed="false">
      <c r="A852" s="102" t="s">
        <v>609</v>
      </c>
      <c r="B852" s="81"/>
      <c r="C852" s="77" t="s">
        <v>14</v>
      </c>
      <c r="D852" s="77" t="s">
        <v>24</v>
      </c>
      <c r="E852" s="82" t="s">
        <v>610</v>
      </c>
      <c r="F852" s="154"/>
      <c r="G852" s="155" t="n">
        <f aca="false">G853+G857</f>
        <v>2639.3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9.5" hidden="false" customHeight="true" outlineLevel="0" collapsed="false">
      <c r="A853" s="94" t="s">
        <v>611</v>
      </c>
      <c r="B853" s="81"/>
      <c r="C853" s="78" t="s">
        <v>14</v>
      </c>
      <c r="D853" s="78" t="s">
        <v>24</v>
      </c>
      <c r="E853" s="79" t="s">
        <v>612</v>
      </c>
      <c r="F853" s="156"/>
      <c r="G853" s="157" t="n">
        <f aca="false">G854</f>
        <v>1451.9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15.75" hidden="false" customHeight="false" outlineLevel="0" collapsed="false">
      <c r="A854" s="94" t="s">
        <v>295</v>
      </c>
      <c r="B854" s="81"/>
      <c r="C854" s="78" t="s">
        <v>14</v>
      </c>
      <c r="D854" s="78" t="s">
        <v>24</v>
      </c>
      <c r="E854" s="79" t="s">
        <v>613</v>
      </c>
      <c r="F854" s="156"/>
      <c r="G854" s="157" t="n">
        <f aca="false">G855</f>
        <v>1451.9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47.25" hidden="false" customHeight="false" outlineLevel="0" collapsed="false">
      <c r="A855" s="88" t="s">
        <v>112</v>
      </c>
      <c r="B855" s="81"/>
      <c r="C855" s="78" t="s">
        <v>14</v>
      </c>
      <c r="D855" s="78" t="s">
        <v>24</v>
      </c>
      <c r="E855" s="79" t="s">
        <v>613</v>
      </c>
      <c r="F855" s="87" t="s">
        <v>113</v>
      </c>
      <c r="G855" s="157" t="n">
        <f aca="false">G856</f>
        <v>1451.9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15.75" hidden="false" customHeight="false" outlineLevel="0" collapsed="false">
      <c r="A856" s="88" t="s">
        <v>115</v>
      </c>
      <c r="B856" s="81"/>
      <c r="C856" s="78" t="s">
        <v>14</v>
      </c>
      <c r="D856" s="78" t="s">
        <v>24</v>
      </c>
      <c r="E856" s="79" t="s">
        <v>613</v>
      </c>
      <c r="F856" s="87" t="s">
        <v>116</v>
      </c>
      <c r="G856" s="85" t="n">
        <f aca="false">1777-325.1</f>
        <v>1451.9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6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100" t="s">
        <v>614</v>
      </c>
      <c r="B857" s="81"/>
      <c r="C857" s="78" t="s">
        <v>14</v>
      </c>
      <c r="D857" s="78" t="s">
        <v>24</v>
      </c>
      <c r="E857" s="79" t="s">
        <v>615</v>
      </c>
      <c r="F857" s="87"/>
      <c r="G857" s="85" t="n">
        <f aca="false">G858</f>
        <v>1187.4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94" t="s">
        <v>295</v>
      </c>
      <c r="B858" s="81"/>
      <c r="C858" s="78" t="s">
        <v>14</v>
      </c>
      <c r="D858" s="78" t="s">
        <v>24</v>
      </c>
      <c r="E858" s="79" t="s">
        <v>616</v>
      </c>
      <c r="F858" s="156"/>
      <c r="G858" s="157" t="n">
        <f aca="false">G859+G861</f>
        <v>1187.4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47.25" hidden="false" customHeight="false" outlineLevel="0" collapsed="false">
      <c r="A859" s="88" t="s">
        <v>112</v>
      </c>
      <c r="B859" s="81"/>
      <c r="C859" s="78" t="s">
        <v>14</v>
      </c>
      <c r="D859" s="78" t="s">
        <v>24</v>
      </c>
      <c r="E859" s="79" t="s">
        <v>616</v>
      </c>
      <c r="F859" s="87" t="s">
        <v>113</v>
      </c>
      <c r="G859" s="157" t="n">
        <f aca="false">G860</f>
        <v>1147.5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15.75" hidden="false" customHeight="false" outlineLevel="0" collapsed="false">
      <c r="A860" s="88" t="s">
        <v>115</v>
      </c>
      <c r="B860" s="81"/>
      <c r="C860" s="78" t="s">
        <v>14</v>
      </c>
      <c r="D860" s="78" t="s">
        <v>24</v>
      </c>
      <c r="E860" s="79" t="s">
        <v>616</v>
      </c>
      <c r="F860" s="87" t="s">
        <v>116</v>
      </c>
      <c r="G860" s="85" t="n">
        <f aca="false">1317-169.5</f>
        <v>1147.5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15.75" hidden="false" customHeight="true" outlineLevel="0" collapsed="false">
      <c r="A861" s="88" t="s">
        <v>122</v>
      </c>
      <c r="B861" s="96"/>
      <c r="C861" s="78" t="s">
        <v>14</v>
      </c>
      <c r="D861" s="78" t="s">
        <v>24</v>
      </c>
      <c r="E861" s="79" t="s">
        <v>616</v>
      </c>
      <c r="F861" s="87" t="s">
        <v>123</v>
      </c>
      <c r="G861" s="85" t="n">
        <f aca="false">G862</f>
        <v>39.9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5.75" hidden="false" customHeight="false" outlineLevel="0" collapsed="false">
      <c r="A862" s="151" t="s">
        <v>124</v>
      </c>
      <c r="B862" s="96"/>
      <c r="C862" s="78" t="s">
        <v>14</v>
      </c>
      <c r="D862" s="78" t="s">
        <v>24</v>
      </c>
      <c r="E862" s="79" t="s">
        <v>616</v>
      </c>
      <c r="F862" s="87" t="s">
        <v>125</v>
      </c>
      <c r="G862" s="85" t="n">
        <v>39.9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31.5" hidden="false" customHeight="false" outlineLevel="0" collapsed="false">
      <c r="A863" s="140" t="s">
        <v>617</v>
      </c>
      <c r="B863" s="141" t="s">
        <v>618</v>
      </c>
      <c r="C863" s="152"/>
      <c r="D863" s="152"/>
      <c r="E863" s="153"/>
      <c r="F863" s="152"/>
      <c r="G863" s="145" t="n">
        <f aca="false">G864+G872+G889+G1024+G1011+G1017+G1033</f>
        <v>249581.386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21" hidden="false" customHeight="true" outlineLevel="0" collapsed="false">
      <c r="A864" s="75" t="s">
        <v>13</v>
      </c>
      <c r="B864" s="76"/>
      <c r="C864" s="77" t="s">
        <v>14</v>
      </c>
      <c r="D864" s="78"/>
      <c r="E864" s="79" t="s">
        <v>105</v>
      </c>
      <c r="F864" s="78"/>
      <c r="G864" s="200" t="n">
        <f aca="false">G866</f>
        <v>17526.8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28.5" hidden="false" customHeight="true" outlineLevel="0" collapsed="false">
      <c r="A865" s="75" t="s">
        <v>118</v>
      </c>
      <c r="B865" s="76"/>
      <c r="C865" s="77" t="s">
        <v>14</v>
      </c>
      <c r="D865" s="77" t="s">
        <v>20</v>
      </c>
      <c r="E865" s="82"/>
      <c r="F865" s="90"/>
      <c r="G865" s="80" t="n">
        <f aca="false">G866</f>
        <v>17526.8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35.25" hidden="false" customHeight="true" outlineLevel="0" collapsed="false">
      <c r="A866" s="75" t="s">
        <v>619</v>
      </c>
      <c r="B866" s="76"/>
      <c r="C866" s="77" t="s">
        <v>14</v>
      </c>
      <c r="D866" s="77" t="s">
        <v>20</v>
      </c>
      <c r="E866" s="82" t="s">
        <v>620</v>
      </c>
      <c r="F866" s="90"/>
      <c r="G866" s="80" t="n">
        <f aca="false">G867</f>
        <v>17526.8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" hidden="false" customHeight="true" outlineLevel="0" collapsed="false">
      <c r="A867" s="84" t="s">
        <v>109</v>
      </c>
      <c r="B867" s="76"/>
      <c r="C867" s="78" t="s">
        <v>14</v>
      </c>
      <c r="D867" s="78" t="s">
        <v>20</v>
      </c>
      <c r="E867" s="79" t="s">
        <v>621</v>
      </c>
      <c r="F867" s="87"/>
      <c r="G867" s="85" t="n">
        <f aca="false">G868+G870</f>
        <v>17526.8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47.25" hidden="false" customHeight="false" outlineLevel="0" collapsed="false">
      <c r="A868" s="88" t="s">
        <v>112</v>
      </c>
      <c r="B868" s="76"/>
      <c r="C868" s="78" t="s">
        <v>14</v>
      </c>
      <c r="D868" s="78" t="s">
        <v>20</v>
      </c>
      <c r="E868" s="79" t="s">
        <v>621</v>
      </c>
      <c r="F868" s="87" t="s">
        <v>113</v>
      </c>
      <c r="G868" s="85" t="n">
        <f aca="false">G869</f>
        <v>16716.6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15.75" hidden="false" customHeight="false" outlineLevel="0" collapsed="false">
      <c r="A869" s="88" t="s">
        <v>115</v>
      </c>
      <c r="B869" s="96"/>
      <c r="C869" s="78" t="s">
        <v>14</v>
      </c>
      <c r="D869" s="78" t="s">
        <v>20</v>
      </c>
      <c r="E869" s="79" t="s">
        <v>621</v>
      </c>
      <c r="F869" s="87" t="s">
        <v>116</v>
      </c>
      <c r="G869" s="85" t="n">
        <v>16716.6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false" outlineLevel="0" collapsed="false">
      <c r="A870" s="88" t="s">
        <v>122</v>
      </c>
      <c r="B870" s="96"/>
      <c r="C870" s="78" t="s">
        <v>14</v>
      </c>
      <c r="D870" s="78" t="s">
        <v>20</v>
      </c>
      <c r="E870" s="79" t="s">
        <v>621</v>
      </c>
      <c r="F870" s="87" t="s">
        <v>123</v>
      </c>
      <c r="G870" s="85" t="n">
        <f aca="false">G871</f>
        <v>810.2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5" customFormat="true" ht="15.75" hidden="false" customHeight="false" outlineLevel="0" collapsed="false">
      <c r="A871" s="88" t="s">
        <v>124</v>
      </c>
      <c r="B871" s="96"/>
      <c r="C871" s="78" t="s">
        <v>14</v>
      </c>
      <c r="D871" s="78" t="s">
        <v>20</v>
      </c>
      <c r="E871" s="79" t="s">
        <v>621</v>
      </c>
      <c r="F871" s="87" t="s">
        <v>125</v>
      </c>
      <c r="G871" s="85" t="n">
        <v>810.2</v>
      </c>
      <c r="Q871" s="56"/>
    </row>
    <row r="872" s="55" customFormat="true" ht="15.75" hidden="false" customHeight="false" outlineLevel="0" collapsed="false">
      <c r="A872" s="75" t="s">
        <v>468</v>
      </c>
      <c r="B872" s="89"/>
      <c r="C872" s="77" t="s">
        <v>20</v>
      </c>
      <c r="D872" s="78"/>
      <c r="E872" s="79"/>
      <c r="F872" s="87"/>
      <c r="G872" s="80" t="n">
        <f aca="false">G873</f>
        <v>51696.8</v>
      </c>
      <c r="Q872" s="56"/>
    </row>
    <row r="873" s="55" customFormat="true" ht="15.75" hidden="false" customHeight="false" outlineLevel="0" collapsed="false">
      <c r="A873" s="133" t="s">
        <v>42</v>
      </c>
      <c r="B873" s="76"/>
      <c r="C873" s="77" t="s">
        <v>20</v>
      </c>
      <c r="D873" s="77" t="s">
        <v>33</v>
      </c>
      <c r="E873" s="82"/>
      <c r="F873" s="90"/>
      <c r="G873" s="80" t="n">
        <f aca="false">G878+G874+G885</f>
        <v>51696.8</v>
      </c>
      <c r="Q873" s="56"/>
    </row>
    <row r="874" s="55" customFormat="true" ht="31.5" hidden="false" customHeight="false" outlineLevel="0" collapsed="false">
      <c r="A874" s="75" t="s">
        <v>622</v>
      </c>
      <c r="B874" s="76"/>
      <c r="C874" s="77" t="s">
        <v>20</v>
      </c>
      <c r="D874" s="77" t="s">
        <v>33</v>
      </c>
      <c r="E874" s="82" t="s">
        <v>623</v>
      </c>
      <c r="F874" s="90"/>
      <c r="G874" s="80" t="n">
        <f aca="false">G875</f>
        <v>505.9</v>
      </c>
      <c r="Q874" s="56"/>
    </row>
    <row r="875" s="55" customFormat="true" ht="15.75" hidden="false" customHeight="false" outlineLevel="0" collapsed="false">
      <c r="A875" s="100" t="s">
        <v>624</v>
      </c>
      <c r="B875" s="89"/>
      <c r="C875" s="78" t="s">
        <v>20</v>
      </c>
      <c r="D875" s="78" t="s">
        <v>33</v>
      </c>
      <c r="E875" s="79" t="s">
        <v>625</v>
      </c>
      <c r="F875" s="87"/>
      <c r="G875" s="85" t="n">
        <f aca="false">G876</f>
        <v>505.9</v>
      </c>
      <c r="Q875" s="56"/>
    </row>
    <row r="876" s="55" customFormat="true" ht="15.75" hidden="false" customHeight="false" outlineLevel="0" collapsed="false">
      <c r="A876" s="88" t="s">
        <v>122</v>
      </c>
      <c r="B876" s="76"/>
      <c r="C876" s="78" t="s">
        <v>20</v>
      </c>
      <c r="D876" s="78" t="s">
        <v>33</v>
      </c>
      <c r="E876" s="79" t="s">
        <v>625</v>
      </c>
      <c r="F876" s="87" t="s">
        <v>123</v>
      </c>
      <c r="G876" s="85" t="n">
        <f aca="false">G877</f>
        <v>505.9</v>
      </c>
      <c r="Q876" s="56"/>
    </row>
    <row r="877" s="55" customFormat="true" ht="15.75" hidden="false" customHeight="false" outlineLevel="0" collapsed="false">
      <c r="A877" s="88" t="s">
        <v>124</v>
      </c>
      <c r="B877" s="76"/>
      <c r="C877" s="78" t="s">
        <v>20</v>
      </c>
      <c r="D877" s="78" t="s">
        <v>33</v>
      </c>
      <c r="E877" s="79" t="s">
        <v>625</v>
      </c>
      <c r="F877" s="87" t="s">
        <v>125</v>
      </c>
      <c r="G877" s="85" t="n">
        <v>505.9</v>
      </c>
      <c r="Q877" s="56"/>
    </row>
    <row r="878" s="55" customFormat="true" ht="31.5" hidden="false" customHeight="false" outlineLevel="0" collapsed="false">
      <c r="A878" s="97" t="s">
        <v>626</v>
      </c>
      <c r="B878" s="76"/>
      <c r="C878" s="77" t="s">
        <v>20</v>
      </c>
      <c r="D878" s="77" t="s">
        <v>33</v>
      </c>
      <c r="E878" s="82" t="s">
        <v>627</v>
      </c>
      <c r="F878" s="90"/>
      <c r="G878" s="80" t="n">
        <f aca="false">G879+G882</f>
        <v>48190.9</v>
      </c>
      <c r="Q878" s="56"/>
    </row>
    <row r="879" s="55" customFormat="true" ht="63" hidden="false" customHeight="false" outlineLevel="0" collapsed="false">
      <c r="A879" s="229" t="s">
        <v>628</v>
      </c>
      <c r="B879" s="89"/>
      <c r="C879" s="78" t="s">
        <v>20</v>
      </c>
      <c r="D879" s="78" t="s">
        <v>33</v>
      </c>
      <c r="E879" s="79" t="s">
        <v>629</v>
      </c>
      <c r="F879" s="87"/>
      <c r="G879" s="85" t="n">
        <f aca="false">G881</f>
        <v>42699.9</v>
      </c>
      <c r="Q879" s="56"/>
    </row>
    <row r="880" s="55" customFormat="true" ht="15.75" hidden="false" customHeight="false" outlineLevel="0" collapsed="false">
      <c r="A880" s="88" t="s">
        <v>122</v>
      </c>
      <c r="B880" s="89"/>
      <c r="C880" s="78" t="s">
        <v>20</v>
      </c>
      <c r="D880" s="78" t="s">
        <v>33</v>
      </c>
      <c r="E880" s="79" t="s">
        <v>629</v>
      </c>
      <c r="F880" s="87" t="s">
        <v>123</v>
      </c>
      <c r="G880" s="85" t="n">
        <f aca="false">G881</f>
        <v>42699.9</v>
      </c>
      <c r="Q880" s="56"/>
    </row>
    <row r="881" s="55" customFormat="true" ht="15.75" hidden="false" customHeight="false" outlineLevel="0" collapsed="false">
      <c r="A881" s="88" t="s">
        <v>124</v>
      </c>
      <c r="B881" s="89"/>
      <c r="C881" s="78" t="s">
        <v>20</v>
      </c>
      <c r="D881" s="78" t="s">
        <v>33</v>
      </c>
      <c r="E881" s="79" t="s">
        <v>629</v>
      </c>
      <c r="F881" s="87" t="s">
        <v>125</v>
      </c>
      <c r="G881" s="85" t="n">
        <f aca="false">40999.9+1700</f>
        <v>42699.9</v>
      </c>
      <c r="Q881" s="56"/>
    </row>
    <row r="882" s="55" customFormat="true" ht="47.25" hidden="false" customHeight="false" outlineLevel="0" collapsed="false">
      <c r="A882" s="229" t="s">
        <v>630</v>
      </c>
      <c r="B882" s="89"/>
      <c r="C882" s="78" t="s">
        <v>20</v>
      </c>
      <c r="D882" s="78" t="s">
        <v>33</v>
      </c>
      <c r="E882" s="87" t="s">
        <v>631</v>
      </c>
      <c r="F882" s="87"/>
      <c r="G882" s="85" t="n">
        <f aca="false">G883</f>
        <v>5491</v>
      </c>
      <c r="Q882" s="56"/>
    </row>
    <row r="883" s="55" customFormat="true" ht="15.75" hidden="false" customHeight="false" outlineLevel="0" collapsed="false">
      <c r="A883" s="88" t="s">
        <v>122</v>
      </c>
      <c r="B883" s="89"/>
      <c r="C883" s="78" t="s">
        <v>20</v>
      </c>
      <c r="D883" s="78" t="s">
        <v>33</v>
      </c>
      <c r="E883" s="87" t="s">
        <v>631</v>
      </c>
      <c r="F883" s="87" t="s">
        <v>123</v>
      </c>
      <c r="G883" s="85" t="n">
        <f aca="false">G884</f>
        <v>5491</v>
      </c>
      <c r="Q883" s="56"/>
    </row>
    <row r="884" s="55" customFormat="true" ht="15.75" hidden="false" customHeight="false" outlineLevel="0" collapsed="false">
      <c r="A884" s="88" t="s">
        <v>124</v>
      </c>
      <c r="B884" s="89"/>
      <c r="C884" s="78" t="s">
        <v>20</v>
      </c>
      <c r="D884" s="78" t="s">
        <v>33</v>
      </c>
      <c r="E884" s="87" t="s">
        <v>631</v>
      </c>
      <c r="F884" s="87" t="s">
        <v>125</v>
      </c>
      <c r="G884" s="85" t="n">
        <v>5491</v>
      </c>
      <c r="Q884" s="56"/>
    </row>
    <row r="885" s="55" customFormat="true" ht="37.5" hidden="false" customHeight="true" outlineLevel="0" collapsed="false">
      <c r="A885" s="133" t="s">
        <v>409</v>
      </c>
      <c r="B885" s="76"/>
      <c r="C885" s="77" t="s">
        <v>20</v>
      </c>
      <c r="D885" s="77" t="s">
        <v>33</v>
      </c>
      <c r="E885" s="82" t="s">
        <v>410</v>
      </c>
      <c r="F885" s="90"/>
      <c r="G885" s="80" t="n">
        <f aca="false">G888</f>
        <v>3000</v>
      </c>
      <c r="Q885" s="56"/>
    </row>
    <row r="886" s="55" customFormat="true" ht="47.25" hidden="false" customHeight="false" outlineLevel="0" collapsed="false">
      <c r="A886" s="94" t="s">
        <v>632</v>
      </c>
      <c r="B886" s="89"/>
      <c r="C886" s="78" t="s">
        <v>20</v>
      </c>
      <c r="D886" s="78" t="s">
        <v>33</v>
      </c>
      <c r="E886" s="87" t="s">
        <v>412</v>
      </c>
      <c r="F886" s="87"/>
      <c r="G886" s="85" t="n">
        <f aca="false">G887</f>
        <v>3000</v>
      </c>
      <c r="Q886" s="56"/>
    </row>
    <row r="887" s="55" customFormat="true" ht="31.5" hidden="false" customHeight="false" outlineLevel="0" collapsed="false">
      <c r="A887" s="117" t="s">
        <v>250</v>
      </c>
      <c r="B887" s="89"/>
      <c r="C887" s="78" t="s">
        <v>20</v>
      </c>
      <c r="D887" s="78" t="s">
        <v>33</v>
      </c>
      <c r="E887" s="87" t="s">
        <v>412</v>
      </c>
      <c r="F887" s="87" t="s">
        <v>172</v>
      </c>
      <c r="G887" s="85" t="n">
        <f aca="false">G888</f>
        <v>3000</v>
      </c>
      <c r="Q887" s="56"/>
    </row>
    <row r="888" s="57" customFormat="true" ht="15.75" hidden="false" customHeight="false" outlineLevel="0" collapsed="false">
      <c r="A888" s="84" t="s">
        <v>251</v>
      </c>
      <c r="B888" s="89"/>
      <c r="C888" s="78" t="s">
        <v>20</v>
      </c>
      <c r="D888" s="78" t="s">
        <v>33</v>
      </c>
      <c r="E888" s="87" t="s">
        <v>412</v>
      </c>
      <c r="F888" s="87" t="s">
        <v>252</v>
      </c>
      <c r="G888" s="85" t="n">
        <v>3000</v>
      </c>
      <c r="H888" s="55"/>
      <c r="I888" s="55"/>
      <c r="J888" s="55"/>
      <c r="K888" s="55"/>
      <c r="L888" s="55"/>
      <c r="M888" s="55"/>
      <c r="N888" s="55"/>
      <c r="O888" s="55"/>
      <c r="P888" s="55"/>
      <c r="Q888" s="56"/>
      <c r="R888" s="55"/>
      <c r="S888" s="55"/>
      <c r="T888" s="55"/>
      <c r="U888" s="55"/>
      <c r="V888" s="55"/>
      <c r="W888" s="55"/>
      <c r="X888" s="55"/>
      <c r="Y888" s="55"/>
      <c r="Z888" s="55"/>
    </row>
    <row r="889" s="57" customFormat="true" ht="15.75" hidden="false" customHeight="false" outlineLevel="0" collapsed="false">
      <c r="A889" s="75" t="s">
        <v>45</v>
      </c>
      <c r="B889" s="89"/>
      <c r="C889" s="77" t="s">
        <v>22</v>
      </c>
      <c r="D889" s="227" t="s">
        <v>105</v>
      </c>
      <c r="E889" s="226" t="s">
        <v>105</v>
      </c>
      <c r="F889" s="227" t="s">
        <v>105</v>
      </c>
      <c r="G889" s="80" t="n">
        <f aca="false">G890+G904+G945+G1001</f>
        <v>147972.342</v>
      </c>
      <c r="H889" s="55"/>
      <c r="I889" s="55"/>
      <c r="J889" s="55"/>
      <c r="K889" s="55"/>
      <c r="L889" s="55"/>
      <c r="M889" s="55"/>
      <c r="N889" s="55"/>
      <c r="O889" s="55"/>
      <c r="P889" s="55"/>
      <c r="Q889" s="56"/>
      <c r="R889" s="55"/>
      <c r="S889" s="55"/>
      <c r="T889" s="55"/>
      <c r="U889" s="55"/>
      <c r="V889" s="55"/>
      <c r="W889" s="55"/>
      <c r="X889" s="55"/>
      <c r="Y889" s="55"/>
      <c r="Z889" s="55"/>
    </row>
    <row r="890" s="57" customFormat="true" ht="15.75" hidden="false" customHeight="false" outlineLevel="0" collapsed="false">
      <c r="A890" s="133" t="s">
        <v>46</v>
      </c>
      <c r="B890" s="76"/>
      <c r="C890" s="77" t="s">
        <v>22</v>
      </c>
      <c r="D890" s="77" t="s">
        <v>14</v>
      </c>
      <c r="E890" s="82"/>
      <c r="F890" s="90"/>
      <c r="G890" s="80" t="n">
        <f aca="false">G891+G900+G896</f>
        <v>9629</v>
      </c>
      <c r="H890" s="55"/>
      <c r="I890" s="55"/>
      <c r="J890" s="55"/>
      <c r="K890" s="55"/>
      <c r="L890" s="55"/>
      <c r="M890" s="55"/>
      <c r="N890" s="55"/>
      <c r="O890" s="55"/>
      <c r="P890" s="55"/>
      <c r="Q890" s="56"/>
      <c r="R890" s="55"/>
      <c r="S890" s="55"/>
      <c r="T890" s="55"/>
      <c r="U890" s="55"/>
      <c r="V890" s="55"/>
      <c r="W890" s="55"/>
      <c r="X890" s="55"/>
      <c r="Y890" s="55"/>
      <c r="Z890" s="55"/>
    </row>
    <row r="891" s="57" customFormat="true" ht="31.5" hidden="false" customHeight="false" outlineLevel="0" collapsed="false">
      <c r="A891" s="133" t="s">
        <v>633</v>
      </c>
      <c r="B891" s="98"/>
      <c r="C891" s="77" t="s">
        <v>22</v>
      </c>
      <c r="D891" s="77" t="s">
        <v>14</v>
      </c>
      <c r="E891" s="82" t="s">
        <v>634</v>
      </c>
      <c r="F891" s="90"/>
      <c r="G891" s="80" t="n">
        <f aca="false">G892</f>
        <v>2115</v>
      </c>
      <c r="H891" s="55"/>
      <c r="I891" s="55"/>
      <c r="J891" s="55"/>
      <c r="K891" s="55"/>
      <c r="L891" s="55"/>
      <c r="M891" s="55"/>
      <c r="N891" s="55"/>
      <c r="O891" s="55"/>
      <c r="P891" s="55"/>
      <c r="Q891" s="56"/>
      <c r="R891" s="55"/>
      <c r="S891" s="55"/>
      <c r="T891" s="55"/>
      <c r="U891" s="55"/>
      <c r="V891" s="55"/>
      <c r="W891" s="55"/>
      <c r="X891" s="55"/>
      <c r="Y891" s="55"/>
      <c r="Z891" s="55"/>
    </row>
    <row r="892" s="57" customFormat="true" ht="31.5" hidden="false" customHeight="false" outlineLevel="0" collapsed="false">
      <c r="A892" s="133" t="s">
        <v>635</v>
      </c>
      <c r="B892" s="98"/>
      <c r="C892" s="77" t="s">
        <v>22</v>
      </c>
      <c r="D892" s="77" t="s">
        <v>14</v>
      </c>
      <c r="E892" s="82" t="s">
        <v>636</v>
      </c>
      <c r="F892" s="90"/>
      <c r="G892" s="80" t="n">
        <f aca="false">G893</f>
        <v>2115</v>
      </c>
      <c r="H892" s="55"/>
      <c r="I892" s="55"/>
      <c r="J892" s="55"/>
      <c r="K892" s="55"/>
      <c r="L892" s="55"/>
      <c r="M892" s="55"/>
      <c r="N892" s="55"/>
      <c r="O892" s="55"/>
      <c r="P892" s="55"/>
      <c r="Q892" s="56"/>
      <c r="R892" s="55"/>
      <c r="S892" s="55"/>
      <c r="T892" s="55"/>
      <c r="U892" s="55"/>
      <c r="V892" s="55"/>
      <c r="W892" s="55"/>
      <c r="X892" s="55"/>
      <c r="Y892" s="55"/>
      <c r="Z892" s="55"/>
    </row>
    <row r="893" s="57" customFormat="true" ht="15.75" hidden="false" customHeight="false" outlineLevel="0" collapsed="false">
      <c r="A893" s="94" t="s">
        <v>595</v>
      </c>
      <c r="B893" s="96"/>
      <c r="C893" s="78" t="s">
        <v>22</v>
      </c>
      <c r="D893" s="78" t="s">
        <v>14</v>
      </c>
      <c r="E893" s="79" t="s">
        <v>637</v>
      </c>
      <c r="F893" s="87"/>
      <c r="G893" s="85" t="n">
        <f aca="false">G894</f>
        <v>2115</v>
      </c>
      <c r="H893" s="55"/>
      <c r="I893" s="55"/>
      <c r="J893" s="55"/>
      <c r="K893" s="55"/>
      <c r="L893" s="55"/>
      <c r="M893" s="55"/>
      <c r="N893" s="55"/>
      <c r="O893" s="55"/>
      <c r="P893" s="55"/>
      <c r="Q893" s="56"/>
      <c r="R893" s="55"/>
      <c r="S893" s="55"/>
      <c r="T893" s="55"/>
      <c r="U893" s="55"/>
      <c r="V893" s="55"/>
      <c r="W893" s="55"/>
      <c r="X893" s="55"/>
      <c r="Y893" s="55"/>
      <c r="Z893" s="55"/>
    </row>
    <row r="894" s="57" customFormat="true" ht="15.75" hidden="false" customHeight="false" outlineLevel="0" collapsed="false">
      <c r="A894" s="88" t="s">
        <v>122</v>
      </c>
      <c r="B894" s="96"/>
      <c r="C894" s="78" t="s">
        <v>22</v>
      </c>
      <c r="D894" s="78" t="s">
        <v>14</v>
      </c>
      <c r="E894" s="79" t="s">
        <v>637</v>
      </c>
      <c r="F894" s="87" t="s">
        <v>123</v>
      </c>
      <c r="G894" s="85" t="n">
        <f aca="false">G895</f>
        <v>2115</v>
      </c>
      <c r="H894" s="55"/>
      <c r="I894" s="55"/>
      <c r="J894" s="55"/>
      <c r="K894" s="55"/>
      <c r="L894" s="55"/>
      <c r="M894" s="55"/>
      <c r="N894" s="55"/>
      <c r="O894" s="55"/>
      <c r="P894" s="55"/>
      <c r="Q894" s="56"/>
      <c r="R894" s="55"/>
      <c r="S894" s="55"/>
      <c r="T894" s="55"/>
      <c r="U894" s="55"/>
      <c r="V894" s="55"/>
      <c r="W894" s="55"/>
      <c r="X894" s="55"/>
      <c r="Y894" s="55"/>
      <c r="Z894" s="55"/>
    </row>
    <row r="895" s="57" customFormat="true" ht="15.75" hidden="false" customHeight="false" outlineLevel="0" collapsed="false">
      <c r="A895" s="212" t="s">
        <v>124</v>
      </c>
      <c r="B895" s="96"/>
      <c r="C895" s="78" t="s">
        <v>22</v>
      </c>
      <c r="D895" s="78" t="s">
        <v>14</v>
      </c>
      <c r="E895" s="79" t="s">
        <v>637</v>
      </c>
      <c r="F895" s="87" t="s">
        <v>125</v>
      </c>
      <c r="G895" s="85" t="n">
        <v>2115</v>
      </c>
      <c r="H895" s="55"/>
      <c r="I895" s="55"/>
      <c r="J895" s="55"/>
      <c r="K895" s="55"/>
      <c r="L895" s="55"/>
      <c r="M895" s="55"/>
      <c r="N895" s="55"/>
      <c r="O895" s="55"/>
      <c r="P895" s="55"/>
      <c r="Q895" s="56"/>
      <c r="R895" s="55"/>
      <c r="S895" s="55"/>
      <c r="T895" s="55"/>
      <c r="U895" s="55"/>
      <c r="V895" s="55"/>
      <c r="W895" s="55"/>
      <c r="X895" s="55"/>
      <c r="Y895" s="55"/>
      <c r="Z895" s="55"/>
    </row>
    <row r="896" s="57" customFormat="true" ht="31.5" hidden="false" customHeight="false" outlineLevel="0" collapsed="false">
      <c r="A896" s="133" t="s">
        <v>409</v>
      </c>
      <c r="B896" s="76"/>
      <c r="C896" s="77" t="s">
        <v>22</v>
      </c>
      <c r="D896" s="77" t="s">
        <v>14</v>
      </c>
      <c r="E896" s="82" t="s">
        <v>410</v>
      </c>
      <c r="F896" s="90"/>
      <c r="G896" s="80" t="n">
        <f aca="false">G899</f>
        <v>6014</v>
      </c>
      <c r="H896" s="55"/>
      <c r="I896" s="55"/>
      <c r="J896" s="55"/>
      <c r="K896" s="55"/>
      <c r="L896" s="55"/>
      <c r="M896" s="55"/>
      <c r="N896" s="55"/>
      <c r="O896" s="55"/>
      <c r="P896" s="55"/>
      <c r="Q896" s="56"/>
      <c r="R896" s="55"/>
      <c r="S896" s="55"/>
      <c r="T896" s="55"/>
      <c r="U896" s="55"/>
      <c r="V896" s="55"/>
      <c r="W896" s="55"/>
      <c r="X896" s="55"/>
      <c r="Y896" s="55"/>
      <c r="Z896" s="55"/>
    </row>
    <row r="897" s="57" customFormat="true" ht="47.25" hidden="false" customHeight="false" outlineLevel="0" collapsed="false">
      <c r="A897" s="94" t="s">
        <v>638</v>
      </c>
      <c r="B897" s="89"/>
      <c r="C897" s="78" t="s">
        <v>22</v>
      </c>
      <c r="D897" s="78" t="s">
        <v>14</v>
      </c>
      <c r="E897" s="87" t="s">
        <v>412</v>
      </c>
      <c r="F897" s="87"/>
      <c r="G897" s="85" t="n">
        <f aca="false">G898</f>
        <v>6014</v>
      </c>
      <c r="H897" s="55"/>
      <c r="I897" s="55"/>
      <c r="J897" s="55"/>
      <c r="K897" s="55"/>
      <c r="L897" s="55"/>
      <c r="M897" s="55"/>
      <c r="N897" s="55"/>
      <c r="O897" s="55"/>
      <c r="P897" s="55"/>
      <c r="Q897" s="56"/>
      <c r="R897" s="55"/>
      <c r="S897" s="55"/>
      <c r="T897" s="55"/>
      <c r="U897" s="55"/>
      <c r="V897" s="55"/>
      <c r="W897" s="55"/>
      <c r="X897" s="55"/>
      <c r="Y897" s="55"/>
      <c r="Z897" s="55"/>
    </row>
    <row r="898" s="57" customFormat="true" ht="31.5" hidden="false" customHeight="false" outlineLevel="0" collapsed="false">
      <c r="A898" s="117" t="s">
        <v>250</v>
      </c>
      <c r="B898" s="89"/>
      <c r="C898" s="78" t="s">
        <v>22</v>
      </c>
      <c r="D898" s="78" t="s">
        <v>14</v>
      </c>
      <c r="E898" s="87" t="s">
        <v>412</v>
      </c>
      <c r="F898" s="87" t="s">
        <v>172</v>
      </c>
      <c r="G898" s="85" t="n">
        <f aca="false">G899</f>
        <v>6014</v>
      </c>
      <c r="H898" s="55"/>
      <c r="I898" s="55"/>
      <c r="J898" s="55"/>
      <c r="K898" s="55"/>
      <c r="L898" s="55"/>
      <c r="M898" s="55"/>
      <c r="N898" s="55"/>
      <c r="O898" s="55"/>
      <c r="P898" s="55"/>
      <c r="Q898" s="56"/>
      <c r="R898" s="55"/>
      <c r="S898" s="55"/>
      <c r="T898" s="55"/>
      <c r="U898" s="55"/>
      <c r="V898" s="55"/>
      <c r="W898" s="55"/>
      <c r="X898" s="55"/>
      <c r="Y898" s="55"/>
      <c r="Z898" s="55"/>
    </row>
    <row r="899" s="57" customFormat="true" ht="15.75" hidden="false" customHeight="false" outlineLevel="0" collapsed="false">
      <c r="A899" s="84" t="s">
        <v>251</v>
      </c>
      <c r="B899" s="89"/>
      <c r="C899" s="78" t="s">
        <v>22</v>
      </c>
      <c r="D899" s="78" t="s">
        <v>14</v>
      </c>
      <c r="E899" s="87" t="s">
        <v>412</v>
      </c>
      <c r="F899" s="87" t="s">
        <v>252</v>
      </c>
      <c r="G899" s="85" t="n">
        <v>6014</v>
      </c>
      <c r="H899" s="55"/>
      <c r="I899" s="55"/>
      <c r="J899" s="55"/>
      <c r="K899" s="55"/>
      <c r="L899" s="55"/>
      <c r="M899" s="55"/>
      <c r="N899" s="55"/>
      <c r="O899" s="55"/>
      <c r="P899" s="55"/>
      <c r="Q899" s="56"/>
      <c r="R899" s="55"/>
      <c r="S899" s="55"/>
      <c r="T899" s="55"/>
      <c r="U899" s="55"/>
      <c r="V899" s="55"/>
      <c r="W899" s="55"/>
      <c r="X899" s="55"/>
      <c r="Y899" s="55"/>
      <c r="Z899" s="55"/>
    </row>
    <row r="900" s="57" customFormat="true" ht="31.5" hidden="false" customHeight="false" outlineLevel="0" collapsed="false">
      <c r="A900" s="133" t="s">
        <v>639</v>
      </c>
      <c r="B900" s="98"/>
      <c r="C900" s="77" t="s">
        <v>22</v>
      </c>
      <c r="D900" s="77" t="s">
        <v>14</v>
      </c>
      <c r="E900" s="82" t="s">
        <v>600</v>
      </c>
      <c r="F900" s="90"/>
      <c r="G900" s="80" t="n">
        <f aca="false">G901</f>
        <v>1500</v>
      </c>
      <c r="H900" s="55"/>
      <c r="I900" s="55"/>
      <c r="J900" s="55"/>
      <c r="K900" s="55"/>
      <c r="L900" s="55"/>
      <c r="M900" s="55"/>
      <c r="N900" s="55"/>
      <c r="O900" s="55"/>
      <c r="P900" s="55"/>
      <c r="Q900" s="56"/>
      <c r="R900" s="55"/>
      <c r="S900" s="55"/>
      <c r="T900" s="55"/>
      <c r="U900" s="55"/>
      <c r="V900" s="55"/>
      <c r="W900" s="55"/>
      <c r="X900" s="55"/>
      <c r="Y900" s="55"/>
      <c r="Z900" s="55"/>
    </row>
    <row r="901" s="57" customFormat="true" ht="15.75" hidden="false" customHeight="false" outlineLevel="0" collapsed="false">
      <c r="A901" s="94" t="s">
        <v>640</v>
      </c>
      <c r="B901" s="96"/>
      <c r="C901" s="78" t="s">
        <v>22</v>
      </c>
      <c r="D901" s="78" t="s">
        <v>14</v>
      </c>
      <c r="E901" s="79" t="s">
        <v>641</v>
      </c>
      <c r="F901" s="87"/>
      <c r="G901" s="85" t="n">
        <f aca="false">G902</f>
        <v>1500</v>
      </c>
      <c r="H901" s="55"/>
      <c r="I901" s="55"/>
      <c r="J901" s="55"/>
      <c r="K901" s="55"/>
      <c r="L901" s="55"/>
      <c r="M901" s="55"/>
      <c r="N901" s="55"/>
      <c r="O901" s="55"/>
      <c r="P901" s="55"/>
      <c r="Q901" s="56"/>
      <c r="R901" s="55"/>
      <c r="S901" s="55"/>
      <c r="T901" s="55"/>
      <c r="U901" s="55"/>
      <c r="V901" s="55"/>
      <c r="W901" s="55"/>
      <c r="X901" s="55"/>
      <c r="Y901" s="55"/>
      <c r="Z901" s="55"/>
    </row>
    <row r="902" s="57" customFormat="true" ht="15.75" hidden="false" customHeight="false" outlineLevel="0" collapsed="false">
      <c r="A902" s="117" t="s">
        <v>642</v>
      </c>
      <c r="B902" s="96"/>
      <c r="C902" s="78" t="s">
        <v>22</v>
      </c>
      <c r="D902" s="78" t="s">
        <v>14</v>
      </c>
      <c r="E902" s="79" t="s">
        <v>641</v>
      </c>
      <c r="F902" s="87" t="s">
        <v>643</v>
      </c>
      <c r="G902" s="85" t="n">
        <f aca="false">G903</f>
        <v>1500</v>
      </c>
      <c r="H902" s="55"/>
      <c r="I902" s="55"/>
      <c r="J902" s="55"/>
      <c r="K902" s="55"/>
      <c r="L902" s="55"/>
      <c r="M902" s="55"/>
      <c r="N902" s="55"/>
      <c r="O902" s="55"/>
      <c r="P902" s="55"/>
      <c r="Q902" s="56"/>
      <c r="R902" s="55"/>
      <c r="S902" s="55"/>
      <c r="T902" s="55"/>
      <c r="U902" s="55"/>
      <c r="V902" s="55"/>
      <c r="W902" s="55"/>
      <c r="X902" s="55"/>
      <c r="Y902" s="55"/>
      <c r="Z902" s="55"/>
    </row>
    <row r="903" s="57" customFormat="true" ht="15.75" hidden="false" customHeight="false" outlineLevel="0" collapsed="false">
      <c r="A903" s="183" t="s">
        <v>644</v>
      </c>
      <c r="B903" s="96"/>
      <c r="C903" s="78" t="s">
        <v>22</v>
      </c>
      <c r="D903" s="78" t="s">
        <v>14</v>
      </c>
      <c r="E903" s="79" t="s">
        <v>641</v>
      </c>
      <c r="F903" s="87" t="s">
        <v>645</v>
      </c>
      <c r="G903" s="85" t="n">
        <f aca="false">2000-500</f>
        <v>1500</v>
      </c>
      <c r="H903" s="55"/>
      <c r="I903" s="55"/>
      <c r="J903" s="55"/>
      <c r="K903" s="55"/>
      <c r="L903" s="55"/>
      <c r="M903" s="55"/>
      <c r="N903" s="55"/>
      <c r="O903" s="55"/>
      <c r="P903" s="55"/>
      <c r="Q903" s="56"/>
      <c r="R903" s="55"/>
      <c r="S903" s="55"/>
      <c r="T903" s="55"/>
      <c r="U903" s="55"/>
      <c r="V903" s="55"/>
      <c r="W903" s="55"/>
      <c r="X903" s="55"/>
      <c r="Y903" s="55"/>
      <c r="Z903" s="55"/>
    </row>
    <row r="904" s="57" customFormat="true" ht="15.75" hidden="false" customHeight="false" outlineLevel="0" collapsed="false">
      <c r="A904" s="133" t="s">
        <v>646</v>
      </c>
      <c r="B904" s="76"/>
      <c r="C904" s="77" t="s">
        <v>22</v>
      </c>
      <c r="D904" s="77" t="s">
        <v>16</v>
      </c>
      <c r="E904" s="82"/>
      <c r="F904" s="90"/>
      <c r="G904" s="80" t="n">
        <f aca="false">G905+G921+G925</f>
        <v>43698.262</v>
      </c>
      <c r="H904" s="55"/>
      <c r="I904" s="55"/>
      <c r="J904" s="55"/>
      <c r="K904" s="55"/>
      <c r="L904" s="55"/>
      <c r="M904" s="55"/>
      <c r="N904" s="55"/>
      <c r="O904" s="55"/>
      <c r="P904" s="55"/>
      <c r="Q904" s="56"/>
      <c r="R904" s="55"/>
      <c r="S904" s="55"/>
      <c r="T904" s="55"/>
      <c r="U904" s="55"/>
      <c r="V904" s="55"/>
      <c r="W904" s="55"/>
      <c r="X904" s="55"/>
      <c r="Y904" s="55"/>
      <c r="Z904" s="55"/>
    </row>
    <row r="905" s="57" customFormat="true" ht="15.75" hidden="false" customHeight="false" outlineLevel="0" collapsed="false">
      <c r="A905" s="102" t="s">
        <v>647</v>
      </c>
      <c r="B905" s="76"/>
      <c r="C905" s="77" t="s">
        <v>22</v>
      </c>
      <c r="D905" s="77" t="s">
        <v>16</v>
      </c>
      <c r="E905" s="82" t="s">
        <v>648</v>
      </c>
      <c r="F905" s="90"/>
      <c r="G905" s="80" t="n">
        <f aca="false">G912+G918+G906+G915+G909</f>
        <v>31503.322</v>
      </c>
      <c r="H905" s="55"/>
      <c r="I905" s="55"/>
      <c r="J905" s="55"/>
      <c r="K905" s="55"/>
      <c r="L905" s="55"/>
      <c r="M905" s="55"/>
      <c r="N905" s="55"/>
      <c r="O905" s="55"/>
      <c r="P905" s="55"/>
      <c r="Q905" s="56"/>
      <c r="R905" s="55"/>
      <c r="S905" s="55"/>
      <c r="T905" s="55"/>
      <c r="U905" s="55"/>
      <c r="V905" s="55"/>
      <c r="W905" s="55"/>
      <c r="X905" s="55"/>
      <c r="Y905" s="55"/>
      <c r="Z905" s="55"/>
    </row>
    <row r="906" s="57" customFormat="true" ht="15.75" hidden="false" customHeight="false" outlineLevel="0" collapsed="false">
      <c r="A906" s="94" t="s">
        <v>640</v>
      </c>
      <c r="B906" s="89"/>
      <c r="C906" s="78" t="s">
        <v>22</v>
      </c>
      <c r="D906" s="78" t="s">
        <v>16</v>
      </c>
      <c r="E906" s="79" t="s">
        <v>649</v>
      </c>
      <c r="F906" s="87"/>
      <c r="G906" s="85" t="n">
        <f aca="false">G907</f>
        <v>6479.2</v>
      </c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5"/>
      <c r="S906" s="55"/>
      <c r="T906" s="55"/>
      <c r="U906" s="55"/>
      <c r="V906" s="55"/>
      <c r="W906" s="55"/>
      <c r="X906" s="55"/>
      <c r="Y906" s="55"/>
      <c r="Z906" s="55"/>
    </row>
    <row r="907" s="57" customFormat="true" ht="15.75" hidden="false" customHeight="false" outlineLevel="0" collapsed="false">
      <c r="A907" s="88" t="s">
        <v>122</v>
      </c>
      <c r="B907" s="89"/>
      <c r="C907" s="78" t="s">
        <v>22</v>
      </c>
      <c r="D907" s="78" t="s">
        <v>16</v>
      </c>
      <c r="E907" s="79" t="s">
        <v>649</v>
      </c>
      <c r="F907" s="87" t="s">
        <v>123</v>
      </c>
      <c r="G907" s="85" t="n">
        <f aca="false">G908</f>
        <v>6479.2</v>
      </c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5"/>
      <c r="S907" s="55"/>
      <c r="T907" s="55"/>
      <c r="U907" s="55"/>
      <c r="V907" s="55"/>
      <c r="W907" s="55"/>
      <c r="X907" s="55"/>
      <c r="Y907" s="55"/>
      <c r="Z907" s="55"/>
    </row>
    <row r="908" s="57" customFormat="true" ht="15.75" hidden="false" customHeight="false" outlineLevel="0" collapsed="false">
      <c r="A908" s="212" t="s">
        <v>124</v>
      </c>
      <c r="B908" s="89"/>
      <c r="C908" s="78" t="s">
        <v>22</v>
      </c>
      <c r="D908" s="78" t="s">
        <v>16</v>
      </c>
      <c r="E908" s="79" t="s">
        <v>649</v>
      </c>
      <c r="F908" s="87" t="s">
        <v>125</v>
      </c>
      <c r="G908" s="230" t="n">
        <f aca="false">2818.1+2739+922.1</f>
        <v>6479.2</v>
      </c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5"/>
      <c r="S908" s="55"/>
      <c r="T908" s="55"/>
      <c r="U908" s="55"/>
      <c r="V908" s="55"/>
      <c r="W908" s="55"/>
      <c r="X908" s="55"/>
      <c r="Y908" s="55"/>
      <c r="Z908" s="55"/>
    </row>
    <row r="909" s="57" customFormat="true" ht="31.5" hidden="false" customHeight="false" outlineLevel="0" collapsed="false">
      <c r="A909" s="94" t="s">
        <v>650</v>
      </c>
      <c r="B909" s="89"/>
      <c r="C909" s="78" t="s">
        <v>22</v>
      </c>
      <c r="D909" s="78" t="s">
        <v>16</v>
      </c>
      <c r="E909" s="79" t="s">
        <v>651</v>
      </c>
      <c r="F909" s="87"/>
      <c r="G909" s="85" t="n">
        <f aca="false">G910</f>
        <v>54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15.75" hidden="false" customHeight="false" outlineLevel="0" collapsed="false">
      <c r="A910" s="88" t="s">
        <v>122</v>
      </c>
      <c r="B910" s="89"/>
      <c r="C910" s="78" t="s">
        <v>22</v>
      </c>
      <c r="D910" s="78" t="s">
        <v>16</v>
      </c>
      <c r="E910" s="79" t="s">
        <v>651</v>
      </c>
      <c r="F910" s="87" t="s">
        <v>643</v>
      </c>
      <c r="G910" s="85" t="n">
        <f aca="false">G911</f>
        <v>54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15.75" hidden="false" customHeight="false" outlineLevel="0" collapsed="false">
      <c r="A911" s="212" t="s">
        <v>124</v>
      </c>
      <c r="B911" s="89"/>
      <c r="C911" s="78" t="s">
        <v>22</v>
      </c>
      <c r="D911" s="78" t="s">
        <v>16</v>
      </c>
      <c r="E911" s="79" t="s">
        <v>651</v>
      </c>
      <c r="F911" s="87" t="s">
        <v>645</v>
      </c>
      <c r="G911" s="230" t="n">
        <v>54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31.5" hidden="false" customHeight="false" outlineLevel="0" collapsed="false">
      <c r="A912" s="94" t="s">
        <v>652</v>
      </c>
      <c r="B912" s="89"/>
      <c r="C912" s="78" t="s">
        <v>22</v>
      </c>
      <c r="D912" s="78" t="s">
        <v>16</v>
      </c>
      <c r="E912" s="79" t="s">
        <v>653</v>
      </c>
      <c r="F912" s="87"/>
      <c r="G912" s="85" t="n">
        <f aca="false">G913</f>
        <v>9035.622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117" t="s">
        <v>642</v>
      </c>
      <c r="B913" s="89"/>
      <c r="C913" s="78" t="s">
        <v>22</v>
      </c>
      <c r="D913" s="78" t="s">
        <v>16</v>
      </c>
      <c r="E913" s="79" t="s">
        <v>653</v>
      </c>
      <c r="F913" s="87" t="s">
        <v>643</v>
      </c>
      <c r="G913" s="85" t="n">
        <f aca="false">G914</f>
        <v>9035.622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183" t="s">
        <v>644</v>
      </c>
      <c r="B914" s="89"/>
      <c r="C914" s="78" t="s">
        <v>22</v>
      </c>
      <c r="D914" s="78" t="s">
        <v>16</v>
      </c>
      <c r="E914" s="79" t="s">
        <v>653</v>
      </c>
      <c r="F914" s="87" t="s">
        <v>645</v>
      </c>
      <c r="G914" s="230" t="n">
        <f aca="false">9453.122-417.5</f>
        <v>9035.622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31.5" hidden="false" customHeight="false" outlineLevel="0" collapsed="false">
      <c r="A915" s="94" t="s">
        <v>654</v>
      </c>
      <c r="B915" s="89"/>
      <c r="C915" s="78" t="s">
        <v>22</v>
      </c>
      <c r="D915" s="78" t="s">
        <v>16</v>
      </c>
      <c r="E915" s="79" t="s">
        <v>655</v>
      </c>
      <c r="F915" s="87"/>
      <c r="G915" s="85" t="n">
        <f aca="false">G916</f>
        <v>4872.8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15.75" hidden="false" customHeight="false" outlineLevel="0" collapsed="false">
      <c r="A916" s="117" t="s">
        <v>642</v>
      </c>
      <c r="B916" s="89"/>
      <c r="C916" s="78" t="s">
        <v>22</v>
      </c>
      <c r="D916" s="78" t="s">
        <v>16</v>
      </c>
      <c r="E916" s="79" t="s">
        <v>655</v>
      </c>
      <c r="F916" s="87" t="s">
        <v>643</v>
      </c>
      <c r="G916" s="85" t="n">
        <f aca="false">G917</f>
        <v>4872.8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183" t="s">
        <v>644</v>
      </c>
      <c r="B917" s="89"/>
      <c r="C917" s="78" t="s">
        <v>22</v>
      </c>
      <c r="D917" s="78" t="s">
        <v>16</v>
      </c>
      <c r="E917" s="79" t="s">
        <v>655</v>
      </c>
      <c r="F917" s="87" t="s">
        <v>645</v>
      </c>
      <c r="G917" s="230" t="n">
        <f aca="false">4132.8+740-663.3-1971.1-135.3+4434.3-1150-10-504.6</f>
        <v>4872.8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31.5" hidden="false" customHeight="false" outlineLevel="0" collapsed="false">
      <c r="A918" s="94" t="s">
        <v>656</v>
      </c>
      <c r="B918" s="89"/>
      <c r="C918" s="78" t="s">
        <v>22</v>
      </c>
      <c r="D918" s="78" t="s">
        <v>16</v>
      </c>
      <c r="E918" s="79" t="s">
        <v>657</v>
      </c>
      <c r="F918" s="87"/>
      <c r="G918" s="85" t="n">
        <f aca="false">G919</f>
        <v>11061.7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15.75" hidden="false" customHeight="false" outlineLevel="0" collapsed="false">
      <c r="A919" s="88" t="s">
        <v>122</v>
      </c>
      <c r="B919" s="89"/>
      <c r="C919" s="78" t="s">
        <v>22</v>
      </c>
      <c r="D919" s="78" t="s">
        <v>16</v>
      </c>
      <c r="E919" s="79" t="s">
        <v>657</v>
      </c>
      <c r="F919" s="87" t="s">
        <v>123</v>
      </c>
      <c r="G919" s="85" t="n">
        <f aca="false">G920</f>
        <v>11061.7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212" t="s">
        <v>124</v>
      </c>
      <c r="B920" s="89"/>
      <c r="C920" s="78" t="s">
        <v>22</v>
      </c>
      <c r="D920" s="78" t="s">
        <v>16</v>
      </c>
      <c r="E920" s="79" t="s">
        <v>657</v>
      </c>
      <c r="F920" s="87" t="s">
        <v>125</v>
      </c>
      <c r="G920" s="230" t="n">
        <v>11061.7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31.5" hidden="false" customHeight="false" outlineLevel="0" collapsed="false">
      <c r="A921" s="102" t="s">
        <v>332</v>
      </c>
      <c r="B921" s="76"/>
      <c r="C921" s="77" t="s">
        <v>22</v>
      </c>
      <c r="D921" s="77" t="s">
        <v>16</v>
      </c>
      <c r="E921" s="82" t="s">
        <v>333</v>
      </c>
      <c r="F921" s="90"/>
      <c r="G921" s="80" t="n">
        <f aca="false">G922</f>
        <v>217.9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94" t="s">
        <v>334</v>
      </c>
      <c r="B922" s="89"/>
      <c r="C922" s="78" t="s">
        <v>22</v>
      </c>
      <c r="D922" s="78" t="s">
        <v>16</v>
      </c>
      <c r="E922" s="79" t="s">
        <v>335</v>
      </c>
      <c r="F922" s="87"/>
      <c r="G922" s="85" t="n">
        <f aca="false">G923</f>
        <v>217.9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88" t="s">
        <v>122</v>
      </c>
      <c r="B923" s="89"/>
      <c r="C923" s="78" t="s">
        <v>22</v>
      </c>
      <c r="D923" s="78" t="s">
        <v>16</v>
      </c>
      <c r="E923" s="79" t="s">
        <v>335</v>
      </c>
      <c r="F923" s="87" t="s">
        <v>123</v>
      </c>
      <c r="G923" s="85" t="n">
        <f aca="false">G924</f>
        <v>217.9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212" t="s">
        <v>124</v>
      </c>
      <c r="B924" s="89"/>
      <c r="C924" s="78" t="s">
        <v>22</v>
      </c>
      <c r="D924" s="78" t="s">
        <v>16</v>
      </c>
      <c r="E924" s="79" t="s">
        <v>335</v>
      </c>
      <c r="F924" s="87" t="s">
        <v>125</v>
      </c>
      <c r="G924" s="230" t="n">
        <f aca="false">166.8+51.1</f>
        <v>217.9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15.75" hidden="false" customHeight="false" outlineLevel="0" collapsed="false">
      <c r="A925" s="196" t="s">
        <v>404</v>
      </c>
      <c r="B925" s="76"/>
      <c r="C925" s="77" t="s">
        <v>22</v>
      </c>
      <c r="D925" s="77" t="s">
        <v>16</v>
      </c>
      <c r="E925" s="82" t="s">
        <v>256</v>
      </c>
      <c r="F925" s="90"/>
      <c r="G925" s="80" t="n">
        <f aca="false">G926</f>
        <v>11977.04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22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133" t="s">
        <v>481</v>
      </c>
      <c r="B926" s="76"/>
      <c r="C926" s="77" t="s">
        <v>22</v>
      </c>
      <c r="D926" s="77" t="s">
        <v>16</v>
      </c>
      <c r="E926" s="82" t="s">
        <v>406</v>
      </c>
      <c r="F926" s="87"/>
      <c r="G926" s="85" t="n">
        <f aca="false">G930+G933+G936+G939+G942+G927</f>
        <v>11977.04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31.5" hidden="false" customHeight="false" outlineLevel="0" collapsed="false">
      <c r="A927" s="94" t="s">
        <v>558</v>
      </c>
      <c r="B927" s="76"/>
      <c r="C927" s="78" t="s">
        <v>22</v>
      </c>
      <c r="D927" s="78" t="s">
        <v>16</v>
      </c>
      <c r="E927" s="79" t="s">
        <v>658</v>
      </c>
      <c r="F927" s="87"/>
      <c r="G927" s="85" t="n">
        <f aca="false">G928</f>
        <v>510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117" t="s">
        <v>642</v>
      </c>
      <c r="B928" s="89"/>
      <c r="C928" s="78" t="s">
        <v>22</v>
      </c>
      <c r="D928" s="78" t="s">
        <v>16</v>
      </c>
      <c r="E928" s="79" t="s">
        <v>658</v>
      </c>
      <c r="F928" s="87" t="s">
        <v>643</v>
      </c>
      <c r="G928" s="85" t="n">
        <f aca="false">G929</f>
        <v>510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15.75" hidden="false" customHeight="false" outlineLevel="0" collapsed="false">
      <c r="A929" s="183" t="s">
        <v>644</v>
      </c>
      <c r="B929" s="96"/>
      <c r="C929" s="78" t="s">
        <v>22</v>
      </c>
      <c r="D929" s="78" t="s">
        <v>16</v>
      </c>
      <c r="E929" s="79" t="s">
        <v>658</v>
      </c>
      <c r="F929" s="87" t="s">
        <v>645</v>
      </c>
      <c r="G929" s="85" t="n">
        <v>510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customFormat="false" ht="31.5" hidden="false" customHeight="false" outlineLevel="0" collapsed="false">
      <c r="A930" s="94" t="s">
        <v>659</v>
      </c>
      <c r="B930" s="76"/>
      <c r="C930" s="78" t="s">
        <v>22</v>
      </c>
      <c r="D930" s="78" t="s">
        <v>16</v>
      </c>
      <c r="E930" s="79" t="s">
        <v>660</v>
      </c>
      <c r="F930" s="87"/>
      <c r="G930" s="85" t="n">
        <f aca="false">G931</f>
        <v>2503.8</v>
      </c>
    </row>
    <row r="931" customFormat="false" ht="15.75" hidden="false" customHeight="false" outlineLevel="0" collapsed="false">
      <c r="A931" s="117" t="s">
        <v>642</v>
      </c>
      <c r="B931" s="89"/>
      <c r="C931" s="78" t="s">
        <v>22</v>
      </c>
      <c r="D931" s="78" t="s">
        <v>16</v>
      </c>
      <c r="E931" s="79" t="s">
        <v>660</v>
      </c>
      <c r="F931" s="87" t="s">
        <v>643</v>
      </c>
      <c r="G931" s="85" t="n">
        <f aca="false">G932</f>
        <v>2503.8</v>
      </c>
    </row>
    <row r="932" customFormat="false" ht="15.75" hidden="false" customHeight="false" outlineLevel="0" collapsed="false">
      <c r="A932" s="183" t="s">
        <v>644</v>
      </c>
      <c r="B932" s="96"/>
      <c r="C932" s="78" t="s">
        <v>22</v>
      </c>
      <c r="D932" s="78" t="s">
        <v>16</v>
      </c>
      <c r="E932" s="79" t="s">
        <v>660</v>
      </c>
      <c r="F932" s="87" t="s">
        <v>645</v>
      </c>
      <c r="G932" s="85" t="n">
        <v>2503.8</v>
      </c>
    </row>
    <row r="933" customFormat="false" ht="31.5" hidden="false" customHeight="false" outlineLevel="0" collapsed="false">
      <c r="A933" s="94" t="s">
        <v>661</v>
      </c>
      <c r="B933" s="76"/>
      <c r="C933" s="78" t="s">
        <v>22</v>
      </c>
      <c r="D933" s="78" t="s">
        <v>16</v>
      </c>
      <c r="E933" s="79" t="s">
        <v>662</v>
      </c>
      <c r="F933" s="87"/>
      <c r="G933" s="85" t="n">
        <f aca="false">G934</f>
        <v>2997.1</v>
      </c>
    </row>
    <row r="934" customFormat="false" ht="15.75" hidden="false" customHeight="false" outlineLevel="0" collapsed="false">
      <c r="A934" s="117" t="s">
        <v>642</v>
      </c>
      <c r="B934" s="89"/>
      <c r="C934" s="78" t="s">
        <v>22</v>
      </c>
      <c r="D934" s="78" t="s">
        <v>16</v>
      </c>
      <c r="E934" s="79" t="s">
        <v>662</v>
      </c>
      <c r="F934" s="87" t="s">
        <v>643</v>
      </c>
      <c r="G934" s="85" t="n">
        <f aca="false">G935</f>
        <v>2997.1</v>
      </c>
    </row>
    <row r="935" customFormat="false" ht="15.75" hidden="false" customHeight="false" outlineLevel="0" collapsed="false">
      <c r="A935" s="183" t="s">
        <v>644</v>
      </c>
      <c r="B935" s="96"/>
      <c r="C935" s="78" t="s">
        <v>22</v>
      </c>
      <c r="D935" s="78" t="s">
        <v>16</v>
      </c>
      <c r="E935" s="79" t="s">
        <v>662</v>
      </c>
      <c r="F935" s="87" t="s">
        <v>645</v>
      </c>
      <c r="G935" s="85" t="n">
        <v>2997.1</v>
      </c>
    </row>
    <row r="936" customFormat="false" ht="31.5" hidden="false" customHeight="false" outlineLevel="0" collapsed="false">
      <c r="A936" s="94" t="s">
        <v>663</v>
      </c>
      <c r="B936" s="76"/>
      <c r="C936" s="78" t="s">
        <v>22</v>
      </c>
      <c r="D936" s="78" t="s">
        <v>16</v>
      </c>
      <c r="E936" s="79" t="s">
        <v>664</v>
      </c>
      <c r="F936" s="87"/>
      <c r="G936" s="85" t="n">
        <f aca="false">G937</f>
        <v>1998.32</v>
      </c>
    </row>
    <row r="937" customFormat="false" ht="15.75" hidden="false" customHeight="false" outlineLevel="0" collapsed="false">
      <c r="A937" s="117" t="s">
        <v>642</v>
      </c>
      <c r="B937" s="89"/>
      <c r="C937" s="78" t="s">
        <v>22</v>
      </c>
      <c r="D937" s="78" t="s">
        <v>16</v>
      </c>
      <c r="E937" s="79" t="s">
        <v>664</v>
      </c>
      <c r="F937" s="87" t="s">
        <v>643</v>
      </c>
      <c r="G937" s="85" t="n">
        <f aca="false">G938</f>
        <v>1998.32</v>
      </c>
    </row>
    <row r="938" customFormat="false" ht="15.75" hidden="false" customHeight="false" outlineLevel="0" collapsed="false">
      <c r="A938" s="183" t="s">
        <v>644</v>
      </c>
      <c r="B938" s="96"/>
      <c r="C938" s="78" t="s">
        <v>22</v>
      </c>
      <c r="D938" s="78" t="s">
        <v>16</v>
      </c>
      <c r="E938" s="79" t="s">
        <v>664</v>
      </c>
      <c r="F938" s="87" t="s">
        <v>645</v>
      </c>
      <c r="G938" s="85" t="n">
        <v>1998.32</v>
      </c>
    </row>
    <row r="939" customFormat="false" ht="31.5" hidden="false" customHeight="false" outlineLevel="0" collapsed="false">
      <c r="A939" s="94" t="s">
        <v>665</v>
      </c>
      <c r="B939" s="76"/>
      <c r="C939" s="78" t="s">
        <v>22</v>
      </c>
      <c r="D939" s="78" t="s">
        <v>16</v>
      </c>
      <c r="E939" s="79" t="s">
        <v>666</v>
      </c>
      <c r="F939" s="87"/>
      <c r="G939" s="85" t="n">
        <f aca="false">G940</f>
        <v>970.72</v>
      </c>
    </row>
    <row r="940" customFormat="false" ht="15.75" hidden="false" customHeight="false" outlineLevel="0" collapsed="false">
      <c r="A940" s="117" t="s">
        <v>642</v>
      </c>
      <c r="B940" s="89"/>
      <c r="C940" s="78" t="s">
        <v>22</v>
      </c>
      <c r="D940" s="78" t="s">
        <v>16</v>
      </c>
      <c r="E940" s="79" t="s">
        <v>666</v>
      </c>
      <c r="F940" s="87" t="s">
        <v>643</v>
      </c>
      <c r="G940" s="85" t="n">
        <f aca="false">G941</f>
        <v>970.72</v>
      </c>
    </row>
    <row r="941" customFormat="false" ht="15.75" hidden="false" customHeight="false" outlineLevel="0" collapsed="false">
      <c r="A941" s="183" t="s">
        <v>644</v>
      </c>
      <c r="B941" s="96"/>
      <c r="C941" s="78" t="s">
        <v>22</v>
      </c>
      <c r="D941" s="78" t="s">
        <v>16</v>
      </c>
      <c r="E941" s="79" t="s">
        <v>666</v>
      </c>
      <c r="F941" s="87" t="s">
        <v>645</v>
      </c>
      <c r="G941" s="85" t="n">
        <v>970.72</v>
      </c>
    </row>
    <row r="942" customFormat="false" ht="31.5" hidden="false" customHeight="false" outlineLevel="0" collapsed="false">
      <c r="A942" s="94" t="s">
        <v>667</v>
      </c>
      <c r="B942" s="76"/>
      <c r="C942" s="78" t="s">
        <v>22</v>
      </c>
      <c r="D942" s="78" t="s">
        <v>16</v>
      </c>
      <c r="E942" s="79" t="s">
        <v>668</v>
      </c>
      <c r="F942" s="87"/>
      <c r="G942" s="85" t="n">
        <f aca="false">G943</f>
        <v>2997.1</v>
      </c>
    </row>
    <row r="943" customFormat="false" ht="15.75" hidden="false" customHeight="false" outlineLevel="0" collapsed="false">
      <c r="A943" s="117" t="s">
        <v>642</v>
      </c>
      <c r="B943" s="89"/>
      <c r="C943" s="78" t="s">
        <v>22</v>
      </c>
      <c r="D943" s="78" t="s">
        <v>16</v>
      </c>
      <c r="E943" s="79" t="s">
        <v>668</v>
      </c>
      <c r="F943" s="87" t="s">
        <v>643</v>
      </c>
      <c r="G943" s="85" t="n">
        <f aca="false">G944</f>
        <v>2997.1</v>
      </c>
    </row>
    <row r="944" customFormat="false" ht="15.75" hidden="false" customHeight="false" outlineLevel="0" collapsed="false">
      <c r="A944" s="183" t="s">
        <v>644</v>
      </c>
      <c r="B944" s="96"/>
      <c r="C944" s="78" t="s">
        <v>22</v>
      </c>
      <c r="D944" s="78" t="s">
        <v>16</v>
      </c>
      <c r="E944" s="79" t="s">
        <v>668</v>
      </c>
      <c r="F944" s="87" t="s">
        <v>645</v>
      </c>
      <c r="G944" s="85" t="n">
        <v>2997.1</v>
      </c>
    </row>
    <row r="945" customFormat="false" ht="15.75" hidden="false" customHeight="false" outlineLevel="0" collapsed="false">
      <c r="A945" s="189" t="s">
        <v>48</v>
      </c>
      <c r="B945" s="231"/>
      <c r="C945" s="107" t="s">
        <v>22</v>
      </c>
      <c r="D945" s="107" t="s">
        <v>18</v>
      </c>
      <c r="E945" s="108"/>
      <c r="F945" s="109"/>
      <c r="G945" s="200" t="n">
        <f aca="false">G946+G959+G996+G974</f>
        <v>92274.88</v>
      </c>
    </row>
    <row r="946" customFormat="false" ht="31.5" hidden="false" customHeight="false" outlineLevel="0" collapsed="false">
      <c r="A946" s="75" t="s">
        <v>622</v>
      </c>
      <c r="B946" s="76"/>
      <c r="C946" s="77" t="s">
        <v>22</v>
      </c>
      <c r="D946" s="77" t="s">
        <v>18</v>
      </c>
      <c r="E946" s="82" t="s">
        <v>623</v>
      </c>
      <c r="F946" s="90"/>
      <c r="G946" s="80" t="n">
        <f aca="false">G947+G950+G953+G956</f>
        <v>31193.58</v>
      </c>
    </row>
    <row r="947" customFormat="false" ht="15.75" hidden="false" customHeight="false" outlineLevel="0" collapsed="false">
      <c r="A947" s="100" t="s">
        <v>310</v>
      </c>
      <c r="B947" s="89"/>
      <c r="C947" s="78" t="s">
        <v>22</v>
      </c>
      <c r="D947" s="78" t="s">
        <v>18</v>
      </c>
      <c r="E947" s="79" t="s">
        <v>669</v>
      </c>
      <c r="F947" s="87"/>
      <c r="G947" s="85" t="n">
        <f aca="false">G948</f>
        <v>798.434</v>
      </c>
    </row>
    <row r="948" customFormat="false" ht="15.75" hidden="false" customHeight="false" outlineLevel="0" collapsed="false">
      <c r="A948" s="88" t="s">
        <v>122</v>
      </c>
      <c r="B948" s="76"/>
      <c r="C948" s="78" t="s">
        <v>22</v>
      </c>
      <c r="D948" s="78" t="s">
        <v>18</v>
      </c>
      <c r="E948" s="79" t="s">
        <v>669</v>
      </c>
      <c r="F948" s="87" t="s">
        <v>123</v>
      </c>
      <c r="G948" s="85" t="n">
        <f aca="false">G949</f>
        <v>798.434</v>
      </c>
    </row>
    <row r="949" customFormat="false" ht="15.75" hidden="false" customHeight="false" outlineLevel="0" collapsed="false">
      <c r="A949" s="88" t="s">
        <v>124</v>
      </c>
      <c r="B949" s="76"/>
      <c r="C949" s="78" t="s">
        <v>22</v>
      </c>
      <c r="D949" s="78" t="s">
        <v>18</v>
      </c>
      <c r="E949" s="79" t="s">
        <v>669</v>
      </c>
      <c r="F949" s="87" t="s">
        <v>125</v>
      </c>
      <c r="G949" s="85" t="n">
        <f aca="false">798.434</f>
        <v>798.434</v>
      </c>
    </row>
    <row r="950" customFormat="false" ht="31.5" hidden="false" customHeight="false" outlineLevel="0" collapsed="false">
      <c r="A950" s="100" t="s">
        <v>670</v>
      </c>
      <c r="B950" s="89"/>
      <c r="C950" s="78" t="s">
        <v>22</v>
      </c>
      <c r="D950" s="78" t="s">
        <v>18</v>
      </c>
      <c r="E950" s="79" t="s">
        <v>671</v>
      </c>
      <c r="F950" s="87"/>
      <c r="G950" s="85" t="n">
        <f aca="false">G951</f>
        <v>1000</v>
      </c>
    </row>
    <row r="951" customFormat="false" ht="15.75" hidden="false" customHeight="false" outlineLevel="0" collapsed="false">
      <c r="A951" s="88" t="s">
        <v>122</v>
      </c>
      <c r="B951" s="76"/>
      <c r="C951" s="78" t="s">
        <v>22</v>
      </c>
      <c r="D951" s="78" t="s">
        <v>18</v>
      </c>
      <c r="E951" s="79" t="s">
        <v>671</v>
      </c>
      <c r="F951" s="87" t="s">
        <v>123</v>
      </c>
      <c r="G951" s="85" t="n">
        <f aca="false">G952</f>
        <v>1000</v>
      </c>
    </row>
    <row r="952" customFormat="false" ht="15.75" hidden="false" customHeight="false" outlineLevel="0" collapsed="false">
      <c r="A952" s="88" t="s">
        <v>124</v>
      </c>
      <c r="B952" s="76"/>
      <c r="C952" s="78" t="s">
        <v>22</v>
      </c>
      <c r="D952" s="78" t="s">
        <v>18</v>
      </c>
      <c r="E952" s="79" t="s">
        <v>671</v>
      </c>
      <c r="F952" s="87" t="s">
        <v>125</v>
      </c>
      <c r="G952" s="85" t="n">
        <f aca="false">2500-1500</f>
        <v>1000</v>
      </c>
    </row>
    <row r="953" customFormat="false" ht="15.75" hidden="false" customHeight="false" outlineLevel="0" collapsed="false">
      <c r="A953" s="100" t="s">
        <v>624</v>
      </c>
      <c r="B953" s="89"/>
      <c r="C953" s="78" t="s">
        <v>22</v>
      </c>
      <c r="D953" s="78" t="s">
        <v>18</v>
      </c>
      <c r="E953" s="79" t="s">
        <v>625</v>
      </c>
      <c r="F953" s="87"/>
      <c r="G953" s="85" t="n">
        <f aca="false">G954</f>
        <v>26987.646</v>
      </c>
    </row>
    <row r="954" customFormat="false" ht="15.75" hidden="false" customHeight="false" outlineLevel="0" collapsed="false">
      <c r="A954" s="88" t="s">
        <v>122</v>
      </c>
      <c r="B954" s="76"/>
      <c r="C954" s="78" t="s">
        <v>22</v>
      </c>
      <c r="D954" s="78" t="s">
        <v>18</v>
      </c>
      <c r="E954" s="79" t="s">
        <v>625</v>
      </c>
      <c r="F954" s="87" t="s">
        <v>123</v>
      </c>
      <c r="G954" s="85" t="n">
        <f aca="false">G955</f>
        <v>26987.646</v>
      </c>
    </row>
    <row r="955" customFormat="false" ht="15.75" hidden="false" customHeight="false" outlineLevel="0" collapsed="false">
      <c r="A955" s="88" t="s">
        <v>124</v>
      </c>
      <c r="B955" s="76"/>
      <c r="C955" s="78" t="s">
        <v>22</v>
      </c>
      <c r="D955" s="78" t="s">
        <v>18</v>
      </c>
      <c r="E955" s="79" t="s">
        <v>625</v>
      </c>
      <c r="F955" s="87" t="s">
        <v>125</v>
      </c>
      <c r="G955" s="85" t="n">
        <v>26987.646</v>
      </c>
    </row>
    <row r="956" customFormat="false" ht="31.5" hidden="false" customHeight="false" outlineLevel="0" collapsed="false">
      <c r="A956" s="100" t="s">
        <v>672</v>
      </c>
      <c r="B956" s="89"/>
      <c r="C956" s="78" t="s">
        <v>22</v>
      </c>
      <c r="D956" s="78" t="s">
        <v>18</v>
      </c>
      <c r="E956" s="79" t="s">
        <v>673</v>
      </c>
      <c r="F956" s="87"/>
      <c r="G956" s="85" t="n">
        <f aca="false">G957</f>
        <v>2407.5</v>
      </c>
    </row>
    <row r="957" customFormat="false" ht="15.75" hidden="false" customHeight="false" outlineLevel="0" collapsed="false">
      <c r="A957" s="88" t="s">
        <v>122</v>
      </c>
      <c r="B957" s="76"/>
      <c r="C957" s="78" t="s">
        <v>22</v>
      </c>
      <c r="D957" s="78" t="s">
        <v>18</v>
      </c>
      <c r="E957" s="79" t="s">
        <v>673</v>
      </c>
      <c r="F957" s="87" t="s">
        <v>123</v>
      </c>
      <c r="G957" s="85" t="n">
        <f aca="false">G958</f>
        <v>2407.5</v>
      </c>
    </row>
    <row r="958" customFormat="false" ht="15.75" hidden="false" customHeight="false" outlineLevel="0" collapsed="false">
      <c r="A958" s="88" t="s">
        <v>124</v>
      </c>
      <c r="B958" s="76"/>
      <c r="C958" s="78" t="s">
        <v>22</v>
      </c>
      <c r="D958" s="78" t="s">
        <v>18</v>
      </c>
      <c r="E958" s="79" t="s">
        <v>673</v>
      </c>
      <c r="F958" s="87" t="s">
        <v>125</v>
      </c>
      <c r="G958" s="85" t="n">
        <v>2407.5</v>
      </c>
    </row>
    <row r="959" customFormat="false" ht="15.75" hidden="false" customHeight="false" outlineLevel="0" collapsed="false">
      <c r="A959" s="97" t="s">
        <v>674</v>
      </c>
      <c r="B959" s="76"/>
      <c r="C959" s="77" t="s">
        <v>22</v>
      </c>
      <c r="D959" s="77" t="s">
        <v>18</v>
      </c>
      <c r="E959" s="82" t="s">
        <v>675</v>
      </c>
      <c r="F959" s="90"/>
      <c r="G959" s="80" t="n">
        <f aca="false">G960+G963+G968+G971</f>
        <v>31616</v>
      </c>
    </row>
    <row r="960" customFormat="false" ht="15.75" hidden="false" customHeight="false" outlineLevel="0" collapsed="false">
      <c r="A960" s="94" t="s">
        <v>186</v>
      </c>
      <c r="B960" s="76"/>
      <c r="C960" s="78" t="s">
        <v>22</v>
      </c>
      <c r="D960" s="78" t="s">
        <v>18</v>
      </c>
      <c r="E960" s="79" t="s">
        <v>676</v>
      </c>
      <c r="F960" s="87"/>
      <c r="G960" s="85" t="n">
        <f aca="false">G961</f>
        <v>7199.5</v>
      </c>
    </row>
    <row r="961" customFormat="false" ht="31.5" hidden="false" customHeight="false" outlineLevel="0" collapsed="false">
      <c r="A961" s="88" t="s">
        <v>357</v>
      </c>
      <c r="B961" s="76"/>
      <c r="C961" s="78" t="s">
        <v>22</v>
      </c>
      <c r="D961" s="78" t="s">
        <v>18</v>
      </c>
      <c r="E961" s="79" t="s">
        <v>676</v>
      </c>
      <c r="F961" s="87" t="s">
        <v>172</v>
      </c>
      <c r="G961" s="85" t="n">
        <f aca="false">G962</f>
        <v>7199.5</v>
      </c>
    </row>
    <row r="962" customFormat="false" ht="15.75" hidden="false" customHeight="false" outlineLevel="0" collapsed="false">
      <c r="A962" s="88" t="s">
        <v>380</v>
      </c>
      <c r="B962" s="76"/>
      <c r="C962" s="78" t="s">
        <v>22</v>
      </c>
      <c r="D962" s="78" t="s">
        <v>18</v>
      </c>
      <c r="E962" s="79" t="s">
        <v>676</v>
      </c>
      <c r="F962" s="87" t="s">
        <v>377</v>
      </c>
      <c r="G962" s="85" t="n">
        <v>7199.5</v>
      </c>
    </row>
    <row r="963" customFormat="false" ht="15.75" hidden="false" customHeight="false" outlineLevel="0" collapsed="false">
      <c r="A963" s="94" t="s">
        <v>310</v>
      </c>
      <c r="B963" s="76"/>
      <c r="C963" s="78" t="s">
        <v>22</v>
      </c>
      <c r="D963" s="78" t="s">
        <v>18</v>
      </c>
      <c r="E963" s="79" t="s">
        <v>677</v>
      </c>
      <c r="F963" s="87"/>
      <c r="G963" s="85" t="n">
        <f aca="false">G964+G966</f>
        <v>7711.5</v>
      </c>
    </row>
    <row r="964" customFormat="false" ht="15.75" hidden="false" customHeight="false" outlineLevel="0" collapsed="false">
      <c r="A964" s="88" t="s">
        <v>122</v>
      </c>
      <c r="B964" s="76"/>
      <c r="C964" s="78" t="s">
        <v>22</v>
      </c>
      <c r="D964" s="78" t="s">
        <v>18</v>
      </c>
      <c r="E964" s="79" t="s">
        <v>677</v>
      </c>
      <c r="F964" s="87" t="s">
        <v>123</v>
      </c>
      <c r="G964" s="85" t="n">
        <f aca="false">G965</f>
        <v>1138.7</v>
      </c>
      <c r="W964" s="55"/>
    </row>
    <row r="965" customFormat="false" ht="15.75" hidden="false" customHeight="false" outlineLevel="0" collapsed="false">
      <c r="A965" s="88" t="s">
        <v>124</v>
      </c>
      <c r="B965" s="76"/>
      <c r="C965" s="78" t="s">
        <v>22</v>
      </c>
      <c r="D965" s="78" t="s">
        <v>18</v>
      </c>
      <c r="E965" s="79" t="s">
        <v>677</v>
      </c>
      <c r="F965" s="87" t="s">
        <v>125</v>
      </c>
      <c r="G965" s="85" t="n">
        <v>1138.7</v>
      </c>
    </row>
    <row r="966" customFormat="false" ht="31.5" hidden="false" customHeight="false" outlineLevel="0" collapsed="false">
      <c r="A966" s="88" t="s">
        <v>357</v>
      </c>
      <c r="B966" s="76"/>
      <c r="C966" s="78" t="s">
        <v>22</v>
      </c>
      <c r="D966" s="78" t="s">
        <v>18</v>
      </c>
      <c r="E966" s="79" t="s">
        <v>677</v>
      </c>
      <c r="F966" s="87" t="s">
        <v>172</v>
      </c>
      <c r="G966" s="85" t="n">
        <f aca="false">G967</f>
        <v>6572.8</v>
      </c>
    </row>
    <row r="967" customFormat="false" ht="15.75" hidden="false" customHeight="false" outlineLevel="0" collapsed="false">
      <c r="A967" s="88" t="s">
        <v>380</v>
      </c>
      <c r="B967" s="76"/>
      <c r="C967" s="78" t="s">
        <v>22</v>
      </c>
      <c r="D967" s="78" t="s">
        <v>18</v>
      </c>
      <c r="E967" s="79" t="s">
        <v>677</v>
      </c>
      <c r="F967" s="87" t="s">
        <v>377</v>
      </c>
      <c r="G967" s="85" t="n">
        <f aca="false">3322.8+2350+900</f>
        <v>6572.8</v>
      </c>
    </row>
    <row r="968" customFormat="false" ht="15.75" hidden="false" customHeight="false" outlineLevel="0" collapsed="false">
      <c r="A968" s="94" t="s">
        <v>678</v>
      </c>
      <c r="B968" s="76"/>
      <c r="C968" s="78" t="s">
        <v>22</v>
      </c>
      <c r="D968" s="78" t="s">
        <v>18</v>
      </c>
      <c r="E968" s="79" t="s">
        <v>679</v>
      </c>
      <c r="F968" s="87"/>
      <c r="G968" s="85" t="n">
        <f aca="false">G969</f>
        <v>15130</v>
      </c>
    </row>
    <row r="969" customFormat="false" ht="15.75" hidden="false" customHeight="false" outlineLevel="0" collapsed="false">
      <c r="A969" s="88" t="s">
        <v>122</v>
      </c>
      <c r="B969" s="76"/>
      <c r="C969" s="78" t="s">
        <v>22</v>
      </c>
      <c r="D969" s="78" t="s">
        <v>18</v>
      </c>
      <c r="E969" s="79" t="s">
        <v>679</v>
      </c>
      <c r="F969" s="87" t="s">
        <v>123</v>
      </c>
      <c r="G969" s="85" t="n">
        <f aca="false">G970</f>
        <v>15130</v>
      </c>
    </row>
    <row r="970" customFormat="false" ht="15.75" hidden="false" customHeight="false" outlineLevel="0" collapsed="false">
      <c r="A970" s="88" t="s">
        <v>124</v>
      </c>
      <c r="B970" s="76"/>
      <c r="C970" s="78" t="s">
        <v>22</v>
      </c>
      <c r="D970" s="78" t="s">
        <v>18</v>
      </c>
      <c r="E970" s="79" t="s">
        <v>679</v>
      </c>
      <c r="F970" s="87" t="s">
        <v>125</v>
      </c>
      <c r="G970" s="85" t="n">
        <f aca="false">13282+1618+230</f>
        <v>15130</v>
      </c>
    </row>
    <row r="971" customFormat="false" ht="31.5" hidden="false" customHeight="false" outlineLevel="0" collapsed="false">
      <c r="A971" s="94" t="s">
        <v>680</v>
      </c>
      <c r="B971" s="76"/>
      <c r="C971" s="78" t="s">
        <v>22</v>
      </c>
      <c r="D971" s="78" t="s">
        <v>18</v>
      </c>
      <c r="E971" s="79" t="s">
        <v>681</v>
      </c>
      <c r="F971" s="87"/>
      <c r="G971" s="85" t="n">
        <f aca="false">G972</f>
        <v>1575</v>
      </c>
    </row>
    <row r="972" customFormat="false" ht="15.75" hidden="false" customHeight="false" outlineLevel="0" collapsed="false">
      <c r="A972" s="88" t="s">
        <v>122</v>
      </c>
      <c r="B972" s="76"/>
      <c r="C972" s="78" t="s">
        <v>22</v>
      </c>
      <c r="D972" s="78" t="s">
        <v>18</v>
      </c>
      <c r="E972" s="79" t="s">
        <v>681</v>
      </c>
      <c r="F972" s="87" t="s">
        <v>123</v>
      </c>
      <c r="G972" s="85" t="n">
        <f aca="false">G973</f>
        <v>1575</v>
      </c>
    </row>
    <row r="973" customFormat="false" ht="15.75" hidden="false" customHeight="false" outlineLevel="0" collapsed="false">
      <c r="A973" s="88" t="s">
        <v>124</v>
      </c>
      <c r="B973" s="76"/>
      <c r="C973" s="78" t="s">
        <v>22</v>
      </c>
      <c r="D973" s="78" t="s">
        <v>18</v>
      </c>
      <c r="E973" s="79" t="s">
        <v>681</v>
      </c>
      <c r="F973" s="87" t="s">
        <v>125</v>
      </c>
      <c r="G973" s="85" t="n">
        <v>1575</v>
      </c>
    </row>
    <row r="974" customFormat="false" ht="31.5" hidden="false" customHeight="false" outlineLevel="0" collapsed="false">
      <c r="A974" s="133" t="s">
        <v>409</v>
      </c>
      <c r="B974" s="76"/>
      <c r="C974" s="77" t="s">
        <v>22</v>
      </c>
      <c r="D974" s="77" t="s">
        <v>18</v>
      </c>
      <c r="E974" s="82" t="s">
        <v>410</v>
      </c>
      <c r="F974" s="90"/>
      <c r="G974" s="80" t="n">
        <f aca="false">G975+G978+G981+G984+G987+G993+G990</f>
        <v>27500</v>
      </c>
    </row>
    <row r="975" customFormat="false" ht="47.25" hidden="false" customHeight="false" outlineLevel="0" collapsed="false">
      <c r="A975" s="94" t="s">
        <v>682</v>
      </c>
      <c r="B975" s="89"/>
      <c r="C975" s="78" t="s">
        <v>22</v>
      </c>
      <c r="D975" s="78" t="s">
        <v>18</v>
      </c>
      <c r="E975" s="87" t="s">
        <v>412</v>
      </c>
      <c r="F975" s="87"/>
      <c r="G975" s="85" t="n">
        <f aca="false">G976</f>
        <v>2000</v>
      </c>
    </row>
    <row r="976" customFormat="false" ht="15.75" hidden="false" customHeight="false" outlineLevel="0" collapsed="false">
      <c r="A976" s="88" t="s">
        <v>122</v>
      </c>
      <c r="B976" s="89"/>
      <c r="C976" s="78" t="s">
        <v>22</v>
      </c>
      <c r="D976" s="78" t="s">
        <v>18</v>
      </c>
      <c r="E976" s="87" t="s">
        <v>412</v>
      </c>
      <c r="F976" s="87" t="s">
        <v>123</v>
      </c>
      <c r="G976" s="85" t="n">
        <f aca="false">G977</f>
        <v>2000</v>
      </c>
      <c r="W976" s="55"/>
    </row>
    <row r="977" customFormat="false" ht="15.75" hidden="false" customHeight="false" outlineLevel="0" collapsed="false">
      <c r="A977" s="88" t="s">
        <v>124</v>
      </c>
      <c r="B977" s="89"/>
      <c r="C977" s="78" t="s">
        <v>22</v>
      </c>
      <c r="D977" s="78" t="s">
        <v>18</v>
      </c>
      <c r="E977" s="87" t="s">
        <v>412</v>
      </c>
      <c r="F977" s="87" t="s">
        <v>125</v>
      </c>
      <c r="G977" s="85" t="n">
        <v>2000</v>
      </c>
    </row>
    <row r="978" customFormat="false" ht="31.5" hidden="false" customHeight="false" outlineLevel="0" collapsed="false">
      <c r="A978" s="94" t="s">
        <v>683</v>
      </c>
      <c r="B978" s="89"/>
      <c r="C978" s="78" t="s">
        <v>22</v>
      </c>
      <c r="D978" s="78" t="s">
        <v>18</v>
      </c>
      <c r="E978" s="87" t="s">
        <v>412</v>
      </c>
      <c r="F978" s="87"/>
      <c r="G978" s="85" t="n">
        <f aca="false">G979</f>
        <v>2000</v>
      </c>
    </row>
    <row r="979" customFormat="false" ht="15.75" hidden="false" customHeight="false" outlineLevel="0" collapsed="false">
      <c r="A979" s="88" t="s">
        <v>122</v>
      </c>
      <c r="B979" s="89"/>
      <c r="C979" s="78" t="s">
        <v>22</v>
      </c>
      <c r="D979" s="78" t="s">
        <v>18</v>
      </c>
      <c r="E979" s="87" t="s">
        <v>412</v>
      </c>
      <c r="F979" s="87" t="s">
        <v>123</v>
      </c>
      <c r="G979" s="85" t="n">
        <f aca="false">G980</f>
        <v>2000</v>
      </c>
    </row>
    <row r="980" customFormat="false" ht="15.75" hidden="false" customHeight="false" outlineLevel="0" collapsed="false">
      <c r="A980" s="88" t="s">
        <v>124</v>
      </c>
      <c r="B980" s="89"/>
      <c r="C980" s="78" t="s">
        <v>22</v>
      </c>
      <c r="D980" s="78" t="s">
        <v>18</v>
      </c>
      <c r="E980" s="87" t="s">
        <v>412</v>
      </c>
      <c r="F980" s="87" t="s">
        <v>125</v>
      </c>
      <c r="G980" s="85" t="n">
        <v>2000</v>
      </c>
    </row>
    <row r="981" customFormat="false" ht="47.25" hidden="false" customHeight="false" outlineLevel="0" collapsed="false">
      <c r="A981" s="94" t="s">
        <v>632</v>
      </c>
      <c r="B981" s="89"/>
      <c r="C981" s="78" t="s">
        <v>22</v>
      </c>
      <c r="D981" s="78" t="s">
        <v>18</v>
      </c>
      <c r="E981" s="87" t="s">
        <v>412</v>
      </c>
      <c r="F981" s="87"/>
      <c r="G981" s="85" t="n">
        <f aca="false">G982</f>
        <v>3000</v>
      </c>
    </row>
    <row r="982" customFormat="false" ht="15.75" hidden="false" customHeight="false" outlineLevel="0" collapsed="false">
      <c r="A982" s="88" t="s">
        <v>122</v>
      </c>
      <c r="B982" s="89"/>
      <c r="C982" s="78" t="s">
        <v>22</v>
      </c>
      <c r="D982" s="78" t="s">
        <v>18</v>
      </c>
      <c r="E982" s="87" t="s">
        <v>412</v>
      </c>
      <c r="F982" s="87" t="s">
        <v>123</v>
      </c>
      <c r="G982" s="85" t="n">
        <f aca="false">G983</f>
        <v>3000</v>
      </c>
    </row>
    <row r="983" customFormat="false" ht="15.75" hidden="false" customHeight="false" outlineLevel="0" collapsed="false">
      <c r="A983" s="88" t="s">
        <v>124</v>
      </c>
      <c r="B983" s="89"/>
      <c r="C983" s="78" t="s">
        <v>22</v>
      </c>
      <c r="D983" s="78" t="s">
        <v>18</v>
      </c>
      <c r="E983" s="87" t="s">
        <v>412</v>
      </c>
      <c r="F983" s="87" t="s">
        <v>125</v>
      </c>
      <c r="G983" s="85" t="n">
        <v>3000</v>
      </c>
    </row>
    <row r="984" customFormat="false" ht="47.25" hidden="false" customHeight="false" outlineLevel="0" collapsed="false">
      <c r="A984" s="94" t="s">
        <v>684</v>
      </c>
      <c r="B984" s="89"/>
      <c r="C984" s="78" t="s">
        <v>22</v>
      </c>
      <c r="D984" s="78" t="s">
        <v>18</v>
      </c>
      <c r="E984" s="87" t="s">
        <v>412</v>
      </c>
      <c r="F984" s="87"/>
      <c r="G984" s="85" t="n">
        <f aca="false">G985</f>
        <v>9000</v>
      </c>
    </row>
    <row r="985" customFormat="false" ht="15.75" hidden="false" customHeight="false" outlineLevel="0" collapsed="false">
      <c r="A985" s="88" t="s">
        <v>122</v>
      </c>
      <c r="B985" s="89"/>
      <c r="C985" s="78" t="s">
        <v>22</v>
      </c>
      <c r="D985" s="78" t="s">
        <v>18</v>
      </c>
      <c r="E985" s="87" t="s">
        <v>412</v>
      </c>
      <c r="F985" s="87" t="s">
        <v>123</v>
      </c>
      <c r="G985" s="85" t="n">
        <f aca="false">G986</f>
        <v>9000</v>
      </c>
    </row>
    <row r="986" customFormat="false" ht="15.75" hidden="false" customHeight="false" outlineLevel="0" collapsed="false">
      <c r="A986" s="88" t="s">
        <v>124</v>
      </c>
      <c r="B986" s="89"/>
      <c r="C986" s="78" t="s">
        <v>22</v>
      </c>
      <c r="D986" s="78" t="s">
        <v>18</v>
      </c>
      <c r="E986" s="87" t="s">
        <v>412</v>
      </c>
      <c r="F986" s="87" t="s">
        <v>125</v>
      </c>
      <c r="G986" s="85" t="n">
        <v>9000</v>
      </c>
    </row>
    <row r="987" customFormat="false" ht="63" hidden="false" customHeight="false" outlineLevel="0" collapsed="false">
      <c r="A987" s="94" t="s">
        <v>685</v>
      </c>
      <c r="B987" s="89"/>
      <c r="C987" s="78" t="s">
        <v>22</v>
      </c>
      <c r="D987" s="78" t="s">
        <v>18</v>
      </c>
      <c r="E987" s="87" t="s">
        <v>412</v>
      </c>
      <c r="F987" s="87"/>
      <c r="G987" s="85" t="n">
        <f aca="false">G988</f>
        <v>2000</v>
      </c>
    </row>
    <row r="988" customFormat="false" ht="15.75" hidden="false" customHeight="false" outlineLevel="0" collapsed="false">
      <c r="A988" s="88" t="s">
        <v>122</v>
      </c>
      <c r="B988" s="89"/>
      <c r="C988" s="78" t="s">
        <v>22</v>
      </c>
      <c r="D988" s="78" t="s">
        <v>18</v>
      </c>
      <c r="E988" s="87" t="s">
        <v>412</v>
      </c>
      <c r="F988" s="87" t="s">
        <v>123</v>
      </c>
      <c r="G988" s="85" t="n">
        <f aca="false">G989</f>
        <v>2000</v>
      </c>
    </row>
    <row r="989" customFormat="false" ht="15.75" hidden="false" customHeight="false" outlineLevel="0" collapsed="false">
      <c r="A989" s="88" t="s">
        <v>124</v>
      </c>
      <c r="B989" s="89"/>
      <c r="C989" s="78" t="s">
        <v>22</v>
      </c>
      <c r="D989" s="78" t="s">
        <v>18</v>
      </c>
      <c r="E989" s="87" t="s">
        <v>412</v>
      </c>
      <c r="F989" s="87" t="s">
        <v>125</v>
      </c>
      <c r="G989" s="85" t="n">
        <v>2000</v>
      </c>
    </row>
    <row r="990" customFormat="false" ht="47.25" hidden="false" customHeight="false" outlineLevel="0" collapsed="false">
      <c r="A990" s="94" t="s">
        <v>686</v>
      </c>
      <c r="B990" s="89"/>
      <c r="C990" s="78" t="s">
        <v>22</v>
      </c>
      <c r="D990" s="78" t="s">
        <v>18</v>
      </c>
      <c r="E990" s="87" t="s">
        <v>412</v>
      </c>
      <c r="F990" s="87"/>
      <c r="G990" s="85" t="n">
        <f aca="false">G991</f>
        <v>5500</v>
      </c>
    </row>
    <row r="991" customFormat="false" ht="15.75" hidden="false" customHeight="false" outlineLevel="0" collapsed="false">
      <c r="A991" s="88" t="s">
        <v>122</v>
      </c>
      <c r="B991" s="89"/>
      <c r="C991" s="78" t="s">
        <v>22</v>
      </c>
      <c r="D991" s="78" t="s">
        <v>18</v>
      </c>
      <c r="E991" s="87" t="s">
        <v>412</v>
      </c>
      <c r="F991" s="87" t="s">
        <v>123</v>
      </c>
      <c r="G991" s="85" t="n">
        <f aca="false">G992</f>
        <v>5500</v>
      </c>
    </row>
    <row r="992" customFormat="false" ht="15.75" hidden="false" customHeight="false" outlineLevel="0" collapsed="false">
      <c r="A992" s="88" t="s">
        <v>124</v>
      </c>
      <c r="B992" s="89"/>
      <c r="C992" s="78" t="s">
        <v>22</v>
      </c>
      <c r="D992" s="78" t="s">
        <v>18</v>
      </c>
      <c r="E992" s="87" t="s">
        <v>412</v>
      </c>
      <c r="F992" s="87" t="s">
        <v>125</v>
      </c>
      <c r="G992" s="85" t="n">
        <v>5500</v>
      </c>
    </row>
    <row r="993" customFormat="false" ht="63" hidden="false" customHeight="false" outlineLevel="0" collapsed="false">
      <c r="A993" s="94" t="s">
        <v>687</v>
      </c>
      <c r="B993" s="89"/>
      <c r="C993" s="78" t="s">
        <v>22</v>
      </c>
      <c r="D993" s="78" t="s">
        <v>18</v>
      </c>
      <c r="E993" s="87" t="s">
        <v>412</v>
      </c>
      <c r="F993" s="87"/>
      <c r="G993" s="85" t="n">
        <f aca="false">G994</f>
        <v>4000</v>
      </c>
    </row>
    <row r="994" customFormat="false" ht="15.75" hidden="false" customHeight="false" outlineLevel="0" collapsed="false">
      <c r="A994" s="88" t="s">
        <v>122</v>
      </c>
      <c r="B994" s="89"/>
      <c r="C994" s="78" t="s">
        <v>22</v>
      </c>
      <c r="D994" s="78" t="s">
        <v>18</v>
      </c>
      <c r="E994" s="87" t="s">
        <v>412</v>
      </c>
      <c r="F994" s="87" t="s">
        <v>123</v>
      </c>
      <c r="G994" s="85" t="n">
        <f aca="false">G995</f>
        <v>4000</v>
      </c>
    </row>
    <row r="995" customFormat="false" ht="15.75" hidden="false" customHeight="false" outlineLevel="0" collapsed="false">
      <c r="A995" s="88" t="s">
        <v>124</v>
      </c>
      <c r="B995" s="89"/>
      <c r="C995" s="78" t="s">
        <v>22</v>
      </c>
      <c r="D995" s="78" t="s">
        <v>18</v>
      </c>
      <c r="E995" s="87" t="s">
        <v>412</v>
      </c>
      <c r="F995" s="87" t="s">
        <v>125</v>
      </c>
      <c r="G995" s="85" t="n">
        <v>4000</v>
      </c>
    </row>
    <row r="996" customFormat="false" ht="15.75" hidden="false" customHeight="false" outlineLevel="0" collapsed="false">
      <c r="A996" s="196" t="s">
        <v>404</v>
      </c>
      <c r="B996" s="98"/>
      <c r="C996" s="77" t="s">
        <v>22</v>
      </c>
      <c r="D996" s="77" t="s">
        <v>18</v>
      </c>
      <c r="E996" s="82" t="s">
        <v>256</v>
      </c>
      <c r="F996" s="90"/>
      <c r="G996" s="80" t="n">
        <f aca="false">G998</f>
        <v>1965.3</v>
      </c>
    </row>
    <row r="997" customFormat="false" ht="15.75" hidden="false" customHeight="false" outlineLevel="0" collapsed="false">
      <c r="A997" s="133" t="s">
        <v>405</v>
      </c>
      <c r="B997" s="76"/>
      <c r="C997" s="77" t="s">
        <v>22</v>
      </c>
      <c r="D997" s="77" t="s">
        <v>18</v>
      </c>
      <c r="E997" s="82" t="s">
        <v>406</v>
      </c>
      <c r="F997" s="87"/>
      <c r="G997" s="85" t="n">
        <f aca="false">G998</f>
        <v>1965.3</v>
      </c>
    </row>
    <row r="998" customFormat="false" ht="15.75" hidden="false" customHeight="false" outlineLevel="0" collapsed="false">
      <c r="A998" s="151" t="s">
        <v>259</v>
      </c>
      <c r="B998" s="96"/>
      <c r="C998" s="78" t="s">
        <v>22</v>
      </c>
      <c r="D998" s="78" t="s">
        <v>18</v>
      </c>
      <c r="E998" s="79" t="s">
        <v>688</v>
      </c>
      <c r="F998" s="87"/>
      <c r="G998" s="85" t="n">
        <f aca="false">G999</f>
        <v>1965.3</v>
      </c>
    </row>
    <row r="999" customFormat="false" ht="15.75" hidden="false" customHeight="false" outlineLevel="0" collapsed="false">
      <c r="A999" s="88" t="s">
        <v>122</v>
      </c>
      <c r="B999" s="96"/>
      <c r="C999" s="78" t="s">
        <v>22</v>
      </c>
      <c r="D999" s="78" t="s">
        <v>18</v>
      </c>
      <c r="E999" s="79" t="s">
        <v>688</v>
      </c>
      <c r="F999" s="87" t="s">
        <v>123</v>
      </c>
      <c r="G999" s="85" t="n">
        <f aca="false">G1000</f>
        <v>1965.3</v>
      </c>
    </row>
    <row r="1000" customFormat="false" ht="15.75" hidden="false" customHeight="false" outlineLevel="0" collapsed="false">
      <c r="A1000" s="88" t="s">
        <v>124</v>
      </c>
      <c r="B1000" s="96"/>
      <c r="C1000" s="78" t="s">
        <v>22</v>
      </c>
      <c r="D1000" s="78" t="s">
        <v>18</v>
      </c>
      <c r="E1000" s="79" t="s">
        <v>688</v>
      </c>
      <c r="F1000" s="87" t="s">
        <v>125</v>
      </c>
      <c r="G1000" s="85" t="n">
        <v>1965.3</v>
      </c>
    </row>
    <row r="1001" customFormat="false" ht="15.75" hidden="false" customHeight="false" outlineLevel="0" collapsed="false">
      <c r="A1001" s="97" t="s">
        <v>49</v>
      </c>
      <c r="B1001" s="76"/>
      <c r="C1001" s="77" t="s">
        <v>22</v>
      </c>
      <c r="D1001" s="77" t="s">
        <v>22</v>
      </c>
      <c r="E1001" s="79"/>
      <c r="F1001" s="87"/>
      <c r="G1001" s="80" t="n">
        <f aca="false">G1006+G1002</f>
        <v>2370.2</v>
      </c>
    </row>
    <row r="1002" customFormat="false" ht="15.75" hidden="false" customHeight="false" outlineLevel="0" collapsed="false">
      <c r="A1002" s="196" t="s">
        <v>404</v>
      </c>
      <c r="B1002" s="98"/>
      <c r="C1002" s="77" t="s">
        <v>22</v>
      </c>
      <c r="D1002" s="77" t="s">
        <v>22</v>
      </c>
      <c r="E1002" s="82" t="s">
        <v>623</v>
      </c>
      <c r="F1002" s="90"/>
      <c r="G1002" s="80" t="n">
        <f aca="false">G1003</f>
        <v>70.2</v>
      </c>
    </row>
    <row r="1003" customFormat="false" ht="31.5" hidden="false" customHeight="false" outlineLevel="0" collapsed="false">
      <c r="A1003" s="151" t="s">
        <v>689</v>
      </c>
      <c r="B1003" s="96"/>
      <c r="C1003" s="78" t="s">
        <v>22</v>
      </c>
      <c r="D1003" s="78" t="s">
        <v>22</v>
      </c>
      <c r="E1003" s="79" t="s">
        <v>690</v>
      </c>
      <c r="F1003" s="87"/>
      <c r="G1003" s="85" t="n">
        <f aca="false">G1004</f>
        <v>70.2</v>
      </c>
    </row>
    <row r="1004" customFormat="false" ht="15.75" hidden="false" customHeight="false" outlineLevel="0" collapsed="false">
      <c r="A1004" s="88" t="s">
        <v>122</v>
      </c>
      <c r="B1004" s="96"/>
      <c r="C1004" s="78" t="s">
        <v>22</v>
      </c>
      <c r="D1004" s="78" t="s">
        <v>22</v>
      </c>
      <c r="E1004" s="79" t="s">
        <v>690</v>
      </c>
      <c r="F1004" s="87" t="s">
        <v>123</v>
      </c>
      <c r="G1004" s="85" t="n">
        <f aca="false">G1005</f>
        <v>70.2</v>
      </c>
    </row>
    <row r="1005" customFormat="false" ht="15.75" hidden="false" customHeight="false" outlineLevel="0" collapsed="false">
      <c r="A1005" s="88" t="s">
        <v>124</v>
      </c>
      <c r="B1005" s="96"/>
      <c r="C1005" s="78" t="s">
        <v>22</v>
      </c>
      <c r="D1005" s="78" t="s">
        <v>22</v>
      </c>
      <c r="E1005" s="79" t="s">
        <v>690</v>
      </c>
      <c r="F1005" s="87" t="s">
        <v>125</v>
      </c>
      <c r="G1005" s="85" t="n">
        <v>70.2</v>
      </c>
    </row>
    <row r="1006" customFormat="false" ht="15.75" hidden="false" customHeight="false" outlineLevel="0" collapsed="false">
      <c r="A1006" s="196" t="s">
        <v>404</v>
      </c>
      <c r="B1006" s="98"/>
      <c r="C1006" s="77" t="s">
        <v>22</v>
      </c>
      <c r="D1006" s="77" t="s">
        <v>22</v>
      </c>
      <c r="E1006" s="82" t="s">
        <v>256</v>
      </c>
      <c r="F1006" s="90"/>
      <c r="G1006" s="80" t="n">
        <f aca="false">G1008</f>
        <v>2300</v>
      </c>
    </row>
    <row r="1007" customFormat="false" ht="31.5" hidden="false" customHeight="false" outlineLevel="0" collapsed="false">
      <c r="A1007" s="133" t="s">
        <v>691</v>
      </c>
      <c r="B1007" s="76"/>
      <c r="C1007" s="77" t="s">
        <v>22</v>
      </c>
      <c r="D1007" s="77" t="s">
        <v>22</v>
      </c>
      <c r="E1007" s="82" t="s">
        <v>258</v>
      </c>
      <c r="F1007" s="87"/>
      <c r="G1007" s="85" t="n">
        <f aca="false">G1008</f>
        <v>2300</v>
      </c>
    </row>
    <row r="1008" customFormat="false" ht="15.75" hidden="false" customHeight="false" outlineLevel="0" collapsed="false">
      <c r="A1008" s="151" t="s">
        <v>692</v>
      </c>
      <c r="B1008" s="96"/>
      <c r="C1008" s="78" t="s">
        <v>22</v>
      </c>
      <c r="D1008" s="78" t="s">
        <v>22</v>
      </c>
      <c r="E1008" s="79" t="s">
        <v>693</v>
      </c>
      <c r="F1008" s="87"/>
      <c r="G1008" s="85" t="n">
        <f aca="false">G1009</f>
        <v>2300</v>
      </c>
    </row>
    <row r="1009" customFormat="false" ht="15.75" hidden="false" customHeight="false" outlineLevel="0" collapsed="false">
      <c r="A1009" s="117" t="s">
        <v>642</v>
      </c>
      <c r="B1009" s="96"/>
      <c r="C1009" s="78" t="s">
        <v>22</v>
      </c>
      <c r="D1009" s="78" t="s">
        <v>22</v>
      </c>
      <c r="E1009" s="79" t="s">
        <v>693</v>
      </c>
      <c r="F1009" s="87" t="s">
        <v>643</v>
      </c>
      <c r="G1009" s="85" t="n">
        <f aca="false">G1010</f>
        <v>2300</v>
      </c>
    </row>
    <row r="1010" customFormat="false" ht="15.75" hidden="false" customHeight="false" outlineLevel="0" collapsed="false">
      <c r="A1010" s="183" t="s">
        <v>644</v>
      </c>
      <c r="B1010" s="96"/>
      <c r="C1010" s="78" t="s">
        <v>22</v>
      </c>
      <c r="D1010" s="78" t="s">
        <v>22</v>
      </c>
      <c r="E1010" s="79" t="s">
        <v>693</v>
      </c>
      <c r="F1010" s="87" t="s">
        <v>645</v>
      </c>
      <c r="G1010" s="85" t="n">
        <v>2300</v>
      </c>
    </row>
    <row r="1011" customFormat="false" ht="15.75" hidden="false" customHeight="false" outlineLevel="0" collapsed="false">
      <c r="A1011" s="75" t="s">
        <v>50</v>
      </c>
      <c r="B1011" s="89"/>
      <c r="C1011" s="77" t="s">
        <v>24</v>
      </c>
      <c r="D1011" s="227" t="s">
        <v>105</v>
      </c>
      <c r="E1011" s="226" t="s">
        <v>105</v>
      </c>
      <c r="F1011" s="227" t="s">
        <v>105</v>
      </c>
      <c r="G1011" s="80" t="n">
        <f aca="false">G1012</f>
        <v>3500</v>
      </c>
    </row>
    <row r="1012" customFormat="false" ht="15.75" hidden="false" customHeight="false" outlineLevel="0" collapsed="false">
      <c r="A1012" s="158" t="s">
        <v>51</v>
      </c>
      <c r="B1012" s="76"/>
      <c r="C1012" s="77" t="s">
        <v>24</v>
      </c>
      <c r="D1012" s="77" t="s">
        <v>22</v>
      </c>
      <c r="E1012" s="82"/>
      <c r="F1012" s="90"/>
      <c r="G1012" s="80" t="n">
        <f aca="false">G1013</f>
        <v>3500</v>
      </c>
    </row>
    <row r="1013" customFormat="false" ht="15.75" hidden="false" customHeight="false" outlineLevel="0" collapsed="false">
      <c r="A1013" s="133" t="s">
        <v>674</v>
      </c>
      <c r="B1013" s="98"/>
      <c r="C1013" s="77" t="s">
        <v>24</v>
      </c>
      <c r="D1013" s="77" t="s">
        <v>22</v>
      </c>
      <c r="E1013" s="82" t="s">
        <v>675</v>
      </c>
      <c r="F1013" s="90"/>
      <c r="G1013" s="80" t="n">
        <f aca="false">G1014</f>
        <v>3500</v>
      </c>
    </row>
    <row r="1014" customFormat="false" ht="31.5" hidden="false" customHeight="false" outlineLevel="0" collapsed="false">
      <c r="A1014" s="151" t="s">
        <v>694</v>
      </c>
      <c r="B1014" s="96"/>
      <c r="C1014" s="78" t="s">
        <v>24</v>
      </c>
      <c r="D1014" s="78" t="s">
        <v>22</v>
      </c>
      <c r="E1014" s="79" t="s">
        <v>695</v>
      </c>
      <c r="F1014" s="87"/>
      <c r="G1014" s="85" t="n">
        <f aca="false">G1015</f>
        <v>3500</v>
      </c>
    </row>
    <row r="1015" customFormat="false" ht="15.75" hidden="false" customHeight="false" outlineLevel="0" collapsed="false">
      <c r="A1015" s="88" t="s">
        <v>122</v>
      </c>
      <c r="B1015" s="96"/>
      <c r="C1015" s="78" t="s">
        <v>24</v>
      </c>
      <c r="D1015" s="78" t="s">
        <v>22</v>
      </c>
      <c r="E1015" s="79" t="s">
        <v>695</v>
      </c>
      <c r="F1015" s="87" t="s">
        <v>123</v>
      </c>
      <c r="G1015" s="85" t="n">
        <f aca="false">G1016</f>
        <v>3500</v>
      </c>
    </row>
    <row r="1016" customFormat="false" ht="15.75" hidden="false" customHeight="false" outlineLevel="0" collapsed="false">
      <c r="A1016" s="88" t="s">
        <v>124</v>
      </c>
      <c r="B1016" s="96"/>
      <c r="C1016" s="78" t="s">
        <v>24</v>
      </c>
      <c r="D1016" s="78" t="s">
        <v>22</v>
      </c>
      <c r="E1016" s="79" t="s">
        <v>695</v>
      </c>
      <c r="F1016" s="87" t="s">
        <v>125</v>
      </c>
      <c r="G1016" s="85" t="n">
        <v>3500</v>
      </c>
    </row>
    <row r="1017" customFormat="false" ht="15.75" hidden="false" customHeight="false" outlineLevel="0" collapsed="false">
      <c r="A1017" s="75" t="s">
        <v>52</v>
      </c>
      <c r="B1017" s="89"/>
      <c r="C1017" s="77" t="s">
        <v>39</v>
      </c>
      <c r="D1017" s="227" t="s">
        <v>105</v>
      </c>
      <c r="E1017" s="226" t="s">
        <v>105</v>
      </c>
      <c r="F1017" s="227" t="s">
        <v>105</v>
      </c>
      <c r="G1017" s="80" t="n">
        <f aca="false">G1018</f>
        <v>4191.5</v>
      </c>
    </row>
    <row r="1018" customFormat="false" ht="15.75" hidden="false" customHeight="false" outlineLevel="0" collapsed="false">
      <c r="A1018" s="158" t="s">
        <v>54</v>
      </c>
      <c r="B1018" s="76"/>
      <c r="C1018" s="77" t="s">
        <v>39</v>
      </c>
      <c r="D1018" s="77" t="s">
        <v>16</v>
      </c>
      <c r="E1018" s="82"/>
      <c r="F1018" s="90"/>
      <c r="G1018" s="80" t="n">
        <f aca="false">G1019</f>
        <v>4191.5</v>
      </c>
    </row>
    <row r="1019" customFormat="false" ht="15.75" hidden="false" customHeight="false" outlineLevel="0" collapsed="false">
      <c r="A1019" s="196" t="s">
        <v>404</v>
      </c>
      <c r="B1019" s="98"/>
      <c r="C1019" s="77" t="s">
        <v>39</v>
      </c>
      <c r="D1019" s="77" t="s">
        <v>16</v>
      </c>
      <c r="E1019" s="82" t="s">
        <v>256</v>
      </c>
      <c r="F1019" s="90"/>
      <c r="G1019" s="80" t="n">
        <f aca="false">G1021</f>
        <v>4191.5</v>
      </c>
    </row>
    <row r="1020" customFormat="false" ht="15.75" hidden="false" customHeight="false" outlineLevel="0" collapsed="false">
      <c r="A1020" s="133" t="s">
        <v>481</v>
      </c>
      <c r="B1020" s="76"/>
      <c r="C1020" s="77" t="s">
        <v>39</v>
      </c>
      <c r="D1020" s="77" t="s">
        <v>16</v>
      </c>
      <c r="E1020" s="82" t="s">
        <v>406</v>
      </c>
      <c r="F1020" s="87"/>
      <c r="G1020" s="85" t="n">
        <f aca="false">G1021</f>
        <v>4191.5</v>
      </c>
    </row>
    <row r="1021" customFormat="false" ht="14.25" hidden="false" customHeight="true" outlineLevel="0" collapsed="false">
      <c r="A1021" s="151" t="s">
        <v>696</v>
      </c>
      <c r="B1021" s="96"/>
      <c r="C1021" s="78" t="s">
        <v>39</v>
      </c>
      <c r="D1021" s="78" t="s">
        <v>16</v>
      </c>
      <c r="E1021" s="79" t="s">
        <v>697</v>
      </c>
      <c r="F1021" s="87"/>
      <c r="G1021" s="85" t="n">
        <f aca="false">G1022</f>
        <v>4191.5</v>
      </c>
    </row>
    <row r="1022" customFormat="false" ht="15.75" hidden="false" customHeight="false" outlineLevel="0" collapsed="false">
      <c r="A1022" s="117" t="s">
        <v>642</v>
      </c>
      <c r="B1022" s="96"/>
      <c r="C1022" s="78" t="s">
        <v>39</v>
      </c>
      <c r="D1022" s="78" t="s">
        <v>16</v>
      </c>
      <c r="E1022" s="79" t="s">
        <v>697</v>
      </c>
      <c r="F1022" s="87" t="s">
        <v>643</v>
      </c>
      <c r="G1022" s="85" t="n">
        <f aca="false">G1023</f>
        <v>4191.5</v>
      </c>
    </row>
    <row r="1023" customFormat="false" ht="15.75" hidden="false" customHeight="false" outlineLevel="0" collapsed="false">
      <c r="A1023" s="183" t="s">
        <v>644</v>
      </c>
      <c r="B1023" s="96"/>
      <c r="C1023" s="78" t="s">
        <v>39</v>
      </c>
      <c r="D1023" s="78" t="s">
        <v>16</v>
      </c>
      <c r="E1023" s="79" t="s">
        <v>697</v>
      </c>
      <c r="F1023" s="87" t="s">
        <v>645</v>
      </c>
      <c r="G1023" s="85" t="n">
        <f aca="false">4041.5+150</f>
        <v>4191.5</v>
      </c>
    </row>
    <row r="1024" customFormat="false" ht="15.75" hidden="false" customHeight="false" outlineLevel="0" collapsed="false">
      <c r="A1024" s="75" t="s">
        <v>60</v>
      </c>
      <c r="B1024" s="76"/>
      <c r="C1024" s="77" t="s">
        <v>35</v>
      </c>
      <c r="D1024" s="77"/>
      <c r="E1024" s="82"/>
      <c r="F1024" s="90"/>
      <c r="G1024" s="80" t="n">
        <f aca="false">G1025</f>
        <v>22432.844</v>
      </c>
    </row>
    <row r="1025" customFormat="false" ht="15.75" hidden="false" customHeight="false" outlineLevel="0" collapsed="false">
      <c r="A1025" s="75" t="s">
        <v>62</v>
      </c>
      <c r="B1025" s="76"/>
      <c r="C1025" s="77" t="s">
        <v>35</v>
      </c>
      <c r="D1025" s="77" t="s">
        <v>18</v>
      </c>
      <c r="E1025" s="82"/>
      <c r="F1025" s="90"/>
      <c r="G1025" s="80" t="n">
        <f aca="false">G1026</f>
        <v>22432.844</v>
      </c>
    </row>
    <row r="1026" customFormat="false" ht="31.5" hidden="false" customHeight="false" outlineLevel="0" collapsed="false">
      <c r="A1026" s="158" t="s">
        <v>639</v>
      </c>
      <c r="B1026" s="76"/>
      <c r="C1026" s="77" t="s">
        <v>35</v>
      </c>
      <c r="D1026" s="77" t="s">
        <v>18</v>
      </c>
      <c r="E1026" s="82" t="s">
        <v>600</v>
      </c>
      <c r="F1026" s="90"/>
      <c r="G1026" s="80" t="n">
        <f aca="false">G1027+G1030</f>
        <v>22432.844</v>
      </c>
    </row>
    <row r="1027" customFormat="false" ht="63" hidden="false" customHeight="false" outlineLevel="0" collapsed="false">
      <c r="A1027" s="232" t="s">
        <v>601</v>
      </c>
      <c r="B1027" s="76"/>
      <c r="C1027" s="78" t="s">
        <v>35</v>
      </c>
      <c r="D1027" s="78" t="s">
        <v>18</v>
      </c>
      <c r="E1027" s="79" t="s">
        <v>602</v>
      </c>
      <c r="F1027" s="87"/>
      <c r="G1027" s="85" t="n">
        <f aca="false">G1028</f>
        <v>21984.144</v>
      </c>
    </row>
    <row r="1028" customFormat="false" ht="15.75" hidden="false" customHeight="false" outlineLevel="0" collapsed="false">
      <c r="A1028" s="88" t="s">
        <v>149</v>
      </c>
      <c r="B1028" s="89"/>
      <c r="C1028" s="78" t="s">
        <v>35</v>
      </c>
      <c r="D1028" s="78" t="s">
        <v>18</v>
      </c>
      <c r="E1028" s="79" t="s">
        <v>602</v>
      </c>
      <c r="F1028" s="87" t="s">
        <v>150</v>
      </c>
      <c r="G1028" s="85" t="n">
        <f aca="false">G1029</f>
        <v>21984.144</v>
      </c>
    </row>
    <row r="1029" customFormat="false" ht="15.75" hidden="false" customHeight="false" outlineLevel="0" collapsed="false">
      <c r="A1029" s="212" t="s">
        <v>151</v>
      </c>
      <c r="B1029" s="96"/>
      <c r="C1029" s="78" t="s">
        <v>35</v>
      </c>
      <c r="D1029" s="78" t="s">
        <v>18</v>
      </c>
      <c r="E1029" s="79" t="s">
        <v>602</v>
      </c>
      <c r="F1029" s="87" t="s">
        <v>152</v>
      </c>
      <c r="G1029" s="85" t="n">
        <v>21984.144</v>
      </c>
    </row>
    <row r="1030" customFormat="false" ht="51.75" hidden="false" customHeight="true" outlineLevel="0" collapsed="false">
      <c r="A1030" s="232" t="s">
        <v>603</v>
      </c>
      <c r="B1030" s="76"/>
      <c r="C1030" s="78" t="s">
        <v>35</v>
      </c>
      <c r="D1030" s="78" t="s">
        <v>18</v>
      </c>
      <c r="E1030" s="79" t="s">
        <v>604</v>
      </c>
      <c r="F1030" s="87"/>
      <c r="G1030" s="85" t="n">
        <f aca="false">G1031</f>
        <v>448.7</v>
      </c>
    </row>
    <row r="1031" customFormat="false" ht="15.75" hidden="false" customHeight="false" outlineLevel="0" collapsed="false">
      <c r="A1031" s="88" t="s">
        <v>149</v>
      </c>
      <c r="B1031" s="89"/>
      <c r="C1031" s="78" t="s">
        <v>35</v>
      </c>
      <c r="D1031" s="78" t="s">
        <v>18</v>
      </c>
      <c r="E1031" s="79" t="s">
        <v>604</v>
      </c>
      <c r="F1031" s="87" t="s">
        <v>150</v>
      </c>
      <c r="G1031" s="85" t="n">
        <f aca="false">G1032</f>
        <v>448.7</v>
      </c>
    </row>
    <row r="1032" customFormat="false" ht="15.75" hidden="false" customHeight="false" outlineLevel="0" collapsed="false">
      <c r="A1032" s="212" t="s">
        <v>151</v>
      </c>
      <c r="B1032" s="96"/>
      <c r="C1032" s="78" t="s">
        <v>35</v>
      </c>
      <c r="D1032" s="78" t="s">
        <v>18</v>
      </c>
      <c r="E1032" s="79" t="s">
        <v>604</v>
      </c>
      <c r="F1032" s="87" t="s">
        <v>152</v>
      </c>
      <c r="G1032" s="85" t="n">
        <v>448.7</v>
      </c>
    </row>
    <row r="1033" customFormat="false" ht="15.75" hidden="false" customHeight="false" outlineLevel="0" collapsed="false">
      <c r="A1033" s="75" t="s">
        <v>65</v>
      </c>
      <c r="B1033" s="89"/>
      <c r="C1033" s="77" t="s">
        <v>26</v>
      </c>
      <c r="D1033" s="227" t="s">
        <v>105</v>
      </c>
      <c r="E1033" s="226" t="s">
        <v>105</v>
      </c>
      <c r="F1033" s="227" t="s">
        <v>105</v>
      </c>
      <c r="G1033" s="80" t="n">
        <f aca="false">G1034</f>
        <v>2261.1</v>
      </c>
    </row>
    <row r="1034" customFormat="false" ht="15.75" hidden="false" customHeight="false" outlineLevel="0" collapsed="false">
      <c r="A1034" s="158" t="s">
        <v>66</v>
      </c>
      <c r="B1034" s="76"/>
      <c r="C1034" s="77" t="s">
        <v>26</v>
      </c>
      <c r="D1034" s="77" t="s">
        <v>16</v>
      </c>
      <c r="E1034" s="82"/>
      <c r="F1034" s="90"/>
      <c r="G1034" s="80" t="n">
        <f aca="false">G1035</f>
        <v>2261.1</v>
      </c>
    </row>
    <row r="1035" customFormat="false" ht="15.75" hidden="false" customHeight="false" outlineLevel="0" collapsed="false">
      <c r="A1035" s="196" t="s">
        <v>404</v>
      </c>
      <c r="B1035" s="98"/>
      <c r="C1035" s="77" t="s">
        <v>26</v>
      </c>
      <c r="D1035" s="77" t="s">
        <v>16</v>
      </c>
      <c r="E1035" s="82" t="s">
        <v>256</v>
      </c>
      <c r="F1035" s="90"/>
      <c r="G1035" s="80" t="n">
        <f aca="false">G1037</f>
        <v>2261.1</v>
      </c>
    </row>
    <row r="1036" customFormat="false" ht="15.75" hidden="false" customHeight="false" outlineLevel="0" collapsed="false">
      <c r="A1036" s="133" t="s">
        <v>481</v>
      </c>
      <c r="B1036" s="76"/>
      <c r="C1036" s="77" t="s">
        <v>26</v>
      </c>
      <c r="D1036" s="77" t="s">
        <v>16</v>
      </c>
      <c r="E1036" s="82" t="s">
        <v>406</v>
      </c>
      <c r="F1036" s="87"/>
      <c r="G1036" s="85" t="n">
        <f aca="false">G1037</f>
        <v>2261.1</v>
      </c>
    </row>
    <row r="1037" customFormat="false" ht="15.75" hidden="false" customHeight="false" outlineLevel="0" collapsed="false">
      <c r="A1037" s="151" t="s">
        <v>692</v>
      </c>
      <c r="B1037" s="96"/>
      <c r="C1037" s="78" t="s">
        <v>26</v>
      </c>
      <c r="D1037" s="78" t="s">
        <v>16</v>
      </c>
      <c r="E1037" s="79" t="s">
        <v>698</v>
      </c>
      <c r="F1037" s="87"/>
      <c r="G1037" s="85" t="n">
        <f aca="false">G1038</f>
        <v>2261.1</v>
      </c>
    </row>
    <row r="1038" customFormat="false" ht="15.75" hidden="false" customHeight="false" outlineLevel="0" collapsed="false">
      <c r="A1038" s="117" t="s">
        <v>642</v>
      </c>
      <c r="B1038" s="96"/>
      <c r="C1038" s="78" t="s">
        <v>26</v>
      </c>
      <c r="D1038" s="78" t="s">
        <v>16</v>
      </c>
      <c r="E1038" s="79" t="s">
        <v>698</v>
      </c>
      <c r="F1038" s="87" t="s">
        <v>643</v>
      </c>
      <c r="G1038" s="85" t="n">
        <f aca="false">G1039</f>
        <v>2261.1</v>
      </c>
    </row>
    <row r="1039" customFormat="false" ht="15.75" hidden="false" customHeight="false" outlineLevel="0" collapsed="false">
      <c r="A1039" s="183" t="s">
        <v>644</v>
      </c>
      <c r="B1039" s="96"/>
      <c r="C1039" s="78" t="s">
        <v>26</v>
      </c>
      <c r="D1039" s="78" t="s">
        <v>16</v>
      </c>
      <c r="E1039" s="79" t="s">
        <v>698</v>
      </c>
      <c r="F1039" s="87" t="s">
        <v>645</v>
      </c>
      <c r="G1039" s="85" t="n">
        <v>2261.1</v>
      </c>
    </row>
    <row r="1040" customFormat="false" ht="15.75" hidden="false" customHeight="false" outlineLevel="0" collapsed="false">
      <c r="A1040" s="233" t="s">
        <v>699</v>
      </c>
      <c r="B1040" s="234"/>
      <c r="C1040" s="234"/>
      <c r="D1040" s="234"/>
      <c r="E1040" s="234"/>
      <c r="F1040" s="234"/>
      <c r="G1040" s="235" t="n">
        <f aca="false">G17+G218+G257+G276+G519+G776+G796+G849+G863</f>
        <v>1749338.88</v>
      </c>
      <c r="W1040" s="50" t="s">
        <v>71</v>
      </c>
    </row>
  </sheetData>
  <autoFilter ref="A16:G92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17" activePane="bottomLeft" state="frozen"/>
      <selection pane="topLeft" activeCell="A1" activeCellId="0" sqref="A1"/>
      <selection pane="bottomLeft" activeCell="A1020" activeCellId="0" sqref="A10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36" width="16.84"/>
    <col collapsed="false" customWidth="false" hidden="false" outlineLevel="0" max="257" min="10" style="51" width="9.14"/>
  </cols>
  <sheetData>
    <row r="1" s="57" customFormat="true" ht="15.75" hidden="false" customHeight="true" outlineLevel="0" collapsed="false">
      <c r="A1" s="52"/>
      <c r="B1" s="53"/>
      <c r="C1" s="53"/>
      <c r="D1" s="237" t="s">
        <v>700</v>
      </c>
      <c r="E1" s="237"/>
      <c r="F1" s="237"/>
      <c r="G1" s="237"/>
      <c r="H1" s="237"/>
      <c r="I1" s="237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25" hidden="false" customHeight="true" outlineLevel="0" collapsed="false">
      <c r="A3" s="7" t="s">
        <v>97</v>
      </c>
      <c r="B3" s="7"/>
      <c r="C3" s="7"/>
      <c r="D3" s="7"/>
      <c r="E3" s="7"/>
      <c r="F3" s="7"/>
      <c r="G3" s="7"/>
      <c r="H3" s="7"/>
      <c r="I3" s="7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9" t="s">
        <v>8</v>
      </c>
      <c r="B5" s="63" t="s">
        <v>98</v>
      </c>
      <c r="C5" s="63" t="s">
        <v>9</v>
      </c>
      <c r="D5" s="63" t="s">
        <v>10</v>
      </c>
      <c r="E5" s="63" t="s">
        <v>99</v>
      </c>
      <c r="F5" s="63" t="s">
        <v>100</v>
      </c>
      <c r="G5" s="9" t="s">
        <v>73</v>
      </c>
      <c r="H5" s="9" t="s">
        <v>74</v>
      </c>
      <c r="I5" s="9" t="s">
        <v>75</v>
      </c>
    </row>
    <row r="6" s="65" customFormat="true" ht="12.75" hidden="false" customHeight="true" outlineLevel="0" collapsed="false">
      <c r="A6" s="11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11" t="s">
        <v>102</v>
      </c>
      <c r="H6" s="11" t="s">
        <v>701</v>
      </c>
      <c r="I6" s="11" t="s">
        <v>702</v>
      </c>
    </row>
    <row r="7" customFormat="false" ht="15.75" hidden="false" customHeight="false" outlineLevel="0" collapsed="false">
      <c r="A7" s="68" t="s">
        <v>103</v>
      </c>
      <c r="B7" s="69" t="s">
        <v>104</v>
      </c>
      <c r="C7" s="70"/>
      <c r="D7" s="70"/>
      <c r="E7" s="71"/>
      <c r="F7" s="70"/>
      <c r="G7" s="72" t="n">
        <f aca="false">G8+G119+G127+G159+G194+G201</f>
        <v>120805.74</v>
      </c>
      <c r="H7" s="72" t="n">
        <f aca="false">H8+H119+H127+H159+H194+H201</f>
        <v>121358.14</v>
      </c>
      <c r="I7" s="72" t="n">
        <f aca="false">I8+I119+I127+I159+I194+I201</f>
        <v>-552.399999999999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105</v>
      </c>
      <c r="F8" s="78"/>
      <c r="G8" s="80" t="n">
        <f aca="false">G9+G14+G55+G50</f>
        <v>97693.364</v>
      </c>
      <c r="H8" s="80" t="n">
        <f aca="false">H9+H14+H55+H50</f>
        <v>96999.764</v>
      </c>
      <c r="I8" s="80" t="n">
        <f aca="false">I9+I14+I55+I50</f>
        <v>693.6</v>
      </c>
    </row>
    <row r="9" customFormat="false" ht="15.75" hidden="false" customHeight="false" outlineLevel="0" collapsed="false">
      <c r="A9" s="75" t="s">
        <v>106</v>
      </c>
      <c r="B9" s="76"/>
      <c r="C9" s="77" t="s">
        <v>14</v>
      </c>
      <c r="D9" s="77" t="s">
        <v>16</v>
      </c>
      <c r="E9" s="79"/>
      <c r="F9" s="81"/>
      <c r="G9" s="80" t="n">
        <f aca="false">G10</f>
        <v>3517.2</v>
      </c>
      <c r="H9" s="80" t="n">
        <f aca="false">H10</f>
        <v>3517.2</v>
      </c>
      <c r="I9" s="80" t="n">
        <f aca="false">I10</f>
        <v>0</v>
      </c>
    </row>
    <row r="10" customFormat="false" ht="31.5" hidden="false" customHeight="false" outlineLevel="0" collapsed="false">
      <c r="A10" s="75" t="s">
        <v>107</v>
      </c>
      <c r="B10" s="76"/>
      <c r="C10" s="77" t="s">
        <v>14</v>
      </c>
      <c r="D10" s="77" t="s">
        <v>16</v>
      </c>
      <c r="E10" s="82" t="s">
        <v>108</v>
      </c>
      <c r="F10" s="83"/>
      <c r="G10" s="80" t="n">
        <f aca="false">G11</f>
        <v>3517.2</v>
      </c>
      <c r="H10" s="80" t="n">
        <f aca="false">H11</f>
        <v>3517.2</v>
      </c>
      <c r="I10" s="80" t="n">
        <f aca="false">I11</f>
        <v>0</v>
      </c>
    </row>
    <row r="11" customFormat="false" ht="15.75" hidden="false" customHeight="false" outlineLevel="0" collapsed="false">
      <c r="A11" s="84" t="s">
        <v>109</v>
      </c>
      <c r="B11" s="76"/>
      <c r="C11" s="78" t="s">
        <v>14</v>
      </c>
      <c r="D11" s="78" t="s">
        <v>16</v>
      </c>
      <c r="E11" s="79" t="s">
        <v>110</v>
      </c>
      <c r="F11" s="81"/>
      <c r="G11" s="85" t="n">
        <f aca="false">G12</f>
        <v>3517.2</v>
      </c>
      <c r="H11" s="85" t="n">
        <f aca="false">H12</f>
        <v>3517.2</v>
      </c>
      <c r="I11" s="85" t="n">
        <f aca="false">I12</f>
        <v>0</v>
      </c>
    </row>
    <row r="12" customFormat="false" ht="47.25" hidden="false" customHeight="false" outlineLevel="0" collapsed="false">
      <c r="A12" s="86" t="s">
        <v>112</v>
      </c>
      <c r="B12" s="76"/>
      <c r="C12" s="78" t="s">
        <v>14</v>
      </c>
      <c r="D12" s="78" t="s">
        <v>16</v>
      </c>
      <c r="E12" s="79" t="s">
        <v>110</v>
      </c>
      <c r="F12" s="87" t="s">
        <v>113</v>
      </c>
      <c r="G12" s="85" t="n">
        <f aca="false">G13</f>
        <v>3517.2</v>
      </c>
      <c r="H12" s="85" t="n">
        <f aca="false">H13</f>
        <v>3517.2</v>
      </c>
      <c r="I12" s="85" t="n">
        <f aca="false">I13</f>
        <v>0</v>
      </c>
    </row>
    <row r="13" customFormat="false" ht="15.75" hidden="false" customHeight="false" outlineLevel="0" collapsed="false">
      <c r="A13" s="88" t="s">
        <v>115</v>
      </c>
      <c r="B13" s="76"/>
      <c r="C13" s="78" t="s">
        <v>14</v>
      </c>
      <c r="D13" s="78" t="s">
        <v>16</v>
      </c>
      <c r="E13" s="79" t="s">
        <v>110</v>
      </c>
      <c r="F13" s="87" t="s">
        <v>116</v>
      </c>
      <c r="G13" s="85" t="n">
        <v>3517.2</v>
      </c>
      <c r="H13" s="85" t="n">
        <v>3517.2</v>
      </c>
      <c r="I13" s="85" t="n">
        <f aca="false">G13-H13</f>
        <v>0</v>
      </c>
    </row>
    <row r="14" customFormat="false" ht="31.5" hidden="false" customHeight="false" outlineLevel="0" collapsed="false">
      <c r="A14" s="75" t="s">
        <v>118</v>
      </c>
      <c r="B14" s="89"/>
      <c r="C14" s="77" t="s">
        <v>14</v>
      </c>
      <c r="D14" s="77" t="s">
        <v>20</v>
      </c>
      <c r="E14" s="82" t="s">
        <v>105</v>
      </c>
      <c r="F14" s="90"/>
      <c r="G14" s="80" t="n">
        <f aca="false">G15+G26+G22</f>
        <v>48979.3</v>
      </c>
      <c r="H14" s="80" t="n">
        <f aca="false">H15+H26+H22</f>
        <v>48979.3</v>
      </c>
      <c r="I14" s="80" t="n">
        <f aca="false">I15+I26+I22</f>
        <v>0</v>
      </c>
    </row>
    <row r="15" s="93" customFormat="true" ht="31.5" hidden="false" customHeight="false" outlineLevel="0" collapsed="false">
      <c r="A15" s="75" t="s">
        <v>119</v>
      </c>
      <c r="B15" s="76"/>
      <c r="C15" s="77" t="s">
        <v>14</v>
      </c>
      <c r="D15" s="77" t="s">
        <v>20</v>
      </c>
      <c r="E15" s="82" t="s">
        <v>120</v>
      </c>
      <c r="F15" s="90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238"/>
    </row>
    <row r="16" customFormat="false" ht="15.75" hidden="false" customHeight="false" outlineLevel="0" collapsed="false">
      <c r="A16" s="84" t="s">
        <v>109</v>
      </c>
      <c r="B16" s="89"/>
      <c r="C16" s="78" t="s">
        <v>14</v>
      </c>
      <c r="D16" s="78" t="s">
        <v>20</v>
      </c>
      <c r="E16" s="79" t="s">
        <v>121</v>
      </c>
      <c r="F16" s="87"/>
      <c r="G16" s="85" t="n">
        <f aca="false">G17</f>
        <v>1140</v>
      </c>
      <c r="H16" s="85" t="n">
        <f aca="false">H17</f>
        <v>1140</v>
      </c>
      <c r="I16" s="85" t="n">
        <f aca="false">I17</f>
        <v>0</v>
      </c>
    </row>
    <row r="17" customFormat="false" ht="15.75" hidden="false" customHeight="false" outlineLevel="0" collapsed="false">
      <c r="A17" s="88" t="s">
        <v>122</v>
      </c>
      <c r="B17" s="89"/>
      <c r="C17" s="78" t="s">
        <v>14</v>
      </c>
      <c r="D17" s="78" t="s">
        <v>20</v>
      </c>
      <c r="E17" s="79" t="s">
        <v>121</v>
      </c>
      <c r="F17" s="87" t="s">
        <v>123</v>
      </c>
      <c r="G17" s="85" t="n">
        <f aca="false">SUM(G18)</f>
        <v>1140</v>
      </c>
      <c r="H17" s="85" t="n">
        <f aca="false">SUM(H18)</f>
        <v>1140</v>
      </c>
      <c r="I17" s="85" t="n">
        <f aca="false">SUM(I18)</f>
        <v>0</v>
      </c>
    </row>
    <row r="18" customFormat="false" ht="15.75" hidden="false" customHeight="false" outlineLevel="0" collapsed="false">
      <c r="A18" s="88" t="s">
        <v>124</v>
      </c>
      <c r="B18" s="89"/>
      <c r="C18" s="78" t="s">
        <v>14</v>
      </c>
      <c r="D18" s="78" t="s">
        <v>20</v>
      </c>
      <c r="E18" s="79" t="s">
        <v>121</v>
      </c>
      <c r="F18" s="87" t="s">
        <v>125</v>
      </c>
      <c r="G18" s="85" t="n">
        <v>1140</v>
      </c>
      <c r="H18" s="85" t="n">
        <v>1140</v>
      </c>
      <c r="I18" s="85" t="n">
        <f aca="false">G18-H18</f>
        <v>0</v>
      </c>
    </row>
    <row r="19" customFormat="false" ht="15.75" hidden="false" customHeight="false" outlineLevel="0" collapsed="false">
      <c r="A19" s="94" t="s">
        <v>126</v>
      </c>
      <c r="B19" s="89"/>
      <c r="C19" s="78" t="s">
        <v>14</v>
      </c>
      <c r="D19" s="78" t="s">
        <v>20</v>
      </c>
      <c r="E19" s="95" t="s">
        <v>127</v>
      </c>
      <c r="F19" s="87"/>
      <c r="G19" s="85" t="n">
        <f aca="false">G20</f>
        <v>35.5</v>
      </c>
      <c r="H19" s="85" t="n">
        <f aca="false">H20</f>
        <v>35.5</v>
      </c>
      <c r="I19" s="85" t="n">
        <f aca="false">I20</f>
        <v>0</v>
      </c>
    </row>
    <row r="20" customFormat="false" ht="15.75" hidden="false" customHeight="false" outlineLevel="0" collapsed="false">
      <c r="A20" s="88" t="s">
        <v>122</v>
      </c>
      <c r="B20" s="89"/>
      <c r="C20" s="78" t="s">
        <v>14</v>
      </c>
      <c r="D20" s="78" t="s">
        <v>20</v>
      </c>
      <c r="E20" s="95" t="s">
        <v>127</v>
      </c>
      <c r="F20" s="87" t="s">
        <v>123</v>
      </c>
      <c r="G20" s="85" t="n">
        <f aca="false">G21</f>
        <v>35.5</v>
      </c>
      <c r="H20" s="85" t="n">
        <f aca="false">H21</f>
        <v>35.5</v>
      </c>
      <c r="I20" s="85" t="n">
        <f aca="false">I21</f>
        <v>0</v>
      </c>
    </row>
    <row r="21" customFormat="false" ht="15.75" hidden="false" customHeight="false" outlineLevel="0" collapsed="false">
      <c r="A21" s="88" t="s">
        <v>124</v>
      </c>
      <c r="B21" s="96"/>
      <c r="C21" s="78" t="s">
        <v>14</v>
      </c>
      <c r="D21" s="78" t="s">
        <v>20</v>
      </c>
      <c r="E21" s="95" t="s">
        <v>127</v>
      </c>
      <c r="F21" s="87" t="s">
        <v>125</v>
      </c>
      <c r="G21" s="85" t="n">
        <v>35.5</v>
      </c>
      <c r="H21" s="85" t="n">
        <v>35.5</v>
      </c>
      <c r="I21" s="85" t="n">
        <f aca="false">G21-H21</f>
        <v>0</v>
      </c>
    </row>
    <row r="22" customFormat="false" ht="27" hidden="false" customHeight="true" outlineLevel="0" collapsed="false">
      <c r="A22" s="97" t="s">
        <v>128</v>
      </c>
      <c r="B22" s="98"/>
      <c r="C22" s="77" t="s">
        <v>14</v>
      </c>
      <c r="D22" s="77" t="s">
        <v>20</v>
      </c>
      <c r="E22" s="82" t="s">
        <v>129</v>
      </c>
      <c r="F22" s="90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</row>
    <row r="23" customFormat="false" ht="15.75" hidden="false" customHeight="false" outlineLevel="0" collapsed="false">
      <c r="A23" s="94" t="s">
        <v>130</v>
      </c>
      <c r="B23" s="89"/>
      <c r="C23" s="78" t="s">
        <v>14</v>
      </c>
      <c r="D23" s="78" t="s">
        <v>20</v>
      </c>
      <c r="E23" s="95" t="s">
        <v>131</v>
      </c>
      <c r="F23" s="87"/>
      <c r="G23" s="85" t="n">
        <f aca="false">G24</f>
        <v>35</v>
      </c>
      <c r="H23" s="85" t="n">
        <f aca="false">H24</f>
        <v>35</v>
      </c>
      <c r="I23" s="85" t="n">
        <f aca="false">I24</f>
        <v>0</v>
      </c>
    </row>
    <row r="24" customFormat="false" ht="15.75" hidden="false" customHeight="false" outlineLevel="0" collapsed="false">
      <c r="A24" s="88" t="s">
        <v>122</v>
      </c>
      <c r="B24" s="89"/>
      <c r="C24" s="78" t="s">
        <v>14</v>
      </c>
      <c r="D24" s="78" t="s">
        <v>20</v>
      </c>
      <c r="E24" s="95" t="s">
        <v>131</v>
      </c>
      <c r="F24" s="87" t="s">
        <v>123</v>
      </c>
      <c r="G24" s="85" t="n">
        <f aca="false">G25</f>
        <v>35</v>
      </c>
      <c r="H24" s="85" t="n">
        <f aca="false">H25</f>
        <v>35</v>
      </c>
      <c r="I24" s="85" t="n">
        <f aca="false">I25</f>
        <v>0</v>
      </c>
    </row>
    <row r="25" customFormat="false" ht="15.75" hidden="false" customHeight="false" outlineLevel="0" collapsed="false">
      <c r="A25" s="88" t="s">
        <v>124</v>
      </c>
      <c r="B25" s="96"/>
      <c r="C25" s="78" t="s">
        <v>14</v>
      </c>
      <c r="D25" s="78" t="s">
        <v>20</v>
      </c>
      <c r="E25" s="95" t="s">
        <v>131</v>
      </c>
      <c r="F25" s="87" t="s">
        <v>125</v>
      </c>
      <c r="G25" s="85" t="n">
        <v>35</v>
      </c>
      <c r="H25" s="85" t="n">
        <v>35</v>
      </c>
      <c r="I25" s="85" t="n">
        <f aca="false">G25-H25</f>
        <v>0</v>
      </c>
    </row>
    <row r="26" customFormat="false" ht="31.5" hidden="false" customHeight="false" outlineLevel="0" collapsed="false">
      <c r="A26" s="75" t="s">
        <v>107</v>
      </c>
      <c r="B26" s="76"/>
      <c r="C26" s="77" t="s">
        <v>14</v>
      </c>
      <c r="D26" s="77" t="s">
        <v>20</v>
      </c>
      <c r="E26" s="82" t="s">
        <v>108</v>
      </c>
      <c r="F26" s="90"/>
      <c r="G26" s="80" t="n">
        <f aca="false">G27+G32+G42+G45+G37</f>
        <v>47768.8</v>
      </c>
      <c r="H26" s="80" t="n">
        <f aca="false">H27+H32+H42+H45+H37</f>
        <v>47768.8</v>
      </c>
      <c r="I26" s="80" t="n">
        <f aca="false">I27+I32+I42+I45+I37</f>
        <v>0</v>
      </c>
    </row>
    <row r="27" customFormat="false" ht="15.75" hidden="false" customHeight="false" outlineLevel="0" collapsed="false">
      <c r="A27" s="84" t="s">
        <v>109</v>
      </c>
      <c r="B27" s="76"/>
      <c r="C27" s="78" t="s">
        <v>14</v>
      </c>
      <c r="D27" s="78" t="s">
        <v>20</v>
      </c>
      <c r="E27" s="79" t="s">
        <v>110</v>
      </c>
      <c r="F27" s="87"/>
      <c r="G27" s="85" t="n">
        <f aca="false">G28+G30</f>
        <v>44428</v>
      </c>
      <c r="H27" s="85" t="n">
        <f aca="false">H28+H30</f>
        <v>44428</v>
      </c>
      <c r="I27" s="85" t="n">
        <f aca="false">I28+I30</f>
        <v>0</v>
      </c>
    </row>
    <row r="28" customFormat="false" ht="47.25" hidden="false" customHeight="false" outlineLevel="0" collapsed="false">
      <c r="A28" s="88" t="s">
        <v>112</v>
      </c>
      <c r="B28" s="76"/>
      <c r="C28" s="78" t="s">
        <v>14</v>
      </c>
      <c r="D28" s="78" t="s">
        <v>20</v>
      </c>
      <c r="E28" s="79" t="s">
        <v>110</v>
      </c>
      <c r="F28" s="87" t="s">
        <v>113</v>
      </c>
      <c r="G28" s="85" t="n">
        <f aca="false">G29</f>
        <v>43670.7</v>
      </c>
      <c r="H28" s="85" t="n">
        <f aca="false">H29</f>
        <v>43670.7</v>
      </c>
      <c r="I28" s="85" t="n">
        <f aca="false">I29</f>
        <v>0</v>
      </c>
    </row>
    <row r="29" customFormat="false" ht="15.75" hidden="false" customHeight="false" outlineLevel="0" collapsed="false">
      <c r="A29" s="88" t="s">
        <v>115</v>
      </c>
      <c r="B29" s="96"/>
      <c r="C29" s="78" t="s">
        <v>14</v>
      </c>
      <c r="D29" s="78" t="s">
        <v>20</v>
      </c>
      <c r="E29" s="79" t="s">
        <v>110</v>
      </c>
      <c r="F29" s="87" t="s">
        <v>116</v>
      </c>
      <c r="G29" s="85" t="n">
        <v>43670.7</v>
      </c>
      <c r="H29" s="85" t="n">
        <v>43670.7</v>
      </c>
      <c r="I29" s="85" t="n">
        <f aca="false">G29-H29</f>
        <v>0</v>
      </c>
    </row>
    <row r="30" customFormat="false" ht="15.75" hidden="false" customHeight="false" outlineLevel="0" collapsed="false">
      <c r="A30" s="88" t="s">
        <v>122</v>
      </c>
      <c r="B30" s="96"/>
      <c r="C30" s="78" t="s">
        <v>14</v>
      </c>
      <c r="D30" s="78" t="s">
        <v>20</v>
      </c>
      <c r="E30" s="79" t="s">
        <v>110</v>
      </c>
      <c r="F30" s="87" t="s">
        <v>123</v>
      </c>
      <c r="G30" s="85" t="n">
        <f aca="false">G31</f>
        <v>757.3</v>
      </c>
      <c r="H30" s="85" t="n">
        <f aca="false">H31</f>
        <v>757.3</v>
      </c>
      <c r="I30" s="85" t="n">
        <f aca="false">I31</f>
        <v>0</v>
      </c>
    </row>
    <row r="31" customFormat="false" ht="15.75" hidden="false" customHeight="false" outlineLevel="0" collapsed="false">
      <c r="A31" s="88" t="s">
        <v>124</v>
      </c>
      <c r="B31" s="96"/>
      <c r="C31" s="78" t="s">
        <v>14</v>
      </c>
      <c r="D31" s="78" t="s">
        <v>20</v>
      </c>
      <c r="E31" s="79" t="s">
        <v>110</v>
      </c>
      <c r="F31" s="87" t="s">
        <v>125</v>
      </c>
      <c r="G31" s="85" t="n">
        <v>757.3</v>
      </c>
      <c r="H31" s="85" t="n">
        <v>757.3</v>
      </c>
      <c r="I31" s="85" t="n">
        <f aca="false">G31-H31</f>
        <v>0</v>
      </c>
    </row>
    <row r="32" customFormat="false" ht="31.5" hidden="false" customHeight="false" outlineLevel="0" collapsed="false">
      <c r="A32" s="99" t="s">
        <v>137</v>
      </c>
      <c r="B32" s="76"/>
      <c r="C32" s="78" t="s">
        <v>14</v>
      </c>
      <c r="D32" s="78" t="s">
        <v>20</v>
      </c>
      <c r="E32" s="79" t="s">
        <v>138</v>
      </c>
      <c r="F32" s="87"/>
      <c r="G32" s="85" t="n">
        <f aca="false">G33+G35</f>
        <v>1880.75</v>
      </c>
      <c r="H32" s="85" t="n">
        <f aca="false">H33+H35</f>
        <v>1880.75</v>
      </c>
      <c r="I32" s="85" t="n">
        <f aca="false">I33+I35</f>
        <v>0</v>
      </c>
    </row>
    <row r="33" customFormat="false" ht="47.25" hidden="false" customHeight="false" outlineLevel="0" collapsed="false">
      <c r="A33" s="88" t="s">
        <v>112</v>
      </c>
      <c r="B33" s="76"/>
      <c r="C33" s="78" t="s">
        <v>14</v>
      </c>
      <c r="D33" s="78" t="s">
        <v>20</v>
      </c>
      <c r="E33" s="79" t="s">
        <v>138</v>
      </c>
      <c r="F33" s="87" t="s">
        <v>113</v>
      </c>
      <c r="G33" s="85" t="n">
        <f aca="false">G34</f>
        <v>1740.75</v>
      </c>
      <c r="H33" s="85" t="n">
        <f aca="false">H34</f>
        <v>1740.75</v>
      </c>
      <c r="I33" s="85" t="n">
        <f aca="false">I34</f>
        <v>0</v>
      </c>
    </row>
    <row r="34" customFormat="false" ht="15.75" hidden="false" customHeight="false" outlineLevel="0" collapsed="false">
      <c r="A34" s="88" t="s">
        <v>115</v>
      </c>
      <c r="B34" s="96"/>
      <c r="C34" s="78" t="s">
        <v>14</v>
      </c>
      <c r="D34" s="78" t="s">
        <v>20</v>
      </c>
      <c r="E34" s="79" t="s">
        <v>138</v>
      </c>
      <c r="F34" s="87" t="s">
        <v>116</v>
      </c>
      <c r="G34" s="85" t="n">
        <f aca="false">1601.15+139.6</f>
        <v>1740.75</v>
      </c>
      <c r="H34" s="85" t="n">
        <f aca="false">1601.15+139.6</f>
        <v>1740.75</v>
      </c>
      <c r="I34" s="85" t="n">
        <f aca="false">G34-H34</f>
        <v>0</v>
      </c>
    </row>
    <row r="35" customFormat="false" ht="15.75" hidden="false" customHeight="false" outlineLevel="0" collapsed="false">
      <c r="A35" s="88" t="s">
        <v>122</v>
      </c>
      <c r="B35" s="96"/>
      <c r="C35" s="78" t="s">
        <v>14</v>
      </c>
      <c r="D35" s="78" t="s">
        <v>20</v>
      </c>
      <c r="E35" s="79" t="s">
        <v>138</v>
      </c>
      <c r="F35" s="87" t="s">
        <v>123</v>
      </c>
      <c r="G35" s="85" t="n">
        <f aca="false">G36</f>
        <v>140</v>
      </c>
      <c r="H35" s="85" t="n">
        <f aca="false">H36</f>
        <v>140</v>
      </c>
      <c r="I35" s="85" t="n">
        <f aca="false">I36</f>
        <v>0</v>
      </c>
    </row>
    <row r="36" customFormat="false" ht="26.25" hidden="false" customHeight="true" outlineLevel="0" collapsed="false">
      <c r="A36" s="88" t="s">
        <v>124</v>
      </c>
      <c r="B36" s="96"/>
      <c r="C36" s="78" t="s">
        <v>14</v>
      </c>
      <c r="D36" s="78" t="s">
        <v>20</v>
      </c>
      <c r="E36" s="79" t="s">
        <v>138</v>
      </c>
      <c r="F36" s="87" t="s">
        <v>125</v>
      </c>
      <c r="G36" s="85" t="n">
        <v>140</v>
      </c>
      <c r="H36" s="85" t="n">
        <v>140</v>
      </c>
      <c r="I36" s="85" t="n">
        <f aca="false">G36-H36</f>
        <v>0</v>
      </c>
    </row>
    <row r="37" customFormat="false" ht="15.75" hidden="false" customHeight="false" outlineLevel="0" collapsed="false">
      <c r="A37" s="94" t="s">
        <v>139</v>
      </c>
      <c r="B37" s="89"/>
      <c r="C37" s="78" t="s">
        <v>14</v>
      </c>
      <c r="D37" s="78" t="s">
        <v>20</v>
      </c>
      <c r="E37" s="95" t="s">
        <v>140</v>
      </c>
      <c r="F37" s="87"/>
      <c r="G37" s="85" t="n">
        <f aca="false">G38+G40</f>
        <v>975.6</v>
      </c>
      <c r="H37" s="85" t="n">
        <f aca="false">H38+H40</f>
        <v>975.6</v>
      </c>
      <c r="I37" s="85" t="n">
        <f aca="false">I38+I40</f>
        <v>0</v>
      </c>
    </row>
    <row r="38" customFormat="false" ht="47.25" hidden="false" customHeight="false" outlineLevel="0" collapsed="false">
      <c r="A38" s="88" t="s">
        <v>112</v>
      </c>
      <c r="B38" s="89"/>
      <c r="C38" s="78" t="s">
        <v>14</v>
      </c>
      <c r="D38" s="78" t="s">
        <v>20</v>
      </c>
      <c r="E38" s="95" t="s">
        <v>140</v>
      </c>
      <c r="F38" s="87" t="s">
        <v>113</v>
      </c>
      <c r="G38" s="85" t="n">
        <f aca="false">G39</f>
        <v>800.6</v>
      </c>
      <c r="H38" s="85" t="n">
        <f aca="false">H39</f>
        <v>800.6</v>
      </c>
      <c r="I38" s="85" t="n">
        <f aca="false">I39</f>
        <v>0</v>
      </c>
    </row>
    <row r="39" customFormat="false" ht="15.75" hidden="false" customHeight="false" outlineLevel="0" collapsed="false">
      <c r="A39" s="88" t="s">
        <v>115</v>
      </c>
      <c r="B39" s="89"/>
      <c r="C39" s="78" t="s">
        <v>14</v>
      </c>
      <c r="D39" s="78" t="s">
        <v>20</v>
      </c>
      <c r="E39" s="95" t="s">
        <v>140</v>
      </c>
      <c r="F39" s="87" t="s">
        <v>116</v>
      </c>
      <c r="G39" s="85" t="n">
        <v>800.6</v>
      </c>
      <c r="H39" s="85" t="n">
        <v>800.6</v>
      </c>
      <c r="I39" s="85" t="n">
        <f aca="false">G39-H39</f>
        <v>0</v>
      </c>
    </row>
    <row r="40" customFormat="false" ht="15.75" hidden="false" customHeight="false" outlineLevel="0" collapsed="false">
      <c r="A40" s="88" t="s">
        <v>122</v>
      </c>
      <c r="B40" s="89"/>
      <c r="C40" s="78" t="s">
        <v>14</v>
      </c>
      <c r="D40" s="78" t="s">
        <v>20</v>
      </c>
      <c r="E40" s="95" t="s">
        <v>140</v>
      </c>
      <c r="F40" s="87" t="s">
        <v>123</v>
      </c>
      <c r="G40" s="85" t="n">
        <f aca="false">G41</f>
        <v>175</v>
      </c>
      <c r="H40" s="85" t="n">
        <f aca="false">H41</f>
        <v>175</v>
      </c>
      <c r="I40" s="85" t="n">
        <f aca="false">I41</f>
        <v>0</v>
      </c>
    </row>
    <row r="41" customFormat="false" ht="15.75" hidden="false" customHeight="false" outlineLevel="0" collapsed="false">
      <c r="A41" s="88" t="s">
        <v>124</v>
      </c>
      <c r="B41" s="96"/>
      <c r="C41" s="78" t="s">
        <v>14</v>
      </c>
      <c r="D41" s="78" t="s">
        <v>20</v>
      </c>
      <c r="E41" s="95" t="s">
        <v>140</v>
      </c>
      <c r="F41" s="87" t="s">
        <v>125</v>
      </c>
      <c r="G41" s="85" t="n">
        <v>175</v>
      </c>
      <c r="H41" s="85" t="n">
        <v>175</v>
      </c>
      <c r="I41" s="85" t="n">
        <f aca="false">G41-H41</f>
        <v>0</v>
      </c>
    </row>
    <row r="42" customFormat="false" ht="47.25" hidden="false" customHeight="false" outlineLevel="0" collapsed="false">
      <c r="A42" s="88" t="s">
        <v>141</v>
      </c>
      <c r="B42" s="89"/>
      <c r="C42" s="78" t="s">
        <v>14</v>
      </c>
      <c r="D42" s="78" t="s">
        <v>20</v>
      </c>
      <c r="E42" s="95" t="s">
        <v>142</v>
      </c>
      <c r="F42" s="87"/>
      <c r="G42" s="85" t="n">
        <f aca="false">G43</f>
        <v>7</v>
      </c>
      <c r="H42" s="85" t="n">
        <f aca="false">H43</f>
        <v>7</v>
      </c>
      <c r="I42" s="85" t="n">
        <f aca="false">I43</f>
        <v>0</v>
      </c>
    </row>
    <row r="43" customFormat="false" ht="15.75" hidden="false" customHeight="false" outlineLevel="0" collapsed="false">
      <c r="A43" s="88" t="s">
        <v>122</v>
      </c>
      <c r="B43" s="89"/>
      <c r="C43" s="78" t="s">
        <v>14</v>
      </c>
      <c r="D43" s="78" t="s">
        <v>20</v>
      </c>
      <c r="E43" s="95" t="s">
        <v>142</v>
      </c>
      <c r="F43" s="87" t="s">
        <v>123</v>
      </c>
      <c r="G43" s="85" t="n">
        <f aca="false">G44</f>
        <v>7</v>
      </c>
      <c r="H43" s="85" t="n">
        <f aca="false">H44</f>
        <v>7</v>
      </c>
      <c r="I43" s="85" t="n">
        <f aca="false">I44</f>
        <v>0</v>
      </c>
    </row>
    <row r="44" customFormat="false" ht="15.75" hidden="false" customHeight="false" outlineLevel="0" collapsed="false">
      <c r="A44" s="88" t="s">
        <v>124</v>
      </c>
      <c r="B44" s="96"/>
      <c r="C44" s="78" t="s">
        <v>14</v>
      </c>
      <c r="D44" s="78" t="s">
        <v>20</v>
      </c>
      <c r="E44" s="95" t="s">
        <v>142</v>
      </c>
      <c r="F44" s="87" t="s">
        <v>125</v>
      </c>
      <c r="G44" s="85" t="n">
        <v>7</v>
      </c>
      <c r="H44" s="85" t="n">
        <v>7</v>
      </c>
      <c r="I44" s="85" t="n">
        <f aca="false">G44-H44</f>
        <v>0</v>
      </c>
    </row>
    <row r="45" customFormat="false" ht="15.75" hidden="false" customHeight="false" outlineLevel="0" collapsed="false">
      <c r="A45" s="99" t="s">
        <v>143</v>
      </c>
      <c r="B45" s="76"/>
      <c r="C45" s="78" t="s">
        <v>14</v>
      </c>
      <c r="D45" s="78" t="s">
        <v>20</v>
      </c>
      <c r="E45" s="79" t="s">
        <v>144</v>
      </c>
      <c r="F45" s="87"/>
      <c r="G45" s="85" t="n">
        <f aca="false">G46+G48</f>
        <v>477.45</v>
      </c>
      <c r="H45" s="85" t="n">
        <f aca="false">H46+H48</f>
        <v>477.45</v>
      </c>
      <c r="I45" s="85" t="n">
        <f aca="false">I46+I48</f>
        <v>0</v>
      </c>
    </row>
    <row r="46" customFormat="false" ht="47.25" hidden="false" customHeight="false" outlineLevel="0" collapsed="false">
      <c r="A46" s="88" t="s">
        <v>112</v>
      </c>
      <c r="B46" s="76"/>
      <c r="C46" s="78" t="s">
        <v>14</v>
      </c>
      <c r="D46" s="78" t="s">
        <v>20</v>
      </c>
      <c r="E46" s="79" t="s">
        <v>144</v>
      </c>
      <c r="F46" s="87" t="s">
        <v>113</v>
      </c>
      <c r="G46" s="85" t="n">
        <f aca="false">G47</f>
        <v>442.45</v>
      </c>
      <c r="H46" s="85" t="n">
        <f aca="false">H47</f>
        <v>442.45</v>
      </c>
      <c r="I46" s="85" t="n">
        <f aca="false">I47</f>
        <v>0</v>
      </c>
    </row>
    <row r="47" customFormat="false" ht="15.75" hidden="false" customHeight="false" outlineLevel="0" collapsed="false">
      <c r="A47" s="88" t="s">
        <v>115</v>
      </c>
      <c r="B47" s="96"/>
      <c r="C47" s="78" t="s">
        <v>14</v>
      </c>
      <c r="D47" s="78" t="s">
        <v>20</v>
      </c>
      <c r="E47" s="79" t="s">
        <v>144</v>
      </c>
      <c r="F47" s="87" t="s">
        <v>116</v>
      </c>
      <c r="G47" s="85" t="n">
        <f aca="false">400.25+42.2</f>
        <v>442.45</v>
      </c>
      <c r="H47" s="85" t="n">
        <f aca="false">400.25+42.2</f>
        <v>442.45</v>
      </c>
      <c r="I47" s="85" t="n">
        <f aca="false">G47-H47</f>
        <v>0</v>
      </c>
    </row>
    <row r="48" customFormat="false" ht="15.75" hidden="false" customHeight="false" outlineLevel="0" collapsed="false">
      <c r="A48" s="88" t="s">
        <v>122</v>
      </c>
      <c r="B48" s="96"/>
      <c r="C48" s="78" t="s">
        <v>14</v>
      </c>
      <c r="D48" s="78" t="s">
        <v>20</v>
      </c>
      <c r="E48" s="79" t="s">
        <v>144</v>
      </c>
      <c r="F48" s="87" t="s">
        <v>123</v>
      </c>
      <c r="G48" s="85" t="n">
        <f aca="false">G49</f>
        <v>35</v>
      </c>
      <c r="H48" s="85" t="n">
        <f aca="false">H49</f>
        <v>35</v>
      </c>
      <c r="I48" s="85" t="n">
        <f aca="false">I49</f>
        <v>0</v>
      </c>
    </row>
    <row r="49" customFormat="false" ht="15.75" hidden="false" customHeight="false" outlineLevel="0" collapsed="false">
      <c r="A49" s="88" t="s">
        <v>124</v>
      </c>
      <c r="B49" s="96"/>
      <c r="C49" s="78" t="s">
        <v>14</v>
      </c>
      <c r="D49" s="78" t="s">
        <v>20</v>
      </c>
      <c r="E49" s="79" t="s">
        <v>144</v>
      </c>
      <c r="F49" s="87" t="s">
        <v>125</v>
      </c>
      <c r="G49" s="85" t="n">
        <v>35</v>
      </c>
      <c r="H49" s="85" t="n">
        <v>35</v>
      </c>
      <c r="I49" s="85" t="n">
        <f aca="false">G49-H49</f>
        <v>0</v>
      </c>
    </row>
    <row r="50" customFormat="false" ht="15.75" hidden="false" customHeight="false" outlineLevel="0" collapsed="false">
      <c r="A50" s="97" t="s">
        <v>21</v>
      </c>
      <c r="B50" s="96"/>
      <c r="C50" s="77" t="s">
        <v>14</v>
      </c>
      <c r="D50" s="77" t="s">
        <v>22</v>
      </c>
      <c r="E50" s="82"/>
      <c r="F50" s="90"/>
      <c r="G50" s="80" t="n">
        <f aca="false">G51</f>
        <v>1.3</v>
      </c>
      <c r="H50" s="80" t="n">
        <f aca="false">H51</f>
        <v>1.3</v>
      </c>
      <c r="I50" s="80" t="n">
        <f aca="false">I51</f>
        <v>0</v>
      </c>
    </row>
    <row r="51" customFormat="false" ht="31.5" hidden="false" customHeight="false" outlineLevel="0" collapsed="false">
      <c r="A51" s="75" t="s">
        <v>107</v>
      </c>
      <c r="B51" s="96"/>
      <c r="C51" s="77" t="s">
        <v>14</v>
      </c>
      <c r="D51" s="77" t="s">
        <v>22</v>
      </c>
      <c r="E51" s="82" t="s">
        <v>108</v>
      </c>
      <c r="F51" s="90"/>
      <c r="G51" s="80" t="n">
        <f aca="false">G52</f>
        <v>1.3</v>
      </c>
      <c r="H51" s="80" t="n">
        <f aca="false">H52</f>
        <v>1.3</v>
      </c>
      <c r="I51" s="80" t="n">
        <f aca="false">I52</f>
        <v>0</v>
      </c>
    </row>
    <row r="52" customFormat="false" ht="31.5" hidden="false" customHeight="false" outlineLevel="0" collapsed="false">
      <c r="A52" s="100" t="s">
        <v>145</v>
      </c>
      <c r="B52" s="96"/>
      <c r="C52" s="78" t="s">
        <v>14</v>
      </c>
      <c r="D52" s="78" t="s">
        <v>22</v>
      </c>
      <c r="E52" s="79" t="s">
        <v>146</v>
      </c>
      <c r="F52" s="87"/>
      <c r="G52" s="85" t="n">
        <f aca="false">G53</f>
        <v>1.3</v>
      </c>
      <c r="H52" s="85" t="n">
        <f aca="false">H53</f>
        <v>1.3</v>
      </c>
      <c r="I52" s="85" t="n">
        <f aca="false">I53</f>
        <v>0</v>
      </c>
    </row>
    <row r="53" customFormat="false" ht="15.75" hidden="false" customHeight="false" outlineLevel="0" collapsed="false">
      <c r="A53" s="88" t="s">
        <v>122</v>
      </c>
      <c r="B53" s="96"/>
      <c r="C53" s="78" t="s">
        <v>14</v>
      </c>
      <c r="D53" s="78" t="s">
        <v>22</v>
      </c>
      <c r="E53" s="79" t="s">
        <v>146</v>
      </c>
      <c r="F53" s="87" t="s">
        <v>123</v>
      </c>
      <c r="G53" s="85" t="n">
        <f aca="false">G54</f>
        <v>1.3</v>
      </c>
      <c r="H53" s="85" t="n">
        <f aca="false">H54</f>
        <v>1.3</v>
      </c>
      <c r="I53" s="85" t="n">
        <f aca="false">I54</f>
        <v>0</v>
      </c>
    </row>
    <row r="54" customFormat="false" ht="15.75" hidden="false" customHeight="false" outlineLevel="0" collapsed="false">
      <c r="A54" s="88" t="s">
        <v>124</v>
      </c>
      <c r="B54" s="96"/>
      <c r="C54" s="78" t="s">
        <v>14</v>
      </c>
      <c r="D54" s="78" t="s">
        <v>22</v>
      </c>
      <c r="E54" s="79" t="s">
        <v>146</v>
      </c>
      <c r="F54" s="87" t="s">
        <v>125</v>
      </c>
      <c r="G54" s="85" t="n">
        <v>1.3</v>
      </c>
      <c r="H54" s="85" t="n">
        <v>1.3</v>
      </c>
      <c r="I54" s="85" t="n">
        <f aca="false">G54-H54</f>
        <v>0</v>
      </c>
    </row>
    <row r="55" customFormat="false" ht="15.75" hidden="false" customHeight="false" outlineLevel="0" collapsed="false">
      <c r="A55" s="75" t="s">
        <v>27</v>
      </c>
      <c r="B55" s="96"/>
      <c r="C55" s="77" t="s">
        <v>14</v>
      </c>
      <c r="D55" s="77" t="s">
        <v>28</v>
      </c>
      <c r="E55" s="82" t="s">
        <v>105</v>
      </c>
      <c r="F55" s="90" t="s">
        <v>105</v>
      </c>
      <c r="G55" s="80" t="n">
        <f aca="false">G67+G101+G97+G56+G114+G63</f>
        <v>45195.564</v>
      </c>
      <c r="H55" s="80" t="n">
        <f aca="false">H67+H101+H97+H56+H114+H63</f>
        <v>44501.964</v>
      </c>
      <c r="I55" s="80" t="n">
        <f aca="false">I67+I101+I97+I56+I114+I63</f>
        <v>693.6</v>
      </c>
    </row>
    <row r="56" customFormat="false" ht="31.5" hidden="false" customHeight="false" outlineLevel="0" collapsed="false">
      <c r="A56" s="75" t="s">
        <v>119</v>
      </c>
      <c r="B56" s="101"/>
      <c r="C56" s="77" t="s">
        <v>14</v>
      </c>
      <c r="D56" s="77" t="s">
        <v>28</v>
      </c>
      <c r="E56" s="82" t="s">
        <v>120</v>
      </c>
      <c r="F56" s="90"/>
      <c r="G56" s="80" t="n">
        <f aca="false">G57+G60</f>
        <v>8043.7</v>
      </c>
      <c r="H56" s="80" t="n">
        <f aca="false">H57+H60</f>
        <v>8043.7</v>
      </c>
      <c r="I56" s="80" t="n">
        <f aca="false">I57+I60</f>
        <v>0</v>
      </c>
    </row>
    <row r="57" customFormat="false" ht="47.25" hidden="false" customHeight="false" outlineLevel="0" collapsed="false">
      <c r="A57" s="84" t="s">
        <v>147</v>
      </c>
      <c r="B57" s="96"/>
      <c r="C57" s="78" t="s">
        <v>14</v>
      </c>
      <c r="D57" s="78" t="s">
        <v>28</v>
      </c>
      <c r="E57" s="79" t="s">
        <v>148</v>
      </c>
      <c r="F57" s="87"/>
      <c r="G57" s="80" t="n">
        <f aca="false">G58</f>
        <v>2167.7</v>
      </c>
      <c r="H57" s="80" t="n">
        <f aca="false">H58</f>
        <v>2167.7</v>
      </c>
      <c r="I57" s="80" t="n">
        <f aca="false">I58</f>
        <v>0</v>
      </c>
    </row>
    <row r="58" customFormat="false" ht="15.75" hidden="false" customHeight="false" outlineLevel="0" collapsed="false">
      <c r="A58" s="84" t="s">
        <v>149</v>
      </c>
      <c r="B58" s="96"/>
      <c r="C58" s="78" t="s">
        <v>14</v>
      </c>
      <c r="D58" s="78" t="s">
        <v>28</v>
      </c>
      <c r="E58" s="79" t="s">
        <v>148</v>
      </c>
      <c r="F58" s="87" t="s">
        <v>150</v>
      </c>
      <c r="G58" s="85" t="n">
        <f aca="false">G59</f>
        <v>2167.7</v>
      </c>
      <c r="H58" s="85" t="n">
        <f aca="false">H59</f>
        <v>2167.7</v>
      </c>
      <c r="I58" s="85" t="n">
        <f aca="false">I59</f>
        <v>0</v>
      </c>
    </row>
    <row r="59" customFormat="false" ht="15.75" hidden="false" customHeight="false" outlineLevel="0" collapsed="false">
      <c r="A59" s="84" t="s">
        <v>151</v>
      </c>
      <c r="B59" s="96"/>
      <c r="C59" s="78" t="s">
        <v>14</v>
      </c>
      <c r="D59" s="78" t="s">
        <v>28</v>
      </c>
      <c r="E59" s="79" t="s">
        <v>148</v>
      </c>
      <c r="F59" s="87" t="s">
        <v>152</v>
      </c>
      <c r="G59" s="85" t="n">
        <v>2167.7</v>
      </c>
      <c r="H59" s="85" t="n">
        <v>2167.7</v>
      </c>
      <c r="I59" s="85" t="n">
        <f aca="false">G59-H59</f>
        <v>0</v>
      </c>
    </row>
    <row r="60" customFormat="false" ht="47.25" hidden="false" customHeight="false" outlineLevel="0" collapsed="false">
      <c r="A60" s="84" t="s">
        <v>153</v>
      </c>
      <c r="B60" s="101"/>
      <c r="C60" s="78" t="s">
        <v>14</v>
      </c>
      <c r="D60" s="78" t="s">
        <v>28</v>
      </c>
      <c r="E60" s="79" t="s">
        <v>154</v>
      </c>
      <c r="F60" s="87"/>
      <c r="G60" s="80" t="n">
        <f aca="false">G61</f>
        <v>5876</v>
      </c>
      <c r="H60" s="80" t="n">
        <f aca="false">H61</f>
        <v>5876</v>
      </c>
      <c r="I60" s="80" t="n">
        <f aca="false">I61</f>
        <v>0</v>
      </c>
    </row>
    <row r="61" customFormat="false" ht="15.75" hidden="false" customHeight="false" outlineLevel="0" collapsed="false">
      <c r="A61" s="84" t="s">
        <v>149</v>
      </c>
      <c r="B61" s="101"/>
      <c r="C61" s="78" t="s">
        <v>14</v>
      </c>
      <c r="D61" s="78" t="s">
        <v>28</v>
      </c>
      <c r="E61" s="79" t="s">
        <v>154</v>
      </c>
      <c r="F61" s="87" t="s">
        <v>150</v>
      </c>
      <c r="G61" s="85" t="n">
        <f aca="false">G62</f>
        <v>5876</v>
      </c>
      <c r="H61" s="85" t="n">
        <f aca="false">H62</f>
        <v>5876</v>
      </c>
      <c r="I61" s="85" t="n">
        <f aca="false">I62</f>
        <v>0</v>
      </c>
    </row>
    <row r="62" customFormat="false" ht="15.75" hidden="false" customHeight="false" outlineLevel="0" collapsed="false">
      <c r="A62" s="84" t="s">
        <v>151</v>
      </c>
      <c r="B62" s="96"/>
      <c r="C62" s="78" t="s">
        <v>14</v>
      </c>
      <c r="D62" s="78" t="s">
        <v>28</v>
      </c>
      <c r="E62" s="79" t="s">
        <v>154</v>
      </c>
      <c r="F62" s="87" t="s">
        <v>152</v>
      </c>
      <c r="G62" s="85" t="n">
        <v>5876</v>
      </c>
      <c r="H62" s="85" t="n">
        <v>5876</v>
      </c>
      <c r="I62" s="85" t="n">
        <f aca="false">G62-H62</f>
        <v>0</v>
      </c>
    </row>
    <row r="63" s="132" customFormat="true" ht="31.5" hidden="false" customHeight="false" outlineLevel="0" collapsed="false">
      <c r="A63" s="102" t="s">
        <v>155</v>
      </c>
      <c r="B63" s="103"/>
      <c r="C63" s="77" t="s">
        <v>14</v>
      </c>
      <c r="D63" s="77" t="s">
        <v>28</v>
      </c>
      <c r="E63" s="82" t="s">
        <v>156</v>
      </c>
      <c r="F63" s="87"/>
      <c r="G63" s="80" t="n">
        <f aca="false">G64</f>
        <v>693.6</v>
      </c>
      <c r="H63" s="80" t="n">
        <f aca="false">H64</f>
        <v>0</v>
      </c>
      <c r="I63" s="80" t="n">
        <f aca="false">I64</f>
        <v>693.6</v>
      </c>
    </row>
    <row r="64" s="132" customFormat="true" ht="47.25" hidden="false" customHeight="false" outlineLevel="0" collapsed="false">
      <c r="A64" s="104" t="s">
        <v>157</v>
      </c>
      <c r="B64" s="96"/>
      <c r="C64" s="78" t="s">
        <v>14</v>
      </c>
      <c r="D64" s="78" t="s">
        <v>28</v>
      </c>
      <c r="E64" s="87" t="s">
        <v>158</v>
      </c>
      <c r="F64" s="87"/>
      <c r="G64" s="85" t="n">
        <f aca="false">G65</f>
        <v>693.6</v>
      </c>
      <c r="H64" s="85" t="n">
        <f aca="false">H65</f>
        <v>0</v>
      </c>
      <c r="I64" s="85" t="n">
        <f aca="false">I65</f>
        <v>693.6</v>
      </c>
    </row>
    <row r="65" s="132" customFormat="true" ht="15.75" hidden="false" customHeight="false" outlineLevel="0" collapsed="false">
      <c r="A65" s="88" t="s">
        <v>122</v>
      </c>
      <c r="B65" s="96"/>
      <c r="C65" s="78" t="s">
        <v>14</v>
      </c>
      <c r="D65" s="78" t="s">
        <v>28</v>
      </c>
      <c r="E65" s="87" t="s">
        <v>158</v>
      </c>
      <c r="F65" s="87" t="s">
        <v>123</v>
      </c>
      <c r="G65" s="85" t="n">
        <f aca="false">G66</f>
        <v>693.6</v>
      </c>
      <c r="H65" s="85" t="n">
        <f aca="false">H66</f>
        <v>0</v>
      </c>
      <c r="I65" s="85" t="n">
        <f aca="false">I66</f>
        <v>693.6</v>
      </c>
    </row>
    <row r="66" s="132" customFormat="true" ht="15.75" hidden="false" customHeight="false" outlineLevel="0" collapsed="false">
      <c r="A66" s="88" t="s">
        <v>124</v>
      </c>
      <c r="B66" s="96"/>
      <c r="C66" s="78" t="s">
        <v>14</v>
      </c>
      <c r="D66" s="78" t="s">
        <v>28</v>
      </c>
      <c r="E66" s="87" t="s">
        <v>158</v>
      </c>
      <c r="F66" s="87" t="s">
        <v>125</v>
      </c>
      <c r="G66" s="85" t="n">
        <v>693.6</v>
      </c>
      <c r="H66" s="85" t="n">
        <v>0</v>
      </c>
      <c r="I66" s="85" t="n">
        <f aca="false">G66-H66</f>
        <v>693.6</v>
      </c>
    </row>
    <row r="67" customFormat="false" ht="27" hidden="false" customHeight="true" outlineLevel="0" collapsed="false">
      <c r="A67" s="105" t="s">
        <v>159</v>
      </c>
      <c r="B67" s="106"/>
      <c r="C67" s="107" t="s">
        <v>14</v>
      </c>
      <c r="D67" s="107" t="s">
        <v>28</v>
      </c>
      <c r="E67" s="108" t="s">
        <v>160</v>
      </c>
      <c r="F67" s="109"/>
      <c r="G67" s="80" t="n">
        <f aca="false">G68+G77+G91</f>
        <v>9910.964</v>
      </c>
      <c r="H67" s="80" t="n">
        <f aca="false">H68+H77+H91</f>
        <v>9910.964</v>
      </c>
      <c r="I67" s="80" t="n">
        <f aca="false">I68+I77+I91</f>
        <v>0</v>
      </c>
    </row>
    <row r="68" customFormat="false" ht="31.5" hidden="false" customHeight="false" outlineLevel="0" collapsed="false">
      <c r="A68" s="75" t="s">
        <v>161</v>
      </c>
      <c r="B68" s="98"/>
      <c r="C68" s="77" t="s">
        <v>14</v>
      </c>
      <c r="D68" s="77" t="s">
        <v>28</v>
      </c>
      <c r="E68" s="82" t="s">
        <v>162</v>
      </c>
      <c r="F68" s="90"/>
      <c r="G68" s="80" t="n">
        <f aca="false">G69+G74</f>
        <v>2517.964</v>
      </c>
      <c r="H68" s="80" t="n">
        <f aca="false">H69+H74</f>
        <v>2517.964</v>
      </c>
      <c r="I68" s="80" t="n">
        <f aca="false">I69+I74</f>
        <v>0</v>
      </c>
    </row>
    <row r="69" customFormat="false" ht="15.75" hidden="false" customHeight="false" outlineLevel="0" collapsed="false">
      <c r="A69" s="94" t="s">
        <v>163</v>
      </c>
      <c r="B69" s="96"/>
      <c r="C69" s="78" t="s">
        <v>14</v>
      </c>
      <c r="D69" s="78" t="s">
        <v>28</v>
      </c>
      <c r="E69" s="79" t="s">
        <v>164</v>
      </c>
      <c r="F69" s="87"/>
      <c r="G69" s="85" t="n">
        <f aca="false">G70+G72</f>
        <v>64.7</v>
      </c>
      <c r="H69" s="85" t="n">
        <f aca="false">H70+H72</f>
        <v>64.7</v>
      </c>
      <c r="I69" s="85" t="n">
        <f aca="false">I70+I72</f>
        <v>0</v>
      </c>
    </row>
    <row r="70" customFormat="false" ht="47.25" hidden="false" customHeight="false" outlineLevel="0" collapsed="false">
      <c r="A70" s="88" t="s">
        <v>112</v>
      </c>
      <c r="B70" s="96"/>
      <c r="C70" s="78" t="s">
        <v>14</v>
      </c>
      <c r="D70" s="78" t="s">
        <v>28</v>
      </c>
      <c r="E70" s="79" t="s">
        <v>164</v>
      </c>
      <c r="F70" s="87" t="s">
        <v>113</v>
      </c>
      <c r="G70" s="85" t="n">
        <f aca="false">G71</f>
        <v>13.2</v>
      </c>
      <c r="H70" s="85" t="n">
        <f aca="false">H71</f>
        <v>13.2</v>
      </c>
      <c r="I70" s="85" t="n">
        <f aca="false">I71</f>
        <v>0</v>
      </c>
    </row>
    <row r="71" customFormat="false" ht="15.75" hidden="false" customHeight="false" outlineLevel="0" collapsed="false">
      <c r="A71" s="88" t="s">
        <v>115</v>
      </c>
      <c r="B71" s="96"/>
      <c r="C71" s="78" t="s">
        <v>14</v>
      </c>
      <c r="D71" s="78" t="s">
        <v>28</v>
      </c>
      <c r="E71" s="79" t="s">
        <v>164</v>
      </c>
      <c r="F71" s="87" t="s">
        <v>116</v>
      </c>
      <c r="G71" s="85" t="n">
        <v>13.2</v>
      </c>
      <c r="H71" s="85" t="n">
        <v>13.2</v>
      </c>
      <c r="I71" s="85" t="n">
        <f aca="false">G71-H71</f>
        <v>0</v>
      </c>
    </row>
    <row r="72" customFormat="false" ht="15.75" hidden="false" customHeight="false" outlineLevel="0" collapsed="false">
      <c r="A72" s="88" t="s">
        <v>122</v>
      </c>
      <c r="B72" s="96"/>
      <c r="C72" s="78" t="s">
        <v>14</v>
      </c>
      <c r="D72" s="78" t="s">
        <v>28</v>
      </c>
      <c r="E72" s="79" t="s">
        <v>164</v>
      </c>
      <c r="F72" s="87" t="s">
        <v>123</v>
      </c>
      <c r="G72" s="85" t="n">
        <f aca="false">G73</f>
        <v>51.5</v>
      </c>
      <c r="H72" s="85" t="n">
        <f aca="false">H73</f>
        <v>51.5</v>
      </c>
      <c r="I72" s="85" t="n">
        <f aca="false">I73</f>
        <v>0</v>
      </c>
    </row>
    <row r="73" customFormat="false" ht="15.75" hidden="false" customHeight="false" outlineLevel="0" collapsed="false">
      <c r="A73" s="88" t="s">
        <v>124</v>
      </c>
      <c r="B73" s="96"/>
      <c r="C73" s="78" t="s">
        <v>14</v>
      </c>
      <c r="D73" s="78" t="s">
        <v>28</v>
      </c>
      <c r="E73" s="79" t="s">
        <v>164</v>
      </c>
      <c r="F73" s="87" t="s">
        <v>125</v>
      </c>
      <c r="G73" s="85" t="n">
        <v>51.5</v>
      </c>
      <c r="H73" s="85" t="n">
        <v>51.5</v>
      </c>
      <c r="I73" s="85" t="n">
        <f aca="false">G73-H73</f>
        <v>0</v>
      </c>
    </row>
    <row r="74" customFormat="false" ht="15.75" hidden="false" customHeight="false" outlineLevel="0" collapsed="false">
      <c r="A74" s="50" t="s">
        <v>165</v>
      </c>
      <c r="B74" s="96"/>
      <c r="C74" s="78" t="s">
        <v>14</v>
      </c>
      <c r="D74" s="78" t="s">
        <v>28</v>
      </c>
      <c r="E74" s="79" t="s">
        <v>166</v>
      </c>
      <c r="F74" s="87"/>
      <c r="G74" s="85" t="n">
        <f aca="false">G75</f>
        <v>2453.264</v>
      </c>
      <c r="H74" s="85" t="n">
        <f aca="false">H75</f>
        <v>2453.264</v>
      </c>
      <c r="I74" s="85" t="n">
        <f aca="false">I75</f>
        <v>0</v>
      </c>
    </row>
    <row r="75" customFormat="false" ht="15.75" hidden="false" customHeight="false" outlineLevel="0" collapsed="false">
      <c r="A75" s="88" t="s">
        <v>122</v>
      </c>
      <c r="B75" s="96"/>
      <c r="C75" s="78" t="s">
        <v>14</v>
      </c>
      <c r="D75" s="78" t="s">
        <v>28</v>
      </c>
      <c r="E75" s="79" t="s">
        <v>166</v>
      </c>
      <c r="F75" s="87" t="s">
        <v>123</v>
      </c>
      <c r="G75" s="85" t="n">
        <f aca="false">G76</f>
        <v>2453.264</v>
      </c>
      <c r="H75" s="85" t="n">
        <f aca="false">H76</f>
        <v>2453.264</v>
      </c>
      <c r="I75" s="85" t="n">
        <f aca="false">I76</f>
        <v>0</v>
      </c>
    </row>
    <row r="76" customFormat="false" ht="15.75" hidden="false" customHeight="false" outlineLevel="0" collapsed="false">
      <c r="A76" s="88" t="s">
        <v>124</v>
      </c>
      <c r="B76" s="96"/>
      <c r="C76" s="78" t="s">
        <v>14</v>
      </c>
      <c r="D76" s="78" t="s">
        <v>28</v>
      </c>
      <c r="E76" s="79" t="s">
        <v>166</v>
      </c>
      <c r="F76" s="87" t="s">
        <v>125</v>
      </c>
      <c r="G76" s="85" t="n">
        <v>2453.264</v>
      </c>
      <c r="H76" s="85" t="n">
        <v>2453.264</v>
      </c>
      <c r="I76" s="85" t="n">
        <f aca="false">G76-H76</f>
        <v>0</v>
      </c>
    </row>
    <row r="77" customFormat="false" ht="31.5" hidden="false" customHeight="false" outlineLevel="0" collapsed="false">
      <c r="A77" s="102" t="s">
        <v>167</v>
      </c>
      <c r="B77" s="96"/>
      <c r="C77" s="77" t="s">
        <v>14</v>
      </c>
      <c r="D77" s="77" t="s">
        <v>28</v>
      </c>
      <c r="E77" s="82" t="s">
        <v>168</v>
      </c>
      <c r="F77" s="90"/>
      <c r="G77" s="80" t="n">
        <f aca="false">G78+G88+G85</f>
        <v>7313</v>
      </c>
      <c r="H77" s="80" t="n">
        <f aca="false">H78+H88+H85</f>
        <v>7313</v>
      </c>
      <c r="I77" s="80" t="n">
        <f aca="false">I78+I88+I85</f>
        <v>0</v>
      </c>
    </row>
    <row r="78" customFormat="false" ht="15.75" hidden="false" customHeight="false" outlineLevel="0" collapsed="false">
      <c r="A78" s="94" t="s">
        <v>169</v>
      </c>
      <c r="B78" s="96"/>
      <c r="C78" s="78" t="s">
        <v>14</v>
      </c>
      <c r="D78" s="78" t="s">
        <v>28</v>
      </c>
      <c r="E78" s="79" t="s">
        <v>170</v>
      </c>
      <c r="F78" s="87"/>
      <c r="G78" s="85" t="n">
        <f aca="false">G79+G83+G81</f>
        <v>80</v>
      </c>
      <c r="H78" s="85" t="n">
        <f aca="false">H79+H83+H81</f>
        <v>80</v>
      </c>
      <c r="I78" s="85" t="n">
        <f aca="false">I79+I83+I81</f>
        <v>0</v>
      </c>
    </row>
    <row r="79" customFormat="false" ht="47.25" hidden="false" customHeight="false" outlineLevel="0" collapsed="false">
      <c r="A79" s="88" t="s">
        <v>112</v>
      </c>
      <c r="B79" s="96"/>
      <c r="C79" s="78" t="s">
        <v>14</v>
      </c>
      <c r="D79" s="78" t="s">
        <v>28</v>
      </c>
      <c r="E79" s="79" t="s">
        <v>170</v>
      </c>
      <c r="F79" s="87" t="s">
        <v>113</v>
      </c>
      <c r="G79" s="85" t="n">
        <f aca="false">G80</f>
        <v>40</v>
      </c>
      <c r="H79" s="85" t="n">
        <f aca="false">H80</f>
        <v>40</v>
      </c>
      <c r="I79" s="85" t="n">
        <f aca="false">I80</f>
        <v>0</v>
      </c>
    </row>
    <row r="80" customFormat="false" ht="24.75" hidden="false" customHeight="true" outlineLevel="0" collapsed="false">
      <c r="A80" s="88" t="s">
        <v>115</v>
      </c>
      <c r="B80" s="96"/>
      <c r="C80" s="78" t="s">
        <v>14</v>
      </c>
      <c r="D80" s="78" t="s">
        <v>28</v>
      </c>
      <c r="E80" s="79" t="s">
        <v>170</v>
      </c>
      <c r="F80" s="87" t="s">
        <v>116</v>
      </c>
      <c r="G80" s="85" t="n">
        <v>40</v>
      </c>
      <c r="H80" s="85" t="n">
        <v>40</v>
      </c>
      <c r="I80" s="85" t="n">
        <f aca="false">G80-H80</f>
        <v>0</v>
      </c>
    </row>
    <row r="81" customFormat="false" ht="15.75" hidden="false" customHeight="false" outlineLevel="0" collapsed="false">
      <c r="A81" s="88" t="s">
        <v>122</v>
      </c>
      <c r="B81" s="96"/>
      <c r="C81" s="78" t="s">
        <v>14</v>
      </c>
      <c r="D81" s="78" t="s">
        <v>28</v>
      </c>
      <c r="E81" s="79" t="s">
        <v>170</v>
      </c>
      <c r="F81" s="87" t="s">
        <v>123</v>
      </c>
      <c r="G81" s="85" t="n">
        <f aca="false">G82</f>
        <v>20</v>
      </c>
      <c r="H81" s="85" t="n">
        <f aca="false">H82</f>
        <v>20</v>
      </c>
      <c r="I81" s="85" t="n">
        <f aca="false">I82</f>
        <v>0</v>
      </c>
    </row>
    <row r="82" customFormat="false" ht="15.75" hidden="false" customHeight="false" outlineLevel="0" collapsed="false">
      <c r="A82" s="88" t="s">
        <v>124</v>
      </c>
      <c r="B82" s="96"/>
      <c r="C82" s="78" t="s">
        <v>14</v>
      </c>
      <c r="D82" s="78" t="s">
        <v>28</v>
      </c>
      <c r="E82" s="79" t="s">
        <v>170</v>
      </c>
      <c r="F82" s="87" t="s">
        <v>125</v>
      </c>
      <c r="G82" s="85" t="n">
        <v>20</v>
      </c>
      <c r="H82" s="85" t="n">
        <v>20</v>
      </c>
      <c r="I82" s="85" t="n">
        <f aca="false">G82-H82</f>
        <v>0</v>
      </c>
    </row>
    <row r="83" customFormat="false" ht="31.5" hidden="false" customHeight="false" outlineLevel="0" collapsed="false">
      <c r="A83" s="88" t="s">
        <v>171</v>
      </c>
      <c r="B83" s="96"/>
      <c r="C83" s="78" t="s">
        <v>14</v>
      </c>
      <c r="D83" s="78" t="s">
        <v>28</v>
      </c>
      <c r="E83" s="79" t="s">
        <v>170</v>
      </c>
      <c r="F83" s="87" t="s">
        <v>172</v>
      </c>
      <c r="G83" s="85" t="n">
        <f aca="false">G84</f>
        <v>20</v>
      </c>
      <c r="H83" s="85" t="n">
        <f aca="false">H84</f>
        <v>20</v>
      </c>
      <c r="I83" s="85" t="n">
        <f aca="false">I84</f>
        <v>0</v>
      </c>
    </row>
    <row r="84" customFormat="false" ht="32.25" hidden="false" customHeight="true" outlineLevel="0" collapsed="false">
      <c r="A84" s="88" t="s">
        <v>173</v>
      </c>
      <c r="B84" s="96"/>
      <c r="C84" s="78" t="s">
        <v>14</v>
      </c>
      <c r="D84" s="78" t="s">
        <v>28</v>
      </c>
      <c r="E84" s="79" t="s">
        <v>170</v>
      </c>
      <c r="F84" s="87" t="s">
        <v>174</v>
      </c>
      <c r="G84" s="85" t="n">
        <v>20</v>
      </c>
      <c r="H84" s="85" t="n">
        <v>20</v>
      </c>
      <c r="I84" s="85" t="n">
        <f aca="false">G84-H84</f>
        <v>0</v>
      </c>
    </row>
    <row r="85" customFormat="false" ht="19.5" hidden="false" customHeight="true" outlineLevel="0" collapsed="false">
      <c r="A85" s="100" t="s">
        <v>175</v>
      </c>
      <c r="B85" s="96"/>
      <c r="C85" s="78" t="s">
        <v>14</v>
      </c>
      <c r="D85" s="78" t="s">
        <v>28</v>
      </c>
      <c r="E85" s="79" t="s">
        <v>176</v>
      </c>
      <c r="F85" s="87"/>
      <c r="G85" s="85" t="n">
        <f aca="false">G86</f>
        <v>7100</v>
      </c>
      <c r="H85" s="85" t="n">
        <f aca="false">H86</f>
        <v>7100</v>
      </c>
      <c r="I85" s="85" t="n">
        <f aca="false">I86</f>
        <v>0</v>
      </c>
    </row>
    <row r="86" customFormat="false" ht="15.75" hidden="false" customHeight="false" outlineLevel="0" collapsed="false">
      <c r="A86" s="88" t="s">
        <v>122</v>
      </c>
      <c r="B86" s="96"/>
      <c r="C86" s="78" t="s">
        <v>14</v>
      </c>
      <c r="D86" s="78" t="s">
        <v>28</v>
      </c>
      <c r="E86" s="79" t="s">
        <v>176</v>
      </c>
      <c r="F86" s="87" t="s">
        <v>123</v>
      </c>
      <c r="G86" s="85" t="n">
        <f aca="false">G87</f>
        <v>7100</v>
      </c>
      <c r="H86" s="85" t="n">
        <f aca="false">H87</f>
        <v>7100</v>
      </c>
      <c r="I86" s="85" t="n">
        <f aca="false">I87</f>
        <v>0</v>
      </c>
    </row>
    <row r="87" customFormat="false" ht="15.75" hidden="false" customHeight="false" outlineLevel="0" collapsed="false">
      <c r="A87" s="88" t="s">
        <v>124</v>
      </c>
      <c r="B87" s="96"/>
      <c r="C87" s="78" t="s">
        <v>14</v>
      </c>
      <c r="D87" s="78" t="s">
        <v>28</v>
      </c>
      <c r="E87" s="79" t="s">
        <v>176</v>
      </c>
      <c r="F87" s="87" t="s">
        <v>125</v>
      </c>
      <c r="G87" s="85" t="n">
        <v>7100</v>
      </c>
      <c r="H87" s="85" t="n">
        <v>7100</v>
      </c>
      <c r="I87" s="85" t="n">
        <f aca="false">G87-H87</f>
        <v>0</v>
      </c>
    </row>
    <row r="88" customFormat="false" ht="31.5" hidden="false" customHeight="false" outlineLevel="0" collapsed="false">
      <c r="A88" s="100" t="s">
        <v>177</v>
      </c>
      <c r="B88" s="96"/>
      <c r="C88" s="78" t="s">
        <v>14</v>
      </c>
      <c r="D88" s="78" t="s">
        <v>28</v>
      </c>
      <c r="E88" s="79" t="s">
        <v>178</v>
      </c>
      <c r="F88" s="87"/>
      <c r="G88" s="85" t="n">
        <f aca="false">G89</f>
        <v>133</v>
      </c>
      <c r="H88" s="85" t="n">
        <f aca="false">H89</f>
        <v>133</v>
      </c>
      <c r="I88" s="85" t="n">
        <f aca="false">I89</f>
        <v>0</v>
      </c>
    </row>
    <row r="89" customFormat="false" ht="31.5" hidden="false" customHeight="false" outlineLevel="0" collapsed="false">
      <c r="A89" s="88" t="s">
        <v>171</v>
      </c>
      <c r="B89" s="96"/>
      <c r="C89" s="78" t="s">
        <v>14</v>
      </c>
      <c r="D89" s="78" t="s">
        <v>28</v>
      </c>
      <c r="E89" s="79" t="s">
        <v>178</v>
      </c>
      <c r="F89" s="87" t="s">
        <v>172</v>
      </c>
      <c r="G89" s="85" t="n">
        <f aca="false">G90</f>
        <v>133</v>
      </c>
      <c r="H89" s="85" t="n">
        <f aca="false">H90</f>
        <v>133</v>
      </c>
      <c r="I89" s="85" t="n">
        <f aca="false">I90</f>
        <v>0</v>
      </c>
    </row>
    <row r="90" customFormat="false" ht="31.5" hidden="false" customHeight="false" outlineLevel="0" collapsed="false">
      <c r="A90" s="88" t="s">
        <v>173</v>
      </c>
      <c r="B90" s="96"/>
      <c r="C90" s="78" t="s">
        <v>14</v>
      </c>
      <c r="D90" s="78" t="s">
        <v>28</v>
      </c>
      <c r="E90" s="79" t="s">
        <v>178</v>
      </c>
      <c r="F90" s="87" t="s">
        <v>174</v>
      </c>
      <c r="G90" s="85" t="n">
        <v>133</v>
      </c>
      <c r="H90" s="85" t="n">
        <v>133</v>
      </c>
      <c r="I90" s="85" t="n">
        <f aca="false">G90-H90</f>
        <v>0</v>
      </c>
    </row>
    <row r="91" customFormat="false" ht="15.75" hidden="false" customHeight="false" outlineLevel="0" collapsed="false">
      <c r="A91" s="102" t="s">
        <v>179</v>
      </c>
      <c r="B91" s="96"/>
      <c r="C91" s="77" t="s">
        <v>14</v>
      </c>
      <c r="D91" s="77" t="s">
        <v>28</v>
      </c>
      <c r="E91" s="82" t="s">
        <v>180</v>
      </c>
      <c r="F91" s="90"/>
      <c r="G91" s="80" t="n">
        <f aca="false">G92</f>
        <v>80</v>
      </c>
      <c r="H91" s="80" t="n">
        <f aca="false">H92</f>
        <v>80</v>
      </c>
      <c r="I91" s="80" t="n">
        <f aca="false">I92</f>
        <v>0</v>
      </c>
    </row>
    <row r="92" customFormat="false" ht="15.75" hidden="false" customHeight="false" outlineLevel="0" collapsed="false">
      <c r="A92" s="94" t="s">
        <v>169</v>
      </c>
      <c r="B92" s="96"/>
      <c r="C92" s="78" t="s">
        <v>14</v>
      </c>
      <c r="D92" s="78" t="s">
        <v>28</v>
      </c>
      <c r="E92" s="79" t="s">
        <v>181</v>
      </c>
      <c r="F92" s="87"/>
      <c r="G92" s="85" t="n">
        <f aca="false">G93+G95</f>
        <v>80</v>
      </c>
      <c r="H92" s="85" t="n">
        <f aca="false">H93+H95</f>
        <v>80</v>
      </c>
      <c r="I92" s="85" t="n">
        <f aca="false">I93+I95</f>
        <v>0</v>
      </c>
    </row>
    <row r="93" customFormat="false" ht="47.25" hidden="false" customHeight="false" outlineLevel="0" collapsed="false">
      <c r="A93" s="88" t="s">
        <v>112</v>
      </c>
      <c r="B93" s="96"/>
      <c r="C93" s="78" t="s">
        <v>14</v>
      </c>
      <c r="D93" s="78" t="s">
        <v>28</v>
      </c>
      <c r="E93" s="79" t="s">
        <v>181</v>
      </c>
      <c r="F93" s="87" t="s">
        <v>113</v>
      </c>
      <c r="G93" s="85" t="n">
        <f aca="false">G94</f>
        <v>60</v>
      </c>
      <c r="H93" s="85" t="n">
        <f aca="false">H94</f>
        <v>60</v>
      </c>
      <c r="I93" s="85" t="n">
        <f aca="false">I94</f>
        <v>0</v>
      </c>
    </row>
    <row r="94" customFormat="false" ht="17.25" hidden="false" customHeight="true" outlineLevel="0" collapsed="false">
      <c r="A94" s="88" t="s">
        <v>115</v>
      </c>
      <c r="B94" s="96"/>
      <c r="C94" s="78" t="s">
        <v>14</v>
      </c>
      <c r="D94" s="78" t="s">
        <v>28</v>
      </c>
      <c r="E94" s="79" t="s">
        <v>181</v>
      </c>
      <c r="F94" s="87" t="s">
        <v>116</v>
      </c>
      <c r="G94" s="85" t="n">
        <v>60</v>
      </c>
      <c r="H94" s="85" t="n">
        <v>60</v>
      </c>
      <c r="I94" s="85" t="n">
        <f aca="false">G94-H94</f>
        <v>0</v>
      </c>
    </row>
    <row r="95" customFormat="false" ht="15.75" hidden="false" customHeight="false" outlineLevel="0" collapsed="false">
      <c r="A95" s="88" t="s">
        <v>122</v>
      </c>
      <c r="B95" s="96"/>
      <c r="C95" s="78" t="s">
        <v>14</v>
      </c>
      <c r="D95" s="78" t="s">
        <v>28</v>
      </c>
      <c r="E95" s="79" t="s">
        <v>181</v>
      </c>
      <c r="F95" s="87" t="s">
        <v>123</v>
      </c>
      <c r="G95" s="85" t="n">
        <f aca="false">G96</f>
        <v>20</v>
      </c>
      <c r="H95" s="85" t="n">
        <f aca="false">H96</f>
        <v>20</v>
      </c>
      <c r="I95" s="85" t="n">
        <f aca="false">I96</f>
        <v>0</v>
      </c>
    </row>
    <row r="96" customFormat="false" ht="16.5" hidden="false" customHeight="true" outlineLevel="0" collapsed="false">
      <c r="A96" s="88" t="s">
        <v>124</v>
      </c>
      <c r="B96" s="96"/>
      <c r="C96" s="78" t="s">
        <v>14</v>
      </c>
      <c r="D96" s="78" t="s">
        <v>28</v>
      </c>
      <c r="E96" s="79" t="s">
        <v>181</v>
      </c>
      <c r="F96" s="87" t="s">
        <v>125</v>
      </c>
      <c r="G96" s="85" t="n">
        <v>20</v>
      </c>
      <c r="H96" s="85" t="n">
        <v>20</v>
      </c>
      <c r="I96" s="85" t="n">
        <f aca="false">G96-H96</f>
        <v>0</v>
      </c>
    </row>
    <row r="97" customFormat="false" ht="31.5" hidden="false" customHeight="false" outlineLevel="0" collapsed="false">
      <c r="A97" s="110" t="s">
        <v>182</v>
      </c>
      <c r="B97" s="111"/>
      <c r="C97" s="112" t="s">
        <v>14</v>
      </c>
      <c r="D97" s="112" t="s">
        <v>28</v>
      </c>
      <c r="E97" s="82" t="s">
        <v>183</v>
      </c>
      <c r="F97" s="113"/>
      <c r="G97" s="80" t="n">
        <f aca="false">G98</f>
        <v>92</v>
      </c>
      <c r="H97" s="80" t="n">
        <f aca="false">H98</f>
        <v>92</v>
      </c>
      <c r="I97" s="80" t="n">
        <f aca="false">I98</f>
        <v>0</v>
      </c>
    </row>
    <row r="98" customFormat="false" ht="15.75" hidden="false" customHeight="false" outlineLevel="0" collapsed="false">
      <c r="A98" s="94" t="s">
        <v>184</v>
      </c>
      <c r="B98" s="96"/>
      <c r="C98" s="114" t="s">
        <v>14</v>
      </c>
      <c r="D98" s="114" t="s">
        <v>28</v>
      </c>
      <c r="E98" s="115" t="s">
        <v>185</v>
      </c>
      <c r="F98" s="116"/>
      <c r="G98" s="85" t="n">
        <f aca="false">G99</f>
        <v>92</v>
      </c>
      <c r="H98" s="85" t="n">
        <f aca="false">H99</f>
        <v>92</v>
      </c>
      <c r="I98" s="85" t="n">
        <f aca="false">I99</f>
        <v>0</v>
      </c>
    </row>
    <row r="99" customFormat="false" ht="15.75" hidden="false" customHeight="false" outlineLevel="0" collapsed="false">
      <c r="A99" s="88" t="s">
        <v>122</v>
      </c>
      <c r="B99" s="89"/>
      <c r="C99" s="114" t="s">
        <v>14</v>
      </c>
      <c r="D99" s="114" t="s">
        <v>28</v>
      </c>
      <c r="E99" s="115" t="s">
        <v>185</v>
      </c>
      <c r="F99" s="116" t="s">
        <v>123</v>
      </c>
      <c r="G99" s="85" t="n">
        <f aca="false">G100</f>
        <v>92</v>
      </c>
      <c r="H99" s="85" t="n">
        <f aca="false">H100</f>
        <v>92</v>
      </c>
      <c r="I99" s="85" t="n">
        <f aca="false">I100</f>
        <v>0</v>
      </c>
    </row>
    <row r="100" customFormat="false" ht="15.75" hidden="false" customHeight="false" outlineLevel="0" collapsed="false">
      <c r="A100" s="88" t="s">
        <v>124</v>
      </c>
      <c r="B100" s="96"/>
      <c r="C100" s="114" t="s">
        <v>14</v>
      </c>
      <c r="D100" s="114" t="s">
        <v>28</v>
      </c>
      <c r="E100" s="115" t="s">
        <v>185</v>
      </c>
      <c r="F100" s="116" t="s">
        <v>125</v>
      </c>
      <c r="G100" s="85" t="n">
        <v>92</v>
      </c>
      <c r="H100" s="85" t="n">
        <v>92</v>
      </c>
      <c r="I100" s="85" t="n">
        <f aca="false">G100-H100</f>
        <v>0</v>
      </c>
    </row>
    <row r="101" s="93" customFormat="true" ht="31.5" hidden="false" customHeight="false" outlineLevel="0" collapsed="false">
      <c r="A101" s="75" t="s">
        <v>107</v>
      </c>
      <c r="B101" s="76"/>
      <c r="C101" s="77" t="s">
        <v>14</v>
      </c>
      <c r="D101" s="77" t="s">
        <v>28</v>
      </c>
      <c r="E101" s="82" t="s">
        <v>108</v>
      </c>
      <c r="F101" s="90"/>
      <c r="G101" s="80" t="n">
        <f aca="false">G109+G102</f>
        <v>25455.3</v>
      </c>
      <c r="H101" s="80" t="n">
        <f aca="false">H109+H102</f>
        <v>25455.3</v>
      </c>
      <c r="I101" s="80" t="n">
        <f aca="false">I109+I102</f>
        <v>0</v>
      </c>
    </row>
    <row r="102" customFormat="false" ht="15.75" hidden="false" customHeight="false" outlineLevel="0" collapsed="false">
      <c r="A102" s="84" t="s">
        <v>186</v>
      </c>
      <c r="B102" s="76"/>
      <c r="C102" s="78" t="s">
        <v>14</v>
      </c>
      <c r="D102" s="78" t="s">
        <v>28</v>
      </c>
      <c r="E102" s="79" t="s">
        <v>187</v>
      </c>
      <c r="F102" s="87"/>
      <c r="G102" s="85" t="n">
        <f aca="false">G103+G105+G107</f>
        <v>23440.3</v>
      </c>
      <c r="H102" s="85" t="n">
        <f aca="false">H103+H105+H107</f>
        <v>23440.3</v>
      </c>
      <c r="I102" s="85" t="n">
        <f aca="false">I103+I105+I107</f>
        <v>0</v>
      </c>
    </row>
    <row r="103" customFormat="false" ht="47.25" hidden="false" customHeight="false" outlineLevel="0" collapsed="false">
      <c r="A103" s="88" t="s">
        <v>112</v>
      </c>
      <c r="B103" s="76"/>
      <c r="C103" s="78" t="s">
        <v>14</v>
      </c>
      <c r="D103" s="78" t="s">
        <v>28</v>
      </c>
      <c r="E103" s="79" t="s">
        <v>187</v>
      </c>
      <c r="F103" s="87" t="s">
        <v>113</v>
      </c>
      <c r="G103" s="85" t="n">
        <f aca="false">G104</f>
        <v>8281.3</v>
      </c>
      <c r="H103" s="85" t="n">
        <f aca="false">H104</f>
        <v>8281.3</v>
      </c>
      <c r="I103" s="85" t="n">
        <f aca="false">I104</f>
        <v>0</v>
      </c>
    </row>
    <row r="104" customFormat="false" ht="15.75" hidden="false" customHeight="false" outlineLevel="0" collapsed="false">
      <c r="A104" s="88" t="s">
        <v>188</v>
      </c>
      <c r="B104" s="76"/>
      <c r="C104" s="78" t="s">
        <v>14</v>
      </c>
      <c r="D104" s="78" t="s">
        <v>28</v>
      </c>
      <c r="E104" s="79" t="s">
        <v>187</v>
      </c>
      <c r="F104" s="87" t="s">
        <v>189</v>
      </c>
      <c r="G104" s="85" t="n">
        <f aca="false">7747.3+534</f>
        <v>8281.3</v>
      </c>
      <c r="H104" s="85" t="n">
        <f aca="false">7747.3+534</f>
        <v>8281.3</v>
      </c>
      <c r="I104" s="85" t="n">
        <f aca="false">G104-H104</f>
        <v>0</v>
      </c>
    </row>
    <row r="105" customFormat="false" ht="15.75" hidden="false" customHeight="false" outlineLevel="0" collapsed="false">
      <c r="A105" s="88" t="s">
        <v>122</v>
      </c>
      <c r="B105" s="76"/>
      <c r="C105" s="78" t="s">
        <v>14</v>
      </c>
      <c r="D105" s="78" t="s">
        <v>28</v>
      </c>
      <c r="E105" s="79" t="s">
        <v>187</v>
      </c>
      <c r="F105" s="87" t="s">
        <v>123</v>
      </c>
      <c r="G105" s="85" t="n">
        <f aca="false">G106</f>
        <v>14906</v>
      </c>
      <c r="H105" s="85" t="n">
        <f aca="false">H106</f>
        <v>14906</v>
      </c>
      <c r="I105" s="85" t="n">
        <f aca="false">I106</f>
        <v>0</v>
      </c>
    </row>
    <row r="106" customFormat="false" ht="15.75" hidden="false" customHeight="false" outlineLevel="0" collapsed="false">
      <c r="A106" s="88" t="s">
        <v>124</v>
      </c>
      <c r="B106" s="76"/>
      <c r="C106" s="78" t="s">
        <v>14</v>
      </c>
      <c r="D106" s="78" t="s">
        <v>28</v>
      </c>
      <c r="E106" s="79" t="s">
        <v>187</v>
      </c>
      <c r="F106" s="87" t="s">
        <v>125</v>
      </c>
      <c r="G106" s="85" t="n">
        <f aca="false">14772.7+133.3</f>
        <v>14906</v>
      </c>
      <c r="H106" s="85" t="n">
        <f aca="false">14772.7+133.3</f>
        <v>14906</v>
      </c>
      <c r="I106" s="85" t="n">
        <f aca="false">G106-H106</f>
        <v>0</v>
      </c>
    </row>
    <row r="107" customFormat="false" ht="15.75" hidden="false" customHeight="false" outlineLevel="0" collapsed="false">
      <c r="A107" s="117" t="s">
        <v>190</v>
      </c>
      <c r="B107" s="76"/>
      <c r="C107" s="78" t="s">
        <v>14</v>
      </c>
      <c r="D107" s="78" t="s">
        <v>28</v>
      </c>
      <c r="E107" s="79" t="s">
        <v>187</v>
      </c>
      <c r="F107" s="87" t="s">
        <v>191</v>
      </c>
      <c r="G107" s="85" t="n">
        <f aca="false">G108</f>
        <v>253</v>
      </c>
      <c r="H107" s="85" t="n">
        <f aca="false">H108</f>
        <v>253</v>
      </c>
      <c r="I107" s="85" t="n">
        <f aca="false">I108</f>
        <v>0</v>
      </c>
    </row>
    <row r="108" customFormat="false" ht="15.75" hidden="false" customHeight="false" outlineLevel="0" collapsed="false">
      <c r="A108" s="117" t="s">
        <v>192</v>
      </c>
      <c r="B108" s="76"/>
      <c r="C108" s="78" t="s">
        <v>14</v>
      </c>
      <c r="D108" s="78" t="s">
        <v>28</v>
      </c>
      <c r="E108" s="79" t="s">
        <v>187</v>
      </c>
      <c r="F108" s="87" t="s">
        <v>193</v>
      </c>
      <c r="G108" s="85" t="n">
        <f aca="false">251+2</f>
        <v>253</v>
      </c>
      <c r="H108" s="85" t="n">
        <f aca="false">251+2</f>
        <v>253</v>
      </c>
      <c r="I108" s="85" t="n">
        <f aca="false">G108-H108</f>
        <v>0</v>
      </c>
    </row>
    <row r="109" customFormat="false" ht="16.5" hidden="false" customHeight="true" outlineLevel="0" collapsed="false">
      <c r="A109" s="94" t="s">
        <v>194</v>
      </c>
      <c r="B109" s="96"/>
      <c r="C109" s="78" t="s">
        <v>14</v>
      </c>
      <c r="D109" s="78" t="s">
        <v>28</v>
      </c>
      <c r="E109" s="79" t="s">
        <v>195</v>
      </c>
      <c r="F109" s="87"/>
      <c r="G109" s="85" t="n">
        <f aca="false">SUM(G110,G112)</f>
        <v>2015</v>
      </c>
      <c r="H109" s="85" t="n">
        <f aca="false">SUM(H110,H112)</f>
        <v>2015</v>
      </c>
      <c r="I109" s="85" t="n">
        <f aca="false">SUM(I110,I112)</f>
        <v>0</v>
      </c>
    </row>
    <row r="110" customFormat="false" ht="15.75" hidden="false" customHeight="false" outlineLevel="0" collapsed="false">
      <c r="A110" s="88" t="s">
        <v>122</v>
      </c>
      <c r="B110" s="89"/>
      <c r="C110" s="78" t="s">
        <v>14</v>
      </c>
      <c r="D110" s="78" t="s">
        <v>28</v>
      </c>
      <c r="E110" s="79" t="s">
        <v>195</v>
      </c>
      <c r="F110" s="87" t="s">
        <v>123</v>
      </c>
      <c r="G110" s="85" t="n">
        <f aca="false">G111</f>
        <v>1980</v>
      </c>
      <c r="H110" s="85" t="n">
        <f aca="false">H111</f>
        <v>1980</v>
      </c>
      <c r="I110" s="85" t="n">
        <f aca="false">I111</f>
        <v>0</v>
      </c>
    </row>
    <row r="111" customFormat="false" ht="15.75" hidden="false" customHeight="false" outlineLevel="0" collapsed="false">
      <c r="A111" s="88" t="s">
        <v>124</v>
      </c>
      <c r="B111" s="96"/>
      <c r="C111" s="78" t="s">
        <v>14</v>
      </c>
      <c r="D111" s="78" t="s">
        <v>28</v>
      </c>
      <c r="E111" s="79" t="s">
        <v>195</v>
      </c>
      <c r="F111" s="87" t="s">
        <v>125</v>
      </c>
      <c r="G111" s="85" t="n">
        <v>1980</v>
      </c>
      <c r="H111" s="85" t="n">
        <v>1980</v>
      </c>
      <c r="I111" s="85" t="n">
        <f aca="false">G111-H111</f>
        <v>0</v>
      </c>
    </row>
    <row r="112" customFormat="false" ht="15.75" hidden="false" customHeight="false" outlineLevel="0" collapsed="false">
      <c r="A112" s="117" t="s">
        <v>190</v>
      </c>
      <c r="B112" s="96"/>
      <c r="C112" s="78" t="s">
        <v>196</v>
      </c>
      <c r="D112" s="78" t="s">
        <v>28</v>
      </c>
      <c r="E112" s="79" t="s">
        <v>195</v>
      </c>
      <c r="F112" s="87" t="s">
        <v>191</v>
      </c>
      <c r="G112" s="85" t="n">
        <f aca="false">G113</f>
        <v>35</v>
      </c>
      <c r="H112" s="85" t="n">
        <f aca="false">H113</f>
        <v>35</v>
      </c>
      <c r="I112" s="85" t="n">
        <f aca="false">I113</f>
        <v>0</v>
      </c>
    </row>
    <row r="113" customFormat="false" ht="15.75" hidden="false" customHeight="false" outlineLevel="0" collapsed="false">
      <c r="A113" s="117" t="s">
        <v>192</v>
      </c>
      <c r="B113" s="96"/>
      <c r="C113" s="78" t="s">
        <v>14</v>
      </c>
      <c r="D113" s="78" t="s">
        <v>28</v>
      </c>
      <c r="E113" s="79" t="s">
        <v>195</v>
      </c>
      <c r="F113" s="87" t="s">
        <v>193</v>
      </c>
      <c r="G113" s="85" t="n">
        <v>35</v>
      </c>
      <c r="H113" s="85" t="n">
        <v>35</v>
      </c>
      <c r="I113" s="85" t="n">
        <f aca="false">G113-H113</f>
        <v>0</v>
      </c>
    </row>
    <row r="114" customFormat="false" ht="15.75" hidden="false" customHeight="false" outlineLevel="0" collapsed="false">
      <c r="A114" s="75" t="s">
        <v>197</v>
      </c>
      <c r="B114" s="98"/>
      <c r="C114" s="77" t="s">
        <v>14</v>
      </c>
      <c r="D114" s="77" t="s">
        <v>28</v>
      </c>
      <c r="E114" s="118" t="s">
        <v>198</v>
      </c>
      <c r="F114" s="90"/>
      <c r="G114" s="80" t="n">
        <f aca="false">G115</f>
        <v>1000</v>
      </c>
      <c r="H114" s="80" t="n">
        <f aca="false">H115</f>
        <v>1000</v>
      </c>
      <c r="I114" s="80" t="n">
        <f aca="false">I115</f>
        <v>0</v>
      </c>
    </row>
    <row r="115" customFormat="false" ht="15.75" hidden="false" customHeight="false" outlineLevel="0" collapsed="false">
      <c r="A115" s="94" t="s">
        <v>199</v>
      </c>
      <c r="B115" s="96"/>
      <c r="C115" s="78" t="s">
        <v>14</v>
      </c>
      <c r="D115" s="78" t="s">
        <v>28</v>
      </c>
      <c r="E115" s="116" t="s">
        <v>200</v>
      </c>
      <c r="F115" s="87"/>
      <c r="G115" s="85" t="n">
        <f aca="false">G116</f>
        <v>1000</v>
      </c>
      <c r="H115" s="85" t="n">
        <f aca="false">H116</f>
        <v>1000</v>
      </c>
      <c r="I115" s="85" t="n">
        <f aca="false">I116</f>
        <v>0</v>
      </c>
    </row>
    <row r="116" customFormat="false" ht="15.75" hidden="false" customHeight="false" outlineLevel="0" collapsed="false">
      <c r="A116" s="119" t="s">
        <v>190</v>
      </c>
      <c r="B116" s="96"/>
      <c r="C116" s="78" t="s">
        <v>14</v>
      </c>
      <c r="D116" s="78" t="s">
        <v>28</v>
      </c>
      <c r="E116" s="116" t="s">
        <v>200</v>
      </c>
      <c r="F116" s="87" t="s">
        <v>191</v>
      </c>
      <c r="G116" s="85" t="n">
        <f aca="false">G117+G118</f>
        <v>1000</v>
      </c>
      <c r="H116" s="85" t="n">
        <f aca="false">H117+H118</f>
        <v>1000</v>
      </c>
      <c r="I116" s="85" t="n">
        <f aca="false">I117+I118</f>
        <v>0</v>
      </c>
    </row>
    <row r="117" customFormat="false" ht="15.75" hidden="false" customHeight="false" outlineLevel="0" collapsed="false">
      <c r="A117" s="119" t="s">
        <v>201</v>
      </c>
      <c r="B117" s="96"/>
      <c r="C117" s="78" t="s">
        <v>14</v>
      </c>
      <c r="D117" s="78" t="s">
        <v>28</v>
      </c>
      <c r="E117" s="116" t="s">
        <v>200</v>
      </c>
      <c r="F117" s="87" t="s">
        <v>202</v>
      </c>
      <c r="G117" s="85" t="n">
        <v>770</v>
      </c>
      <c r="H117" s="85" t="n">
        <v>770</v>
      </c>
      <c r="I117" s="85" t="n">
        <f aca="false">G117-H117</f>
        <v>0</v>
      </c>
    </row>
    <row r="118" customFormat="false" ht="15.75" hidden="false" customHeight="false" outlineLevel="0" collapsed="false">
      <c r="A118" s="119" t="s">
        <v>192</v>
      </c>
      <c r="B118" s="96"/>
      <c r="C118" s="78" t="s">
        <v>14</v>
      </c>
      <c r="D118" s="78" t="s">
        <v>28</v>
      </c>
      <c r="E118" s="116" t="s">
        <v>200</v>
      </c>
      <c r="F118" s="87" t="s">
        <v>193</v>
      </c>
      <c r="G118" s="85" t="n">
        <v>230</v>
      </c>
      <c r="H118" s="85" t="n">
        <v>230</v>
      </c>
      <c r="I118" s="85" t="n">
        <f aca="false">G118-H118</f>
        <v>0</v>
      </c>
    </row>
    <row r="119" customFormat="false" ht="15.75" hidden="false" customHeight="false" outlineLevel="0" collapsed="false">
      <c r="A119" s="120" t="s">
        <v>203</v>
      </c>
      <c r="B119" s="98"/>
      <c r="C119" s="77" t="s">
        <v>16</v>
      </c>
      <c r="D119" s="77"/>
      <c r="E119" s="82"/>
      <c r="F119" s="90"/>
      <c r="G119" s="80" t="n">
        <f aca="false">G120</f>
        <v>664.051</v>
      </c>
      <c r="H119" s="80" t="n">
        <f aca="false">H120</f>
        <v>664.051</v>
      </c>
      <c r="I119" s="80" t="n">
        <f aca="false">I120</f>
        <v>0</v>
      </c>
    </row>
    <row r="120" customFormat="false" ht="15.75" hidden="false" customHeight="false" outlineLevel="0" collapsed="false">
      <c r="A120" s="120" t="s">
        <v>30</v>
      </c>
      <c r="B120" s="96"/>
      <c r="C120" s="77" t="s">
        <v>16</v>
      </c>
      <c r="D120" s="77" t="s">
        <v>18</v>
      </c>
      <c r="E120" s="79"/>
      <c r="F120" s="87"/>
      <c r="G120" s="85" t="n">
        <f aca="false">G121</f>
        <v>664.051</v>
      </c>
      <c r="H120" s="85" t="n">
        <f aca="false">H121</f>
        <v>664.051</v>
      </c>
      <c r="I120" s="85" t="n">
        <f aca="false">I121</f>
        <v>0</v>
      </c>
    </row>
    <row r="121" customFormat="false" ht="31.5" hidden="false" customHeight="false" outlineLevel="0" collapsed="false">
      <c r="A121" s="120" t="s">
        <v>204</v>
      </c>
      <c r="B121" s="96"/>
      <c r="C121" s="77" t="s">
        <v>16</v>
      </c>
      <c r="D121" s="77" t="s">
        <v>18</v>
      </c>
      <c r="E121" s="82" t="s">
        <v>108</v>
      </c>
      <c r="F121" s="90"/>
      <c r="G121" s="80" t="n">
        <f aca="false">G122</f>
        <v>664.051</v>
      </c>
      <c r="H121" s="80" t="n">
        <f aca="false">H122</f>
        <v>664.051</v>
      </c>
      <c r="I121" s="80" t="n">
        <f aca="false">I122</f>
        <v>0</v>
      </c>
    </row>
    <row r="122" customFormat="false" ht="15.75" hidden="false" customHeight="false" outlineLevel="0" collapsed="false">
      <c r="A122" s="117" t="s">
        <v>205</v>
      </c>
      <c r="B122" s="96"/>
      <c r="C122" s="78" t="s">
        <v>16</v>
      </c>
      <c r="D122" s="78" t="s">
        <v>18</v>
      </c>
      <c r="E122" s="79" t="s">
        <v>206</v>
      </c>
      <c r="F122" s="87"/>
      <c r="G122" s="85" t="n">
        <f aca="false">G123+G125</f>
        <v>664.051</v>
      </c>
      <c r="H122" s="85" t="n">
        <f aca="false">H123+H125</f>
        <v>664.051</v>
      </c>
      <c r="I122" s="85" t="n">
        <f aca="false">I123+I125</f>
        <v>0</v>
      </c>
    </row>
    <row r="123" customFormat="false" ht="47.25" hidden="false" customHeight="false" outlineLevel="0" collapsed="false">
      <c r="A123" s="88" t="s">
        <v>112</v>
      </c>
      <c r="B123" s="96"/>
      <c r="C123" s="78" t="s">
        <v>16</v>
      </c>
      <c r="D123" s="78" t="s">
        <v>18</v>
      </c>
      <c r="E123" s="79" t="s">
        <v>206</v>
      </c>
      <c r="F123" s="87" t="s">
        <v>113</v>
      </c>
      <c r="G123" s="85" t="n">
        <f aca="false">G124</f>
        <v>613.546</v>
      </c>
      <c r="H123" s="85" t="n">
        <f aca="false">H124</f>
        <v>613.546</v>
      </c>
      <c r="I123" s="85" t="n">
        <f aca="false">I124</f>
        <v>0</v>
      </c>
    </row>
    <row r="124" customFormat="false" ht="15.75" hidden="false" customHeight="false" outlineLevel="0" collapsed="false">
      <c r="A124" s="88" t="s">
        <v>115</v>
      </c>
      <c r="B124" s="96"/>
      <c r="C124" s="78" t="s">
        <v>16</v>
      </c>
      <c r="D124" s="78" t="s">
        <v>18</v>
      </c>
      <c r="E124" s="79" t="s">
        <v>206</v>
      </c>
      <c r="F124" s="87" t="s">
        <v>116</v>
      </c>
      <c r="G124" s="85" t="n">
        <v>613.546</v>
      </c>
      <c r="H124" s="85" t="n">
        <v>613.546</v>
      </c>
      <c r="I124" s="85" t="n">
        <f aca="false">G124-H124</f>
        <v>0</v>
      </c>
    </row>
    <row r="125" customFormat="false" ht="15.75" hidden="false" customHeight="false" outlineLevel="0" collapsed="false">
      <c r="A125" s="88" t="s">
        <v>122</v>
      </c>
      <c r="B125" s="96"/>
      <c r="C125" s="78" t="s">
        <v>16</v>
      </c>
      <c r="D125" s="78" t="s">
        <v>18</v>
      </c>
      <c r="E125" s="79" t="s">
        <v>206</v>
      </c>
      <c r="F125" s="87" t="s">
        <v>123</v>
      </c>
      <c r="G125" s="85" t="n">
        <f aca="false">G126</f>
        <v>50.505</v>
      </c>
      <c r="H125" s="85" t="n">
        <f aca="false">H126</f>
        <v>50.505</v>
      </c>
      <c r="I125" s="85" t="n">
        <f aca="false">I126</f>
        <v>0</v>
      </c>
    </row>
    <row r="126" customFormat="false" ht="15.75" hidden="false" customHeight="false" outlineLevel="0" collapsed="false">
      <c r="A126" s="88" t="s">
        <v>124</v>
      </c>
      <c r="B126" s="96"/>
      <c r="C126" s="78" t="s">
        <v>16</v>
      </c>
      <c r="D126" s="78" t="s">
        <v>18</v>
      </c>
      <c r="E126" s="79" t="s">
        <v>206</v>
      </c>
      <c r="F126" s="87" t="s">
        <v>125</v>
      </c>
      <c r="G126" s="85" t="n">
        <v>50.505</v>
      </c>
      <c r="H126" s="85" t="n">
        <v>50.505</v>
      </c>
      <c r="I126" s="85" t="n">
        <f aca="false">G126-H126</f>
        <v>0</v>
      </c>
    </row>
    <row r="127" customFormat="false" ht="15.75" hidden="false" customHeight="false" outlineLevel="0" collapsed="false">
      <c r="A127" s="121" t="s">
        <v>31</v>
      </c>
      <c r="B127" s="76"/>
      <c r="C127" s="77" t="s">
        <v>18</v>
      </c>
      <c r="D127" s="78"/>
      <c r="E127" s="79" t="s">
        <v>105</v>
      </c>
      <c r="F127" s="78"/>
      <c r="G127" s="80" t="n">
        <f aca="false">G128+G145</f>
        <v>6010.6</v>
      </c>
      <c r="H127" s="80" t="n">
        <f aca="false">H128+H145</f>
        <v>5866.1</v>
      </c>
      <c r="I127" s="80" t="n">
        <f aca="false">I128+I145</f>
        <v>144.5</v>
      </c>
    </row>
    <row r="128" customFormat="false" ht="15" hidden="false" customHeight="true" outlineLevel="0" collapsed="false">
      <c r="A128" s="121" t="s">
        <v>207</v>
      </c>
      <c r="B128" s="96"/>
      <c r="C128" s="77" t="s">
        <v>18</v>
      </c>
      <c r="D128" s="77" t="s">
        <v>33</v>
      </c>
      <c r="E128" s="82" t="s">
        <v>105</v>
      </c>
      <c r="F128" s="90" t="s">
        <v>105</v>
      </c>
      <c r="G128" s="80" t="n">
        <f aca="false">G129</f>
        <v>4103.1</v>
      </c>
      <c r="H128" s="80" t="n">
        <f aca="false">H129</f>
        <v>4103.1</v>
      </c>
      <c r="I128" s="80" t="n">
        <f aca="false">I129</f>
        <v>0</v>
      </c>
    </row>
    <row r="129" s="93" customFormat="true" ht="15" hidden="false" customHeight="true" outlineLevel="0" collapsed="false">
      <c r="A129" s="122" t="s">
        <v>208</v>
      </c>
      <c r="B129" s="96"/>
      <c r="C129" s="77" t="s">
        <v>18</v>
      </c>
      <c r="D129" s="77" t="s">
        <v>33</v>
      </c>
      <c r="E129" s="82" t="s">
        <v>209</v>
      </c>
      <c r="F129" s="90"/>
      <c r="G129" s="80" t="n">
        <f aca="false">G130+G141+G137</f>
        <v>4103.1</v>
      </c>
      <c r="H129" s="80" t="n">
        <f aca="false">H130+H141+H137</f>
        <v>4103.1</v>
      </c>
      <c r="I129" s="80" t="n">
        <f aca="false">I130+I141+I137</f>
        <v>0</v>
      </c>
    </row>
    <row r="130" s="93" customFormat="true" ht="47.25" hidden="false" customHeight="false" outlineLevel="0" collapsed="false">
      <c r="A130" s="122" t="s">
        <v>210</v>
      </c>
      <c r="B130" s="98"/>
      <c r="C130" s="77" t="s">
        <v>18</v>
      </c>
      <c r="D130" s="77" t="s">
        <v>33</v>
      </c>
      <c r="E130" s="82" t="s">
        <v>211</v>
      </c>
      <c r="F130" s="90"/>
      <c r="G130" s="80" t="n">
        <f aca="false">G131+G134</f>
        <v>3733.1</v>
      </c>
      <c r="H130" s="80" t="n">
        <f aca="false">H131+H134</f>
        <v>3733.1</v>
      </c>
      <c r="I130" s="80" t="n">
        <f aca="false">I131+I134</f>
        <v>0</v>
      </c>
    </row>
    <row r="131" customFormat="false" ht="15.75" hidden="false" customHeight="false" outlineLevel="0" collapsed="false">
      <c r="A131" s="84" t="s">
        <v>186</v>
      </c>
      <c r="B131" s="96"/>
      <c r="C131" s="78" t="s">
        <v>18</v>
      </c>
      <c r="D131" s="78" t="s">
        <v>33</v>
      </c>
      <c r="E131" s="79" t="s">
        <v>212</v>
      </c>
      <c r="F131" s="87"/>
      <c r="G131" s="85" t="n">
        <f aca="false">G132</f>
        <v>3313.1</v>
      </c>
      <c r="H131" s="85" t="n">
        <f aca="false">H132</f>
        <v>3313.1</v>
      </c>
      <c r="I131" s="85" t="n">
        <f aca="false">I132</f>
        <v>0</v>
      </c>
    </row>
    <row r="132" customFormat="false" ht="47.25" hidden="false" customHeight="false" outlineLevel="0" collapsed="false">
      <c r="A132" s="119" t="s">
        <v>112</v>
      </c>
      <c r="B132" s="89"/>
      <c r="C132" s="78" t="s">
        <v>18</v>
      </c>
      <c r="D132" s="78" t="s">
        <v>33</v>
      </c>
      <c r="E132" s="79" t="s">
        <v>212</v>
      </c>
      <c r="F132" s="87" t="s">
        <v>113</v>
      </c>
      <c r="G132" s="85" t="n">
        <f aca="false">G133</f>
        <v>3313.1</v>
      </c>
      <c r="H132" s="85" t="n">
        <f aca="false">H133</f>
        <v>3313.1</v>
      </c>
      <c r="I132" s="85" t="n">
        <f aca="false">I133</f>
        <v>0</v>
      </c>
    </row>
    <row r="133" customFormat="false" ht="15.75" hidden="false" customHeight="false" outlineLevel="0" collapsed="false">
      <c r="A133" s="123" t="s">
        <v>213</v>
      </c>
      <c r="B133" s="96"/>
      <c r="C133" s="78" t="s">
        <v>18</v>
      </c>
      <c r="D133" s="78" t="s">
        <v>33</v>
      </c>
      <c r="E133" s="79" t="s">
        <v>212</v>
      </c>
      <c r="F133" s="87" t="s">
        <v>189</v>
      </c>
      <c r="G133" s="85" t="n">
        <f aca="false">3047.1+266</f>
        <v>3313.1</v>
      </c>
      <c r="H133" s="85" t="n">
        <f aca="false">3047.1+266</f>
        <v>3313.1</v>
      </c>
      <c r="I133" s="85" t="n">
        <f aca="false">G133-H133</f>
        <v>0</v>
      </c>
    </row>
    <row r="134" customFormat="false" ht="31.5" hidden="false" customHeight="false" outlineLevel="0" collapsed="false">
      <c r="A134" s="123" t="s">
        <v>214</v>
      </c>
      <c r="B134" s="96"/>
      <c r="C134" s="78" t="s">
        <v>18</v>
      </c>
      <c r="D134" s="78" t="s">
        <v>33</v>
      </c>
      <c r="E134" s="79" t="s">
        <v>215</v>
      </c>
      <c r="F134" s="87"/>
      <c r="G134" s="85" t="n">
        <f aca="false">G135</f>
        <v>420</v>
      </c>
      <c r="H134" s="85" t="n">
        <f aca="false">H135</f>
        <v>420</v>
      </c>
      <c r="I134" s="85" t="n">
        <f aca="false">I135</f>
        <v>0</v>
      </c>
    </row>
    <row r="135" customFormat="false" ht="15.75" hidden="false" customHeight="false" outlineLevel="0" collapsed="false">
      <c r="A135" s="123" t="s">
        <v>122</v>
      </c>
      <c r="B135" s="89"/>
      <c r="C135" s="78" t="s">
        <v>18</v>
      </c>
      <c r="D135" s="78" t="s">
        <v>33</v>
      </c>
      <c r="E135" s="79" t="s">
        <v>215</v>
      </c>
      <c r="F135" s="87" t="s">
        <v>123</v>
      </c>
      <c r="G135" s="85" t="n">
        <f aca="false">G136</f>
        <v>420</v>
      </c>
      <c r="H135" s="85" t="n">
        <f aca="false">H136</f>
        <v>420</v>
      </c>
      <c r="I135" s="85" t="n">
        <f aca="false">I136</f>
        <v>0</v>
      </c>
    </row>
    <row r="136" customFormat="false" ht="15.75" hidden="false" customHeight="false" outlineLevel="0" collapsed="false">
      <c r="A136" s="123" t="s">
        <v>124</v>
      </c>
      <c r="B136" s="96"/>
      <c r="C136" s="78" t="s">
        <v>18</v>
      </c>
      <c r="D136" s="78" t="s">
        <v>33</v>
      </c>
      <c r="E136" s="79" t="s">
        <v>215</v>
      </c>
      <c r="F136" s="87" t="s">
        <v>125</v>
      </c>
      <c r="G136" s="85" t="n">
        <f aca="false">20+400</f>
        <v>420</v>
      </c>
      <c r="H136" s="85" t="n">
        <f aca="false">20+400</f>
        <v>420</v>
      </c>
      <c r="I136" s="85" t="n">
        <f aca="false">G136-H136</f>
        <v>0</v>
      </c>
    </row>
    <row r="137" customFormat="false" ht="15.75" hidden="false" customHeight="false" outlineLevel="0" collapsed="false">
      <c r="A137" s="124" t="s">
        <v>216</v>
      </c>
      <c r="B137" s="98"/>
      <c r="C137" s="77" t="s">
        <v>18</v>
      </c>
      <c r="D137" s="77" t="s">
        <v>33</v>
      </c>
      <c r="E137" s="82" t="s">
        <v>217</v>
      </c>
      <c r="F137" s="90"/>
      <c r="G137" s="80" t="n">
        <f aca="false">G138</f>
        <v>70</v>
      </c>
      <c r="H137" s="80" t="n">
        <f aca="false">H138</f>
        <v>70</v>
      </c>
      <c r="I137" s="80" t="n">
        <f aca="false">I138</f>
        <v>0</v>
      </c>
    </row>
    <row r="138" customFormat="false" ht="31.5" hidden="false" customHeight="false" outlineLevel="0" collapsed="false">
      <c r="A138" s="125" t="s">
        <v>218</v>
      </c>
      <c r="B138" s="96"/>
      <c r="C138" s="78" t="s">
        <v>18</v>
      </c>
      <c r="D138" s="78" t="s">
        <v>33</v>
      </c>
      <c r="E138" s="116" t="s">
        <v>219</v>
      </c>
      <c r="F138" s="87"/>
      <c r="G138" s="85" t="n">
        <f aca="false">G139</f>
        <v>70</v>
      </c>
      <c r="H138" s="85" t="n">
        <f aca="false">H139</f>
        <v>70</v>
      </c>
      <c r="I138" s="85" t="n">
        <f aca="false">I139</f>
        <v>0</v>
      </c>
    </row>
    <row r="139" customFormat="false" ht="15.75" hidden="false" customHeight="false" outlineLevel="0" collapsed="false">
      <c r="A139" s="119" t="s">
        <v>122</v>
      </c>
      <c r="B139" s="96"/>
      <c r="C139" s="78" t="s">
        <v>18</v>
      </c>
      <c r="D139" s="78" t="s">
        <v>33</v>
      </c>
      <c r="E139" s="116" t="s">
        <v>219</v>
      </c>
      <c r="F139" s="87" t="s">
        <v>123</v>
      </c>
      <c r="G139" s="85" t="n">
        <f aca="false">G140</f>
        <v>70</v>
      </c>
      <c r="H139" s="85" t="n">
        <f aca="false">H140</f>
        <v>70</v>
      </c>
      <c r="I139" s="85" t="n">
        <f aca="false">I140</f>
        <v>0</v>
      </c>
    </row>
    <row r="140" customFormat="false" ht="15.75" hidden="false" customHeight="false" outlineLevel="0" collapsed="false">
      <c r="A140" s="119" t="s">
        <v>124</v>
      </c>
      <c r="B140" s="96"/>
      <c r="C140" s="78" t="s">
        <v>18</v>
      </c>
      <c r="D140" s="78" t="s">
        <v>33</v>
      </c>
      <c r="E140" s="116" t="s">
        <v>219</v>
      </c>
      <c r="F140" s="87" t="s">
        <v>125</v>
      </c>
      <c r="G140" s="85" t="n">
        <v>70</v>
      </c>
      <c r="H140" s="85" t="n">
        <v>70</v>
      </c>
      <c r="I140" s="85" t="n">
        <f aca="false">G140-H140</f>
        <v>0</v>
      </c>
    </row>
    <row r="141" customFormat="false" ht="15.75" hidden="false" customHeight="false" outlineLevel="0" collapsed="false">
      <c r="A141" s="126" t="s">
        <v>220</v>
      </c>
      <c r="B141" s="98"/>
      <c r="C141" s="77" t="s">
        <v>18</v>
      </c>
      <c r="D141" s="77" t="s">
        <v>33</v>
      </c>
      <c r="E141" s="82" t="s">
        <v>221</v>
      </c>
      <c r="F141" s="90"/>
      <c r="G141" s="80" t="n">
        <f aca="false">G142</f>
        <v>300</v>
      </c>
      <c r="H141" s="80" t="n">
        <f aca="false">H142</f>
        <v>300</v>
      </c>
      <c r="I141" s="80" t="n">
        <f aca="false">I142</f>
        <v>0</v>
      </c>
    </row>
    <row r="142" customFormat="false" ht="15.75" hidden="false" customHeight="false" outlineLevel="0" collapsed="false">
      <c r="A142" s="127" t="s">
        <v>222</v>
      </c>
      <c r="B142" s="96"/>
      <c r="C142" s="78" t="s">
        <v>18</v>
      </c>
      <c r="D142" s="78" t="s">
        <v>33</v>
      </c>
      <c r="E142" s="79" t="s">
        <v>223</v>
      </c>
      <c r="F142" s="87"/>
      <c r="G142" s="85" t="n">
        <f aca="false">SUM(G143)</f>
        <v>300</v>
      </c>
      <c r="H142" s="85" t="n">
        <f aca="false">SUM(H143)</f>
        <v>300</v>
      </c>
      <c r="I142" s="85" t="n">
        <f aca="false">SUM(I143)</f>
        <v>0</v>
      </c>
    </row>
    <row r="143" customFormat="false" ht="15.75" hidden="false" customHeight="false" outlineLevel="0" collapsed="false">
      <c r="A143" s="123" t="s">
        <v>122</v>
      </c>
      <c r="B143" s="89"/>
      <c r="C143" s="78" t="s">
        <v>18</v>
      </c>
      <c r="D143" s="78" t="s">
        <v>33</v>
      </c>
      <c r="E143" s="79" t="s">
        <v>223</v>
      </c>
      <c r="F143" s="87" t="s">
        <v>123</v>
      </c>
      <c r="G143" s="85" t="n">
        <f aca="false">G144</f>
        <v>300</v>
      </c>
      <c r="H143" s="85" t="n">
        <f aca="false">H144</f>
        <v>300</v>
      </c>
      <c r="I143" s="85" t="n">
        <f aca="false">I144</f>
        <v>0</v>
      </c>
    </row>
    <row r="144" customFormat="false" ht="15.75" hidden="false" customHeight="false" outlineLevel="0" collapsed="false">
      <c r="A144" s="123" t="s">
        <v>124</v>
      </c>
      <c r="B144" s="96"/>
      <c r="C144" s="78" t="s">
        <v>18</v>
      </c>
      <c r="D144" s="78" t="s">
        <v>33</v>
      </c>
      <c r="E144" s="79" t="s">
        <v>223</v>
      </c>
      <c r="F144" s="87" t="s">
        <v>125</v>
      </c>
      <c r="G144" s="85" t="n">
        <v>300</v>
      </c>
      <c r="H144" s="85" t="n">
        <v>300</v>
      </c>
      <c r="I144" s="85" t="n">
        <f aca="false">G144-H144</f>
        <v>0</v>
      </c>
    </row>
    <row r="145" customFormat="false" ht="33" hidden="false" customHeight="true" outlineLevel="0" collapsed="false">
      <c r="A145" s="128" t="s">
        <v>34</v>
      </c>
      <c r="B145" s="96"/>
      <c r="C145" s="77" t="s">
        <v>18</v>
      </c>
      <c r="D145" s="77" t="s">
        <v>35</v>
      </c>
      <c r="E145" s="82"/>
      <c r="F145" s="87"/>
      <c r="G145" s="80" t="n">
        <f aca="false">G146</f>
        <v>1907.5</v>
      </c>
      <c r="H145" s="80" t="n">
        <f aca="false">H146</f>
        <v>1763</v>
      </c>
      <c r="I145" s="80" t="n">
        <f aca="false">I146</f>
        <v>144.5</v>
      </c>
    </row>
    <row r="146" customFormat="false" ht="15.75" hidden="false" customHeight="false" outlineLevel="0" collapsed="false">
      <c r="A146" s="122" t="s">
        <v>208</v>
      </c>
      <c r="B146" s="96"/>
      <c r="C146" s="77" t="s">
        <v>18</v>
      </c>
      <c r="D146" s="77" t="s">
        <v>35</v>
      </c>
      <c r="E146" s="82" t="s">
        <v>209</v>
      </c>
      <c r="F146" s="87"/>
      <c r="G146" s="80" t="n">
        <f aca="false">G147</f>
        <v>1907.5</v>
      </c>
      <c r="H146" s="80" t="n">
        <f aca="false">H147</f>
        <v>1763</v>
      </c>
      <c r="I146" s="80" t="n">
        <f aca="false">I147</f>
        <v>144.5</v>
      </c>
    </row>
    <row r="147" customFormat="false" ht="15.75" hidden="false" customHeight="false" outlineLevel="0" collapsed="false">
      <c r="A147" s="124" t="s">
        <v>224</v>
      </c>
      <c r="B147" s="96"/>
      <c r="C147" s="78" t="s">
        <v>18</v>
      </c>
      <c r="D147" s="78" t="s">
        <v>35</v>
      </c>
      <c r="E147" s="79" t="s">
        <v>225</v>
      </c>
      <c r="F147" s="87"/>
      <c r="G147" s="85" t="n">
        <f aca="false">G148+G153+G156</f>
        <v>1907.5</v>
      </c>
      <c r="H147" s="85" t="n">
        <f aca="false">H148+H153+H156</f>
        <v>1763</v>
      </c>
      <c r="I147" s="85" t="n">
        <f aca="false">I148+I153+I156</f>
        <v>144.5</v>
      </c>
    </row>
    <row r="148" customFormat="false" ht="15.75" hidden="false" customHeight="false" outlineLevel="0" collapsed="false">
      <c r="A148" s="125" t="s">
        <v>226</v>
      </c>
      <c r="B148" s="96"/>
      <c r="C148" s="78" t="s">
        <v>18</v>
      </c>
      <c r="D148" s="78" t="s">
        <v>35</v>
      </c>
      <c r="E148" s="116" t="s">
        <v>227</v>
      </c>
      <c r="F148" s="87"/>
      <c r="G148" s="85" t="n">
        <f aca="false">G149+G151</f>
        <v>1123</v>
      </c>
      <c r="H148" s="85" t="n">
        <f aca="false">H149+H151</f>
        <v>1123</v>
      </c>
      <c r="I148" s="85" t="n">
        <f aca="false">I149+I151</f>
        <v>0</v>
      </c>
    </row>
    <row r="149" customFormat="false" ht="47.25" hidden="false" customHeight="false" outlineLevel="0" collapsed="false">
      <c r="A149" s="119" t="s">
        <v>112</v>
      </c>
      <c r="B149" s="96"/>
      <c r="C149" s="78" t="s">
        <v>18</v>
      </c>
      <c r="D149" s="78" t="s">
        <v>35</v>
      </c>
      <c r="E149" s="116" t="s">
        <v>227</v>
      </c>
      <c r="F149" s="129" t="s">
        <v>113</v>
      </c>
      <c r="G149" s="85" t="n">
        <f aca="false">G150</f>
        <v>40</v>
      </c>
      <c r="H149" s="85" t="n">
        <f aca="false">H150</f>
        <v>40</v>
      </c>
      <c r="I149" s="85" t="n">
        <f aca="false">I150</f>
        <v>0</v>
      </c>
    </row>
    <row r="150" customFormat="false" ht="15.75" hidden="false" customHeight="false" outlineLevel="0" collapsed="false">
      <c r="A150" s="119" t="s">
        <v>115</v>
      </c>
      <c r="B150" s="96"/>
      <c r="C150" s="78" t="s">
        <v>18</v>
      </c>
      <c r="D150" s="78" t="s">
        <v>35</v>
      </c>
      <c r="E150" s="116" t="s">
        <v>227</v>
      </c>
      <c r="F150" s="129" t="s">
        <v>116</v>
      </c>
      <c r="G150" s="85" t="n">
        <v>40</v>
      </c>
      <c r="H150" s="85" t="n">
        <v>40</v>
      </c>
      <c r="I150" s="85" t="n">
        <f aca="false">G150-H150</f>
        <v>0</v>
      </c>
    </row>
    <row r="151" customFormat="false" ht="15.75" hidden="false" customHeight="false" outlineLevel="0" collapsed="false">
      <c r="A151" s="119" t="s">
        <v>122</v>
      </c>
      <c r="B151" s="96"/>
      <c r="C151" s="78" t="s">
        <v>18</v>
      </c>
      <c r="D151" s="78" t="s">
        <v>35</v>
      </c>
      <c r="E151" s="116" t="s">
        <v>227</v>
      </c>
      <c r="F151" s="129" t="s">
        <v>123</v>
      </c>
      <c r="G151" s="85" t="n">
        <f aca="false">G152</f>
        <v>1083</v>
      </c>
      <c r="H151" s="85" t="n">
        <f aca="false">H152</f>
        <v>1083</v>
      </c>
      <c r="I151" s="85" t="n">
        <f aca="false">I152</f>
        <v>0</v>
      </c>
    </row>
    <row r="152" customFormat="false" ht="15.75" hidden="false" customHeight="false" outlineLevel="0" collapsed="false">
      <c r="A152" s="119" t="s">
        <v>124</v>
      </c>
      <c r="B152" s="96"/>
      <c r="C152" s="78" t="s">
        <v>18</v>
      </c>
      <c r="D152" s="78" t="s">
        <v>35</v>
      </c>
      <c r="E152" s="116" t="s">
        <v>227</v>
      </c>
      <c r="F152" s="129" t="s">
        <v>125</v>
      </c>
      <c r="G152" s="85" t="n">
        <v>1083</v>
      </c>
      <c r="H152" s="85" t="n">
        <v>1083</v>
      </c>
      <c r="I152" s="85" t="n">
        <f aca="false">G152-H152</f>
        <v>0</v>
      </c>
    </row>
    <row r="153" customFormat="false" ht="15.75" hidden="false" customHeight="false" outlineLevel="0" collapsed="false">
      <c r="A153" s="125" t="s">
        <v>228</v>
      </c>
      <c r="B153" s="96"/>
      <c r="C153" s="78" t="s">
        <v>18</v>
      </c>
      <c r="D153" s="78" t="s">
        <v>35</v>
      </c>
      <c r="E153" s="116" t="s">
        <v>229</v>
      </c>
      <c r="F153" s="129"/>
      <c r="G153" s="85" t="n">
        <f aca="false">G154</f>
        <v>600</v>
      </c>
      <c r="H153" s="85" t="n">
        <f aca="false">H154</f>
        <v>600</v>
      </c>
      <c r="I153" s="85" t="n">
        <f aca="false">I154</f>
        <v>0</v>
      </c>
    </row>
    <row r="154" customFormat="false" ht="15.75" hidden="false" customHeight="false" outlineLevel="0" collapsed="false">
      <c r="A154" s="119" t="s">
        <v>122</v>
      </c>
      <c r="B154" s="96"/>
      <c r="C154" s="78" t="s">
        <v>18</v>
      </c>
      <c r="D154" s="78" t="s">
        <v>35</v>
      </c>
      <c r="E154" s="116" t="s">
        <v>229</v>
      </c>
      <c r="F154" s="129" t="s">
        <v>123</v>
      </c>
      <c r="G154" s="85" t="n">
        <f aca="false">G155</f>
        <v>600</v>
      </c>
      <c r="H154" s="85" t="n">
        <f aca="false">H155</f>
        <v>600</v>
      </c>
      <c r="I154" s="85" t="n">
        <f aca="false">I155</f>
        <v>0</v>
      </c>
    </row>
    <row r="155" customFormat="false" ht="15.75" hidden="false" customHeight="false" outlineLevel="0" collapsed="false">
      <c r="A155" s="119" t="s">
        <v>124</v>
      </c>
      <c r="B155" s="96"/>
      <c r="C155" s="78" t="s">
        <v>18</v>
      </c>
      <c r="D155" s="78" t="s">
        <v>35</v>
      </c>
      <c r="E155" s="116" t="s">
        <v>229</v>
      </c>
      <c r="F155" s="129" t="s">
        <v>125</v>
      </c>
      <c r="G155" s="85" t="n">
        <v>600</v>
      </c>
      <c r="H155" s="85" t="n">
        <v>600</v>
      </c>
      <c r="I155" s="85" t="n">
        <f aca="false">G155-H155</f>
        <v>0</v>
      </c>
    </row>
    <row r="156" customFormat="false" ht="15.75" hidden="false" customHeight="false" outlineLevel="0" collapsed="false">
      <c r="A156" s="125" t="s">
        <v>230</v>
      </c>
      <c r="B156" s="96"/>
      <c r="C156" s="78" t="s">
        <v>18</v>
      </c>
      <c r="D156" s="78" t="s">
        <v>35</v>
      </c>
      <c r="E156" s="116" t="s">
        <v>231</v>
      </c>
      <c r="F156" s="129"/>
      <c r="G156" s="85" t="n">
        <f aca="false">G157</f>
        <v>184.5</v>
      </c>
      <c r="H156" s="85" t="n">
        <f aca="false">H157</f>
        <v>40</v>
      </c>
      <c r="I156" s="85" t="n">
        <f aca="false">I157</f>
        <v>144.5</v>
      </c>
    </row>
    <row r="157" customFormat="false" ht="15.75" hidden="false" customHeight="false" outlineLevel="0" collapsed="false">
      <c r="A157" s="117" t="s">
        <v>149</v>
      </c>
      <c r="B157" s="96"/>
      <c r="C157" s="78" t="s">
        <v>18</v>
      </c>
      <c r="D157" s="78" t="s">
        <v>35</v>
      </c>
      <c r="E157" s="116" t="s">
        <v>231</v>
      </c>
      <c r="F157" s="129" t="s">
        <v>150</v>
      </c>
      <c r="G157" s="85" t="n">
        <f aca="false">G158</f>
        <v>184.5</v>
      </c>
      <c r="H157" s="85" t="n">
        <f aca="false">H158</f>
        <v>40</v>
      </c>
      <c r="I157" s="85" t="n">
        <f aca="false">I158</f>
        <v>144.5</v>
      </c>
    </row>
    <row r="158" customFormat="false" ht="15.75" hidden="false" customHeight="false" outlineLevel="0" collapsed="false">
      <c r="A158" s="94" t="s">
        <v>151</v>
      </c>
      <c r="B158" s="89"/>
      <c r="C158" s="78" t="s">
        <v>18</v>
      </c>
      <c r="D158" s="78" t="s">
        <v>35</v>
      </c>
      <c r="E158" s="116" t="s">
        <v>231</v>
      </c>
      <c r="F158" s="129" t="s">
        <v>152</v>
      </c>
      <c r="G158" s="85" t="n">
        <f aca="false">40+144.5</f>
        <v>184.5</v>
      </c>
      <c r="H158" s="85" t="n">
        <v>40</v>
      </c>
      <c r="I158" s="85" t="n">
        <f aca="false">G158-H158</f>
        <v>144.5</v>
      </c>
    </row>
    <row r="159" customFormat="false" ht="15.75" hidden="false" customHeight="false" outlineLevel="0" collapsed="false">
      <c r="A159" s="133" t="s">
        <v>36</v>
      </c>
      <c r="B159" s="76"/>
      <c r="C159" s="77" t="s">
        <v>20</v>
      </c>
      <c r="D159" s="77"/>
      <c r="E159" s="90"/>
      <c r="F159" s="134"/>
      <c r="G159" s="80" t="n">
        <f aca="false">G160+G174+G182</f>
        <v>14990.2</v>
      </c>
      <c r="H159" s="80" t="n">
        <f aca="false">H160+H174+H182</f>
        <v>16380.7</v>
      </c>
      <c r="I159" s="80" t="n">
        <f aca="false">I160+I174+I182</f>
        <v>-1390.5</v>
      </c>
    </row>
    <row r="160" s="132" customFormat="true" ht="15.75" hidden="false" customHeight="false" outlineLevel="0" collapsed="false">
      <c r="A160" s="75" t="s">
        <v>37</v>
      </c>
      <c r="B160" s="76"/>
      <c r="C160" s="77" t="s">
        <v>20</v>
      </c>
      <c r="D160" s="77" t="s">
        <v>22</v>
      </c>
      <c r="E160" s="79"/>
      <c r="F160" s="87"/>
      <c r="G160" s="80" t="n">
        <f aca="false">G161</f>
        <v>3220</v>
      </c>
      <c r="H160" s="80" t="n">
        <f aca="false">H161</f>
        <v>3220</v>
      </c>
      <c r="I160" s="80" t="n">
        <f aca="false">I161</f>
        <v>0</v>
      </c>
    </row>
    <row r="161" customFormat="false" ht="15.75" hidden="false" customHeight="false" outlineLevel="0" collapsed="false">
      <c r="A161" s="75" t="s">
        <v>232</v>
      </c>
      <c r="B161" s="76"/>
      <c r="C161" s="77" t="s">
        <v>20</v>
      </c>
      <c r="D161" s="77" t="s">
        <v>22</v>
      </c>
      <c r="E161" s="82" t="s">
        <v>233</v>
      </c>
      <c r="F161" s="87"/>
      <c r="G161" s="80" t="n">
        <f aca="false">G168+G165+G162+G171</f>
        <v>3220</v>
      </c>
      <c r="H161" s="80" t="n">
        <f aca="false">H168+H165+H162+H171</f>
        <v>3220</v>
      </c>
      <c r="I161" s="80" t="n">
        <f aca="false">I168+I165+I162+I171</f>
        <v>0</v>
      </c>
    </row>
    <row r="162" customFormat="false" ht="15.75" hidden="false" customHeight="false" outlineLevel="0" collapsed="false">
      <c r="A162" s="84" t="s">
        <v>199</v>
      </c>
      <c r="B162" s="89"/>
      <c r="C162" s="78" t="s">
        <v>20</v>
      </c>
      <c r="D162" s="78" t="s">
        <v>22</v>
      </c>
      <c r="E162" s="79" t="s">
        <v>234</v>
      </c>
      <c r="F162" s="87"/>
      <c r="G162" s="85" t="n">
        <f aca="false">G163</f>
        <v>105</v>
      </c>
      <c r="H162" s="85" t="n">
        <f aca="false">H163</f>
        <v>5</v>
      </c>
      <c r="I162" s="85" t="n">
        <f aca="false">I163</f>
        <v>100</v>
      </c>
    </row>
    <row r="163" s="132" customFormat="true" ht="15.75" hidden="false" customHeight="false" outlineLevel="0" collapsed="false">
      <c r="A163" s="88" t="s">
        <v>122</v>
      </c>
      <c r="B163" s="89"/>
      <c r="C163" s="78" t="s">
        <v>20</v>
      </c>
      <c r="D163" s="78" t="s">
        <v>22</v>
      </c>
      <c r="E163" s="79" t="s">
        <v>234</v>
      </c>
      <c r="F163" s="87" t="s">
        <v>123</v>
      </c>
      <c r="G163" s="85" t="n">
        <f aca="false">G164</f>
        <v>105</v>
      </c>
      <c r="H163" s="85" t="n">
        <f aca="false">H164</f>
        <v>5</v>
      </c>
      <c r="I163" s="85" t="n">
        <f aca="false">I164</f>
        <v>100</v>
      </c>
    </row>
    <row r="164" s="132" customFormat="true" ht="15.75" hidden="false" customHeight="false" outlineLevel="0" collapsed="false">
      <c r="A164" s="88" t="s">
        <v>124</v>
      </c>
      <c r="B164" s="89"/>
      <c r="C164" s="78" t="s">
        <v>20</v>
      </c>
      <c r="D164" s="78" t="s">
        <v>22</v>
      </c>
      <c r="E164" s="79" t="s">
        <v>234</v>
      </c>
      <c r="F164" s="87" t="s">
        <v>125</v>
      </c>
      <c r="G164" s="85" t="n">
        <f aca="false">5+100</f>
        <v>105</v>
      </c>
      <c r="H164" s="85" t="n">
        <v>5</v>
      </c>
      <c r="I164" s="85" t="n">
        <f aca="false">G164-H164</f>
        <v>100</v>
      </c>
    </row>
    <row r="165" s="132" customFormat="true" ht="15.75" hidden="false" customHeight="false" outlineLevel="0" collapsed="false">
      <c r="A165" s="94" t="s">
        <v>235</v>
      </c>
      <c r="B165" s="89"/>
      <c r="C165" s="78" t="s">
        <v>20</v>
      </c>
      <c r="D165" s="78" t="s">
        <v>22</v>
      </c>
      <c r="E165" s="79" t="s">
        <v>236</v>
      </c>
      <c r="F165" s="87"/>
      <c r="G165" s="85" t="n">
        <f aca="false">G166</f>
        <v>3000</v>
      </c>
      <c r="H165" s="85" t="n">
        <f aca="false">H166</f>
        <v>3000</v>
      </c>
      <c r="I165" s="85" t="n">
        <f aca="false">I166</f>
        <v>0</v>
      </c>
    </row>
    <row r="166" s="132" customFormat="true" ht="15.75" hidden="false" customHeight="false" outlineLevel="0" collapsed="false">
      <c r="A166" s="94" t="s">
        <v>190</v>
      </c>
      <c r="B166" s="89"/>
      <c r="C166" s="78" t="s">
        <v>20</v>
      </c>
      <c r="D166" s="78" t="s">
        <v>22</v>
      </c>
      <c r="E166" s="79" t="s">
        <v>236</v>
      </c>
      <c r="F166" s="87" t="s">
        <v>191</v>
      </c>
      <c r="G166" s="85" t="n">
        <f aca="false">G167</f>
        <v>3000</v>
      </c>
      <c r="H166" s="85" t="n">
        <f aca="false">H167</f>
        <v>3000</v>
      </c>
      <c r="I166" s="85" t="n">
        <f aca="false">I167</f>
        <v>0</v>
      </c>
    </row>
    <row r="167" s="132" customFormat="true" ht="31.5" hidden="false" customHeight="false" outlineLevel="0" collapsed="false">
      <c r="A167" s="94" t="s">
        <v>237</v>
      </c>
      <c r="B167" s="89"/>
      <c r="C167" s="78" t="s">
        <v>20</v>
      </c>
      <c r="D167" s="78" t="s">
        <v>22</v>
      </c>
      <c r="E167" s="79" t="s">
        <v>236</v>
      </c>
      <c r="F167" s="87" t="s">
        <v>238</v>
      </c>
      <c r="G167" s="85" t="n">
        <f aca="false">1000+2000</f>
        <v>3000</v>
      </c>
      <c r="H167" s="85" t="n">
        <f aca="false">1000+2000</f>
        <v>3000</v>
      </c>
      <c r="I167" s="85" t="n">
        <f aca="false">G167-H167</f>
        <v>0</v>
      </c>
    </row>
    <row r="168" customFormat="false" ht="15.75" hidden="false" customHeight="false" outlineLevel="0" collapsed="false">
      <c r="A168" s="84" t="s">
        <v>239</v>
      </c>
      <c r="B168" s="89"/>
      <c r="C168" s="78" t="s">
        <v>20</v>
      </c>
      <c r="D168" s="78" t="s">
        <v>22</v>
      </c>
      <c r="E168" s="79" t="s">
        <v>240</v>
      </c>
      <c r="F168" s="87"/>
      <c r="G168" s="85" t="n">
        <f aca="false">G169</f>
        <v>115</v>
      </c>
      <c r="H168" s="85" t="n">
        <f aca="false">H169</f>
        <v>115</v>
      </c>
      <c r="I168" s="85" t="n">
        <f aca="false">I169</f>
        <v>0</v>
      </c>
    </row>
    <row r="169" customFormat="false" ht="15.75" hidden="false" customHeight="false" outlineLevel="0" collapsed="false">
      <c r="A169" s="88" t="s">
        <v>122</v>
      </c>
      <c r="B169" s="89"/>
      <c r="C169" s="78" t="s">
        <v>20</v>
      </c>
      <c r="D169" s="78" t="s">
        <v>22</v>
      </c>
      <c r="E169" s="79" t="s">
        <v>240</v>
      </c>
      <c r="F169" s="87" t="s">
        <v>123</v>
      </c>
      <c r="G169" s="85" t="n">
        <f aca="false">G170</f>
        <v>115</v>
      </c>
      <c r="H169" s="85" t="n">
        <f aca="false">H170</f>
        <v>115</v>
      </c>
      <c r="I169" s="85" t="n">
        <f aca="false">I170</f>
        <v>0</v>
      </c>
    </row>
    <row r="170" customFormat="false" ht="15.75" hidden="false" customHeight="false" outlineLevel="0" collapsed="false">
      <c r="A170" s="88" t="s">
        <v>124</v>
      </c>
      <c r="B170" s="89"/>
      <c r="C170" s="78" t="s">
        <v>20</v>
      </c>
      <c r="D170" s="78" t="s">
        <v>22</v>
      </c>
      <c r="E170" s="79" t="s">
        <v>240</v>
      </c>
      <c r="F170" s="87" t="s">
        <v>125</v>
      </c>
      <c r="G170" s="85" t="n">
        <v>115</v>
      </c>
      <c r="H170" s="85" t="n">
        <v>115</v>
      </c>
      <c r="I170" s="85" t="n">
        <f aca="false">G170-H170</f>
        <v>0</v>
      </c>
    </row>
    <row r="171" customFormat="false" ht="32.25" hidden="false" customHeight="true" outlineLevel="0" collapsed="false">
      <c r="A171" s="84" t="s">
        <v>241</v>
      </c>
      <c r="B171" s="89"/>
      <c r="C171" s="78" t="s">
        <v>20</v>
      </c>
      <c r="D171" s="78" t="s">
        <v>22</v>
      </c>
      <c r="E171" s="79" t="s">
        <v>242</v>
      </c>
      <c r="F171" s="87"/>
      <c r="G171" s="85" t="n">
        <f aca="false">G172</f>
        <v>0</v>
      </c>
      <c r="H171" s="85" t="n">
        <f aca="false">H172</f>
        <v>100</v>
      </c>
      <c r="I171" s="85" t="n">
        <f aca="false">I172</f>
        <v>-100</v>
      </c>
    </row>
    <row r="172" customFormat="false" ht="15.75" hidden="false" customHeight="false" outlineLevel="0" collapsed="false">
      <c r="A172" s="88" t="s">
        <v>122</v>
      </c>
      <c r="B172" s="89"/>
      <c r="C172" s="78" t="s">
        <v>20</v>
      </c>
      <c r="D172" s="78" t="s">
        <v>22</v>
      </c>
      <c r="E172" s="79" t="s">
        <v>242</v>
      </c>
      <c r="F172" s="87" t="s">
        <v>123</v>
      </c>
      <c r="G172" s="85" t="n">
        <f aca="false">G173</f>
        <v>0</v>
      </c>
      <c r="H172" s="85" t="n">
        <f aca="false">H173</f>
        <v>100</v>
      </c>
      <c r="I172" s="85" t="n">
        <f aca="false">I173</f>
        <v>-100</v>
      </c>
    </row>
    <row r="173" customFormat="false" ht="15.75" hidden="false" customHeight="false" outlineLevel="0" collapsed="false">
      <c r="A173" s="88" t="s">
        <v>124</v>
      </c>
      <c r="B173" s="89"/>
      <c r="C173" s="78" t="s">
        <v>20</v>
      </c>
      <c r="D173" s="78" t="s">
        <v>22</v>
      </c>
      <c r="E173" s="79" t="s">
        <v>242</v>
      </c>
      <c r="F173" s="87" t="s">
        <v>125</v>
      </c>
      <c r="G173" s="85" t="n">
        <v>0</v>
      </c>
      <c r="H173" s="85" t="n">
        <v>100</v>
      </c>
      <c r="I173" s="85" t="n">
        <f aca="false">G173-H173</f>
        <v>-100</v>
      </c>
    </row>
    <row r="174" customFormat="false" ht="15.75" hidden="false" customHeight="true" outlineLevel="0" collapsed="false">
      <c r="A174" s="75" t="s">
        <v>40</v>
      </c>
      <c r="B174" s="76"/>
      <c r="C174" s="77" t="s">
        <v>20</v>
      </c>
      <c r="D174" s="77" t="s">
        <v>41</v>
      </c>
      <c r="E174" s="82"/>
      <c r="F174" s="90"/>
      <c r="G174" s="80" t="n">
        <f aca="false">G175</f>
        <v>10963.4</v>
      </c>
      <c r="H174" s="80" t="n">
        <f aca="false">H175</f>
        <v>12500.7</v>
      </c>
      <c r="I174" s="80" t="n">
        <f aca="false">I175</f>
        <v>-1537.3</v>
      </c>
    </row>
    <row r="175" customFormat="false" ht="15.75" hidden="false" customHeight="false" outlineLevel="0" collapsed="false">
      <c r="A175" s="75" t="s">
        <v>243</v>
      </c>
      <c r="B175" s="76"/>
      <c r="C175" s="77" t="s">
        <v>20</v>
      </c>
      <c r="D175" s="77" t="s">
        <v>41</v>
      </c>
      <c r="E175" s="82" t="s">
        <v>244</v>
      </c>
      <c r="F175" s="90"/>
      <c r="G175" s="80" t="n">
        <f aca="false">G176+G179</f>
        <v>10963.4</v>
      </c>
      <c r="H175" s="80" t="n">
        <f aca="false">H176+H179</f>
        <v>12500.7</v>
      </c>
      <c r="I175" s="80" t="n">
        <f aca="false">I176+I179</f>
        <v>-1537.3</v>
      </c>
    </row>
    <row r="176" customFormat="false" ht="15.75" hidden="false" customHeight="false" outlineLevel="0" collapsed="false">
      <c r="A176" s="94" t="s">
        <v>199</v>
      </c>
      <c r="B176" s="89"/>
      <c r="C176" s="78" t="s">
        <v>20</v>
      </c>
      <c r="D176" s="78" t="s">
        <v>41</v>
      </c>
      <c r="E176" s="87" t="s">
        <v>245</v>
      </c>
      <c r="F176" s="87"/>
      <c r="G176" s="85" t="n">
        <f aca="false">G177</f>
        <v>150</v>
      </c>
      <c r="H176" s="85" t="n">
        <f aca="false">H177</f>
        <v>150</v>
      </c>
      <c r="I176" s="85" t="n">
        <f aca="false">I177</f>
        <v>0</v>
      </c>
    </row>
    <row r="177" customFormat="false" ht="15.75" hidden="false" customHeight="false" outlineLevel="0" collapsed="false">
      <c r="A177" s="88" t="s">
        <v>122</v>
      </c>
      <c r="B177" s="89"/>
      <c r="C177" s="78" t="s">
        <v>20</v>
      </c>
      <c r="D177" s="78" t="s">
        <v>41</v>
      </c>
      <c r="E177" s="87" t="s">
        <v>245</v>
      </c>
      <c r="F177" s="87" t="s">
        <v>123</v>
      </c>
      <c r="G177" s="85" t="n">
        <f aca="false">G178</f>
        <v>150</v>
      </c>
      <c r="H177" s="85" t="n">
        <f aca="false">H178</f>
        <v>150</v>
      </c>
      <c r="I177" s="85" t="n">
        <f aca="false">I178</f>
        <v>0</v>
      </c>
    </row>
    <row r="178" customFormat="false" ht="20.45" hidden="false" customHeight="true" outlineLevel="0" collapsed="false">
      <c r="A178" s="88" t="s">
        <v>124</v>
      </c>
      <c r="B178" s="89"/>
      <c r="C178" s="78" t="s">
        <v>20</v>
      </c>
      <c r="D178" s="78" t="s">
        <v>41</v>
      </c>
      <c r="E178" s="87" t="s">
        <v>245</v>
      </c>
      <c r="F178" s="87" t="s">
        <v>125</v>
      </c>
      <c r="G178" s="85" t="n">
        <v>150</v>
      </c>
      <c r="H178" s="85" t="n">
        <v>150</v>
      </c>
      <c r="I178" s="85" t="n">
        <f aca="false">G178-H178</f>
        <v>0</v>
      </c>
    </row>
    <row r="179" customFormat="false" ht="16.5" hidden="false" customHeight="true" outlineLevel="0" collapsed="false">
      <c r="A179" s="94" t="s">
        <v>246</v>
      </c>
      <c r="B179" s="89"/>
      <c r="C179" s="78" t="s">
        <v>20</v>
      </c>
      <c r="D179" s="78" t="s">
        <v>41</v>
      </c>
      <c r="E179" s="79" t="s">
        <v>247</v>
      </c>
      <c r="F179" s="87"/>
      <c r="G179" s="85" t="n">
        <f aca="false">G180</f>
        <v>10813.4</v>
      </c>
      <c r="H179" s="85" t="n">
        <f aca="false">H180</f>
        <v>12350.7</v>
      </c>
      <c r="I179" s="85" t="n">
        <f aca="false">I180</f>
        <v>-1537.3</v>
      </c>
    </row>
    <row r="180" customFormat="false" ht="15.75" hidden="false" customHeight="false" outlineLevel="0" collapsed="false">
      <c r="A180" s="88" t="s">
        <v>122</v>
      </c>
      <c r="B180" s="89"/>
      <c r="C180" s="78" t="s">
        <v>20</v>
      </c>
      <c r="D180" s="78" t="s">
        <v>41</v>
      </c>
      <c r="E180" s="79" t="s">
        <v>247</v>
      </c>
      <c r="F180" s="87" t="s">
        <v>123</v>
      </c>
      <c r="G180" s="85" t="n">
        <f aca="false">G181</f>
        <v>10813.4</v>
      </c>
      <c r="H180" s="85" t="n">
        <f aca="false">H181</f>
        <v>12350.7</v>
      </c>
      <c r="I180" s="85" t="n">
        <f aca="false">I181</f>
        <v>-1537.3</v>
      </c>
    </row>
    <row r="181" customFormat="false" ht="20.45" hidden="false" customHeight="true" outlineLevel="0" collapsed="false">
      <c r="A181" s="88" t="s">
        <v>124</v>
      </c>
      <c r="B181" s="89"/>
      <c r="C181" s="78" t="s">
        <v>20</v>
      </c>
      <c r="D181" s="78" t="s">
        <v>41</v>
      </c>
      <c r="E181" s="79" t="s">
        <v>247</v>
      </c>
      <c r="F181" s="87" t="s">
        <v>125</v>
      </c>
      <c r="G181" s="85" t="n">
        <f aca="false">12350.7-1537.3</f>
        <v>10813.4</v>
      </c>
      <c r="H181" s="85" t="n">
        <v>12350.7</v>
      </c>
      <c r="I181" s="85" t="n">
        <f aca="false">G181-H181</f>
        <v>-1537.3</v>
      </c>
    </row>
    <row r="182" customFormat="false" ht="14.25" hidden="false" customHeight="true" outlineLevel="0" collapsed="false">
      <c r="A182" s="133" t="s">
        <v>43</v>
      </c>
      <c r="B182" s="76"/>
      <c r="C182" s="77" t="s">
        <v>20</v>
      </c>
      <c r="D182" s="77" t="s">
        <v>44</v>
      </c>
      <c r="E182" s="82"/>
      <c r="F182" s="90"/>
      <c r="G182" s="80" t="n">
        <f aca="false">G183</f>
        <v>806.8</v>
      </c>
      <c r="H182" s="80" t="n">
        <f aca="false">H183</f>
        <v>660</v>
      </c>
      <c r="I182" s="80" t="n">
        <f aca="false">I183</f>
        <v>146.8</v>
      </c>
    </row>
    <row r="183" customFormat="false" ht="31.5" hidden="false" customHeight="false" outlineLevel="0" collapsed="false">
      <c r="A183" s="97" t="s">
        <v>128</v>
      </c>
      <c r="B183" s="98"/>
      <c r="C183" s="77" t="s">
        <v>20</v>
      </c>
      <c r="D183" s="77" t="s">
        <v>44</v>
      </c>
      <c r="E183" s="82" t="s">
        <v>129</v>
      </c>
      <c r="F183" s="90"/>
      <c r="G183" s="80" t="n">
        <f aca="false">G184+G191</f>
        <v>806.8</v>
      </c>
      <c r="H183" s="80" t="n">
        <f aca="false">H184+H191</f>
        <v>660</v>
      </c>
      <c r="I183" s="80" t="n">
        <f aca="false">I184+I191</f>
        <v>146.8</v>
      </c>
    </row>
    <row r="184" customFormat="false" ht="15.75" hidden="false" customHeight="true" outlineLevel="0" collapsed="false">
      <c r="A184" s="94" t="s">
        <v>248</v>
      </c>
      <c r="B184" s="96"/>
      <c r="C184" s="78" t="s">
        <v>20</v>
      </c>
      <c r="D184" s="78" t="s">
        <v>44</v>
      </c>
      <c r="E184" s="79" t="s">
        <v>249</v>
      </c>
      <c r="F184" s="87"/>
      <c r="G184" s="85" t="n">
        <f aca="false">G189+G185+G187</f>
        <v>510</v>
      </c>
      <c r="H184" s="85" t="n">
        <f aca="false">H189+H185+H187</f>
        <v>510</v>
      </c>
      <c r="I184" s="85" t="n">
        <f aca="false">I189+I185+I187</f>
        <v>0</v>
      </c>
    </row>
    <row r="185" customFormat="false" ht="15.75" hidden="false" customHeight="true" outlineLevel="0" collapsed="false">
      <c r="A185" s="88" t="s">
        <v>122</v>
      </c>
      <c r="B185" s="96"/>
      <c r="C185" s="78" t="s">
        <v>20</v>
      </c>
      <c r="D185" s="78" t="s">
        <v>44</v>
      </c>
      <c r="E185" s="79" t="s">
        <v>249</v>
      </c>
      <c r="F185" s="87" t="s">
        <v>123</v>
      </c>
      <c r="G185" s="85" t="n">
        <f aca="false">G186</f>
        <v>200</v>
      </c>
      <c r="H185" s="85" t="n">
        <f aca="false">H186</f>
        <v>200</v>
      </c>
      <c r="I185" s="85" t="n">
        <f aca="false">I186</f>
        <v>0</v>
      </c>
    </row>
    <row r="186" customFormat="false" ht="15.75" hidden="false" customHeight="false" outlineLevel="0" collapsed="false">
      <c r="A186" s="88" t="s">
        <v>124</v>
      </c>
      <c r="B186" s="96"/>
      <c r="C186" s="78" t="s">
        <v>20</v>
      </c>
      <c r="D186" s="78" t="s">
        <v>44</v>
      </c>
      <c r="E186" s="79" t="s">
        <v>249</v>
      </c>
      <c r="F186" s="87" t="s">
        <v>125</v>
      </c>
      <c r="G186" s="85" t="n">
        <v>200</v>
      </c>
      <c r="H186" s="85" t="n">
        <v>200</v>
      </c>
      <c r="I186" s="85" t="n">
        <f aca="false">G186-H186</f>
        <v>0</v>
      </c>
    </row>
    <row r="187" customFormat="false" ht="31.5" hidden="false" customHeight="false" outlineLevel="0" collapsed="false">
      <c r="A187" s="117" t="s">
        <v>250</v>
      </c>
      <c r="B187" s="96"/>
      <c r="C187" s="78" t="s">
        <v>20</v>
      </c>
      <c r="D187" s="78" t="s">
        <v>44</v>
      </c>
      <c r="E187" s="79" t="s">
        <v>249</v>
      </c>
      <c r="F187" s="87" t="s">
        <v>172</v>
      </c>
      <c r="G187" s="85" t="n">
        <f aca="false">G188</f>
        <v>10</v>
      </c>
      <c r="H187" s="85" t="n">
        <f aca="false">H188</f>
        <v>10</v>
      </c>
      <c r="I187" s="85" t="n">
        <f aca="false">I188</f>
        <v>0</v>
      </c>
    </row>
    <row r="188" customFormat="false" ht="15.75" hidden="false" customHeight="false" outlineLevel="0" collapsed="false">
      <c r="A188" s="137" t="s">
        <v>251</v>
      </c>
      <c r="B188" s="96"/>
      <c r="C188" s="78" t="s">
        <v>20</v>
      </c>
      <c r="D188" s="78" t="s">
        <v>44</v>
      </c>
      <c r="E188" s="79" t="s">
        <v>249</v>
      </c>
      <c r="F188" s="87" t="s">
        <v>252</v>
      </c>
      <c r="G188" s="85" t="n">
        <v>10</v>
      </c>
      <c r="H188" s="85" t="n">
        <v>10</v>
      </c>
      <c r="I188" s="85" t="n">
        <f aca="false">G188-H188</f>
        <v>0</v>
      </c>
    </row>
    <row r="189" customFormat="false" ht="15" hidden="false" customHeight="true" outlineLevel="0" collapsed="false">
      <c r="A189" s="94" t="s">
        <v>190</v>
      </c>
      <c r="B189" s="96"/>
      <c r="C189" s="78" t="s">
        <v>20</v>
      </c>
      <c r="D189" s="78" t="s">
        <v>44</v>
      </c>
      <c r="E189" s="79" t="s">
        <v>249</v>
      </c>
      <c r="F189" s="87" t="s">
        <v>191</v>
      </c>
      <c r="G189" s="85" t="n">
        <f aca="false">G190</f>
        <v>300</v>
      </c>
      <c r="H189" s="85" t="n">
        <f aca="false">H190</f>
        <v>300</v>
      </c>
      <c r="I189" s="85" t="n">
        <f aca="false">I190</f>
        <v>0</v>
      </c>
    </row>
    <row r="190" s="93" customFormat="true" ht="31.5" hidden="false" customHeight="false" outlineLevel="0" collapsed="false">
      <c r="A190" s="94" t="s">
        <v>237</v>
      </c>
      <c r="B190" s="96"/>
      <c r="C190" s="78" t="s">
        <v>20</v>
      </c>
      <c r="D190" s="78" t="s">
        <v>44</v>
      </c>
      <c r="E190" s="79" t="s">
        <v>249</v>
      </c>
      <c r="F190" s="87" t="s">
        <v>238</v>
      </c>
      <c r="G190" s="85" t="n">
        <v>300</v>
      </c>
      <c r="H190" s="85" t="n">
        <v>300</v>
      </c>
      <c r="I190" s="85" t="n">
        <f aca="false">G190-H190</f>
        <v>0</v>
      </c>
    </row>
    <row r="191" customFormat="false" ht="31.5" hidden="false" customHeight="false" outlineLevel="0" collapsed="false">
      <c r="A191" s="94" t="s">
        <v>253</v>
      </c>
      <c r="B191" s="96"/>
      <c r="C191" s="78" t="s">
        <v>20</v>
      </c>
      <c r="D191" s="78" t="s">
        <v>44</v>
      </c>
      <c r="E191" s="79" t="s">
        <v>254</v>
      </c>
      <c r="F191" s="87"/>
      <c r="G191" s="85" t="n">
        <f aca="false">G192</f>
        <v>296.8</v>
      </c>
      <c r="H191" s="85" t="n">
        <f aca="false">H192</f>
        <v>150</v>
      </c>
      <c r="I191" s="85" t="n">
        <f aca="false">I192</f>
        <v>146.8</v>
      </c>
    </row>
    <row r="192" customFormat="false" ht="15" hidden="false" customHeight="true" outlineLevel="0" collapsed="false">
      <c r="A192" s="94" t="s">
        <v>190</v>
      </c>
      <c r="B192" s="96"/>
      <c r="C192" s="78" t="s">
        <v>20</v>
      </c>
      <c r="D192" s="78" t="s">
        <v>44</v>
      </c>
      <c r="E192" s="79" t="s">
        <v>254</v>
      </c>
      <c r="F192" s="87" t="s">
        <v>191</v>
      </c>
      <c r="G192" s="85" t="n">
        <f aca="false">G193</f>
        <v>296.8</v>
      </c>
      <c r="H192" s="85" t="n">
        <f aca="false">H193</f>
        <v>150</v>
      </c>
      <c r="I192" s="85" t="n">
        <f aca="false">I193</f>
        <v>146.8</v>
      </c>
    </row>
    <row r="193" s="93" customFormat="true" ht="31.5" hidden="false" customHeight="false" outlineLevel="0" collapsed="false">
      <c r="A193" s="94" t="s">
        <v>237</v>
      </c>
      <c r="B193" s="96"/>
      <c r="C193" s="78" t="s">
        <v>20</v>
      </c>
      <c r="D193" s="78" t="s">
        <v>44</v>
      </c>
      <c r="E193" s="79" t="s">
        <v>254</v>
      </c>
      <c r="F193" s="87" t="s">
        <v>238</v>
      </c>
      <c r="G193" s="85" t="n">
        <v>296.8</v>
      </c>
      <c r="H193" s="85" t="n">
        <v>150</v>
      </c>
      <c r="I193" s="85" t="n">
        <f aca="false">G193-H193</f>
        <v>146.8</v>
      </c>
    </row>
    <row r="194" customFormat="false" ht="15.75" hidden="false" customHeight="false" outlineLevel="0" collapsed="false">
      <c r="A194" s="75" t="s">
        <v>60</v>
      </c>
      <c r="B194" s="81"/>
      <c r="C194" s="77" t="s">
        <v>35</v>
      </c>
      <c r="D194" s="77"/>
      <c r="E194" s="79"/>
      <c r="F194" s="87"/>
      <c r="G194" s="80" t="n">
        <f aca="false">G195</f>
        <v>1252.4</v>
      </c>
      <c r="H194" s="80" t="n">
        <f aca="false">H195</f>
        <v>1252.4</v>
      </c>
      <c r="I194" s="80" t="n">
        <f aca="false">I195</f>
        <v>0</v>
      </c>
    </row>
    <row r="195" customFormat="false" ht="15.75" hidden="false" customHeight="false" outlineLevel="0" collapsed="false">
      <c r="A195" s="120" t="s">
        <v>62</v>
      </c>
      <c r="B195" s="83"/>
      <c r="C195" s="77" t="s">
        <v>35</v>
      </c>
      <c r="D195" s="77" t="s">
        <v>18</v>
      </c>
      <c r="E195" s="82"/>
      <c r="F195" s="90"/>
      <c r="G195" s="80" t="n">
        <f aca="false">G196</f>
        <v>1252.4</v>
      </c>
      <c r="H195" s="80" t="n">
        <f aca="false">H196</f>
        <v>1252.4</v>
      </c>
      <c r="I195" s="80" t="n">
        <f aca="false">I196</f>
        <v>0</v>
      </c>
    </row>
    <row r="196" customFormat="false" ht="15.75" hidden="false" customHeight="false" outlineLevel="0" collapsed="false">
      <c r="A196" s="75" t="s">
        <v>255</v>
      </c>
      <c r="B196" s="83"/>
      <c r="C196" s="77" t="s">
        <v>35</v>
      </c>
      <c r="D196" s="77" t="s">
        <v>18</v>
      </c>
      <c r="E196" s="82" t="s">
        <v>256</v>
      </c>
      <c r="F196" s="90"/>
      <c r="G196" s="80" t="n">
        <f aca="false">G198</f>
        <v>1252.4</v>
      </c>
      <c r="H196" s="80" t="n">
        <f aca="false">H198</f>
        <v>1252.4</v>
      </c>
      <c r="I196" s="80" t="n">
        <f aca="false">I198</f>
        <v>0</v>
      </c>
    </row>
    <row r="197" customFormat="false" ht="31.5" hidden="false" customHeight="false" outlineLevel="0" collapsed="false">
      <c r="A197" s="102" t="s">
        <v>257</v>
      </c>
      <c r="B197" s="83"/>
      <c r="C197" s="77" t="s">
        <v>35</v>
      </c>
      <c r="D197" s="77" t="s">
        <v>18</v>
      </c>
      <c r="E197" s="82" t="s">
        <v>258</v>
      </c>
      <c r="F197" s="90"/>
      <c r="G197" s="80" t="n">
        <f aca="false">G199</f>
        <v>1252.4</v>
      </c>
      <c r="H197" s="80" t="n">
        <f aca="false">H199</f>
        <v>1252.4</v>
      </c>
      <c r="I197" s="80" t="n">
        <f aca="false">I199</f>
        <v>0</v>
      </c>
    </row>
    <row r="198" s="93" customFormat="true" ht="15.75" hidden="false" customHeight="false" outlineLevel="0" collapsed="false">
      <c r="A198" s="94" t="s">
        <v>259</v>
      </c>
      <c r="B198" s="81"/>
      <c r="C198" s="78" t="s">
        <v>35</v>
      </c>
      <c r="D198" s="78" t="s">
        <v>18</v>
      </c>
      <c r="E198" s="79" t="s">
        <v>260</v>
      </c>
      <c r="F198" s="87"/>
      <c r="G198" s="85" t="n">
        <f aca="false">G200</f>
        <v>1252.4</v>
      </c>
      <c r="H198" s="85" t="n">
        <f aca="false">H200</f>
        <v>1252.4</v>
      </c>
      <c r="I198" s="85" t="n">
        <f aca="false">I200</f>
        <v>0</v>
      </c>
    </row>
    <row r="199" customFormat="false" ht="15.75" hidden="false" customHeight="false" outlineLevel="0" collapsed="false">
      <c r="A199" s="94" t="s">
        <v>149</v>
      </c>
      <c r="B199" s="81"/>
      <c r="C199" s="78" t="s">
        <v>35</v>
      </c>
      <c r="D199" s="78" t="s">
        <v>18</v>
      </c>
      <c r="E199" s="79" t="s">
        <v>260</v>
      </c>
      <c r="F199" s="87" t="s">
        <v>150</v>
      </c>
      <c r="G199" s="85" t="n">
        <f aca="false">G200</f>
        <v>1252.4</v>
      </c>
      <c r="H199" s="85" t="n">
        <f aca="false">H200</f>
        <v>1252.4</v>
      </c>
      <c r="I199" s="85" t="n">
        <f aca="false">I200</f>
        <v>0</v>
      </c>
    </row>
    <row r="200" customFormat="false" ht="15.75" hidden="false" customHeight="false" outlineLevel="0" collapsed="false">
      <c r="A200" s="94" t="s">
        <v>151</v>
      </c>
      <c r="B200" s="81"/>
      <c r="C200" s="78" t="s">
        <v>35</v>
      </c>
      <c r="D200" s="78" t="s">
        <v>18</v>
      </c>
      <c r="E200" s="79" t="s">
        <v>260</v>
      </c>
      <c r="F200" s="87" t="s">
        <v>152</v>
      </c>
      <c r="G200" s="85" t="n">
        <v>1252.4</v>
      </c>
      <c r="H200" s="85" t="n">
        <v>1252.4</v>
      </c>
      <c r="I200" s="85" t="n">
        <f aca="false">G200-H200</f>
        <v>0</v>
      </c>
    </row>
    <row r="201" customFormat="false" ht="15.75" hidden="false" customHeight="false" outlineLevel="0" collapsed="false">
      <c r="A201" s="91" t="s">
        <v>68</v>
      </c>
      <c r="B201" s="83"/>
      <c r="C201" s="77" t="s">
        <v>28</v>
      </c>
      <c r="D201" s="77"/>
      <c r="E201" s="82"/>
      <c r="F201" s="90"/>
      <c r="G201" s="80" t="n">
        <f aca="false">G202</f>
        <v>195.125</v>
      </c>
      <c r="H201" s="80" t="n">
        <f aca="false">H202</f>
        <v>195.125</v>
      </c>
      <c r="I201" s="80" t="n">
        <f aca="false">I202</f>
        <v>0</v>
      </c>
    </row>
    <row r="202" customFormat="false" ht="15.75" hidden="false" customHeight="false" outlineLevel="0" collapsed="false">
      <c r="A202" s="138" t="s">
        <v>69</v>
      </c>
      <c r="B202" s="83"/>
      <c r="C202" s="77" t="s">
        <v>28</v>
      </c>
      <c r="D202" s="77" t="s">
        <v>14</v>
      </c>
      <c r="E202" s="82"/>
      <c r="F202" s="90"/>
      <c r="G202" s="80" t="n">
        <f aca="false">G203</f>
        <v>195.125</v>
      </c>
      <c r="H202" s="80" t="n">
        <f aca="false">H203</f>
        <v>195.125</v>
      </c>
      <c r="I202" s="80" t="n">
        <f aca="false">I203</f>
        <v>0</v>
      </c>
    </row>
    <row r="203" customFormat="false" ht="31.5" hidden="false" customHeight="false" outlineLevel="0" collapsed="false">
      <c r="A203" s="75" t="s">
        <v>261</v>
      </c>
      <c r="B203" s="83"/>
      <c r="C203" s="77" t="s">
        <v>28</v>
      </c>
      <c r="D203" s="77" t="s">
        <v>14</v>
      </c>
      <c r="E203" s="139" t="s">
        <v>262</v>
      </c>
      <c r="F203" s="90"/>
      <c r="G203" s="80" t="n">
        <f aca="false">G204</f>
        <v>195.125</v>
      </c>
      <c r="H203" s="80" t="n">
        <f aca="false">H204</f>
        <v>195.125</v>
      </c>
      <c r="I203" s="80" t="n">
        <f aca="false">I204</f>
        <v>0</v>
      </c>
    </row>
    <row r="204" customFormat="false" ht="15.75" hidden="false" customHeight="false" outlineLevel="0" collapsed="false">
      <c r="A204" s="75" t="s">
        <v>263</v>
      </c>
      <c r="B204" s="83"/>
      <c r="C204" s="77" t="s">
        <v>28</v>
      </c>
      <c r="D204" s="77" t="s">
        <v>14</v>
      </c>
      <c r="E204" s="82" t="s">
        <v>264</v>
      </c>
      <c r="F204" s="90"/>
      <c r="G204" s="80" t="n">
        <f aca="false">G205</f>
        <v>195.125</v>
      </c>
      <c r="H204" s="80" t="n">
        <f aca="false">H205</f>
        <v>195.125</v>
      </c>
      <c r="I204" s="80" t="n">
        <f aca="false">I205</f>
        <v>0</v>
      </c>
    </row>
    <row r="205" customFormat="false" ht="15.75" hidden="false" customHeight="false" outlineLevel="0" collapsed="false">
      <c r="A205" s="94" t="s">
        <v>265</v>
      </c>
      <c r="B205" s="81"/>
      <c r="C205" s="78" t="s">
        <v>28</v>
      </c>
      <c r="D205" s="78" t="s">
        <v>14</v>
      </c>
      <c r="E205" s="79" t="s">
        <v>266</v>
      </c>
      <c r="F205" s="87"/>
      <c r="G205" s="85" t="n">
        <f aca="false">G206</f>
        <v>195.125</v>
      </c>
      <c r="H205" s="85" t="n">
        <f aca="false">H206</f>
        <v>195.125</v>
      </c>
      <c r="I205" s="85" t="n">
        <f aca="false">I206</f>
        <v>0</v>
      </c>
    </row>
    <row r="206" customFormat="false" ht="15.75" hidden="false" customHeight="false" outlineLevel="0" collapsed="false">
      <c r="A206" s="94" t="s">
        <v>68</v>
      </c>
      <c r="B206" s="81"/>
      <c r="C206" s="78" t="s">
        <v>28</v>
      </c>
      <c r="D206" s="78" t="s">
        <v>14</v>
      </c>
      <c r="E206" s="79" t="s">
        <v>266</v>
      </c>
      <c r="F206" s="87" t="s">
        <v>267</v>
      </c>
      <c r="G206" s="85" t="n">
        <f aca="false">G207</f>
        <v>195.125</v>
      </c>
      <c r="H206" s="85" t="n">
        <f aca="false">H207</f>
        <v>195.125</v>
      </c>
      <c r="I206" s="85" t="n">
        <f aca="false">I207</f>
        <v>0</v>
      </c>
    </row>
    <row r="207" customFormat="false" ht="15.75" hidden="false" customHeight="false" outlineLevel="0" collapsed="false">
      <c r="A207" s="94" t="s">
        <v>268</v>
      </c>
      <c r="B207" s="81"/>
      <c r="C207" s="78" t="s">
        <v>28</v>
      </c>
      <c r="D207" s="78" t="s">
        <v>14</v>
      </c>
      <c r="E207" s="79" t="s">
        <v>266</v>
      </c>
      <c r="F207" s="87" t="s">
        <v>269</v>
      </c>
      <c r="G207" s="85" t="n">
        <f aca="false">2845.525-2650.4</f>
        <v>195.125</v>
      </c>
      <c r="H207" s="85" t="n">
        <f aca="false">2845.525-2650.4</f>
        <v>195.125</v>
      </c>
      <c r="I207" s="85" t="n">
        <f aca="false">G207-H207</f>
        <v>0</v>
      </c>
    </row>
    <row r="208" customFormat="false" ht="31.5" hidden="false" customHeight="false" outlineLevel="0" collapsed="false">
      <c r="A208" s="140" t="s">
        <v>270</v>
      </c>
      <c r="B208" s="141" t="s">
        <v>271</v>
      </c>
      <c r="C208" s="142"/>
      <c r="D208" s="142"/>
      <c r="E208" s="143"/>
      <c r="F208" s="144"/>
      <c r="G208" s="145" t="n">
        <f aca="false">G209+G232+G240</f>
        <v>46042.7</v>
      </c>
      <c r="H208" s="145" t="n">
        <f aca="false">H209+H232+H240</f>
        <v>46042.7</v>
      </c>
      <c r="I208" s="145" t="n">
        <f aca="false">I209+I232+I240</f>
        <v>0</v>
      </c>
    </row>
    <row r="209" customFormat="false" ht="15.75" hidden="false" customHeight="false" outlineLevel="0" collapsed="false">
      <c r="A209" s="75" t="s">
        <v>13</v>
      </c>
      <c r="B209" s="103"/>
      <c r="C209" s="146" t="s">
        <v>14</v>
      </c>
      <c r="D209" s="146"/>
      <c r="E209" s="147"/>
      <c r="F209" s="148"/>
      <c r="G209" s="80" t="n">
        <f aca="false">G210+G218+G227</f>
        <v>35265.4</v>
      </c>
      <c r="H209" s="80" t="n">
        <f aca="false">H210+H218+H227</f>
        <v>35265.4</v>
      </c>
      <c r="I209" s="80" t="n">
        <f aca="false">I210+I218+I227</f>
        <v>0</v>
      </c>
    </row>
    <row r="210" customFormat="false" ht="31.5" hidden="false" customHeight="false" outlineLevel="0" collapsed="false">
      <c r="A210" s="75" t="s">
        <v>23</v>
      </c>
      <c r="B210" s="89"/>
      <c r="C210" s="77" t="s">
        <v>14</v>
      </c>
      <c r="D210" s="77" t="s">
        <v>24</v>
      </c>
      <c r="E210" s="82" t="s">
        <v>105</v>
      </c>
      <c r="F210" s="90"/>
      <c r="G210" s="80" t="n">
        <f aca="false">G211</f>
        <v>13524.8</v>
      </c>
      <c r="H210" s="80" t="n">
        <f aca="false">H211</f>
        <v>13524.8</v>
      </c>
      <c r="I210" s="80" t="n">
        <f aca="false">I211</f>
        <v>0</v>
      </c>
    </row>
    <row r="211" customFormat="false" ht="32.25" hidden="false" customHeight="true" outlineLevel="0" collapsed="false">
      <c r="A211" s="75" t="s">
        <v>261</v>
      </c>
      <c r="B211" s="149"/>
      <c r="C211" s="77" t="s">
        <v>14</v>
      </c>
      <c r="D211" s="77" t="s">
        <v>24</v>
      </c>
      <c r="E211" s="139" t="s">
        <v>262</v>
      </c>
      <c r="F211" s="90"/>
      <c r="G211" s="80" t="n">
        <f aca="false">G212</f>
        <v>13524.8</v>
      </c>
      <c r="H211" s="80" t="n">
        <f aca="false">H212</f>
        <v>13524.8</v>
      </c>
      <c r="I211" s="80" t="n">
        <f aca="false">I212</f>
        <v>0</v>
      </c>
    </row>
    <row r="212" customFormat="false" ht="31.5" hidden="false" customHeight="false" outlineLevel="0" collapsed="false">
      <c r="A212" s="75" t="s">
        <v>272</v>
      </c>
      <c r="B212" s="149"/>
      <c r="C212" s="77" t="s">
        <v>14</v>
      </c>
      <c r="D212" s="77" t="s">
        <v>24</v>
      </c>
      <c r="E212" s="82" t="s">
        <v>273</v>
      </c>
      <c r="F212" s="90"/>
      <c r="G212" s="80" t="n">
        <f aca="false">G213</f>
        <v>13524.8</v>
      </c>
      <c r="H212" s="80" t="n">
        <f aca="false">H213</f>
        <v>13524.8</v>
      </c>
      <c r="I212" s="80" t="n">
        <f aca="false">I213</f>
        <v>0</v>
      </c>
    </row>
    <row r="213" customFormat="false" ht="15.75" hidden="false" customHeight="false" outlineLevel="0" collapsed="false">
      <c r="A213" s="94" t="s">
        <v>109</v>
      </c>
      <c r="B213" s="89"/>
      <c r="C213" s="78" t="s">
        <v>14</v>
      </c>
      <c r="D213" s="78" t="s">
        <v>24</v>
      </c>
      <c r="E213" s="79" t="s">
        <v>274</v>
      </c>
      <c r="F213" s="87"/>
      <c r="G213" s="85" t="n">
        <f aca="false">G214+G216</f>
        <v>13524.8</v>
      </c>
      <c r="H213" s="85" t="n">
        <f aca="false">H214+H216</f>
        <v>13524.8</v>
      </c>
      <c r="I213" s="85" t="n">
        <f aca="false">I214+I216</f>
        <v>0</v>
      </c>
    </row>
    <row r="214" customFormat="false" ht="47.25" hidden="false" customHeight="false" outlineLevel="0" collapsed="false">
      <c r="A214" s="88" t="s">
        <v>112</v>
      </c>
      <c r="B214" s="89"/>
      <c r="C214" s="78" t="s">
        <v>14</v>
      </c>
      <c r="D214" s="78" t="s">
        <v>24</v>
      </c>
      <c r="E214" s="79" t="s">
        <v>274</v>
      </c>
      <c r="F214" s="87" t="s">
        <v>113</v>
      </c>
      <c r="G214" s="85" t="n">
        <f aca="false">G215</f>
        <v>12677.6</v>
      </c>
      <c r="H214" s="85" t="n">
        <f aca="false">H215</f>
        <v>12677.6</v>
      </c>
      <c r="I214" s="85" t="n">
        <f aca="false">I215</f>
        <v>0</v>
      </c>
    </row>
    <row r="215" customFormat="false" ht="15.75" hidden="false" customHeight="false" outlineLevel="0" collapsed="false">
      <c r="A215" s="88" t="s">
        <v>115</v>
      </c>
      <c r="B215" s="96"/>
      <c r="C215" s="78" t="s">
        <v>14</v>
      </c>
      <c r="D215" s="78" t="s">
        <v>24</v>
      </c>
      <c r="E215" s="79" t="s">
        <v>274</v>
      </c>
      <c r="F215" s="87" t="s">
        <v>116</v>
      </c>
      <c r="G215" s="85" t="n">
        <f aca="false">12377.6+300</f>
        <v>12677.6</v>
      </c>
      <c r="H215" s="85" t="n">
        <f aca="false">12377.6+300</f>
        <v>12677.6</v>
      </c>
      <c r="I215" s="85" t="n">
        <f aca="false">G215-H215</f>
        <v>0</v>
      </c>
    </row>
    <row r="216" customFormat="false" ht="15.75" hidden="false" customHeight="false" outlineLevel="0" collapsed="false">
      <c r="A216" s="88" t="s">
        <v>122</v>
      </c>
      <c r="B216" s="96"/>
      <c r="C216" s="78" t="s">
        <v>14</v>
      </c>
      <c r="D216" s="78" t="s">
        <v>24</v>
      </c>
      <c r="E216" s="79" t="s">
        <v>274</v>
      </c>
      <c r="F216" s="87" t="s">
        <v>123</v>
      </c>
      <c r="G216" s="85" t="n">
        <f aca="false">G217</f>
        <v>847.2</v>
      </c>
      <c r="H216" s="85" t="n">
        <f aca="false">H217</f>
        <v>847.2</v>
      </c>
      <c r="I216" s="85" t="n">
        <f aca="false">I217</f>
        <v>0</v>
      </c>
    </row>
    <row r="217" customFormat="false" ht="15.75" hidden="false" customHeight="false" outlineLevel="0" collapsed="false">
      <c r="A217" s="88" t="s">
        <v>124</v>
      </c>
      <c r="B217" s="96"/>
      <c r="C217" s="78" t="s">
        <v>14</v>
      </c>
      <c r="D217" s="78" t="s">
        <v>24</v>
      </c>
      <c r="E217" s="79" t="s">
        <v>274</v>
      </c>
      <c r="F217" s="87" t="s">
        <v>125</v>
      </c>
      <c r="G217" s="85" t="n">
        <v>847.2</v>
      </c>
      <c r="H217" s="85" t="n">
        <v>847.2</v>
      </c>
      <c r="I217" s="85" t="n">
        <f aca="false">G217-H217</f>
        <v>0</v>
      </c>
    </row>
    <row r="218" customFormat="false" ht="15.75" hidden="false" customHeight="false" outlineLevel="0" collapsed="false">
      <c r="A218" s="75" t="s">
        <v>25</v>
      </c>
      <c r="B218" s="89"/>
      <c r="C218" s="77" t="s">
        <v>14</v>
      </c>
      <c r="D218" s="77" t="s">
        <v>26</v>
      </c>
      <c r="E218" s="82"/>
      <c r="F218" s="90"/>
      <c r="G218" s="80" t="n">
        <f aca="false">G219+G223</f>
        <v>21085.6</v>
      </c>
      <c r="H218" s="80" t="n">
        <f aca="false">H219+H223</f>
        <v>21085.6</v>
      </c>
      <c r="I218" s="80" t="n">
        <f aca="false">I219+I223</f>
        <v>0</v>
      </c>
    </row>
    <row r="219" customFormat="false" ht="15.75" hidden="false" customHeight="false" outlineLevel="0" collapsed="false">
      <c r="A219" s="75" t="s">
        <v>275</v>
      </c>
      <c r="B219" s="76"/>
      <c r="C219" s="77" t="s">
        <v>14</v>
      </c>
      <c r="D219" s="77" t="s">
        <v>26</v>
      </c>
      <c r="E219" s="82" t="s">
        <v>276</v>
      </c>
      <c r="F219" s="90"/>
      <c r="G219" s="80" t="n">
        <f aca="false">G220</f>
        <v>350</v>
      </c>
      <c r="H219" s="80" t="n">
        <f aca="false">H220</f>
        <v>350</v>
      </c>
      <c r="I219" s="80" t="n">
        <f aca="false">I220</f>
        <v>0</v>
      </c>
    </row>
    <row r="220" customFormat="false" ht="15.75" hidden="false" customHeight="false" outlineLevel="0" collapsed="false">
      <c r="A220" s="94" t="s">
        <v>277</v>
      </c>
      <c r="B220" s="150"/>
      <c r="C220" s="78" t="s">
        <v>14</v>
      </c>
      <c r="D220" s="78" t="s">
        <v>26</v>
      </c>
      <c r="E220" s="79" t="s">
        <v>278</v>
      </c>
      <c r="F220" s="81"/>
      <c r="G220" s="85" t="n">
        <f aca="false">G221</f>
        <v>350</v>
      </c>
      <c r="H220" s="85" t="n">
        <f aca="false">H221</f>
        <v>350</v>
      </c>
      <c r="I220" s="85" t="n">
        <f aca="false">I221</f>
        <v>0</v>
      </c>
    </row>
    <row r="221" customFormat="false" ht="15.75" hidden="false" customHeight="false" outlineLevel="0" collapsed="false">
      <c r="A221" s="94" t="s">
        <v>190</v>
      </c>
      <c r="B221" s="150"/>
      <c r="C221" s="78" t="s">
        <v>14</v>
      </c>
      <c r="D221" s="78" t="s">
        <v>26</v>
      </c>
      <c r="E221" s="79" t="s">
        <v>278</v>
      </c>
      <c r="F221" s="81" t="n">
        <v>800</v>
      </c>
      <c r="G221" s="85" t="n">
        <f aca="false">G222</f>
        <v>350</v>
      </c>
      <c r="H221" s="85" t="n">
        <f aca="false">H222</f>
        <v>350</v>
      </c>
      <c r="I221" s="85" t="n">
        <f aca="false">I222</f>
        <v>0</v>
      </c>
    </row>
    <row r="222" customFormat="false" ht="15.75" hidden="false" customHeight="false" outlineLevel="0" collapsed="false">
      <c r="A222" s="94" t="s">
        <v>279</v>
      </c>
      <c r="B222" s="150"/>
      <c r="C222" s="78" t="s">
        <v>14</v>
      </c>
      <c r="D222" s="78" t="s">
        <v>26</v>
      </c>
      <c r="E222" s="79" t="s">
        <v>278</v>
      </c>
      <c r="F222" s="81" t="n">
        <v>870</v>
      </c>
      <c r="G222" s="85" t="n">
        <v>350</v>
      </c>
      <c r="H222" s="85" t="n">
        <v>350</v>
      </c>
      <c r="I222" s="85" t="n">
        <f aca="false">G222-H222</f>
        <v>0</v>
      </c>
    </row>
    <row r="223" customFormat="false" ht="15.75" hidden="false" customHeight="false" outlineLevel="0" collapsed="false">
      <c r="A223" s="75" t="s">
        <v>197</v>
      </c>
      <c r="B223" s="76"/>
      <c r="C223" s="77" t="s">
        <v>14</v>
      </c>
      <c r="D223" s="77" t="s">
        <v>26</v>
      </c>
      <c r="E223" s="82" t="s">
        <v>198</v>
      </c>
      <c r="F223" s="81"/>
      <c r="G223" s="80" t="n">
        <f aca="false">G224</f>
        <v>20735.6</v>
      </c>
      <c r="H223" s="80" t="n">
        <f aca="false">H224</f>
        <v>20735.6</v>
      </c>
      <c r="I223" s="80" t="n">
        <f aca="false">I224</f>
        <v>0</v>
      </c>
    </row>
    <row r="224" customFormat="false" ht="15.75" hidden="false" customHeight="false" outlineLevel="0" collapsed="false">
      <c r="A224" s="94" t="s">
        <v>280</v>
      </c>
      <c r="B224" s="150"/>
      <c r="C224" s="78" t="s">
        <v>14</v>
      </c>
      <c r="D224" s="78" t="s">
        <v>26</v>
      </c>
      <c r="E224" s="79" t="s">
        <v>281</v>
      </c>
      <c r="F224" s="81"/>
      <c r="G224" s="85" t="n">
        <f aca="false">G225</f>
        <v>20735.6</v>
      </c>
      <c r="H224" s="85" t="n">
        <f aca="false">H225</f>
        <v>20735.6</v>
      </c>
      <c r="I224" s="85" t="n">
        <f aca="false">I225</f>
        <v>0</v>
      </c>
    </row>
    <row r="225" customFormat="false" ht="15.75" hidden="false" customHeight="false" outlineLevel="0" collapsed="false">
      <c r="A225" s="94" t="s">
        <v>190</v>
      </c>
      <c r="B225" s="150"/>
      <c r="C225" s="78" t="s">
        <v>14</v>
      </c>
      <c r="D225" s="78" t="s">
        <v>26</v>
      </c>
      <c r="E225" s="79" t="s">
        <v>281</v>
      </c>
      <c r="F225" s="81" t="n">
        <v>800</v>
      </c>
      <c r="G225" s="85" t="n">
        <f aca="false">G226</f>
        <v>20735.6</v>
      </c>
      <c r="H225" s="85" t="n">
        <f aca="false">H226</f>
        <v>20735.6</v>
      </c>
      <c r="I225" s="85" t="n">
        <f aca="false">I226</f>
        <v>0</v>
      </c>
    </row>
    <row r="226" customFormat="false" ht="15.75" hidden="false" customHeight="false" outlineLevel="0" collapsed="false">
      <c r="A226" s="94" t="s">
        <v>279</v>
      </c>
      <c r="B226" s="150"/>
      <c r="C226" s="78" t="s">
        <v>14</v>
      </c>
      <c r="D226" s="78" t="s">
        <v>26</v>
      </c>
      <c r="E226" s="79" t="s">
        <v>281</v>
      </c>
      <c r="F226" s="81" t="n">
        <v>870</v>
      </c>
      <c r="G226" s="85" t="n">
        <f aca="false">21300.7-565.1</f>
        <v>20735.6</v>
      </c>
      <c r="H226" s="85" t="n">
        <f aca="false">21300.7-565.1</f>
        <v>20735.6</v>
      </c>
      <c r="I226" s="85" t="n">
        <f aca="false">G226-H226</f>
        <v>0</v>
      </c>
    </row>
    <row r="227" customFormat="false" ht="15.75" hidden="false" customHeight="false" outlineLevel="0" collapsed="false">
      <c r="A227" s="75" t="s">
        <v>27</v>
      </c>
      <c r="B227" s="89"/>
      <c r="C227" s="77" t="s">
        <v>14</v>
      </c>
      <c r="D227" s="77" t="s">
        <v>28</v>
      </c>
      <c r="E227" s="82"/>
      <c r="F227" s="90"/>
      <c r="G227" s="80" t="n">
        <f aca="false">G228</f>
        <v>655</v>
      </c>
      <c r="H227" s="80" t="n">
        <f aca="false">H228</f>
        <v>655</v>
      </c>
      <c r="I227" s="80" t="n">
        <f aca="false">I228</f>
        <v>0</v>
      </c>
    </row>
    <row r="228" customFormat="false" ht="15.75" hidden="false" customHeight="false" outlineLevel="0" collapsed="false">
      <c r="A228" s="75" t="s">
        <v>197</v>
      </c>
      <c r="B228" s="76"/>
      <c r="C228" s="77" t="s">
        <v>14</v>
      </c>
      <c r="D228" s="77" t="s">
        <v>28</v>
      </c>
      <c r="E228" s="82" t="s">
        <v>198</v>
      </c>
      <c r="F228" s="90"/>
      <c r="G228" s="80" t="n">
        <f aca="false">G229</f>
        <v>655</v>
      </c>
      <c r="H228" s="80" t="n">
        <f aca="false">H229</f>
        <v>655</v>
      </c>
      <c r="I228" s="80" t="n">
        <f aca="false">I229</f>
        <v>0</v>
      </c>
    </row>
    <row r="229" customFormat="false" ht="15.75" hidden="false" customHeight="false" outlineLevel="0" collapsed="false">
      <c r="A229" s="119" t="s">
        <v>199</v>
      </c>
      <c r="B229" s="150"/>
      <c r="C229" s="78" t="s">
        <v>14</v>
      </c>
      <c r="D229" s="78" t="s">
        <v>28</v>
      </c>
      <c r="E229" s="115" t="s">
        <v>200</v>
      </c>
      <c r="F229" s="81"/>
      <c r="G229" s="85" t="n">
        <f aca="false">G230</f>
        <v>655</v>
      </c>
      <c r="H229" s="85" t="n">
        <f aca="false">H230</f>
        <v>655</v>
      </c>
      <c r="I229" s="85" t="n">
        <f aca="false">I230</f>
        <v>0</v>
      </c>
    </row>
    <row r="230" customFormat="false" ht="15.75" hidden="false" customHeight="false" outlineLevel="0" collapsed="false">
      <c r="A230" s="119" t="s">
        <v>190</v>
      </c>
      <c r="B230" s="150"/>
      <c r="C230" s="78" t="s">
        <v>14</v>
      </c>
      <c r="D230" s="78" t="s">
        <v>28</v>
      </c>
      <c r="E230" s="115" t="s">
        <v>200</v>
      </c>
      <c r="F230" s="81" t="n">
        <v>800</v>
      </c>
      <c r="G230" s="85" t="n">
        <f aca="false">G231</f>
        <v>655</v>
      </c>
      <c r="H230" s="85" t="n">
        <f aca="false">H231</f>
        <v>655</v>
      </c>
      <c r="I230" s="85" t="n">
        <f aca="false">I231</f>
        <v>0</v>
      </c>
    </row>
    <row r="231" customFormat="false" ht="15.75" hidden="false" customHeight="false" outlineLevel="0" collapsed="false">
      <c r="A231" s="119" t="s">
        <v>201</v>
      </c>
      <c r="B231" s="150"/>
      <c r="C231" s="78" t="s">
        <v>14</v>
      </c>
      <c r="D231" s="78" t="s">
        <v>28</v>
      </c>
      <c r="E231" s="115" t="s">
        <v>200</v>
      </c>
      <c r="F231" s="81" t="n">
        <v>830</v>
      </c>
      <c r="G231" s="85" t="n">
        <v>655</v>
      </c>
      <c r="H231" s="85" t="n">
        <v>655</v>
      </c>
      <c r="I231" s="85" t="n">
        <f aca="false">G231-H231</f>
        <v>0</v>
      </c>
    </row>
    <row r="232" customFormat="false" ht="15.75" hidden="false" customHeight="false" outlineLevel="0" collapsed="false">
      <c r="A232" s="75" t="s">
        <v>60</v>
      </c>
      <c r="B232" s="81"/>
      <c r="C232" s="77" t="s">
        <v>35</v>
      </c>
      <c r="D232" s="77"/>
      <c r="E232" s="79"/>
      <c r="F232" s="87"/>
      <c r="G232" s="80" t="n">
        <f aca="false">G233</f>
        <v>1467.6</v>
      </c>
      <c r="H232" s="80" t="n">
        <f aca="false">H233</f>
        <v>1467.6</v>
      </c>
      <c r="I232" s="80" t="n">
        <f aca="false">I233</f>
        <v>0</v>
      </c>
    </row>
    <row r="233" customFormat="false" ht="15.75" hidden="false" customHeight="false" outlineLevel="0" collapsed="false">
      <c r="A233" s="75" t="s">
        <v>61</v>
      </c>
      <c r="B233" s="81"/>
      <c r="C233" s="77" t="s">
        <v>35</v>
      </c>
      <c r="D233" s="77" t="s">
        <v>14</v>
      </c>
      <c r="E233" s="82"/>
      <c r="F233" s="90"/>
      <c r="G233" s="80" t="n">
        <f aca="false">G234</f>
        <v>1467.6</v>
      </c>
      <c r="H233" s="80" t="n">
        <f aca="false">H234</f>
        <v>1467.6</v>
      </c>
      <c r="I233" s="80" t="n">
        <f aca="false">I234</f>
        <v>0</v>
      </c>
    </row>
    <row r="234" s="93" customFormat="true" ht="15.75" hidden="false" customHeight="false" outlineLevel="0" collapsed="false">
      <c r="A234" s="138" t="s">
        <v>282</v>
      </c>
      <c r="B234" s="81"/>
      <c r="C234" s="77" t="s">
        <v>283</v>
      </c>
      <c r="D234" s="77" t="s">
        <v>14</v>
      </c>
      <c r="E234" s="82" t="s">
        <v>284</v>
      </c>
      <c r="F234" s="87"/>
      <c r="G234" s="80" t="n">
        <f aca="false">G235</f>
        <v>1467.6</v>
      </c>
      <c r="H234" s="80" t="n">
        <f aca="false">H235</f>
        <v>1467.6</v>
      </c>
      <c r="I234" s="80" t="n">
        <f aca="false">I235</f>
        <v>0</v>
      </c>
    </row>
    <row r="235" customFormat="false" ht="15.75" hidden="false" customHeight="false" outlineLevel="0" collapsed="false">
      <c r="A235" s="84" t="s">
        <v>285</v>
      </c>
      <c r="B235" s="81"/>
      <c r="C235" s="78" t="s">
        <v>35</v>
      </c>
      <c r="D235" s="78" t="s">
        <v>14</v>
      </c>
      <c r="E235" s="79" t="s">
        <v>286</v>
      </c>
      <c r="F235" s="87"/>
      <c r="G235" s="85" t="n">
        <f aca="false">G236+G238</f>
        <v>1467.6</v>
      </c>
      <c r="H235" s="85" t="n">
        <f aca="false">H236+H238</f>
        <v>1467.6</v>
      </c>
      <c r="I235" s="85" t="n">
        <f aca="false">I236+I238</f>
        <v>0</v>
      </c>
    </row>
    <row r="236" customFormat="false" ht="15.75" hidden="false" customHeight="false" outlineLevel="0" collapsed="false">
      <c r="A236" s="88" t="s">
        <v>122</v>
      </c>
      <c r="B236" s="81"/>
      <c r="C236" s="78" t="s">
        <v>35</v>
      </c>
      <c r="D236" s="78" t="s">
        <v>14</v>
      </c>
      <c r="E236" s="79" t="s">
        <v>286</v>
      </c>
      <c r="F236" s="87" t="s">
        <v>123</v>
      </c>
      <c r="G236" s="85" t="n">
        <f aca="false">SUM(G237)</f>
        <v>21.7</v>
      </c>
      <c r="H236" s="85" t="n">
        <f aca="false">SUM(H237)</f>
        <v>21.7</v>
      </c>
      <c r="I236" s="85" t="n">
        <f aca="false">SUM(I237)</f>
        <v>0</v>
      </c>
    </row>
    <row r="237" customFormat="false" ht="15.75" hidden="false" customHeight="false" outlineLevel="0" collapsed="false">
      <c r="A237" s="151" t="s">
        <v>124</v>
      </c>
      <c r="B237" s="81"/>
      <c r="C237" s="78" t="s">
        <v>35</v>
      </c>
      <c r="D237" s="78" t="s">
        <v>14</v>
      </c>
      <c r="E237" s="79" t="s">
        <v>286</v>
      </c>
      <c r="F237" s="87" t="s">
        <v>125</v>
      </c>
      <c r="G237" s="85" t="n">
        <f aca="false">14.3+7.4</f>
        <v>21.7</v>
      </c>
      <c r="H237" s="85" t="n">
        <f aca="false">14.3+7.4</f>
        <v>21.7</v>
      </c>
      <c r="I237" s="85" t="n">
        <f aca="false">G237-H237</f>
        <v>0</v>
      </c>
    </row>
    <row r="238" customFormat="false" ht="15.75" hidden="false" customHeight="false" outlineLevel="0" collapsed="false">
      <c r="A238" s="94" t="s">
        <v>149</v>
      </c>
      <c r="B238" s="81"/>
      <c r="C238" s="78" t="s">
        <v>35</v>
      </c>
      <c r="D238" s="78" t="s">
        <v>14</v>
      </c>
      <c r="E238" s="79" t="s">
        <v>286</v>
      </c>
      <c r="F238" s="87" t="s">
        <v>150</v>
      </c>
      <c r="G238" s="85" t="n">
        <f aca="false">SUM(G239)</f>
        <v>1445.9</v>
      </c>
      <c r="H238" s="85" t="n">
        <f aca="false">SUM(H239)</f>
        <v>1445.9</v>
      </c>
      <c r="I238" s="85" t="n">
        <f aca="false">SUM(I239)</f>
        <v>0</v>
      </c>
    </row>
    <row r="239" customFormat="false" ht="15" hidden="false" customHeight="true" outlineLevel="0" collapsed="false">
      <c r="A239" s="94" t="s">
        <v>287</v>
      </c>
      <c r="B239" s="81"/>
      <c r="C239" s="78" t="s">
        <v>35</v>
      </c>
      <c r="D239" s="78" t="s">
        <v>14</v>
      </c>
      <c r="E239" s="79" t="s">
        <v>286</v>
      </c>
      <c r="F239" s="87" t="s">
        <v>288</v>
      </c>
      <c r="G239" s="85" t="n">
        <f aca="false">949.7+496.2</f>
        <v>1445.9</v>
      </c>
      <c r="H239" s="85" t="n">
        <f aca="false">949.7+496.2</f>
        <v>1445.9</v>
      </c>
      <c r="I239" s="85" t="n">
        <f aca="false">G239-H239</f>
        <v>0</v>
      </c>
    </row>
    <row r="240" customFormat="false" ht="15" hidden="false" customHeight="true" outlineLevel="0" collapsed="false">
      <c r="A240" s="91" t="s">
        <v>68</v>
      </c>
      <c r="B240" s="81"/>
      <c r="C240" s="77" t="s">
        <v>28</v>
      </c>
      <c r="D240" s="77"/>
      <c r="E240" s="82"/>
      <c r="F240" s="90"/>
      <c r="G240" s="80" t="n">
        <f aca="false">G241</f>
        <v>9309.7</v>
      </c>
      <c r="H240" s="80" t="n">
        <f aca="false">H241</f>
        <v>9309.7</v>
      </c>
      <c r="I240" s="80" t="n">
        <f aca="false">I241</f>
        <v>0</v>
      </c>
    </row>
    <row r="241" customFormat="false" ht="15.75" hidden="false" customHeight="false" outlineLevel="0" collapsed="false">
      <c r="A241" s="138" t="s">
        <v>69</v>
      </c>
      <c r="B241" s="81"/>
      <c r="C241" s="77" t="s">
        <v>28</v>
      </c>
      <c r="D241" s="77" t="s">
        <v>14</v>
      </c>
      <c r="E241" s="82"/>
      <c r="F241" s="90"/>
      <c r="G241" s="80" t="n">
        <f aca="false">G242</f>
        <v>9309.7</v>
      </c>
      <c r="H241" s="80" t="n">
        <f aca="false">H242</f>
        <v>9309.7</v>
      </c>
      <c r="I241" s="80" t="n">
        <f aca="false">I242</f>
        <v>0</v>
      </c>
    </row>
    <row r="242" customFormat="false" ht="31.5" hidden="false" customHeight="false" outlineLevel="0" collapsed="false">
      <c r="A242" s="75" t="s">
        <v>261</v>
      </c>
      <c r="B242" s="149"/>
      <c r="C242" s="77" t="s">
        <v>28</v>
      </c>
      <c r="D242" s="77" t="s">
        <v>14</v>
      </c>
      <c r="E242" s="139" t="s">
        <v>262</v>
      </c>
      <c r="F242" s="87"/>
      <c r="G242" s="80" t="n">
        <f aca="false">G243</f>
        <v>9309.7</v>
      </c>
      <c r="H242" s="80" t="n">
        <f aca="false">H243</f>
        <v>9309.7</v>
      </c>
      <c r="I242" s="80" t="n">
        <f aca="false">I243</f>
        <v>0</v>
      </c>
    </row>
    <row r="243" customFormat="false" ht="18.75" hidden="false" customHeight="true" outlineLevel="0" collapsed="false">
      <c r="A243" s="75" t="s">
        <v>263</v>
      </c>
      <c r="B243" s="81"/>
      <c r="C243" s="77" t="s">
        <v>28</v>
      </c>
      <c r="D243" s="77" t="s">
        <v>14</v>
      </c>
      <c r="E243" s="82" t="s">
        <v>264</v>
      </c>
      <c r="F243" s="90"/>
      <c r="G243" s="80" t="n">
        <f aca="false">G244</f>
        <v>9309.7</v>
      </c>
      <c r="H243" s="80" t="n">
        <f aca="false">H244</f>
        <v>9309.7</v>
      </c>
      <c r="I243" s="80" t="n">
        <f aca="false">I244</f>
        <v>0</v>
      </c>
    </row>
    <row r="244" customFormat="false" ht="15.75" hidden="false" customHeight="false" outlineLevel="0" collapsed="false">
      <c r="A244" s="94" t="s">
        <v>265</v>
      </c>
      <c r="B244" s="81"/>
      <c r="C244" s="78" t="s">
        <v>28</v>
      </c>
      <c r="D244" s="78" t="s">
        <v>14</v>
      </c>
      <c r="E244" s="79" t="s">
        <v>266</v>
      </c>
      <c r="F244" s="87"/>
      <c r="G244" s="85" t="n">
        <f aca="false">G245</f>
        <v>9309.7</v>
      </c>
      <c r="H244" s="85" t="n">
        <f aca="false">H245</f>
        <v>9309.7</v>
      </c>
      <c r="I244" s="85" t="n">
        <f aca="false">I245</f>
        <v>0</v>
      </c>
    </row>
    <row r="245" customFormat="false" ht="15.75" hidden="false" customHeight="false" outlineLevel="0" collapsed="false">
      <c r="A245" s="94" t="s">
        <v>68</v>
      </c>
      <c r="B245" s="81"/>
      <c r="C245" s="78" t="s">
        <v>28</v>
      </c>
      <c r="D245" s="78" t="s">
        <v>14</v>
      </c>
      <c r="E245" s="79" t="s">
        <v>266</v>
      </c>
      <c r="F245" s="87" t="s">
        <v>267</v>
      </c>
      <c r="G245" s="85" t="n">
        <f aca="false">G246</f>
        <v>9309.7</v>
      </c>
      <c r="H245" s="85" t="n">
        <f aca="false">H246</f>
        <v>9309.7</v>
      </c>
      <c r="I245" s="85" t="n">
        <f aca="false">I246</f>
        <v>0</v>
      </c>
    </row>
    <row r="246" customFormat="false" ht="18" hidden="false" customHeight="true" outlineLevel="0" collapsed="false">
      <c r="A246" s="94" t="s">
        <v>268</v>
      </c>
      <c r="B246" s="81"/>
      <c r="C246" s="78" t="s">
        <v>28</v>
      </c>
      <c r="D246" s="78" t="s">
        <v>14</v>
      </c>
      <c r="E246" s="79" t="s">
        <v>266</v>
      </c>
      <c r="F246" s="87" t="s">
        <v>269</v>
      </c>
      <c r="G246" s="85" t="n">
        <f aca="false">12155.2-2845.5</f>
        <v>9309.7</v>
      </c>
      <c r="H246" s="85" t="n">
        <f aca="false">12155.2-2845.5</f>
        <v>9309.7</v>
      </c>
      <c r="I246" s="85" t="n">
        <f aca="false">G246-H246</f>
        <v>0</v>
      </c>
    </row>
    <row r="247" customFormat="false" ht="15.75" hidden="false" customHeight="false" outlineLevel="0" collapsed="false">
      <c r="A247" s="140" t="s">
        <v>289</v>
      </c>
      <c r="B247" s="141" t="s">
        <v>290</v>
      </c>
      <c r="C247" s="152"/>
      <c r="D247" s="152"/>
      <c r="E247" s="153"/>
      <c r="F247" s="152"/>
      <c r="G247" s="145" t="n">
        <f aca="false">G248</f>
        <v>7195.7</v>
      </c>
      <c r="H247" s="145" t="n">
        <f aca="false">H248</f>
        <v>7195.7</v>
      </c>
      <c r="I247" s="145" t="n">
        <f aca="false">I248</f>
        <v>0</v>
      </c>
    </row>
    <row r="248" customFormat="false" ht="15.75" hidden="false" customHeight="false" outlineLevel="0" collapsed="false">
      <c r="A248" s="75" t="s">
        <v>13</v>
      </c>
      <c r="B248" s="76"/>
      <c r="C248" s="77" t="s">
        <v>14</v>
      </c>
      <c r="D248" s="78"/>
      <c r="E248" s="79" t="s">
        <v>105</v>
      </c>
      <c r="F248" s="78"/>
      <c r="G248" s="80" t="n">
        <f aca="false">G249+G261</f>
        <v>7195.7</v>
      </c>
      <c r="H248" s="80" t="n">
        <f aca="false">H249+H261</f>
        <v>7195.7</v>
      </c>
      <c r="I248" s="80" t="n">
        <f aca="false">I249+I261</f>
        <v>0</v>
      </c>
    </row>
    <row r="249" customFormat="false" ht="31.5" hidden="false" customHeight="false" outlineLevel="0" collapsed="false">
      <c r="A249" s="75" t="s">
        <v>17</v>
      </c>
      <c r="B249" s="81"/>
      <c r="C249" s="77" t="s">
        <v>14</v>
      </c>
      <c r="D249" s="77" t="s">
        <v>18</v>
      </c>
      <c r="E249" s="82" t="s">
        <v>105</v>
      </c>
      <c r="F249" s="154"/>
      <c r="G249" s="155" t="n">
        <f aca="false">G250</f>
        <v>6475.7</v>
      </c>
      <c r="H249" s="155" t="n">
        <f aca="false">H250</f>
        <v>6475.7</v>
      </c>
      <c r="I249" s="155" t="n">
        <f aca="false">I250</f>
        <v>0</v>
      </c>
    </row>
    <row r="250" customFormat="false" ht="31.5" hidden="false" customHeight="false" outlineLevel="0" collapsed="false">
      <c r="A250" s="75" t="s">
        <v>291</v>
      </c>
      <c r="B250" s="81"/>
      <c r="C250" s="77" t="s">
        <v>14</v>
      </c>
      <c r="D250" s="77" t="s">
        <v>18</v>
      </c>
      <c r="E250" s="82" t="s">
        <v>292</v>
      </c>
      <c r="F250" s="154"/>
      <c r="G250" s="155" t="n">
        <f aca="false">G251+G255</f>
        <v>6475.7</v>
      </c>
      <c r="H250" s="155" t="n">
        <f aca="false">H251+H255</f>
        <v>6475.7</v>
      </c>
      <c r="I250" s="155" t="n">
        <f aca="false">I251+I255</f>
        <v>0</v>
      </c>
    </row>
    <row r="251" customFormat="false" ht="21" hidden="false" customHeight="true" outlineLevel="0" collapsed="false">
      <c r="A251" s="75" t="s">
        <v>293</v>
      </c>
      <c r="B251" s="83"/>
      <c r="C251" s="77" t="s">
        <v>14</v>
      </c>
      <c r="D251" s="77" t="s">
        <v>18</v>
      </c>
      <c r="E251" s="82" t="s">
        <v>294</v>
      </c>
      <c r="F251" s="154"/>
      <c r="G251" s="155" t="n">
        <f aca="false">G252</f>
        <v>2726.3</v>
      </c>
      <c r="H251" s="155" t="n">
        <f aca="false">H252</f>
        <v>2726.3</v>
      </c>
      <c r="I251" s="155" t="n">
        <f aca="false">I252</f>
        <v>0</v>
      </c>
    </row>
    <row r="252" s="93" customFormat="true" ht="15.75" hidden="false" customHeight="false" outlineLevel="0" collapsed="false">
      <c r="A252" s="94" t="s">
        <v>295</v>
      </c>
      <c r="B252" s="81"/>
      <c r="C252" s="78" t="s">
        <v>14</v>
      </c>
      <c r="D252" s="78" t="s">
        <v>18</v>
      </c>
      <c r="E252" s="79" t="s">
        <v>296</v>
      </c>
      <c r="F252" s="156"/>
      <c r="G252" s="157" t="n">
        <f aca="false">G253</f>
        <v>2726.3</v>
      </c>
      <c r="H252" s="157" t="n">
        <f aca="false">H253</f>
        <v>2726.3</v>
      </c>
      <c r="I252" s="157" t="n">
        <f aca="false">I253</f>
        <v>0</v>
      </c>
    </row>
    <row r="253" customFormat="false" ht="47.25" hidden="false" customHeight="false" outlineLevel="0" collapsed="false">
      <c r="A253" s="88" t="s">
        <v>112</v>
      </c>
      <c r="B253" s="81"/>
      <c r="C253" s="78" t="s">
        <v>14</v>
      </c>
      <c r="D253" s="78" t="s">
        <v>18</v>
      </c>
      <c r="E253" s="79" t="s">
        <v>296</v>
      </c>
      <c r="F253" s="87" t="s">
        <v>113</v>
      </c>
      <c r="G253" s="157" t="n">
        <f aca="false">G254</f>
        <v>2726.3</v>
      </c>
      <c r="H253" s="157" t="n">
        <f aca="false">H254</f>
        <v>2726.3</v>
      </c>
      <c r="I253" s="157" t="n">
        <f aca="false">I254</f>
        <v>0</v>
      </c>
    </row>
    <row r="254" customFormat="false" ht="15.75" hidden="false" customHeight="false" outlineLevel="0" collapsed="false">
      <c r="A254" s="88" t="s">
        <v>115</v>
      </c>
      <c r="B254" s="81"/>
      <c r="C254" s="78" t="s">
        <v>14</v>
      </c>
      <c r="D254" s="78" t="s">
        <v>18</v>
      </c>
      <c r="E254" s="79" t="s">
        <v>296</v>
      </c>
      <c r="F254" s="87" t="s">
        <v>116</v>
      </c>
      <c r="G254" s="85" t="n">
        <f aca="false">1660+1066.3</f>
        <v>2726.3</v>
      </c>
      <c r="H254" s="85" t="n">
        <f aca="false">1660+1066.3</f>
        <v>2726.3</v>
      </c>
      <c r="I254" s="85" t="n">
        <f aca="false">G254-H254</f>
        <v>0</v>
      </c>
    </row>
    <row r="255" customFormat="false" ht="27" hidden="false" customHeight="true" outlineLevel="0" collapsed="false">
      <c r="A255" s="97" t="s">
        <v>289</v>
      </c>
      <c r="B255" s="83"/>
      <c r="C255" s="77" t="s">
        <v>14</v>
      </c>
      <c r="D255" s="77" t="s">
        <v>18</v>
      </c>
      <c r="E255" s="82" t="s">
        <v>297</v>
      </c>
      <c r="F255" s="90"/>
      <c r="G255" s="80" t="n">
        <f aca="false">G256</f>
        <v>3749.4</v>
      </c>
      <c r="H255" s="80" t="n">
        <f aca="false">H256</f>
        <v>3749.4</v>
      </c>
      <c r="I255" s="80" t="n">
        <f aca="false">I256</f>
        <v>0</v>
      </c>
    </row>
    <row r="256" customFormat="false" ht="15.75" hidden="false" customHeight="false" outlineLevel="0" collapsed="false">
      <c r="A256" s="94" t="s">
        <v>295</v>
      </c>
      <c r="B256" s="81"/>
      <c r="C256" s="78" t="s">
        <v>14</v>
      </c>
      <c r="D256" s="78" t="s">
        <v>18</v>
      </c>
      <c r="E256" s="79" t="s">
        <v>298</v>
      </c>
      <c r="F256" s="156"/>
      <c r="G256" s="157" t="n">
        <f aca="false">G257+G259</f>
        <v>3749.4</v>
      </c>
      <c r="H256" s="157" t="n">
        <f aca="false">H257+H259</f>
        <v>3749.4</v>
      </c>
      <c r="I256" s="157" t="n">
        <f aca="false">I257+I259</f>
        <v>0</v>
      </c>
    </row>
    <row r="257" customFormat="false" ht="47.25" hidden="false" customHeight="false" outlineLevel="0" collapsed="false">
      <c r="A257" s="88" t="s">
        <v>112</v>
      </c>
      <c r="B257" s="81"/>
      <c r="C257" s="78" t="s">
        <v>14</v>
      </c>
      <c r="D257" s="78" t="s">
        <v>18</v>
      </c>
      <c r="E257" s="79" t="s">
        <v>298</v>
      </c>
      <c r="F257" s="87" t="s">
        <v>113</v>
      </c>
      <c r="G257" s="157" t="n">
        <f aca="false">G258</f>
        <v>3566.7</v>
      </c>
      <c r="H257" s="157" t="n">
        <f aca="false">H258</f>
        <v>3566.7</v>
      </c>
      <c r="I257" s="157" t="n">
        <f aca="false">I258</f>
        <v>0</v>
      </c>
    </row>
    <row r="258" customFormat="false" ht="15.75" hidden="false" customHeight="false" outlineLevel="0" collapsed="false">
      <c r="A258" s="88" t="s">
        <v>115</v>
      </c>
      <c r="B258" s="81"/>
      <c r="C258" s="78" t="s">
        <v>14</v>
      </c>
      <c r="D258" s="78" t="s">
        <v>18</v>
      </c>
      <c r="E258" s="79" t="s">
        <v>298</v>
      </c>
      <c r="F258" s="87" t="s">
        <v>116</v>
      </c>
      <c r="G258" s="85" t="n">
        <f aca="false">1546+2020.7</f>
        <v>3566.7</v>
      </c>
      <c r="H258" s="85" t="n">
        <f aca="false">1546+2020.7</f>
        <v>3566.7</v>
      </c>
      <c r="I258" s="85" t="n">
        <f aca="false">G258-H258</f>
        <v>0</v>
      </c>
    </row>
    <row r="259" customFormat="false" ht="21.75" hidden="false" customHeight="true" outlineLevel="0" collapsed="false">
      <c r="A259" s="88" t="s">
        <v>122</v>
      </c>
      <c r="B259" s="96"/>
      <c r="C259" s="78" t="s">
        <v>14</v>
      </c>
      <c r="D259" s="78" t="s">
        <v>18</v>
      </c>
      <c r="E259" s="79" t="s">
        <v>298</v>
      </c>
      <c r="F259" s="87" t="s">
        <v>123</v>
      </c>
      <c r="G259" s="85" t="n">
        <f aca="false">G260</f>
        <v>182.7</v>
      </c>
      <c r="H259" s="85" t="n">
        <f aca="false">H260</f>
        <v>182.7</v>
      </c>
      <c r="I259" s="85" t="n">
        <f aca="false">I260</f>
        <v>0</v>
      </c>
    </row>
    <row r="260" customFormat="false" ht="27" hidden="false" customHeight="true" outlineLevel="0" collapsed="false">
      <c r="A260" s="151" t="s">
        <v>124</v>
      </c>
      <c r="B260" s="96"/>
      <c r="C260" s="78" t="s">
        <v>14</v>
      </c>
      <c r="D260" s="78" t="s">
        <v>18</v>
      </c>
      <c r="E260" s="79" t="s">
        <v>298</v>
      </c>
      <c r="F260" s="87" t="s">
        <v>125</v>
      </c>
      <c r="G260" s="85" t="n">
        <v>182.7</v>
      </c>
      <c r="H260" s="85" t="n">
        <v>182.7</v>
      </c>
      <c r="I260" s="85" t="n">
        <f aca="false">G260-H260</f>
        <v>0</v>
      </c>
    </row>
    <row r="261" customFormat="false" ht="15.75" hidden="false" customHeight="false" outlineLevel="0" collapsed="false">
      <c r="A261" s="75" t="s">
        <v>27</v>
      </c>
      <c r="B261" s="98"/>
      <c r="C261" s="77" t="s">
        <v>14</v>
      </c>
      <c r="D261" s="77" t="s">
        <v>28</v>
      </c>
      <c r="E261" s="82"/>
      <c r="F261" s="90"/>
      <c r="G261" s="80" t="n">
        <f aca="false">G262</f>
        <v>720</v>
      </c>
      <c r="H261" s="80" t="n">
        <f aca="false">H262</f>
        <v>720</v>
      </c>
      <c r="I261" s="80" t="n">
        <f aca="false">I262</f>
        <v>0</v>
      </c>
    </row>
    <row r="262" customFormat="false" ht="31.5" hidden="false" customHeight="false" outlineLevel="0" collapsed="false">
      <c r="A262" s="75" t="s">
        <v>291</v>
      </c>
      <c r="B262" s="81"/>
      <c r="C262" s="77" t="s">
        <v>14</v>
      </c>
      <c r="D262" s="77" t="s">
        <v>18</v>
      </c>
      <c r="E262" s="82" t="s">
        <v>292</v>
      </c>
      <c r="F262" s="154"/>
      <c r="G262" s="155" t="n">
        <f aca="false">G263</f>
        <v>720</v>
      </c>
      <c r="H262" s="155" t="n">
        <f aca="false">H263</f>
        <v>720</v>
      </c>
      <c r="I262" s="155" t="n">
        <f aca="false">I263</f>
        <v>0</v>
      </c>
    </row>
    <row r="263" customFormat="false" ht="31.5" hidden="false" customHeight="false" outlineLevel="0" collapsed="false">
      <c r="A263" s="94" t="s">
        <v>194</v>
      </c>
      <c r="B263" s="96"/>
      <c r="C263" s="78" t="s">
        <v>14</v>
      </c>
      <c r="D263" s="78" t="s">
        <v>28</v>
      </c>
      <c r="E263" s="79" t="s">
        <v>299</v>
      </c>
      <c r="F263" s="87"/>
      <c r="G263" s="85" t="n">
        <f aca="false">G264</f>
        <v>720</v>
      </c>
      <c r="H263" s="85" t="n">
        <f aca="false">H264</f>
        <v>720</v>
      </c>
      <c r="I263" s="85" t="n">
        <f aca="false">I264</f>
        <v>0</v>
      </c>
    </row>
    <row r="264" customFormat="false" ht="47.25" hidden="false" customHeight="false" outlineLevel="0" collapsed="false">
      <c r="A264" s="88" t="s">
        <v>112</v>
      </c>
      <c r="B264" s="96"/>
      <c r="C264" s="78" t="s">
        <v>14</v>
      </c>
      <c r="D264" s="78" t="s">
        <v>28</v>
      </c>
      <c r="E264" s="79" t="s">
        <v>299</v>
      </c>
      <c r="F264" s="87" t="s">
        <v>113</v>
      </c>
      <c r="G264" s="85" t="n">
        <f aca="false">G265</f>
        <v>720</v>
      </c>
      <c r="H264" s="85" t="n">
        <f aca="false">H265</f>
        <v>720</v>
      </c>
      <c r="I264" s="85" t="n">
        <f aca="false">I265</f>
        <v>0</v>
      </c>
    </row>
    <row r="265" customFormat="false" ht="25.5" hidden="false" customHeight="true" outlineLevel="0" collapsed="false">
      <c r="A265" s="88" t="s">
        <v>115</v>
      </c>
      <c r="B265" s="96"/>
      <c r="C265" s="78" t="s">
        <v>14</v>
      </c>
      <c r="D265" s="78" t="s">
        <v>28</v>
      </c>
      <c r="E265" s="79" t="s">
        <v>299</v>
      </c>
      <c r="F265" s="87" t="s">
        <v>116</v>
      </c>
      <c r="G265" s="85" t="n">
        <v>720</v>
      </c>
      <c r="H265" s="85" t="n">
        <v>720</v>
      </c>
      <c r="I265" s="85" t="n">
        <f aca="false">G265-H265</f>
        <v>0</v>
      </c>
    </row>
    <row r="266" customFormat="false" ht="31.5" hidden="false" customHeight="true" outlineLevel="0" collapsed="false">
      <c r="A266" s="140" t="s">
        <v>300</v>
      </c>
      <c r="B266" s="141" t="s">
        <v>301</v>
      </c>
      <c r="C266" s="152"/>
      <c r="D266" s="152"/>
      <c r="E266" s="153"/>
      <c r="F266" s="152"/>
      <c r="G266" s="145" t="n">
        <f aca="false">G267+G483</f>
        <v>836755.695</v>
      </c>
      <c r="H266" s="145" t="n">
        <f aca="false">H267+H483</f>
        <v>836837.395</v>
      </c>
      <c r="I266" s="145" t="n">
        <f aca="false">I267+I483</f>
        <v>-81.6999999999996</v>
      </c>
    </row>
    <row r="267" customFormat="false" ht="18.75" hidden="false" customHeight="true" outlineLevel="0" collapsed="false">
      <c r="A267" s="75" t="s">
        <v>52</v>
      </c>
      <c r="B267" s="89"/>
      <c r="C267" s="77" t="s">
        <v>39</v>
      </c>
      <c r="D267" s="78"/>
      <c r="E267" s="79"/>
      <c r="F267" s="87"/>
      <c r="G267" s="155" t="n">
        <f aca="false">G268+G314+G383+G448+G452</f>
        <v>807049.807</v>
      </c>
      <c r="H267" s="155" t="n">
        <f aca="false">H268+H314+H383+H448+H452</f>
        <v>807131.507</v>
      </c>
      <c r="I267" s="155" t="n">
        <f aca="false">I268+I314+I383+I448+I452</f>
        <v>-81.6999999999996</v>
      </c>
    </row>
    <row r="268" customFormat="false" ht="18.75" hidden="false" customHeight="true" outlineLevel="0" collapsed="false">
      <c r="A268" s="75" t="s">
        <v>53</v>
      </c>
      <c r="B268" s="89"/>
      <c r="C268" s="77" t="s">
        <v>39</v>
      </c>
      <c r="D268" s="77" t="s">
        <v>14</v>
      </c>
      <c r="E268" s="79"/>
      <c r="F268" s="87"/>
      <c r="G268" s="155" t="n">
        <f aca="false">G269+G310</f>
        <v>261663.811</v>
      </c>
      <c r="H268" s="155" t="n">
        <f aca="false">H269+H310</f>
        <v>260529.211</v>
      </c>
      <c r="I268" s="155" t="n">
        <f aca="false">I269+I310</f>
        <v>1134.6</v>
      </c>
    </row>
    <row r="269" customFormat="false" ht="15.75" hidden="false" customHeight="false" outlineLevel="0" collapsed="false">
      <c r="A269" s="75" t="s">
        <v>302</v>
      </c>
      <c r="B269" s="76"/>
      <c r="C269" s="77" t="s">
        <v>39</v>
      </c>
      <c r="D269" s="77" t="s">
        <v>14</v>
      </c>
      <c r="E269" s="82" t="s">
        <v>303</v>
      </c>
      <c r="F269" s="90"/>
      <c r="G269" s="155" t="n">
        <f aca="false">G270</f>
        <v>261463.811</v>
      </c>
      <c r="H269" s="155" t="n">
        <f aca="false">H270</f>
        <v>260329.211</v>
      </c>
      <c r="I269" s="155" t="n">
        <f aca="false">I270</f>
        <v>1134.6</v>
      </c>
    </row>
    <row r="270" s="132" customFormat="true" ht="31.5" hidden="false" customHeight="false" outlineLevel="0" collapsed="false">
      <c r="A270" s="158" t="s">
        <v>304</v>
      </c>
      <c r="B270" s="159"/>
      <c r="C270" s="112" t="s">
        <v>39</v>
      </c>
      <c r="D270" s="112" t="s">
        <v>14</v>
      </c>
      <c r="E270" s="160" t="s">
        <v>305</v>
      </c>
      <c r="F270" s="161"/>
      <c r="G270" s="155" t="n">
        <f aca="false">G271+G274+G277+G280+G283+G286+G289+G295+G298+G301+G304+G307+G292</f>
        <v>261463.811</v>
      </c>
      <c r="H270" s="155" t="n">
        <f aca="false">H271+H274+H277+H280+H283+H286+H289+H295+H298+H301+H304+H307+H292</f>
        <v>260329.211</v>
      </c>
      <c r="I270" s="155" t="n">
        <f aca="false">I271+I274+I277+I280+I283+I286+I289+I295+I298+I301+I304+I307+I292</f>
        <v>1134.6</v>
      </c>
    </row>
    <row r="271" s="132" customFormat="true" ht="15.75" hidden="false" customHeight="false" outlineLevel="0" collapsed="false">
      <c r="A271" s="162" t="s">
        <v>306</v>
      </c>
      <c r="B271" s="163"/>
      <c r="C271" s="114" t="s">
        <v>39</v>
      </c>
      <c r="D271" s="114" t="s">
        <v>14</v>
      </c>
      <c r="E271" s="115" t="s">
        <v>307</v>
      </c>
      <c r="F271" s="116"/>
      <c r="G271" s="157" t="n">
        <f aca="false">G272</f>
        <v>105779.055</v>
      </c>
      <c r="H271" s="157" t="n">
        <f aca="false">H272</f>
        <v>105779.055</v>
      </c>
      <c r="I271" s="157" t="n">
        <f aca="false">I272</f>
        <v>0</v>
      </c>
    </row>
    <row r="272" s="132" customFormat="true" ht="21.75" hidden="false" customHeight="true" outlineLevel="0" collapsed="false">
      <c r="A272" s="164" t="s">
        <v>250</v>
      </c>
      <c r="B272" s="163"/>
      <c r="C272" s="114" t="s">
        <v>39</v>
      </c>
      <c r="D272" s="114" t="s">
        <v>14</v>
      </c>
      <c r="E272" s="115" t="s">
        <v>307</v>
      </c>
      <c r="F272" s="116" t="s">
        <v>172</v>
      </c>
      <c r="G272" s="157" t="n">
        <f aca="false">G273</f>
        <v>105779.055</v>
      </c>
      <c r="H272" s="157" t="n">
        <f aca="false">H273</f>
        <v>105779.055</v>
      </c>
      <c r="I272" s="157" t="n">
        <f aca="false">I273</f>
        <v>0</v>
      </c>
    </row>
    <row r="273" s="132" customFormat="true" ht="15.75" hidden="false" customHeight="false" outlineLevel="0" collapsed="false">
      <c r="A273" s="165" t="s">
        <v>251</v>
      </c>
      <c r="B273" s="163"/>
      <c r="C273" s="114" t="s">
        <v>39</v>
      </c>
      <c r="D273" s="114" t="s">
        <v>14</v>
      </c>
      <c r="E273" s="115" t="s">
        <v>307</v>
      </c>
      <c r="F273" s="116" t="s">
        <v>252</v>
      </c>
      <c r="G273" s="157" t="n">
        <v>105779.055</v>
      </c>
      <c r="H273" s="157" t="n">
        <v>105779.055</v>
      </c>
      <c r="I273" s="85" t="n">
        <f aca="false">G273-H273</f>
        <v>0</v>
      </c>
    </row>
    <row r="274" s="132" customFormat="true" ht="15.75" hidden="false" customHeight="false" outlineLevel="0" collapsed="false">
      <c r="A274" s="119" t="s">
        <v>308</v>
      </c>
      <c r="B274" s="163"/>
      <c r="C274" s="114" t="s">
        <v>39</v>
      </c>
      <c r="D274" s="114" t="s">
        <v>14</v>
      </c>
      <c r="E274" s="115" t="s">
        <v>309</v>
      </c>
      <c r="F274" s="116"/>
      <c r="G274" s="157" t="n">
        <f aca="false">G275</f>
        <v>620</v>
      </c>
      <c r="H274" s="157" t="n">
        <f aca="false">H275</f>
        <v>620</v>
      </c>
      <c r="I274" s="157" t="n">
        <f aca="false">I275</f>
        <v>0</v>
      </c>
    </row>
    <row r="275" customFormat="false" ht="18" hidden="false" customHeight="true" outlineLevel="0" collapsed="false">
      <c r="A275" s="164" t="s">
        <v>250</v>
      </c>
      <c r="B275" s="163"/>
      <c r="C275" s="114" t="s">
        <v>39</v>
      </c>
      <c r="D275" s="114" t="s">
        <v>14</v>
      </c>
      <c r="E275" s="115" t="s">
        <v>309</v>
      </c>
      <c r="F275" s="116" t="s">
        <v>172</v>
      </c>
      <c r="G275" s="157" t="n">
        <f aca="false">G276</f>
        <v>620</v>
      </c>
      <c r="H275" s="157" t="n">
        <f aca="false">H276</f>
        <v>620</v>
      </c>
      <c r="I275" s="157" t="n">
        <f aca="false">I276</f>
        <v>0</v>
      </c>
    </row>
    <row r="276" customFormat="false" ht="13.5" hidden="false" customHeight="true" outlineLevel="0" collapsed="false">
      <c r="A276" s="165" t="s">
        <v>251</v>
      </c>
      <c r="B276" s="163"/>
      <c r="C276" s="114" t="s">
        <v>39</v>
      </c>
      <c r="D276" s="114" t="s">
        <v>14</v>
      </c>
      <c r="E276" s="115" t="s">
        <v>309</v>
      </c>
      <c r="F276" s="116" t="s">
        <v>252</v>
      </c>
      <c r="G276" s="157" t="n">
        <v>620</v>
      </c>
      <c r="H276" s="157" t="n">
        <v>620</v>
      </c>
      <c r="I276" s="85" t="n">
        <f aca="false">G276-H276</f>
        <v>0</v>
      </c>
    </row>
    <row r="277" customFormat="false" ht="18" hidden="false" customHeight="true" outlineLevel="0" collapsed="false">
      <c r="A277" s="166" t="s">
        <v>310</v>
      </c>
      <c r="B277" s="163"/>
      <c r="C277" s="114" t="s">
        <v>39</v>
      </c>
      <c r="D277" s="114" t="s">
        <v>14</v>
      </c>
      <c r="E277" s="116" t="s">
        <v>311</v>
      </c>
      <c r="F277" s="116"/>
      <c r="G277" s="157" t="n">
        <f aca="false">G278</f>
        <v>300</v>
      </c>
      <c r="H277" s="157" t="n">
        <f aca="false">H278</f>
        <v>300</v>
      </c>
      <c r="I277" s="157" t="n">
        <f aca="false">I278</f>
        <v>0</v>
      </c>
    </row>
    <row r="278" customFormat="false" ht="18" hidden="false" customHeight="true" outlineLevel="0" collapsed="false">
      <c r="A278" s="164" t="s">
        <v>250</v>
      </c>
      <c r="B278" s="163"/>
      <c r="C278" s="114" t="s">
        <v>39</v>
      </c>
      <c r="D278" s="114" t="s">
        <v>14</v>
      </c>
      <c r="E278" s="87" t="s">
        <v>311</v>
      </c>
      <c r="F278" s="116" t="s">
        <v>172</v>
      </c>
      <c r="G278" s="157" t="n">
        <f aca="false">G279</f>
        <v>300</v>
      </c>
      <c r="H278" s="157" t="n">
        <f aca="false">H279</f>
        <v>300</v>
      </c>
      <c r="I278" s="157" t="n">
        <f aca="false">I279</f>
        <v>0</v>
      </c>
    </row>
    <row r="279" customFormat="false" ht="20.25" hidden="false" customHeight="true" outlineLevel="0" collapsed="false">
      <c r="A279" s="166" t="s">
        <v>251</v>
      </c>
      <c r="B279" s="163"/>
      <c r="C279" s="114" t="s">
        <v>39</v>
      </c>
      <c r="D279" s="114" t="s">
        <v>14</v>
      </c>
      <c r="E279" s="87" t="s">
        <v>311</v>
      </c>
      <c r="F279" s="116" t="s">
        <v>252</v>
      </c>
      <c r="G279" s="157" t="n">
        <v>300</v>
      </c>
      <c r="H279" s="157" t="n">
        <v>300</v>
      </c>
      <c r="I279" s="85" t="n">
        <f aca="false">G279-H279</f>
        <v>0</v>
      </c>
    </row>
    <row r="280" customFormat="false" ht="18.75" hidden="false" customHeight="true" outlineLevel="0" collapsed="false">
      <c r="A280" s="119" t="s">
        <v>312</v>
      </c>
      <c r="B280" s="167"/>
      <c r="C280" s="114" t="s">
        <v>39</v>
      </c>
      <c r="D280" s="114" t="s">
        <v>14</v>
      </c>
      <c r="E280" s="115" t="s">
        <v>313</v>
      </c>
      <c r="F280" s="116"/>
      <c r="G280" s="157" t="n">
        <f aca="false">G281</f>
        <v>600</v>
      </c>
      <c r="H280" s="157" t="n">
        <f aca="false">H281</f>
        <v>600</v>
      </c>
      <c r="I280" s="157" t="n">
        <f aca="false">I281</f>
        <v>0</v>
      </c>
    </row>
    <row r="281" customFormat="false" ht="15" hidden="false" customHeight="true" outlineLevel="0" collapsed="false">
      <c r="A281" s="164" t="s">
        <v>250</v>
      </c>
      <c r="B281" s="167"/>
      <c r="C281" s="114" t="s">
        <v>39</v>
      </c>
      <c r="D281" s="114" t="s">
        <v>14</v>
      </c>
      <c r="E281" s="115" t="s">
        <v>313</v>
      </c>
      <c r="F281" s="116" t="s">
        <v>172</v>
      </c>
      <c r="G281" s="157" t="n">
        <f aca="false">G282</f>
        <v>600</v>
      </c>
      <c r="H281" s="157" t="n">
        <f aca="false">H282</f>
        <v>600</v>
      </c>
      <c r="I281" s="157" t="n">
        <f aca="false">I282</f>
        <v>0</v>
      </c>
    </row>
    <row r="282" customFormat="false" ht="22.5" hidden="false" customHeight="true" outlineLevel="0" collapsed="false">
      <c r="A282" s="165" t="s">
        <v>251</v>
      </c>
      <c r="B282" s="167"/>
      <c r="C282" s="114" t="s">
        <v>39</v>
      </c>
      <c r="D282" s="114" t="s">
        <v>14</v>
      </c>
      <c r="E282" s="115" t="s">
        <v>313</v>
      </c>
      <c r="F282" s="116" t="s">
        <v>252</v>
      </c>
      <c r="G282" s="157" t="n">
        <v>600</v>
      </c>
      <c r="H282" s="157" t="n">
        <v>600</v>
      </c>
      <c r="I282" s="85" t="n">
        <f aca="false">G282-H282</f>
        <v>0</v>
      </c>
    </row>
    <row r="283" customFormat="false" ht="31.5" hidden="false" customHeight="false" outlineLevel="0" collapsed="false">
      <c r="A283" s="119" t="s">
        <v>314</v>
      </c>
      <c r="B283" s="167"/>
      <c r="C283" s="114" t="s">
        <v>39</v>
      </c>
      <c r="D283" s="114" t="s">
        <v>14</v>
      </c>
      <c r="E283" s="115" t="s">
        <v>315</v>
      </c>
      <c r="F283" s="116"/>
      <c r="G283" s="157" t="n">
        <f aca="false">G284</f>
        <v>100</v>
      </c>
      <c r="H283" s="157" t="n">
        <f aca="false">H284</f>
        <v>100</v>
      </c>
      <c r="I283" s="157" t="n">
        <f aca="false">I284</f>
        <v>0</v>
      </c>
    </row>
    <row r="284" customFormat="false" ht="31.5" hidden="false" customHeight="false" outlineLevel="0" collapsed="false">
      <c r="A284" s="164" t="s">
        <v>250</v>
      </c>
      <c r="B284" s="167"/>
      <c r="C284" s="114" t="s">
        <v>39</v>
      </c>
      <c r="D284" s="114" t="s">
        <v>14</v>
      </c>
      <c r="E284" s="115" t="s">
        <v>315</v>
      </c>
      <c r="F284" s="116" t="s">
        <v>172</v>
      </c>
      <c r="G284" s="157" t="n">
        <f aca="false">G285</f>
        <v>100</v>
      </c>
      <c r="H284" s="157" t="n">
        <f aca="false">H285</f>
        <v>100</v>
      </c>
      <c r="I284" s="157" t="n">
        <f aca="false">I285</f>
        <v>0</v>
      </c>
    </row>
    <row r="285" customFormat="false" ht="15.75" hidden="false" customHeight="false" outlineLevel="0" collapsed="false">
      <c r="A285" s="165" t="s">
        <v>251</v>
      </c>
      <c r="B285" s="167"/>
      <c r="C285" s="114" t="s">
        <v>39</v>
      </c>
      <c r="D285" s="114" t="s">
        <v>14</v>
      </c>
      <c r="E285" s="115" t="s">
        <v>315</v>
      </c>
      <c r="F285" s="116" t="s">
        <v>252</v>
      </c>
      <c r="G285" s="157" t="n">
        <v>100</v>
      </c>
      <c r="H285" s="157" t="n">
        <v>100</v>
      </c>
      <c r="I285" s="85" t="n">
        <f aca="false">G285-H285</f>
        <v>0</v>
      </c>
    </row>
    <row r="286" customFormat="false" ht="15.75" hidden="false" customHeight="false" outlineLevel="0" collapsed="false">
      <c r="A286" s="151" t="s">
        <v>316</v>
      </c>
      <c r="B286" s="81"/>
      <c r="C286" s="78" t="s">
        <v>39</v>
      </c>
      <c r="D286" s="78" t="s">
        <v>14</v>
      </c>
      <c r="E286" s="79" t="s">
        <v>317</v>
      </c>
      <c r="F286" s="87"/>
      <c r="G286" s="157" t="n">
        <f aca="false">G287</f>
        <v>870.57</v>
      </c>
      <c r="H286" s="157" t="n">
        <f aca="false">H287</f>
        <v>870.57</v>
      </c>
      <c r="I286" s="157" t="n">
        <f aca="false">I287</f>
        <v>0</v>
      </c>
    </row>
    <row r="287" customFormat="false" ht="31.5" hidden="false" customHeight="false" outlineLevel="0" collapsed="false">
      <c r="A287" s="117" t="s">
        <v>250</v>
      </c>
      <c r="B287" s="81"/>
      <c r="C287" s="78" t="s">
        <v>39</v>
      </c>
      <c r="D287" s="78" t="s">
        <v>14</v>
      </c>
      <c r="E287" s="79" t="s">
        <v>317</v>
      </c>
      <c r="F287" s="87" t="s">
        <v>172</v>
      </c>
      <c r="G287" s="157" t="n">
        <f aca="false">G288</f>
        <v>870.57</v>
      </c>
      <c r="H287" s="157" t="n">
        <f aca="false">H288</f>
        <v>870.57</v>
      </c>
      <c r="I287" s="157" t="n">
        <f aca="false">I288</f>
        <v>0</v>
      </c>
    </row>
    <row r="288" customFormat="false" ht="15.75" hidden="false" customHeight="false" outlineLevel="0" collapsed="false">
      <c r="A288" s="137" t="s">
        <v>251</v>
      </c>
      <c r="B288" s="81"/>
      <c r="C288" s="78" t="s">
        <v>39</v>
      </c>
      <c r="D288" s="78" t="s">
        <v>14</v>
      </c>
      <c r="E288" s="79" t="s">
        <v>317</v>
      </c>
      <c r="F288" s="87" t="s">
        <v>252</v>
      </c>
      <c r="G288" s="157" t="n">
        <v>870.57</v>
      </c>
      <c r="H288" s="157" t="n">
        <v>870.57</v>
      </c>
      <c r="I288" s="85" t="n">
        <f aca="false">G288-H288</f>
        <v>0</v>
      </c>
    </row>
    <row r="289" customFormat="false" ht="15.75" hidden="false" customHeight="false" outlineLevel="0" collapsed="false">
      <c r="A289" s="151" t="s">
        <v>318</v>
      </c>
      <c r="B289" s="81"/>
      <c r="C289" s="78" t="s">
        <v>39</v>
      </c>
      <c r="D289" s="78" t="s">
        <v>14</v>
      </c>
      <c r="E289" s="79" t="s">
        <v>319</v>
      </c>
      <c r="F289" s="87"/>
      <c r="G289" s="157" t="n">
        <f aca="false">G290</f>
        <v>1880.5</v>
      </c>
      <c r="H289" s="157" t="n">
        <f aca="false">H290</f>
        <v>1880.5</v>
      </c>
      <c r="I289" s="157" t="n">
        <f aca="false">I290</f>
        <v>0</v>
      </c>
    </row>
    <row r="290" customFormat="false" ht="23.25" hidden="false" customHeight="true" outlineLevel="0" collapsed="false">
      <c r="A290" s="117" t="s">
        <v>250</v>
      </c>
      <c r="B290" s="81"/>
      <c r="C290" s="78" t="s">
        <v>39</v>
      </c>
      <c r="D290" s="78" t="s">
        <v>14</v>
      </c>
      <c r="E290" s="79" t="s">
        <v>319</v>
      </c>
      <c r="F290" s="87" t="s">
        <v>172</v>
      </c>
      <c r="G290" s="157" t="n">
        <f aca="false">G291</f>
        <v>1880.5</v>
      </c>
      <c r="H290" s="157" t="n">
        <f aca="false">H291</f>
        <v>1880.5</v>
      </c>
      <c r="I290" s="157" t="n">
        <f aca="false">I291</f>
        <v>0</v>
      </c>
    </row>
    <row r="291" customFormat="false" ht="15.75" hidden="false" customHeight="false" outlineLevel="0" collapsed="false">
      <c r="A291" s="137" t="s">
        <v>251</v>
      </c>
      <c r="B291" s="81"/>
      <c r="C291" s="78" t="s">
        <v>39</v>
      </c>
      <c r="D291" s="78" t="s">
        <v>14</v>
      </c>
      <c r="E291" s="79" t="s">
        <v>319</v>
      </c>
      <c r="F291" s="87" t="s">
        <v>252</v>
      </c>
      <c r="G291" s="157" t="n">
        <f aca="false">1550+330.5</f>
        <v>1880.5</v>
      </c>
      <c r="H291" s="157" t="n">
        <f aca="false">1550+330.5</f>
        <v>1880.5</v>
      </c>
      <c r="I291" s="85" t="n">
        <f aca="false">G291-H291</f>
        <v>0</v>
      </c>
    </row>
    <row r="292" customFormat="false" ht="15.75" hidden="false" customHeight="false" outlineLevel="0" collapsed="false">
      <c r="A292" s="151" t="s">
        <v>320</v>
      </c>
      <c r="B292" s="81"/>
      <c r="C292" s="78" t="s">
        <v>39</v>
      </c>
      <c r="D292" s="78" t="s">
        <v>14</v>
      </c>
      <c r="E292" s="87" t="s">
        <v>321</v>
      </c>
      <c r="F292" s="87"/>
      <c r="G292" s="157" t="n">
        <f aca="false">G293</f>
        <v>1011.3</v>
      </c>
      <c r="H292" s="157" t="n">
        <f aca="false">H293</f>
        <v>1011.3</v>
      </c>
      <c r="I292" s="157" t="n">
        <f aca="false">I293</f>
        <v>0</v>
      </c>
    </row>
    <row r="293" customFormat="false" ht="31.5" hidden="false" customHeight="false" outlineLevel="0" collapsed="false">
      <c r="A293" s="117" t="s">
        <v>250</v>
      </c>
      <c r="B293" s="81"/>
      <c r="C293" s="78" t="s">
        <v>39</v>
      </c>
      <c r="D293" s="78" t="s">
        <v>14</v>
      </c>
      <c r="E293" s="87" t="s">
        <v>321</v>
      </c>
      <c r="F293" s="87" t="s">
        <v>172</v>
      </c>
      <c r="G293" s="157" t="n">
        <f aca="false">G294</f>
        <v>1011.3</v>
      </c>
      <c r="H293" s="157" t="n">
        <f aca="false">H294</f>
        <v>1011.3</v>
      </c>
      <c r="I293" s="157" t="n">
        <f aca="false">I294</f>
        <v>0</v>
      </c>
    </row>
    <row r="294" customFormat="false" ht="15.75" hidden="false" customHeight="false" outlineLevel="0" collapsed="false">
      <c r="A294" s="137" t="s">
        <v>251</v>
      </c>
      <c r="B294" s="81"/>
      <c r="C294" s="78" t="s">
        <v>39</v>
      </c>
      <c r="D294" s="78" t="s">
        <v>14</v>
      </c>
      <c r="E294" s="87" t="s">
        <v>321</v>
      </c>
      <c r="F294" s="87" t="s">
        <v>252</v>
      </c>
      <c r="G294" s="157" t="n">
        <v>1011.3</v>
      </c>
      <c r="H294" s="157" t="n">
        <v>1011.3</v>
      </c>
      <c r="I294" s="85" t="n">
        <f aca="false">G294-H294</f>
        <v>0</v>
      </c>
    </row>
    <row r="295" customFormat="false" ht="63" hidden="false" customHeight="false" outlineLevel="0" collapsed="false">
      <c r="A295" s="171" t="s">
        <v>322</v>
      </c>
      <c r="B295" s="81"/>
      <c r="C295" s="78" t="s">
        <v>39</v>
      </c>
      <c r="D295" s="78" t="s">
        <v>14</v>
      </c>
      <c r="E295" s="79" t="s">
        <v>323</v>
      </c>
      <c r="F295" s="87"/>
      <c r="G295" s="157" t="n">
        <f aca="false">G296</f>
        <v>1229.186</v>
      </c>
      <c r="H295" s="157" t="n">
        <f aca="false">H296</f>
        <v>1229.186</v>
      </c>
      <c r="I295" s="157" t="n">
        <f aca="false">I296</f>
        <v>0</v>
      </c>
    </row>
    <row r="296" customFormat="false" ht="31.5" hidden="false" customHeight="false" outlineLevel="0" collapsed="false">
      <c r="A296" s="117" t="s">
        <v>250</v>
      </c>
      <c r="B296" s="81"/>
      <c r="C296" s="78" t="s">
        <v>39</v>
      </c>
      <c r="D296" s="78" t="s">
        <v>14</v>
      </c>
      <c r="E296" s="79" t="s">
        <v>323</v>
      </c>
      <c r="F296" s="87" t="s">
        <v>172</v>
      </c>
      <c r="G296" s="157" t="n">
        <f aca="false">G297</f>
        <v>1229.186</v>
      </c>
      <c r="H296" s="157" t="n">
        <f aca="false">H297</f>
        <v>1229.186</v>
      </c>
      <c r="I296" s="157" t="n">
        <f aca="false">I297</f>
        <v>0</v>
      </c>
    </row>
    <row r="297" customFormat="false" ht="15.75" hidden="false" customHeight="false" outlineLevel="0" collapsed="false">
      <c r="A297" s="137" t="s">
        <v>251</v>
      </c>
      <c r="B297" s="81"/>
      <c r="C297" s="78" t="s">
        <v>39</v>
      </c>
      <c r="D297" s="78" t="s">
        <v>14</v>
      </c>
      <c r="E297" s="79" t="s">
        <v>323</v>
      </c>
      <c r="F297" s="87" t="s">
        <v>252</v>
      </c>
      <c r="G297" s="157" t="n">
        <v>1229.186</v>
      </c>
      <c r="H297" s="157" t="n">
        <v>1229.186</v>
      </c>
      <c r="I297" s="85" t="n">
        <f aca="false">G297-H297</f>
        <v>0</v>
      </c>
    </row>
    <row r="298" customFormat="false" ht="15.75" hidden="false" customHeight="false" outlineLevel="0" collapsed="false">
      <c r="A298" s="50" t="s">
        <v>324</v>
      </c>
      <c r="B298" s="89"/>
      <c r="C298" s="78" t="s">
        <v>39</v>
      </c>
      <c r="D298" s="78" t="s">
        <v>14</v>
      </c>
      <c r="E298" s="79" t="s">
        <v>325</v>
      </c>
      <c r="F298" s="87"/>
      <c r="G298" s="85" t="n">
        <f aca="false">G299</f>
        <v>144906</v>
      </c>
      <c r="H298" s="85" t="n">
        <f aca="false">H299</f>
        <v>144906</v>
      </c>
      <c r="I298" s="85" t="n">
        <f aca="false">I299</f>
        <v>0</v>
      </c>
    </row>
    <row r="299" customFormat="false" ht="31.5" hidden="false" customHeight="false" outlineLevel="0" collapsed="false">
      <c r="A299" s="117" t="s">
        <v>250</v>
      </c>
      <c r="B299" s="89"/>
      <c r="C299" s="78" t="s">
        <v>326</v>
      </c>
      <c r="D299" s="78" t="s">
        <v>14</v>
      </c>
      <c r="E299" s="79" t="s">
        <v>325</v>
      </c>
      <c r="F299" s="87" t="s">
        <v>172</v>
      </c>
      <c r="G299" s="157" t="n">
        <f aca="false">G300</f>
        <v>144906</v>
      </c>
      <c r="H299" s="157" t="n">
        <f aca="false">H300</f>
        <v>144906</v>
      </c>
      <c r="I299" s="157" t="n">
        <f aca="false">I300</f>
        <v>0</v>
      </c>
    </row>
    <row r="300" customFormat="false" ht="15.75" hidden="false" customHeight="false" outlineLevel="0" collapsed="false">
      <c r="A300" s="137" t="s">
        <v>251</v>
      </c>
      <c r="B300" s="89"/>
      <c r="C300" s="78" t="s">
        <v>39</v>
      </c>
      <c r="D300" s="78" t="s">
        <v>14</v>
      </c>
      <c r="E300" s="79" t="s">
        <v>325</v>
      </c>
      <c r="F300" s="87" t="s">
        <v>252</v>
      </c>
      <c r="G300" s="157" t="n">
        <v>144906</v>
      </c>
      <c r="H300" s="157" t="n">
        <v>144906</v>
      </c>
      <c r="I300" s="85" t="n">
        <f aca="false">G300-H300</f>
        <v>0</v>
      </c>
    </row>
    <row r="301" customFormat="false" ht="15.75" hidden="false" customHeight="false" outlineLevel="0" collapsed="false">
      <c r="A301" s="151" t="s">
        <v>320</v>
      </c>
      <c r="B301" s="81"/>
      <c r="C301" s="78" t="s">
        <v>39</v>
      </c>
      <c r="D301" s="78" t="s">
        <v>14</v>
      </c>
      <c r="E301" s="87" t="s">
        <v>327</v>
      </c>
      <c r="F301" s="87"/>
      <c r="G301" s="157" t="n">
        <f aca="false">G302</f>
        <v>745</v>
      </c>
      <c r="H301" s="157" t="n">
        <f aca="false">H302</f>
        <v>1031.6</v>
      </c>
      <c r="I301" s="157" t="n">
        <f aca="false">I302</f>
        <v>-286.6</v>
      </c>
    </row>
    <row r="302" customFormat="false" ht="31.5" hidden="false" customHeight="false" outlineLevel="0" collapsed="false">
      <c r="A302" s="117" t="s">
        <v>250</v>
      </c>
      <c r="B302" s="81"/>
      <c r="C302" s="78" t="s">
        <v>39</v>
      </c>
      <c r="D302" s="78" t="s">
        <v>14</v>
      </c>
      <c r="E302" s="87" t="s">
        <v>327</v>
      </c>
      <c r="F302" s="87" t="s">
        <v>172</v>
      </c>
      <c r="G302" s="157" t="n">
        <f aca="false">G303</f>
        <v>745</v>
      </c>
      <c r="H302" s="157" t="n">
        <f aca="false">H303</f>
        <v>1031.6</v>
      </c>
      <c r="I302" s="157" t="n">
        <f aca="false">I303</f>
        <v>-286.6</v>
      </c>
    </row>
    <row r="303" customFormat="false" ht="15.75" hidden="false" customHeight="false" outlineLevel="0" collapsed="false">
      <c r="A303" s="137" t="s">
        <v>251</v>
      </c>
      <c r="B303" s="81"/>
      <c r="C303" s="78" t="s">
        <v>39</v>
      </c>
      <c r="D303" s="78" t="s">
        <v>14</v>
      </c>
      <c r="E303" s="87" t="s">
        <v>327</v>
      </c>
      <c r="F303" s="87" t="s">
        <v>252</v>
      </c>
      <c r="G303" s="157" t="n">
        <f aca="false">800+231.6-156.6-130</f>
        <v>745</v>
      </c>
      <c r="H303" s="157" t="n">
        <f aca="false">800+231.6</f>
        <v>1031.6</v>
      </c>
      <c r="I303" s="85" t="n">
        <f aca="false">G303-H303</f>
        <v>-286.6</v>
      </c>
    </row>
    <row r="304" customFormat="false" ht="78.75" hidden="false" customHeight="false" outlineLevel="0" collapsed="false">
      <c r="A304" s="84" t="s">
        <v>328</v>
      </c>
      <c r="B304" s="89"/>
      <c r="C304" s="78" t="s">
        <v>39</v>
      </c>
      <c r="D304" s="78" t="s">
        <v>14</v>
      </c>
      <c r="E304" s="79" t="s">
        <v>329</v>
      </c>
      <c r="F304" s="87"/>
      <c r="G304" s="157" t="n">
        <f aca="false">G305</f>
        <v>1391.9</v>
      </c>
      <c r="H304" s="157" t="n">
        <f aca="false">H305</f>
        <v>1391.9</v>
      </c>
      <c r="I304" s="157" t="n">
        <f aca="false">I305</f>
        <v>0</v>
      </c>
    </row>
    <row r="305" customFormat="false" ht="31.5" hidden="false" customHeight="false" outlineLevel="0" collapsed="false">
      <c r="A305" s="117" t="s">
        <v>250</v>
      </c>
      <c r="B305" s="89"/>
      <c r="C305" s="78" t="s">
        <v>326</v>
      </c>
      <c r="D305" s="78" t="s">
        <v>14</v>
      </c>
      <c r="E305" s="79" t="s">
        <v>329</v>
      </c>
      <c r="F305" s="87" t="s">
        <v>172</v>
      </c>
      <c r="G305" s="157" t="n">
        <f aca="false">G306</f>
        <v>1391.9</v>
      </c>
      <c r="H305" s="157" t="n">
        <f aca="false">H306</f>
        <v>1391.9</v>
      </c>
      <c r="I305" s="157" t="n">
        <f aca="false">I306</f>
        <v>0</v>
      </c>
    </row>
    <row r="306" customFormat="false" ht="15.75" hidden="false" customHeight="false" outlineLevel="0" collapsed="false">
      <c r="A306" s="84" t="s">
        <v>251</v>
      </c>
      <c r="B306" s="89"/>
      <c r="C306" s="78" t="s">
        <v>39</v>
      </c>
      <c r="D306" s="78" t="s">
        <v>14</v>
      </c>
      <c r="E306" s="79" t="s">
        <v>329</v>
      </c>
      <c r="F306" s="87" t="s">
        <v>252</v>
      </c>
      <c r="G306" s="157" t="n">
        <v>1391.9</v>
      </c>
      <c r="H306" s="157" t="n">
        <v>1391.9</v>
      </c>
      <c r="I306" s="85" t="n">
        <f aca="false">G306-H306</f>
        <v>0</v>
      </c>
    </row>
    <row r="307" customFormat="false" ht="31.5" hidden="false" customHeight="false" outlineLevel="0" collapsed="false">
      <c r="A307" s="119" t="s">
        <v>330</v>
      </c>
      <c r="B307" s="167"/>
      <c r="C307" s="114" t="s">
        <v>39</v>
      </c>
      <c r="D307" s="114" t="s">
        <v>14</v>
      </c>
      <c r="E307" s="87" t="s">
        <v>331</v>
      </c>
      <c r="F307" s="116"/>
      <c r="G307" s="157" t="n">
        <f aca="false">G308</f>
        <v>2030.3</v>
      </c>
      <c r="H307" s="157" t="n">
        <f aca="false">H308</f>
        <v>609.1</v>
      </c>
      <c r="I307" s="157" t="n">
        <f aca="false">I308</f>
        <v>1421.2</v>
      </c>
    </row>
    <row r="308" customFormat="false" ht="31.5" hidden="false" customHeight="false" outlineLevel="0" collapsed="false">
      <c r="A308" s="164" t="s">
        <v>250</v>
      </c>
      <c r="B308" s="167"/>
      <c r="C308" s="114" t="s">
        <v>39</v>
      </c>
      <c r="D308" s="114" t="s">
        <v>14</v>
      </c>
      <c r="E308" s="87" t="s">
        <v>331</v>
      </c>
      <c r="F308" s="116" t="s">
        <v>172</v>
      </c>
      <c r="G308" s="157" t="n">
        <f aca="false">G309</f>
        <v>2030.3</v>
      </c>
      <c r="H308" s="157" t="n">
        <f aca="false">H309</f>
        <v>609.1</v>
      </c>
      <c r="I308" s="157" t="n">
        <f aca="false">I309</f>
        <v>1421.2</v>
      </c>
    </row>
    <row r="309" customFormat="false" ht="15.75" hidden="false" customHeight="false" outlineLevel="0" collapsed="false">
      <c r="A309" s="166" t="s">
        <v>251</v>
      </c>
      <c r="B309" s="167"/>
      <c r="C309" s="114" t="s">
        <v>39</v>
      </c>
      <c r="D309" s="114" t="s">
        <v>14</v>
      </c>
      <c r="E309" s="87" t="s">
        <v>331</v>
      </c>
      <c r="F309" s="116" t="s">
        <v>252</v>
      </c>
      <c r="G309" s="157" t="n">
        <f aca="false">2101.4-71.1</f>
        <v>2030.3</v>
      </c>
      <c r="H309" s="157" t="n">
        <v>609.1</v>
      </c>
      <c r="I309" s="85" t="n">
        <f aca="false">G309-H309</f>
        <v>1421.2</v>
      </c>
    </row>
    <row r="310" s="57" customFormat="true" ht="31.5" hidden="false" customHeight="false" outlineLevel="0" collapsed="false">
      <c r="A310" s="75" t="s">
        <v>332</v>
      </c>
      <c r="B310" s="159"/>
      <c r="C310" s="112" t="s">
        <v>39</v>
      </c>
      <c r="D310" s="112" t="s">
        <v>14</v>
      </c>
      <c r="E310" s="160" t="s">
        <v>333</v>
      </c>
      <c r="F310" s="161"/>
      <c r="G310" s="80" t="n">
        <f aca="false">G311</f>
        <v>200</v>
      </c>
      <c r="H310" s="80" t="n">
        <f aca="false">H311</f>
        <v>200</v>
      </c>
      <c r="I310" s="80" t="n">
        <f aca="false">I311</f>
        <v>0</v>
      </c>
    </row>
    <row r="311" customFormat="false" ht="15.75" hidden="false" customHeight="true" outlineLevel="0" collapsed="false">
      <c r="A311" s="162" t="s">
        <v>334</v>
      </c>
      <c r="B311" s="167"/>
      <c r="C311" s="114" t="s">
        <v>39</v>
      </c>
      <c r="D311" s="114" t="s">
        <v>14</v>
      </c>
      <c r="E311" s="115" t="s">
        <v>335</v>
      </c>
      <c r="F311" s="116"/>
      <c r="G311" s="85" t="n">
        <f aca="false">G312</f>
        <v>200</v>
      </c>
      <c r="H311" s="85" t="n">
        <f aca="false">H312</f>
        <v>200</v>
      </c>
      <c r="I311" s="85" t="n">
        <f aca="false">I312</f>
        <v>0</v>
      </c>
    </row>
    <row r="312" customFormat="false" ht="21" hidden="false" customHeight="true" outlineLevel="0" collapsed="false">
      <c r="A312" s="164" t="s">
        <v>250</v>
      </c>
      <c r="B312" s="167"/>
      <c r="C312" s="114" t="s">
        <v>39</v>
      </c>
      <c r="D312" s="114" t="s">
        <v>14</v>
      </c>
      <c r="E312" s="115" t="s">
        <v>335</v>
      </c>
      <c r="F312" s="116" t="s">
        <v>172</v>
      </c>
      <c r="G312" s="85" t="n">
        <f aca="false">G313</f>
        <v>200</v>
      </c>
      <c r="H312" s="85" t="n">
        <f aca="false">H313</f>
        <v>200</v>
      </c>
      <c r="I312" s="85" t="n">
        <f aca="false">I313</f>
        <v>0</v>
      </c>
    </row>
    <row r="313" customFormat="false" ht="15.75" hidden="false" customHeight="false" outlineLevel="0" collapsed="false">
      <c r="A313" s="165" t="s">
        <v>251</v>
      </c>
      <c r="B313" s="167"/>
      <c r="C313" s="114" t="s">
        <v>39</v>
      </c>
      <c r="D313" s="114" t="s">
        <v>14</v>
      </c>
      <c r="E313" s="115" t="s">
        <v>335</v>
      </c>
      <c r="F313" s="116" t="s">
        <v>252</v>
      </c>
      <c r="G313" s="85" t="n">
        <v>200</v>
      </c>
      <c r="H313" s="85" t="n">
        <v>200</v>
      </c>
      <c r="I313" s="85" t="n">
        <f aca="false">G313-H313</f>
        <v>0</v>
      </c>
    </row>
    <row r="314" customFormat="false" ht="15.75" hidden="false" customHeight="false" outlineLevel="0" collapsed="false">
      <c r="A314" s="158" t="s">
        <v>54</v>
      </c>
      <c r="B314" s="114"/>
      <c r="C314" s="112" t="s">
        <v>39</v>
      </c>
      <c r="D314" s="112" t="s">
        <v>16</v>
      </c>
      <c r="E314" s="115"/>
      <c r="F314" s="116"/>
      <c r="G314" s="80" t="n">
        <f aca="false">G315+G374+G379</f>
        <v>446194.516</v>
      </c>
      <c r="H314" s="80" t="n">
        <f aca="false">H315+H374+H379</f>
        <v>447410.816</v>
      </c>
      <c r="I314" s="80" t="n">
        <f aca="false">I315+I374+I379</f>
        <v>-1216.3</v>
      </c>
    </row>
    <row r="315" customFormat="false" ht="15.75" hidden="false" customHeight="false" outlineLevel="0" collapsed="false">
      <c r="A315" s="75" t="s">
        <v>302</v>
      </c>
      <c r="B315" s="112"/>
      <c r="C315" s="112" t="s">
        <v>39</v>
      </c>
      <c r="D315" s="112" t="s">
        <v>16</v>
      </c>
      <c r="E315" s="160" t="s">
        <v>303</v>
      </c>
      <c r="F315" s="161"/>
      <c r="G315" s="80" t="n">
        <f aca="false">G316</f>
        <v>445694.516</v>
      </c>
      <c r="H315" s="80" t="n">
        <f aca="false">H316</f>
        <v>446910.816</v>
      </c>
      <c r="I315" s="80" t="n">
        <f aca="false">I316</f>
        <v>-1216.3</v>
      </c>
    </row>
    <row r="316" customFormat="false" ht="31.5" hidden="false" customHeight="false" outlineLevel="0" collapsed="false">
      <c r="A316" s="158" t="s">
        <v>336</v>
      </c>
      <c r="B316" s="112"/>
      <c r="C316" s="112" t="s">
        <v>39</v>
      </c>
      <c r="D316" s="112" t="s">
        <v>16</v>
      </c>
      <c r="E316" s="160" t="s">
        <v>337</v>
      </c>
      <c r="F316" s="161"/>
      <c r="G316" s="80" t="n">
        <f aca="false">G317+G320+G323+G329+G332+G338+G341+G344+G350+G353+G356+G359+G362+G368+G347+G371+G365+G326</f>
        <v>445694.516</v>
      </c>
      <c r="H316" s="80" t="n">
        <f aca="false">H317+H320+H323+H326+H329+H332+H338+H341+H344+H347+H350+H353+H356+H359+H362+H365+H368+H371</f>
        <v>446910.816</v>
      </c>
      <c r="I316" s="80" t="n">
        <f aca="false">I317+I320+I323+I329+I332+I338+I341+I344+I350+I353+I356+I359+I362+I368+I347+I371+I365+I326</f>
        <v>-1216.3</v>
      </c>
    </row>
    <row r="317" customFormat="false" ht="15.75" hidden="false" customHeight="false" outlineLevel="0" collapsed="false">
      <c r="A317" s="162" t="s">
        <v>306</v>
      </c>
      <c r="B317" s="163"/>
      <c r="C317" s="114" t="s">
        <v>39</v>
      </c>
      <c r="D317" s="114" t="s">
        <v>16</v>
      </c>
      <c r="E317" s="115" t="s">
        <v>338</v>
      </c>
      <c r="F317" s="116"/>
      <c r="G317" s="157" t="n">
        <f aca="false">G318</f>
        <v>146838.75</v>
      </c>
      <c r="H317" s="157" t="n">
        <f aca="false">H318</f>
        <v>146838.75</v>
      </c>
      <c r="I317" s="157" t="n">
        <f aca="false">I318</f>
        <v>0</v>
      </c>
    </row>
    <row r="318" customFormat="false" ht="31.5" hidden="false" customHeight="false" outlineLevel="0" collapsed="false">
      <c r="A318" s="164" t="s">
        <v>250</v>
      </c>
      <c r="B318" s="163"/>
      <c r="C318" s="114" t="s">
        <v>39</v>
      </c>
      <c r="D318" s="114" t="s">
        <v>16</v>
      </c>
      <c r="E318" s="115" t="s">
        <v>338</v>
      </c>
      <c r="F318" s="116" t="s">
        <v>172</v>
      </c>
      <c r="G318" s="85" t="n">
        <f aca="false">G319</f>
        <v>146838.75</v>
      </c>
      <c r="H318" s="85" t="n">
        <f aca="false">H319</f>
        <v>146838.75</v>
      </c>
      <c r="I318" s="85" t="n">
        <f aca="false">I319</f>
        <v>0</v>
      </c>
    </row>
    <row r="319" customFormat="false" ht="15.75" hidden="false" customHeight="false" outlineLevel="0" collapsed="false">
      <c r="A319" s="165" t="s">
        <v>251</v>
      </c>
      <c r="B319" s="163"/>
      <c r="C319" s="114" t="s">
        <v>39</v>
      </c>
      <c r="D319" s="114" t="s">
        <v>16</v>
      </c>
      <c r="E319" s="115" t="s">
        <v>338</v>
      </c>
      <c r="F319" s="116" t="s">
        <v>252</v>
      </c>
      <c r="G319" s="85" t="n">
        <v>146838.75</v>
      </c>
      <c r="H319" s="85" t="n">
        <v>146838.75</v>
      </c>
      <c r="I319" s="85" t="n">
        <f aca="false">G319-H319</f>
        <v>0</v>
      </c>
    </row>
    <row r="320" customFormat="false" ht="18.75" hidden="false" customHeight="true" outlineLevel="0" collapsed="false">
      <c r="A320" s="119" t="s">
        <v>308</v>
      </c>
      <c r="B320" s="163"/>
      <c r="C320" s="114" t="s">
        <v>39</v>
      </c>
      <c r="D320" s="114" t="s">
        <v>16</v>
      </c>
      <c r="E320" s="115" t="s">
        <v>339</v>
      </c>
      <c r="F320" s="116"/>
      <c r="G320" s="85" t="n">
        <f aca="false">G321</f>
        <v>1000</v>
      </c>
      <c r="H320" s="85" t="n">
        <f aca="false">H321</f>
        <v>1000</v>
      </c>
      <c r="I320" s="85" t="n">
        <f aca="false">I321</f>
        <v>0</v>
      </c>
    </row>
    <row r="321" customFormat="false" ht="31.5" hidden="false" customHeight="false" outlineLevel="0" collapsed="false">
      <c r="A321" s="164" t="s">
        <v>250</v>
      </c>
      <c r="B321" s="163"/>
      <c r="C321" s="114" t="s">
        <v>39</v>
      </c>
      <c r="D321" s="114" t="s">
        <v>16</v>
      </c>
      <c r="E321" s="115" t="s">
        <v>339</v>
      </c>
      <c r="F321" s="116" t="s">
        <v>172</v>
      </c>
      <c r="G321" s="85" t="n">
        <f aca="false">G322</f>
        <v>1000</v>
      </c>
      <c r="H321" s="85" t="n">
        <f aca="false">H322</f>
        <v>1000</v>
      </c>
      <c r="I321" s="85" t="n">
        <f aca="false">I322</f>
        <v>0</v>
      </c>
    </row>
    <row r="322" s="132" customFormat="true" ht="15.75" hidden="false" customHeight="false" outlineLevel="0" collapsed="false">
      <c r="A322" s="165" t="s">
        <v>251</v>
      </c>
      <c r="B322" s="163"/>
      <c r="C322" s="114" t="s">
        <v>39</v>
      </c>
      <c r="D322" s="114" t="s">
        <v>16</v>
      </c>
      <c r="E322" s="115" t="s">
        <v>339</v>
      </c>
      <c r="F322" s="116" t="s">
        <v>252</v>
      </c>
      <c r="G322" s="85" t="n">
        <v>1000</v>
      </c>
      <c r="H322" s="85" t="n">
        <v>1000</v>
      </c>
      <c r="I322" s="85" t="n">
        <f aca="false">G322-H322</f>
        <v>0</v>
      </c>
    </row>
    <row r="323" s="132" customFormat="true" ht="31.5" hidden="false" customHeight="false" outlineLevel="0" collapsed="false">
      <c r="A323" s="172" t="s">
        <v>340</v>
      </c>
      <c r="B323" s="163"/>
      <c r="C323" s="114" t="s">
        <v>39</v>
      </c>
      <c r="D323" s="114" t="s">
        <v>16</v>
      </c>
      <c r="E323" s="116" t="s">
        <v>341</v>
      </c>
      <c r="F323" s="116"/>
      <c r="G323" s="85" t="n">
        <f aca="false">G324</f>
        <v>900</v>
      </c>
      <c r="H323" s="85" t="n">
        <f aca="false">H324</f>
        <v>900</v>
      </c>
      <c r="I323" s="85" t="n">
        <f aca="false">I324</f>
        <v>0</v>
      </c>
    </row>
    <row r="324" s="132" customFormat="true" ht="31.5" hidden="false" customHeight="false" outlineLevel="0" collapsed="false">
      <c r="A324" s="164" t="s">
        <v>250</v>
      </c>
      <c r="B324" s="163"/>
      <c r="C324" s="114" t="s">
        <v>39</v>
      </c>
      <c r="D324" s="114" t="s">
        <v>16</v>
      </c>
      <c r="E324" s="116" t="s">
        <v>341</v>
      </c>
      <c r="F324" s="116" t="s">
        <v>172</v>
      </c>
      <c r="G324" s="85" t="n">
        <f aca="false">G325</f>
        <v>900</v>
      </c>
      <c r="H324" s="85" t="n">
        <f aca="false">H325</f>
        <v>900</v>
      </c>
      <c r="I324" s="85" t="n">
        <f aca="false">I325</f>
        <v>0</v>
      </c>
    </row>
    <row r="325" s="132" customFormat="true" ht="15.75" hidden="false" customHeight="false" outlineLevel="0" collapsed="false">
      <c r="A325" s="165" t="s">
        <v>251</v>
      </c>
      <c r="B325" s="163"/>
      <c r="C325" s="114" t="s">
        <v>39</v>
      </c>
      <c r="D325" s="114" t="s">
        <v>16</v>
      </c>
      <c r="E325" s="116" t="s">
        <v>341</v>
      </c>
      <c r="F325" s="116" t="s">
        <v>252</v>
      </c>
      <c r="G325" s="85" t="n">
        <v>900</v>
      </c>
      <c r="H325" s="85" t="n">
        <v>900</v>
      </c>
      <c r="I325" s="85" t="n">
        <f aca="false">G325-H325</f>
        <v>0</v>
      </c>
    </row>
    <row r="326" s="132" customFormat="true" ht="15.75" hidden="false" customHeight="false" outlineLevel="0" collapsed="false">
      <c r="A326" s="119" t="s">
        <v>342</v>
      </c>
      <c r="B326" s="167"/>
      <c r="C326" s="114" t="s">
        <v>39</v>
      </c>
      <c r="D326" s="114" t="s">
        <v>16</v>
      </c>
      <c r="E326" s="115" t="s">
        <v>343</v>
      </c>
      <c r="F326" s="116"/>
      <c r="G326" s="85" t="n">
        <f aca="false">G327</f>
        <v>500</v>
      </c>
      <c r="H326" s="85" t="n">
        <f aca="false">H327</f>
        <v>500</v>
      </c>
      <c r="I326" s="85" t="n">
        <f aca="false">I327</f>
        <v>0</v>
      </c>
    </row>
    <row r="327" s="132" customFormat="true" ht="31.5" hidden="false" customHeight="false" outlineLevel="0" collapsed="false">
      <c r="A327" s="164" t="s">
        <v>250</v>
      </c>
      <c r="B327" s="167"/>
      <c r="C327" s="114" t="s">
        <v>39</v>
      </c>
      <c r="D327" s="114" t="s">
        <v>16</v>
      </c>
      <c r="E327" s="115" t="s">
        <v>343</v>
      </c>
      <c r="F327" s="116" t="s">
        <v>172</v>
      </c>
      <c r="G327" s="85" t="n">
        <f aca="false">G328</f>
        <v>500</v>
      </c>
      <c r="H327" s="85" t="n">
        <f aca="false">H328</f>
        <v>500</v>
      </c>
      <c r="I327" s="85" t="n">
        <f aca="false">I328</f>
        <v>0</v>
      </c>
    </row>
    <row r="328" s="132" customFormat="true" ht="15.75" hidden="false" customHeight="false" outlineLevel="0" collapsed="false">
      <c r="A328" s="165" t="s">
        <v>251</v>
      </c>
      <c r="B328" s="167"/>
      <c r="C328" s="114" t="s">
        <v>39</v>
      </c>
      <c r="D328" s="114" t="s">
        <v>16</v>
      </c>
      <c r="E328" s="115" t="s">
        <v>343</v>
      </c>
      <c r="F328" s="116" t="s">
        <v>252</v>
      </c>
      <c r="G328" s="85" t="n">
        <v>500</v>
      </c>
      <c r="H328" s="85" t="n">
        <v>500</v>
      </c>
      <c r="I328" s="85" t="n">
        <f aca="false">G328-H328</f>
        <v>0</v>
      </c>
    </row>
    <row r="329" s="132" customFormat="true" ht="15.75" hidden="false" customHeight="false" outlineLevel="0" collapsed="false">
      <c r="A329" s="119" t="s">
        <v>312</v>
      </c>
      <c r="B329" s="167"/>
      <c r="C329" s="114" t="s">
        <v>39</v>
      </c>
      <c r="D329" s="114" t="s">
        <v>16</v>
      </c>
      <c r="E329" s="115" t="s">
        <v>344</v>
      </c>
      <c r="F329" s="116"/>
      <c r="G329" s="85" t="n">
        <f aca="false">G330</f>
        <v>2560.1</v>
      </c>
      <c r="H329" s="85" t="n">
        <f aca="false">H330</f>
        <v>2560.1</v>
      </c>
      <c r="I329" s="85" t="n">
        <f aca="false">I330</f>
        <v>0</v>
      </c>
    </row>
    <row r="330" s="132" customFormat="true" ht="31.5" hidden="false" customHeight="false" outlineLevel="0" collapsed="false">
      <c r="A330" s="164" t="s">
        <v>250</v>
      </c>
      <c r="B330" s="167"/>
      <c r="C330" s="114" t="s">
        <v>39</v>
      </c>
      <c r="D330" s="114" t="s">
        <v>16</v>
      </c>
      <c r="E330" s="115" t="s">
        <v>344</v>
      </c>
      <c r="F330" s="116" t="s">
        <v>172</v>
      </c>
      <c r="G330" s="85" t="n">
        <f aca="false">G331</f>
        <v>2560.1</v>
      </c>
      <c r="H330" s="85" t="n">
        <f aca="false">H331</f>
        <v>2560.1</v>
      </c>
      <c r="I330" s="85" t="n">
        <f aca="false">I331</f>
        <v>0</v>
      </c>
    </row>
    <row r="331" s="132" customFormat="true" ht="15.75" hidden="false" customHeight="false" outlineLevel="0" collapsed="false">
      <c r="A331" s="165" t="s">
        <v>251</v>
      </c>
      <c r="B331" s="167"/>
      <c r="C331" s="114" t="s">
        <v>39</v>
      </c>
      <c r="D331" s="114" t="s">
        <v>16</v>
      </c>
      <c r="E331" s="115" t="s">
        <v>344</v>
      </c>
      <c r="F331" s="116" t="s">
        <v>252</v>
      </c>
      <c r="G331" s="85" t="n">
        <v>2560.1</v>
      </c>
      <c r="H331" s="85" t="n">
        <v>2560.1</v>
      </c>
      <c r="I331" s="85" t="n">
        <f aca="false">G331-H331</f>
        <v>0</v>
      </c>
    </row>
    <row r="332" s="132" customFormat="true" ht="31.5" hidden="false" customHeight="false" outlineLevel="0" collapsed="false">
      <c r="A332" s="119" t="s">
        <v>314</v>
      </c>
      <c r="B332" s="167"/>
      <c r="C332" s="114" t="s">
        <v>39</v>
      </c>
      <c r="D332" s="114" t="s">
        <v>16</v>
      </c>
      <c r="E332" s="115" t="s">
        <v>345</v>
      </c>
      <c r="F332" s="116"/>
      <c r="G332" s="85" t="n">
        <f aca="false">G336+G333</f>
        <v>422.5</v>
      </c>
      <c r="H332" s="85" t="n">
        <f aca="false">H336+H333</f>
        <v>422.5</v>
      </c>
      <c r="I332" s="85" t="n">
        <f aca="false">I336+I333</f>
        <v>0</v>
      </c>
    </row>
    <row r="333" s="132" customFormat="true" ht="15.75" hidden="false" customHeight="false" outlineLevel="0" collapsed="false">
      <c r="A333" s="125" t="s">
        <v>149</v>
      </c>
      <c r="B333" s="167"/>
      <c r="C333" s="114" t="s">
        <v>39</v>
      </c>
      <c r="D333" s="114" t="s">
        <v>16</v>
      </c>
      <c r="E333" s="115" t="s">
        <v>345</v>
      </c>
      <c r="F333" s="116" t="s">
        <v>150</v>
      </c>
      <c r="G333" s="85" t="n">
        <f aca="false">G334+G335</f>
        <v>252.5</v>
      </c>
      <c r="H333" s="85" t="n">
        <f aca="false">H334+H335</f>
        <v>252.5</v>
      </c>
      <c r="I333" s="85" t="n">
        <f aca="false">I334+I335</f>
        <v>0</v>
      </c>
    </row>
    <row r="334" s="132" customFormat="true" ht="15.75" hidden="false" customHeight="false" outlineLevel="0" collapsed="false">
      <c r="A334" s="166" t="s">
        <v>151</v>
      </c>
      <c r="B334" s="167"/>
      <c r="C334" s="114" t="s">
        <v>39</v>
      </c>
      <c r="D334" s="114" t="s">
        <v>16</v>
      </c>
      <c r="E334" s="115" t="s">
        <v>345</v>
      </c>
      <c r="F334" s="116" t="s">
        <v>152</v>
      </c>
      <c r="G334" s="85" t="n">
        <v>180</v>
      </c>
      <c r="H334" s="85" t="n">
        <v>180</v>
      </c>
      <c r="I334" s="85" t="n">
        <f aca="false">G334-H334</f>
        <v>0</v>
      </c>
    </row>
    <row r="335" s="132" customFormat="true" ht="15.75" hidden="false" customHeight="false" outlineLevel="0" collapsed="false">
      <c r="A335" s="173" t="s">
        <v>346</v>
      </c>
      <c r="B335" s="167"/>
      <c r="C335" s="114" t="s">
        <v>39</v>
      </c>
      <c r="D335" s="114" t="s">
        <v>16</v>
      </c>
      <c r="E335" s="115" t="s">
        <v>345</v>
      </c>
      <c r="F335" s="116" t="s">
        <v>347</v>
      </c>
      <c r="G335" s="85" t="n">
        <v>72.5</v>
      </c>
      <c r="H335" s="85" t="n">
        <v>72.5</v>
      </c>
      <c r="I335" s="85" t="n">
        <f aca="false">G335-H335</f>
        <v>0</v>
      </c>
    </row>
    <row r="336" s="132" customFormat="true" ht="31.5" hidden="false" customHeight="false" outlineLevel="0" collapsed="false">
      <c r="A336" s="164" t="s">
        <v>250</v>
      </c>
      <c r="B336" s="167"/>
      <c r="C336" s="114" t="s">
        <v>39</v>
      </c>
      <c r="D336" s="114" t="s">
        <v>16</v>
      </c>
      <c r="E336" s="115" t="s">
        <v>345</v>
      </c>
      <c r="F336" s="116" t="s">
        <v>172</v>
      </c>
      <c r="G336" s="85" t="n">
        <f aca="false">G337</f>
        <v>170</v>
      </c>
      <c r="H336" s="85" t="n">
        <f aca="false">H337</f>
        <v>170</v>
      </c>
      <c r="I336" s="85" t="n">
        <f aca="false">I337</f>
        <v>0</v>
      </c>
    </row>
    <row r="337" s="132" customFormat="true" ht="15.75" hidden="false" customHeight="false" outlineLevel="0" collapsed="false">
      <c r="A337" s="165" t="s">
        <v>251</v>
      </c>
      <c r="B337" s="167"/>
      <c r="C337" s="114" t="s">
        <v>39</v>
      </c>
      <c r="D337" s="114" t="s">
        <v>16</v>
      </c>
      <c r="E337" s="115" t="s">
        <v>345</v>
      </c>
      <c r="F337" s="116" t="s">
        <v>252</v>
      </c>
      <c r="G337" s="85" t="n">
        <v>170</v>
      </c>
      <c r="H337" s="85" t="n">
        <v>170</v>
      </c>
      <c r="I337" s="85" t="n">
        <f aca="false">G337-H337</f>
        <v>0</v>
      </c>
    </row>
    <row r="338" s="132" customFormat="true" ht="15.75" hidden="false" customHeight="false" outlineLevel="0" collapsed="false">
      <c r="A338" s="151" t="s">
        <v>316</v>
      </c>
      <c r="B338" s="81"/>
      <c r="C338" s="78" t="s">
        <v>39</v>
      </c>
      <c r="D338" s="78" t="s">
        <v>16</v>
      </c>
      <c r="E338" s="79" t="s">
        <v>348</v>
      </c>
      <c r="F338" s="87"/>
      <c r="G338" s="85" t="n">
        <f aca="false">G339</f>
        <v>2853.4</v>
      </c>
      <c r="H338" s="85" t="n">
        <f aca="false">H339</f>
        <v>2853.4</v>
      </c>
      <c r="I338" s="85" t="n">
        <f aca="false">I339</f>
        <v>0</v>
      </c>
    </row>
    <row r="339" s="132" customFormat="true" ht="31.5" hidden="false" customHeight="false" outlineLevel="0" collapsed="false">
      <c r="A339" s="117" t="s">
        <v>250</v>
      </c>
      <c r="B339" s="81"/>
      <c r="C339" s="78" t="s">
        <v>39</v>
      </c>
      <c r="D339" s="78" t="s">
        <v>16</v>
      </c>
      <c r="E339" s="79" t="s">
        <v>348</v>
      </c>
      <c r="F339" s="87" t="s">
        <v>172</v>
      </c>
      <c r="G339" s="85" t="n">
        <f aca="false">G340</f>
        <v>2853.4</v>
      </c>
      <c r="H339" s="85" t="n">
        <f aca="false">H340</f>
        <v>2853.4</v>
      </c>
      <c r="I339" s="85" t="n">
        <f aca="false">I340</f>
        <v>0</v>
      </c>
    </row>
    <row r="340" s="132" customFormat="true" ht="15.75" hidden="false" customHeight="false" outlineLevel="0" collapsed="false">
      <c r="A340" s="137" t="s">
        <v>251</v>
      </c>
      <c r="B340" s="81"/>
      <c r="C340" s="78" t="s">
        <v>39</v>
      </c>
      <c r="D340" s="78" t="s">
        <v>16</v>
      </c>
      <c r="E340" s="79" t="s">
        <v>348</v>
      </c>
      <c r="F340" s="87" t="s">
        <v>252</v>
      </c>
      <c r="G340" s="85" t="n">
        <v>2853.4</v>
      </c>
      <c r="H340" s="85" t="n">
        <v>2853.4</v>
      </c>
      <c r="I340" s="85" t="n">
        <f aca="false">G340-H340</f>
        <v>0</v>
      </c>
    </row>
    <row r="341" s="132" customFormat="true" ht="15.75" hidden="false" customHeight="false" outlineLevel="0" collapsed="false">
      <c r="A341" s="84" t="s">
        <v>318</v>
      </c>
      <c r="B341" s="81"/>
      <c r="C341" s="78" t="s">
        <v>39</v>
      </c>
      <c r="D341" s="78" t="s">
        <v>16</v>
      </c>
      <c r="E341" s="79" t="s">
        <v>349</v>
      </c>
      <c r="F341" s="87"/>
      <c r="G341" s="85" t="n">
        <f aca="false">G342</f>
        <v>6724.6</v>
      </c>
      <c r="H341" s="85" t="n">
        <f aca="false">H342</f>
        <v>6484.6</v>
      </c>
      <c r="I341" s="85" t="n">
        <f aca="false">I342</f>
        <v>240</v>
      </c>
    </row>
    <row r="342" s="132" customFormat="true" ht="31.5" hidden="false" customHeight="false" outlineLevel="0" collapsed="false">
      <c r="A342" s="117" t="s">
        <v>250</v>
      </c>
      <c r="B342" s="81"/>
      <c r="C342" s="78" t="s">
        <v>39</v>
      </c>
      <c r="D342" s="78" t="s">
        <v>16</v>
      </c>
      <c r="E342" s="79" t="s">
        <v>349</v>
      </c>
      <c r="F342" s="87" t="s">
        <v>172</v>
      </c>
      <c r="G342" s="85" t="n">
        <f aca="false">G343</f>
        <v>6724.6</v>
      </c>
      <c r="H342" s="85" t="n">
        <f aca="false">H343</f>
        <v>6484.6</v>
      </c>
      <c r="I342" s="85" t="n">
        <f aca="false">I343</f>
        <v>240</v>
      </c>
    </row>
    <row r="343" s="132" customFormat="true" ht="15.75" hidden="false" customHeight="false" outlineLevel="0" collapsed="false">
      <c r="A343" s="84" t="s">
        <v>251</v>
      </c>
      <c r="B343" s="81"/>
      <c r="C343" s="78" t="s">
        <v>39</v>
      </c>
      <c r="D343" s="78" t="s">
        <v>16</v>
      </c>
      <c r="E343" s="79" t="s">
        <v>349</v>
      </c>
      <c r="F343" s="87" t="s">
        <v>252</v>
      </c>
      <c r="G343" s="85" t="n">
        <f aca="false">6250+234.6+240</f>
        <v>6724.6</v>
      </c>
      <c r="H343" s="85" t="n">
        <f aca="false">6250+234.6</f>
        <v>6484.6</v>
      </c>
      <c r="I343" s="85" t="n">
        <f aca="false">G343-H343</f>
        <v>240</v>
      </c>
    </row>
    <row r="344" s="132" customFormat="true" ht="31.5" hidden="false" customHeight="false" outlineLevel="0" collapsed="false">
      <c r="A344" s="84" t="s">
        <v>350</v>
      </c>
      <c r="B344" s="81"/>
      <c r="C344" s="78" t="s">
        <v>39</v>
      </c>
      <c r="D344" s="78" t="s">
        <v>16</v>
      </c>
      <c r="E344" s="87" t="s">
        <v>351</v>
      </c>
      <c r="F344" s="87"/>
      <c r="G344" s="85" t="n">
        <f aca="false">G345</f>
        <v>950</v>
      </c>
      <c r="H344" s="85" t="n">
        <f aca="false">H345</f>
        <v>950</v>
      </c>
      <c r="I344" s="85" t="n">
        <f aca="false">I345</f>
        <v>0</v>
      </c>
    </row>
    <row r="345" s="132" customFormat="true" ht="31.5" hidden="false" customHeight="false" outlineLevel="0" collapsed="false">
      <c r="A345" s="117" t="s">
        <v>250</v>
      </c>
      <c r="B345" s="81"/>
      <c r="C345" s="78" t="s">
        <v>39</v>
      </c>
      <c r="D345" s="78" t="s">
        <v>16</v>
      </c>
      <c r="E345" s="87" t="s">
        <v>351</v>
      </c>
      <c r="F345" s="87" t="s">
        <v>172</v>
      </c>
      <c r="G345" s="85" t="n">
        <f aca="false">G346</f>
        <v>950</v>
      </c>
      <c r="H345" s="85" t="n">
        <f aca="false">H346</f>
        <v>950</v>
      </c>
      <c r="I345" s="85" t="n">
        <f aca="false">I346</f>
        <v>0</v>
      </c>
    </row>
    <row r="346" s="132" customFormat="true" ht="15.75" hidden="false" customHeight="false" outlineLevel="0" collapsed="false">
      <c r="A346" s="84" t="s">
        <v>251</v>
      </c>
      <c r="B346" s="81"/>
      <c r="C346" s="78" t="s">
        <v>39</v>
      </c>
      <c r="D346" s="78" t="s">
        <v>16</v>
      </c>
      <c r="E346" s="87" t="s">
        <v>351</v>
      </c>
      <c r="F346" s="87" t="s">
        <v>252</v>
      </c>
      <c r="G346" s="85" t="n">
        <v>950</v>
      </c>
      <c r="H346" s="85" t="n">
        <v>950</v>
      </c>
      <c r="I346" s="85" t="n">
        <f aca="false">G346-H346</f>
        <v>0</v>
      </c>
    </row>
    <row r="347" customFormat="false" ht="31.5" hidden="false" customHeight="false" outlineLevel="0" collapsed="false">
      <c r="A347" s="151" t="s">
        <v>352</v>
      </c>
      <c r="B347" s="81"/>
      <c r="C347" s="78" t="s">
        <v>39</v>
      </c>
      <c r="D347" s="78" t="s">
        <v>16</v>
      </c>
      <c r="E347" s="87" t="s">
        <v>353</v>
      </c>
      <c r="F347" s="87"/>
      <c r="G347" s="85" t="n">
        <f aca="false">G348</f>
        <v>22331</v>
      </c>
      <c r="H347" s="85" t="n">
        <f aca="false">H348</f>
        <v>22331</v>
      </c>
      <c r="I347" s="85" t="n">
        <f aca="false">I348</f>
        <v>0</v>
      </c>
    </row>
    <row r="348" customFormat="false" ht="31.5" hidden="false" customHeight="false" outlineLevel="0" collapsed="false">
      <c r="A348" s="117" t="s">
        <v>250</v>
      </c>
      <c r="B348" s="81"/>
      <c r="C348" s="78" t="s">
        <v>39</v>
      </c>
      <c r="D348" s="78" t="s">
        <v>16</v>
      </c>
      <c r="E348" s="87" t="s">
        <v>353</v>
      </c>
      <c r="F348" s="87" t="s">
        <v>172</v>
      </c>
      <c r="G348" s="85" t="n">
        <f aca="false">G349</f>
        <v>22331</v>
      </c>
      <c r="H348" s="85" t="n">
        <f aca="false">H349</f>
        <v>22331</v>
      </c>
      <c r="I348" s="85" t="n">
        <f aca="false">I349</f>
        <v>0</v>
      </c>
    </row>
    <row r="349" customFormat="false" ht="15.75" hidden="false" customHeight="false" outlineLevel="0" collapsed="false">
      <c r="A349" s="137" t="s">
        <v>251</v>
      </c>
      <c r="B349" s="81"/>
      <c r="C349" s="78" t="s">
        <v>39</v>
      </c>
      <c r="D349" s="78" t="s">
        <v>16</v>
      </c>
      <c r="E349" s="87" t="s">
        <v>353</v>
      </c>
      <c r="F349" s="87" t="s">
        <v>252</v>
      </c>
      <c r="G349" s="85" t="n">
        <v>22331</v>
      </c>
      <c r="H349" s="85" t="n">
        <v>22331</v>
      </c>
      <c r="I349" s="85" t="n">
        <f aca="false">G349-H349</f>
        <v>0</v>
      </c>
    </row>
    <row r="350" s="132" customFormat="true" ht="63" hidden="false" customHeight="false" outlineLevel="0" collapsed="false">
      <c r="A350" s="171" t="s">
        <v>322</v>
      </c>
      <c r="B350" s="81"/>
      <c r="C350" s="78" t="s">
        <v>39</v>
      </c>
      <c r="D350" s="78" t="s">
        <v>16</v>
      </c>
      <c r="E350" s="79" t="s">
        <v>354</v>
      </c>
      <c r="F350" s="87"/>
      <c r="G350" s="157" t="n">
        <f aca="false">G351</f>
        <v>3891</v>
      </c>
      <c r="H350" s="157" t="n">
        <f aca="false">H351</f>
        <v>3891</v>
      </c>
      <c r="I350" s="157" t="n">
        <f aca="false">I351</f>
        <v>0</v>
      </c>
    </row>
    <row r="351" s="132" customFormat="true" ht="31.5" hidden="false" customHeight="false" outlineLevel="0" collapsed="false">
      <c r="A351" s="117" t="s">
        <v>250</v>
      </c>
      <c r="B351" s="81"/>
      <c r="C351" s="78" t="s">
        <v>39</v>
      </c>
      <c r="D351" s="78" t="s">
        <v>16</v>
      </c>
      <c r="E351" s="79" t="s">
        <v>354</v>
      </c>
      <c r="F351" s="87" t="s">
        <v>172</v>
      </c>
      <c r="G351" s="157" t="n">
        <f aca="false">G352</f>
        <v>3891</v>
      </c>
      <c r="H351" s="157" t="n">
        <f aca="false">H352</f>
        <v>3891</v>
      </c>
      <c r="I351" s="157" t="n">
        <f aca="false">I352</f>
        <v>0</v>
      </c>
    </row>
    <row r="352" s="132" customFormat="true" ht="15.75" hidden="false" customHeight="false" outlineLevel="0" collapsed="false">
      <c r="A352" s="137" t="s">
        <v>251</v>
      </c>
      <c r="B352" s="81"/>
      <c r="C352" s="78" t="s">
        <v>39</v>
      </c>
      <c r="D352" s="78" t="s">
        <v>16</v>
      </c>
      <c r="E352" s="79" t="s">
        <v>354</v>
      </c>
      <c r="F352" s="87" t="s">
        <v>252</v>
      </c>
      <c r="G352" s="157" t="n">
        <v>3891</v>
      </c>
      <c r="H352" s="157" t="n">
        <v>3891</v>
      </c>
      <c r="I352" s="85" t="n">
        <f aca="false">G352-H352</f>
        <v>0</v>
      </c>
    </row>
    <row r="353" s="132" customFormat="true" ht="15.75" hidden="false" customHeight="false" outlineLevel="0" collapsed="false">
      <c r="A353" s="151" t="s">
        <v>324</v>
      </c>
      <c r="B353" s="89"/>
      <c r="C353" s="78" t="s">
        <v>39</v>
      </c>
      <c r="D353" s="78" t="s">
        <v>16</v>
      </c>
      <c r="E353" s="79" t="s">
        <v>355</v>
      </c>
      <c r="F353" s="87"/>
      <c r="G353" s="157" t="n">
        <f aca="false">G354</f>
        <v>254553.6</v>
      </c>
      <c r="H353" s="157" t="n">
        <f aca="false">H354</f>
        <v>254553.6</v>
      </c>
      <c r="I353" s="157" t="n">
        <f aca="false">I354</f>
        <v>0</v>
      </c>
    </row>
    <row r="354" s="132" customFormat="true" ht="31.5" hidden="false" customHeight="false" outlineLevel="0" collapsed="false">
      <c r="A354" s="117" t="s">
        <v>250</v>
      </c>
      <c r="B354" s="78"/>
      <c r="C354" s="78" t="s">
        <v>39</v>
      </c>
      <c r="D354" s="78" t="s">
        <v>16</v>
      </c>
      <c r="E354" s="79" t="s">
        <v>355</v>
      </c>
      <c r="F354" s="87" t="s">
        <v>172</v>
      </c>
      <c r="G354" s="157" t="n">
        <f aca="false">G355</f>
        <v>254553.6</v>
      </c>
      <c r="H354" s="157" t="n">
        <f aca="false">H355</f>
        <v>254553.6</v>
      </c>
      <c r="I354" s="157" t="n">
        <f aca="false">I355</f>
        <v>0</v>
      </c>
    </row>
    <row r="355" customFormat="false" ht="15.75" hidden="false" customHeight="false" outlineLevel="0" collapsed="false">
      <c r="A355" s="137" t="s">
        <v>251</v>
      </c>
      <c r="B355" s="78"/>
      <c r="C355" s="78" t="s">
        <v>39</v>
      </c>
      <c r="D355" s="78" t="s">
        <v>16</v>
      </c>
      <c r="E355" s="79" t="s">
        <v>355</v>
      </c>
      <c r="F355" s="87" t="s">
        <v>252</v>
      </c>
      <c r="G355" s="85" t="n">
        <v>254553.6</v>
      </c>
      <c r="H355" s="85" t="n">
        <v>254553.6</v>
      </c>
      <c r="I355" s="85" t="n">
        <f aca="false">G355-H355</f>
        <v>0</v>
      </c>
    </row>
    <row r="356" customFormat="false" ht="78.75" hidden="false" customHeight="false" outlineLevel="0" collapsed="false">
      <c r="A356" s="174" t="s">
        <v>328</v>
      </c>
      <c r="B356" s="78"/>
      <c r="C356" s="78" t="s">
        <v>39</v>
      </c>
      <c r="D356" s="78" t="s">
        <v>16</v>
      </c>
      <c r="E356" s="87" t="s">
        <v>356</v>
      </c>
      <c r="F356" s="87"/>
      <c r="G356" s="85" t="n">
        <f aca="false">G357</f>
        <v>0</v>
      </c>
      <c r="H356" s="85" t="n">
        <f aca="false">H357</f>
        <v>24.4</v>
      </c>
      <c r="I356" s="85" t="n">
        <f aca="false">I357</f>
        <v>-24.4</v>
      </c>
    </row>
    <row r="357" customFormat="false" ht="31.5" hidden="false" customHeight="false" outlineLevel="0" collapsed="false">
      <c r="A357" s="84" t="s">
        <v>357</v>
      </c>
      <c r="B357" s="78"/>
      <c r="C357" s="78" t="s">
        <v>39</v>
      </c>
      <c r="D357" s="78" t="s">
        <v>16</v>
      </c>
      <c r="E357" s="87" t="s">
        <v>356</v>
      </c>
      <c r="F357" s="87" t="s">
        <v>172</v>
      </c>
      <c r="G357" s="85" t="n">
        <f aca="false">G358</f>
        <v>0</v>
      </c>
      <c r="H357" s="85" t="n">
        <f aca="false">H358</f>
        <v>24.4</v>
      </c>
      <c r="I357" s="85" t="n">
        <f aca="false">I358</f>
        <v>-24.4</v>
      </c>
    </row>
    <row r="358" customFormat="false" ht="15.75" hidden="false" customHeight="false" outlineLevel="0" collapsed="false">
      <c r="A358" s="84" t="s">
        <v>251</v>
      </c>
      <c r="B358" s="78"/>
      <c r="C358" s="78" t="s">
        <v>39</v>
      </c>
      <c r="D358" s="78" t="s">
        <v>16</v>
      </c>
      <c r="E358" s="87" t="s">
        <v>356</v>
      </c>
      <c r="F358" s="87" t="s">
        <v>252</v>
      </c>
      <c r="G358" s="85" t="n">
        <f aca="false">5.4-5.4</f>
        <v>0</v>
      </c>
      <c r="H358" s="85" t="n">
        <v>24.4</v>
      </c>
      <c r="I358" s="85" t="n">
        <f aca="false">G358-H358</f>
        <v>-24.4</v>
      </c>
    </row>
    <row r="359" customFormat="false" ht="47.25" hidden="false" customHeight="false" outlineLevel="0" collapsed="false">
      <c r="A359" s="84" t="s">
        <v>358</v>
      </c>
      <c r="B359" s="81"/>
      <c r="C359" s="78" t="s">
        <v>39</v>
      </c>
      <c r="D359" s="78" t="s">
        <v>16</v>
      </c>
      <c r="E359" s="79" t="s">
        <v>359</v>
      </c>
      <c r="F359" s="87"/>
      <c r="G359" s="85" t="n">
        <f aca="false">G360</f>
        <v>1779.9</v>
      </c>
      <c r="H359" s="85" t="n">
        <f aca="false">H360</f>
        <v>1779.9</v>
      </c>
      <c r="I359" s="85" t="n">
        <f aca="false">I360</f>
        <v>0</v>
      </c>
    </row>
    <row r="360" customFormat="false" ht="31.5" hidden="false" customHeight="false" outlineLevel="0" collapsed="false">
      <c r="A360" s="117" t="s">
        <v>250</v>
      </c>
      <c r="B360" s="81"/>
      <c r="C360" s="78" t="s">
        <v>39</v>
      </c>
      <c r="D360" s="78" t="s">
        <v>16</v>
      </c>
      <c r="E360" s="79" t="s">
        <v>359</v>
      </c>
      <c r="F360" s="87" t="s">
        <v>172</v>
      </c>
      <c r="G360" s="85" t="n">
        <f aca="false">G361</f>
        <v>1779.9</v>
      </c>
      <c r="H360" s="85" t="n">
        <f aca="false">H361</f>
        <v>1779.9</v>
      </c>
      <c r="I360" s="85" t="n">
        <f aca="false">I361</f>
        <v>0</v>
      </c>
    </row>
    <row r="361" customFormat="false" ht="15.75" hidden="false" customHeight="false" outlineLevel="0" collapsed="false">
      <c r="A361" s="137" t="s">
        <v>251</v>
      </c>
      <c r="B361" s="81"/>
      <c r="C361" s="78" t="s">
        <v>39</v>
      </c>
      <c r="D361" s="78" t="s">
        <v>16</v>
      </c>
      <c r="E361" s="79" t="s">
        <v>359</v>
      </c>
      <c r="F361" s="87" t="s">
        <v>252</v>
      </c>
      <c r="G361" s="85" t="n">
        <v>1779.9</v>
      </c>
      <c r="H361" s="85" t="n">
        <v>1779.9</v>
      </c>
      <c r="I361" s="85" t="n">
        <f aca="false">G361-H361</f>
        <v>0</v>
      </c>
    </row>
    <row r="362" customFormat="false" ht="31.5" hidden="false" customHeight="false" outlineLevel="0" collapsed="false">
      <c r="A362" s="166" t="s">
        <v>360</v>
      </c>
      <c r="B362" s="167"/>
      <c r="C362" s="114" t="s">
        <v>39</v>
      </c>
      <c r="D362" s="114" t="s">
        <v>16</v>
      </c>
      <c r="E362" s="115" t="s">
        <v>361</v>
      </c>
      <c r="F362" s="116"/>
      <c r="G362" s="85" t="n">
        <f aca="false">G363</f>
        <v>74</v>
      </c>
      <c r="H362" s="85" t="n">
        <f aca="false">H363</f>
        <v>55</v>
      </c>
      <c r="I362" s="85" t="n">
        <f aca="false">I363</f>
        <v>19</v>
      </c>
    </row>
    <row r="363" s="132" customFormat="true" ht="31.5" hidden="false" customHeight="false" outlineLevel="0" collapsed="false">
      <c r="A363" s="164" t="s">
        <v>250</v>
      </c>
      <c r="B363" s="167"/>
      <c r="C363" s="114" t="s">
        <v>39</v>
      </c>
      <c r="D363" s="114" t="s">
        <v>16</v>
      </c>
      <c r="E363" s="115" t="s">
        <v>361</v>
      </c>
      <c r="F363" s="116" t="s">
        <v>172</v>
      </c>
      <c r="G363" s="85" t="n">
        <f aca="false">G364</f>
        <v>74</v>
      </c>
      <c r="H363" s="85" t="n">
        <f aca="false">H364</f>
        <v>55</v>
      </c>
      <c r="I363" s="85" t="n">
        <f aca="false">I364</f>
        <v>19</v>
      </c>
    </row>
    <row r="364" s="132" customFormat="true" ht="15.75" hidden="false" customHeight="false" outlineLevel="0" collapsed="false">
      <c r="A364" s="165" t="s">
        <v>251</v>
      </c>
      <c r="B364" s="167"/>
      <c r="C364" s="114" t="s">
        <v>39</v>
      </c>
      <c r="D364" s="114" t="s">
        <v>16</v>
      </c>
      <c r="E364" s="115" t="s">
        <v>361</v>
      </c>
      <c r="F364" s="116" t="s">
        <v>252</v>
      </c>
      <c r="G364" s="85" t="n">
        <v>74</v>
      </c>
      <c r="H364" s="85" t="n">
        <v>55</v>
      </c>
      <c r="I364" s="85" t="n">
        <f aca="false">G364-H364</f>
        <v>19</v>
      </c>
    </row>
    <row r="365" s="132" customFormat="true" ht="31.5" hidden="false" customHeight="false" outlineLevel="0" collapsed="false">
      <c r="A365" s="166" t="s">
        <v>330</v>
      </c>
      <c r="B365" s="167"/>
      <c r="C365" s="114" t="s">
        <v>39</v>
      </c>
      <c r="D365" s="114" t="s">
        <v>16</v>
      </c>
      <c r="E365" s="115" t="s">
        <v>362</v>
      </c>
      <c r="F365" s="116"/>
      <c r="G365" s="85" t="n">
        <f aca="false">G366</f>
        <v>0</v>
      </c>
      <c r="H365" s="85" t="n">
        <f aca="false">H366</f>
        <v>1492.3</v>
      </c>
      <c r="I365" s="85" t="n">
        <f aca="false">I366</f>
        <v>-1492.3</v>
      </c>
    </row>
    <row r="366" s="132" customFormat="true" ht="31.5" hidden="false" customHeight="false" outlineLevel="0" collapsed="false">
      <c r="A366" s="164" t="s">
        <v>250</v>
      </c>
      <c r="B366" s="167"/>
      <c r="C366" s="114" t="s">
        <v>39</v>
      </c>
      <c r="D366" s="114" t="s">
        <v>16</v>
      </c>
      <c r="E366" s="115" t="s">
        <v>362</v>
      </c>
      <c r="F366" s="116" t="s">
        <v>172</v>
      </c>
      <c r="G366" s="85" t="n">
        <f aca="false">G367</f>
        <v>0</v>
      </c>
      <c r="H366" s="85" t="n">
        <f aca="false">H367</f>
        <v>1492.3</v>
      </c>
      <c r="I366" s="85" t="n">
        <f aca="false">I367</f>
        <v>-1492.3</v>
      </c>
    </row>
    <row r="367" s="132" customFormat="true" ht="15.75" hidden="false" customHeight="false" outlineLevel="0" collapsed="false">
      <c r="A367" s="165" t="s">
        <v>251</v>
      </c>
      <c r="B367" s="167"/>
      <c r="C367" s="114" t="s">
        <v>39</v>
      </c>
      <c r="D367" s="114" t="s">
        <v>16</v>
      </c>
      <c r="E367" s="115" t="s">
        <v>362</v>
      </c>
      <c r="F367" s="116" t="s">
        <v>252</v>
      </c>
      <c r="G367" s="85" t="n">
        <v>0</v>
      </c>
      <c r="H367" s="85" t="n">
        <v>1492.3</v>
      </c>
      <c r="I367" s="85" t="n">
        <f aca="false">G367-H367</f>
        <v>-1492.3</v>
      </c>
    </row>
    <row r="368" s="132" customFormat="true" ht="31.5" hidden="false" customHeight="false" outlineLevel="0" collapsed="false">
      <c r="A368" s="166" t="s">
        <v>363</v>
      </c>
      <c r="B368" s="167"/>
      <c r="C368" s="114" t="s">
        <v>39</v>
      </c>
      <c r="D368" s="114" t="s">
        <v>16</v>
      </c>
      <c r="E368" s="115" t="s">
        <v>364</v>
      </c>
      <c r="F368" s="116"/>
      <c r="G368" s="85" t="n">
        <f aca="false">G369</f>
        <v>69</v>
      </c>
      <c r="H368" s="85" t="n">
        <f aca="false">H369</f>
        <v>27.6</v>
      </c>
      <c r="I368" s="85" t="n">
        <f aca="false">I369</f>
        <v>41.4</v>
      </c>
    </row>
    <row r="369" s="132" customFormat="true" ht="31.5" hidden="false" customHeight="false" outlineLevel="0" collapsed="false">
      <c r="A369" s="164" t="s">
        <v>250</v>
      </c>
      <c r="B369" s="167"/>
      <c r="C369" s="114" t="s">
        <v>39</v>
      </c>
      <c r="D369" s="114" t="s">
        <v>16</v>
      </c>
      <c r="E369" s="115" t="s">
        <v>364</v>
      </c>
      <c r="F369" s="116" t="s">
        <v>172</v>
      </c>
      <c r="G369" s="85" t="n">
        <f aca="false">G370</f>
        <v>69</v>
      </c>
      <c r="H369" s="85" t="n">
        <f aca="false">H370</f>
        <v>27.6</v>
      </c>
      <c r="I369" s="85" t="n">
        <f aca="false">I370</f>
        <v>41.4</v>
      </c>
    </row>
    <row r="370" s="132" customFormat="true" ht="15.75" hidden="false" customHeight="false" outlineLevel="0" collapsed="false">
      <c r="A370" s="165" t="s">
        <v>251</v>
      </c>
      <c r="B370" s="167"/>
      <c r="C370" s="114" t="s">
        <v>39</v>
      </c>
      <c r="D370" s="114" t="s">
        <v>16</v>
      </c>
      <c r="E370" s="115" t="s">
        <v>364</v>
      </c>
      <c r="F370" s="116" t="s">
        <v>252</v>
      </c>
      <c r="G370" s="85" t="n">
        <f aca="false">75.9-6.9</f>
        <v>69</v>
      </c>
      <c r="H370" s="85" t="n">
        <v>27.6</v>
      </c>
      <c r="I370" s="85" t="n">
        <f aca="false">G370-H370</f>
        <v>41.4</v>
      </c>
    </row>
    <row r="371" customFormat="false" ht="51.75" hidden="false" customHeight="true" outlineLevel="0" collapsed="false">
      <c r="A371" s="86" t="s">
        <v>365</v>
      </c>
      <c r="B371" s="163"/>
      <c r="C371" s="114" t="s">
        <v>39</v>
      </c>
      <c r="D371" s="114" t="s">
        <v>16</v>
      </c>
      <c r="E371" s="115" t="s">
        <v>366</v>
      </c>
      <c r="F371" s="116"/>
      <c r="G371" s="170" t="n">
        <f aca="false">G372</f>
        <v>246.666</v>
      </c>
      <c r="H371" s="170" t="n">
        <f aca="false">H372</f>
        <v>246.666</v>
      </c>
      <c r="I371" s="170" t="n">
        <f aca="false">I372</f>
        <v>0</v>
      </c>
    </row>
    <row r="372" customFormat="false" ht="15" hidden="false" customHeight="true" outlineLevel="0" collapsed="false">
      <c r="A372" s="164" t="s">
        <v>250</v>
      </c>
      <c r="B372" s="163"/>
      <c r="C372" s="114" t="s">
        <v>39</v>
      </c>
      <c r="D372" s="114" t="s">
        <v>16</v>
      </c>
      <c r="E372" s="115" t="s">
        <v>366</v>
      </c>
      <c r="F372" s="116" t="s">
        <v>172</v>
      </c>
      <c r="G372" s="170" t="n">
        <f aca="false">G373</f>
        <v>246.666</v>
      </c>
      <c r="H372" s="170" t="n">
        <f aca="false">H373</f>
        <v>246.666</v>
      </c>
      <c r="I372" s="170" t="n">
        <f aca="false">I373</f>
        <v>0</v>
      </c>
    </row>
    <row r="373" customFormat="false" ht="18.75" hidden="false" customHeight="true" outlineLevel="0" collapsed="false">
      <c r="A373" s="165" t="s">
        <v>251</v>
      </c>
      <c r="B373" s="163"/>
      <c r="C373" s="114" t="s">
        <v>39</v>
      </c>
      <c r="D373" s="114" t="s">
        <v>16</v>
      </c>
      <c r="E373" s="115" t="s">
        <v>366</v>
      </c>
      <c r="F373" s="116" t="s">
        <v>252</v>
      </c>
      <c r="G373" s="85" t="n">
        <v>246.666</v>
      </c>
      <c r="H373" s="85" t="n">
        <v>246.666</v>
      </c>
      <c r="I373" s="85" t="n">
        <f aca="false">G373-H373</f>
        <v>0</v>
      </c>
    </row>
    <row r="374" customFormat="false" ht="30" hidden="false" customHeight="true" outlineLevel="0" collapsed="false">
      <c r="A374" s="133" t="s">
        <v>367</v>
      </c>
      <c r="B374" s="90"/>
      <c r="C374" s="77" t="s">
        <v>39</v>
      </c>
      <c r="D374" s="77" t="s">
        <v>16</v>
      </c>
      <c r="E374" s="82" t="s">
        <v>368</v>
      </c>
      <c r="F374" s="90"/>
      <c r="G374" s="80" t="n">
        <f aca="false">G375</f>
        <v>250</v>
      </c>
      <c r="H374" s="80" t="n">
        <f aca="false">H375</f>
        <v>250</v>
      </c>
      <c r="I374" s="80" t="n">
        <f aca="false">I375</f>
        <v>0</v>
      </c>
    </row>
    <row r="375" customFormat="false" ht="18.75" hidden="false" customHeight="true" outlineLevel="0" collapsed="false">
      <c r="A375" s="176" t="s">
        <v>369</v>
      </c>
      <c r="B375" s="90"/>
      <c r="C375" s="77" t="s">
        <v>39</v>
      </c>
      <c r="D375" s="77" t="s">
        <v>16</v>
      </c>
      <c r="E375" s="82" t="s">
        <v>370</v>
      </c>
      <c r="F375" s="90"/>
      <c r="G375" s="80" t="n">
        <f aca="false">G376</f>
        <v>250</v>
      </c>
      <c r="H375" s="80" t="n">
        <f aca="false">H376</f>
        <v>250</v>
      </c>
      <c r="I375" s="80" t="n">
        <f aca="false">I376</f>
        <v>0</v>
      </c>
    </row>
    <row r="376" s="132" customFormat="true" ht="15.75" hidden="false" customHeight="false" outlineLevel="0" collapsed="false">
      <c r="A376" s="177" t="s">
        <v>371</v>
      </c>
      <c r="B376" s="167"/>
      <c r="C376" s="114" t="s">
        <v>39</v>
      </c>
      <c r="D376" s="114" t="s">
        <v>16</v>
      </c>
      <c r="E376" s="115" t="s">
        <v>372</v>
      </c>
      <c r="F376" s="116"/>
      <c r="G376" s="85" t="n">
        <f aca="false">G377</f>
        <v>250</v>
      </c>
      <c r="H376" s="85" t="n">
        <f aca="false">H377</f>
        <v>250</v>
      </c>
      <c r="I376" s="85" t="n">
        <f aca="false">I377</f>
        <v>0</v>
      </c>
    </row>
    <row r="377" s="132" customFormat="true" ht="31.5" hidden="false" customHeight="false" outlineLevel="0" collapsed="false">
      <c r="A377" s="117" t="s">
        <v>250</v>
      </c>
      <c r="B377" s="89"/>
      <c r="C377" s="78" t="s">
        <v>39</v>
      </c>
      <c r="D377" s="78" t="s">
        <v>16</v>
      </c>
      <c r="E377" s="115" t="s">
        <v>372</v>
      </c>
      <c r="F377" s="87" t="s">
        <v>172</v>
      </c>
      <c r="G377" s="85" t="n">
        <f aca="false">G378</f>
        <v>250</v>
      </c>
      <c r="H377" s="85" t="n">
        <f aca="false">H378</f>
        <v>250</v>
      </c>
      <c r="I377" s="85" t="n">
        <f aca="false">I378</f>
        <v>0</v>
      </c>
    </row>
    <row r="378" s="132" customFormat="true" ht="15.75" hidden="false" customHeight="false" outlineLevel="0" collapsed="false">
      <c r="A378" s="137" t="s">
        <v>251</v>
      </c>
      <c r="B378" s="89"/>
      <c r="C378" s="78" t="s">
        <v>39</v>
      </c>
      <c r="D378" s="78" t="s">
        <v>16</v>
      </c>
      <c r="E378" s="115" t="s">
        <v>372</v>
      </c>
      <c r="F378" s="87" t="s">
        <v>252</v>
      </c>
      <c r="G378" s="85" t="n">
        <v>250</v>
      </c>
      <c r="H378" s="85" t="n">
        <v>250</v>
      </c>
      <c r="I378" s="85" t="n">
        <f aca="false">G378-H378</f>
        <v>0</v>
      </c>
    </row>
    <row r="379" s="132" customFormat="true" ht="30.75" hidden="false" customHeight="true" outlineLevel="0" collapsed="false">
      <c r="A379" s="75" t="s">
        <v>332</v>
      </c>
      <c r="B379" s="76"/>
      <c r="C379" s="77" t="s">
        <v>39</v>
      </c>
      <c r="D379" s="77" t="s">
        <v>16</v>
      </c>
      <c r="E379" s="82" t="s">
        <v>333</v>
      </c>
      <c r="F379" s="90"/>
      <c r="G379" s="80" t="n">
        <f aca="false">G380</f>
        <v>250</v>
      </c>
      <c r="H379" s="80" t="n">
        <f aca="false">H380</f>
        <v>250</v>
      </c>
      <c r="I379" s="80" t="n">
        <f aca="false">I380</f>
        <v>0</v>
      </c>
    </row>
    <row r="380" s="132" customFormat="true" ht="15.75" hidden="false" customHeight="true" outlineLevel="0" collapsed="false">
      <c r="A380" s="178" t="s">
        <v>334</v>
      </c>
      <c r="B380" s="81"/>
      <c r="C380" s="78" t="s">
        <v>39</v>
      </c>
      <c r="D380" s="78" t="s">
        <v>16</v>
      </c>
      <c r="E380" s="79" t="s">
        <v>335</v>
      </c>
      <c r="F380" s="87"/>
      <c r="G380" s="85" t="n">
        <f aca="false">G381</f>
        <v>250</v>
      </c>
      <c r="H380" s="85" t="n">
        <f aca="false">H381</f>
        <v>250</v>
      </c>
      <c r="I380" s="85" t="n">
        <f aca="false">I381</f>
        <v>0</v>
      </c>
    </row>
    <row r="381" s="132" customFormat="true" ht="31.5" hidden="false" customHeight="false" outlineLevel="0" collapsed="false">
      <c r="A381" s="117" t="s">
        <v>250</v>
      </c>
      <c r="B381" s="81"/>
      <c r="C381" s="78" t="s">
        <v>39</v>
      </c>
      <c r="D381" s="78" t="s">
        <v>16</v>
      </c>
      <c r="E381" s="79" t="s">
        <v>335</v>
      </c>
      <c r="F381" s="87" t="s">
        <v>172</v>
      </c>
      <c r="G381" s="85" t="n">
        <f aca="false">G382</f>
        <v>250</v>
      </c>
      <c r="H381" s="85" t="n">
        <f aca="false">H382</f>
        <v>250</v>
      </c>
      <c r="I381" s="85" t="n">
        <f aca="false">I382</f>
        <v>0</v>
      </c>
    </row>
    <row r="382" s="132" customFormat="true" ht="15.75" hidden="false" customHeight="false" outlineLevel="0" collapsed="false">
      <c r="A382" s="137" t="s">
        <v>251</v>
      </c>
      <c r="B382" s="81"/>
      <c r="C382" s="78" t="s">
        <v>39</v>
      </c>
      <c r="D382" s="78" t="s">
        <v>16</v>
      </c>
      <c r="E382" s="79" t="s">
        <v>335</v>
      </c>
      <c r="F382" s="87" t="s">
        <v>252</v>
      </c>
      <c r="G382" s="85" t="n">
        <v>250</v>
      </c>
      <c r="H382" s="85" t="n">
        <v>250</v>
      </c>
      <c r="I382" s="85" t="n">
        <f aca="false">G382-H382</f>
        <v>0</v>
      </c>
    </row>
    <row r="383" customFormat="false" ht="15.75" hidden="false" customHeight="false" outlineLevel="0" collapsed="false">
      <c r="A383" s="179" t="s">
        <v>55</v>
      </c>
      <c r="B383" s="76"/>
      <c r="C383" s="77" t="s">
        <v>39</v>
      </c>
      <c r="D383" s="77" t="s">
        <v>18</v>
      </c>
      <c r="E383" s="82"/>
      <c r="F383" s="87"/>
      <c r="G383" s="80" t="n">
        <f aca="false">G384+G435+G439+G426+G444+G430</f>
        <v>78326.08</v>
      </c>
      <c r="H383" s="80" t="n">
        <f aca="false">H384+H435+H439+H426+H444</f>
        <v>78326.08</v>
      </c>
      <c r="I383" s="239" t="n">
        <f aca="false">I384+I435+I439+I426+I444+I430</f>
        <v>0</v>
      </c>
    </row>
    <row r="384" customFormat="false" ht="15.75" hidden="false" customHeight="false" outlineLevel="0" collapsed="false">
      <c r="A384" s="158" t="s">
        <v>302</v>
      </c>
      <c r="B384" s="112"/>
      <c r="C384" s="112" t="s">
        <v>39</v>
      </c>
      <c r="D384" s="112" t="s">
        <v>18</v>
      </c>
      <c r="E384" s="160" t="s">
        <v>303</v>
      </c>
      <c r="F384" s="87"/>
      <c r="G384" s="80" t="n">
        <f aca="false">G385</f>
        <v>35468.39</v>
      </c>
      <c r="H384" s="80" t="n">
        <f aca="false">H385</f>
        <v>35958.39</v>
      </c>
      <c r="I384" s="80" t="n">
        <f aca="false">I385</f>
        <v>-490</v>
      </c>
    </row>
    <row r="385" customFormat="false" ht="31.5" hidden="false" customHeight="false" outlineLevel="0" collapsed="false">
      <c r="A385" s="75" t="s">
        <v>373</v>
      </c>
      <c r="B385" s="83"/>
      <c r="C385" s="77" t="s">
        <v>39</v>
      </c>
      <c r="D385" s="77" t="s">
        <v>18</v>
      </c>
      <c r="E385" s="82" t="s">
        <v>374</v>
      </c>
      <c r="F385" s="90"/>
      <c r="G385" s="80" t="n">
        <f aca="false">G386+G396+G399+G402+G405+G408+G411+G414+G417+G420+G389+G423</f>
        <v>35468.39</v>
      </c>
      <c r="H385" s="80" t="n">
        <f aca="false">H386+H396+H399+H402+H405+H408+H411+H414+H417+H420+H389+H423</f>
        <v>35958.39</v>
      </c>
      <c r="I385" s="80" t="n">
        <f aca="false">I386+I396+I399+I402+I405+I408+I411+I414+I417+I420+I389+I423</f>
        <v>-490</v>
      </c>
    </row>
    <row r="386" customFormat="false" ht="15.75" hidden="false" customHeight="false" outlineLevel="0" collapsed="false">
      <c r="A386" s="178" t="s">
        <v>186</v>
      </c>
      <c r="B386" s="89"/>
      <c r="C386" s="78" t="s">
        <v>39</v>
      </c>
      <c r="D386" s="78" t="s">
        <v>18</v>
      </c>
      <c r="E386" s="79" t="s">
        <v>375</v>
      </c>
      <c r="F386" s="87"/>
      <c r="G386" s="85" t="n">
        <f aca="false">G387</f>
        <v>17938.1</v>
      </c>
      <c r="H386" s="85" t="n">
        <f aca="false">H387</f>
        <v>17938.1</v>
      </c>
      <c r="I386" s="85" t="n">
        <f aca="false">I387</f>
        <v>0</v>
      </c>
    </row>
    <row r="387" customFormat="false" ht="31.5" hidden="false" customHeight="false" outlineLevel="0" collapsed="false">
      <c r="A387" s="117" t="s">
        <v>250</v>
      </c>
      <c r="B387" s="89"/>
      <c r="C387" s="78" t="s">
        <v>39</v>
      </c>
      <c r="D387" s="78" t="s">
        <v>18</v>
      </c>
      <c r="E387" s="79" t="s">
        <v>375</v>
      </c>
      <c r="F387" s="87" t="s">
        <v>172</v>
      </c>
      <c r="G387" s="85" t="n">
        <f aca="false">SUM(G388:G388)</f>
        <v>17938.1</v>
      </c>
      <c r="H387" s="85" t="n">
        <f aca="false">SUM(H388:H388)</f>
        <v>17938.1</v>
      </c>
      <c r="I387" s="85" t="n">
        <f aca="false">SUM(I388:I388)</f>
        <v>0</v>
      </c>
    </row>
    <row r="388" customFormat="false" ht="15.75" hidden="false" customHeight="false" outlineLevel="0" collapsed="false">
      <c r="A388" s="137" t="s">
        <v>376</v>
      </c>
      <c r="B388" s="76"/>
      <c r="C388" s="78" t="s">
        <v>39</v>
      </c>
      <c r="D388" s="78" t="s">
        <v>18</v>
      </c>
      <c r="E388" s="79" t="s">
        <v>375</v>
      </c>
      <c r="F388" s="87" t="s">
        <v>377</v>
      </c>
      <c r="G388" s="85" t="n">
        <v>17938.1</v>
      </c>
      <c r="H388" s="85" t="n">
        <v>17938.1</v>
      </c>
      <c r="I388" s="85" t="n">
        <f aca="false">G388-H388</f>
        <v>0</v>
      </c>
    </row>
    <row r="389" s="132" customFormat="true" ht="15.75" hidden="false" customHeight="false" outlineLevel="0" collapsed="false">
      <c r="A389" s="119" t="s">
        <v>378</v>
      </c>
      <c r="B389" s="81"/>
      <c r="C389" s="78" t="s">
        <v>39</v>
      </c>
      <c r="D389" s="78" t="s">
        <v>18</v>
      </c>
      <c r="E389" s="79" t="s">
        <v>379</v>
      </c>
      <c r="F389" s="87"/>
      <c r="G389" s="157" t="n">
        <f aca="false">G390+G394</f>
        <v>13277.39</v>
      </c>
      <c r="H389" s="157" t="n">
        <f aca="false">H390+H394</f>
        <v>13277.39</v>
      </c>
      <c r="I389" s="157" t="n">
        <f aca="false">I390+I394</f>
        <v>0</v>
      </c>
    </row>
    <row r="390" s="132" customFormat="true" ht="31.5" hidden="false" customHeight="false" outlineLevel="0" collapsed="false">
      <c r="A390" s="117" t="s">
        <v>250</v>
      </c>
      <c r="B390" s="81"/>
      <c r="C390" s="78" t="s">
        <v>39</v>
      </c>
      <c r="D390" s="78" t="s">
        <v>18</v>
      </c>
      <c r="E390" s="79" t="s">
        <v>379</v>
      </c>
      <c r="F390" s="87" t="s">
        <v>172</v>
      </c>
      <c r="G390" s="157" t="n">
        <f aca="false">G391+G392+G393</f>
        <v>13133.69</v>
      </c>
      <c r="H390" s="157" t="n">
        <f aca="false">H391+H392+H393</f>
        <v>13133.69</v>
      </c>
      <c r="I390" s="157" t="n">
        <f aca="false">I391+I392+I393</f>
        <v>0</v>
      </c>
    </row>
    <row r="391" s="132" customFormat="true" ht="15.75" hidden="false" customHeight="false" outlineLevel="0" collapsed="false">
      <c r="A391" s="84" t="s">
        <v>251</v>
      </c>
      <c r="B391" s="81"/>
      <c r="C391" s="78" t="s">
        <v>39</v>
      </c>
      <c r="D391" s="78" t="s">
        <v>18</v>
      </c>
      <c r="E391" s="79" t="s">
        <v>379</v>
      </c>
      <c r="F391" s="87" t="s">
        <v>252</v>
      </c>
      <c r="G391" s="85" t="n">
        <v>143.7</v>
      </c>
      <c r="H391" s="85" t="n">
        <v>143.7</v>
      </c>
      <c r="I391" s="85" t="n">
        <f aca="false">G391-H391</f>
        <v>0</v>
      </c>
    </row>
    <row r="392" s="132" customFormat="true" ht="15.75" hidden="false" customHeight="false" outlineLevel="0" collapsed="false">
      <c r="A392" s="137" t="s">
        <v>380</v>
      </c>
      <c r="B392" s="81"/>
      <c r="C392" s="78" t="s">
        <v>39</v>
      </c>
      <c r="D392" s="78" t="s">
        <v>18</v>
      </c>
      <c r="E392" s="79" t="s">
        <v>379</v>
      </c>
      <c r="F392" s="87" t="s">
        <v>377</v>
      </c>
      <c r="G392" s="85" t="n">
        <v>12846.39</v>
      </c>
      <c r="H392" s="85" t="n">
        <v>12846.39</v>
      </c>
      <c r="I392" s="85" t="n">
        <f aca="false">G392-H392</f>
        <v>0</v>
      </c>
    </row>
    <row r="393" s="132" customFormat="true" ht="31.5" hidden="false" customHeight="false" outlineLevel="0" collapsed="false">
      <c r="A393" s="84" t="s">
        <v>381</v>
      </c>
      <c r="B393" s="81"/>
      <c r="C393" s="78" t="s">
        <v>39</v>
      </c>
      <c r="D393" s="78" t="s">
        <v>18</v>
      </c>
      <c r="E393" s="79" t="s">
        <v>379</v>
      </c>
      <c r="F393" s="87" t="s">
        <v>174</v>
      </c>
      <c r="G393" s="85" t="n">
        <v>143.6</v>
      </c>
      <c r="H393" s="85" t="n">
        <v>143.6</v>
      </c>
      <c r="I393" s="85" t="n">
        <f aca="false">G393-H393</f>
        <v>0</v>
      </c>
    </row>
    <row r="394" s="132" customFormat="true" ht="15.75" hidden="false" customHeight="false" outlineLevel="0" collapsed="false">
      <c r="A394" s="84" t="s">
        <v>190</v>
      </c>
      <c r="B394" s="81"/>
      <c r="C394" s="78" t="s">
        <v>39</v>
      </c>
      <c r="D394" s="78" t="s">
        <v>18</v>
      </c>
      <c r="E394" s="79" t="s">
        <v>379</v>
      </c>
      <c r="F394" s="87" t="s">
        <v>191</v>
      </c>
      <c r="G394" s="85" t="n">
        <f aca="false">G395</f>
        <v>143.7</v>
      </c>
      <c r="H394" s="85" t="n">
        <f aca="false">H395</f>
        <v>143.7</v>
      </c>
      <c r="I394" s="85" t="n">
        <f aca="false">I395</f>
        <v>0</v>
      </c>
    </row>
    <row r="395" s="132" customFormat="true" ht="31.5" hidden="false" customHeight="false" outlineLevel="0" collapsed="false">
      <c r="A395" s="84" t="s">
        <v>237</v>
      </c>
      <c r="B395" s="81"/>
      <c r="C395" s="78" t="s">
        <v>39</v>
      </c>
      <c r="D395" s="78" t="s">
        <v>18</v>
      </c>
      <c r="E395" s="79" t="s">
        <v>379</v>
      </c>
      <c r="F395" s="87" t="s">
        <v>238</v>
      </c>
      <c r="G395" s="85" t="n">
        <v>143.7</v>
      </c>
      <c r="H395" s="85" t="n">
        <v>143.7</v>
      </c>
      <c r="I395" s="85" t="n">
        <f aca="false">G395-H395</f>
        <v>0</v>
      </c>
    </row>
    <row r="396" s="132" customFormat="true" ht="31.5" hidden="false" customHeight="false" outlineLevel="0" collapsed="false">
      <c r="A396" s="151" t="s">
        <v>382</v>
      </c>
      <c r="B396" s="81"/>
      <c r="C396" s="78" t="s">
        <v>39</v>
      </c>
      <c r="D396" s="78" t="s">
        <v>18</v>
      </c>
      <c r="E396" s="87" t="s">
        <v>383</v>
      </c>
      <c r="F396" s="87"/>
      <c r="G396" s="85" t="n">
        <f aca="false">G397</f>
        <v>454.8</v>
      </c>
      <c r="H396" s="85" t="n">
        <f aca="false">H397</f>
        <v>454.8</v>
      </c>
      <c r="I396" s="85" t="n">
        <f aca="false">I397</f>
        <v>0</v>
      </c>
    </row>
    <row r="397" s="132" customFormat="true" ht="31.5" hidden="false" customHeight="false" outlineLevel="0" collapsed="false">
      <c r="A397" s="117" t="s">
        <v>250</v>
      </c>
      <c r="B397" s="81"/>
      <c r="C397" s="78" t="s">
        <v>39</v>
      </c>
      <c r="D397" s="78" t="s">
        <v>18</v>
      </c>
      <c r="E397" s="87" t="s">
        <v>383</v>
      </c>
      <c r="F397" s="87" t="s">
        <v>172</v>
      </c>
      <c r="G397" s="85" t="n">
        <f aca="false">G398</f>
        <v>454.8</v>
      </c>
      <c r="H397" s="85" t="n">
        <f aca="false">H398</f>
        <v>454.8</v>
      </c>
      <c r="I397" s="85" t="n">
        <f aca="false">I398</f>
        <v>0</v>
      </c>
    </row>
    <row r="398" s="132" customFormat="true" ht="15.75" hidden="false" customHeight="false" outlineLevel="0" collapsed="false">
      <c r="A398" s="84" t="s">
        <v>376</v>
      </c>
      <c r="B398" s="81"/>
      <c r="C398" s="78" t="s">
        <v>39</v>
      </c>
      <c r="D398" s="78" t="s">
        <v>18</v>
      </c>
      <c r="E398" s="87" t="s">
        <v>383</v>
      </c>
      <c r="F398" s="87" t="s">
        <v>377</v>
      </c>
      <c r="G398" s="85" t="n">
        <v>454.8</v>
      </c>
      <c r="H398" s="85" t="n">
        <v>454.8</v>
      </c>
      <c r="I398" s="85" t="n">
        <f aca="false">G398-H398</f>
        <v>0</v>
      </c>
    </row>
    <row r="399" customFormat="false" ht="15.75" hidden="false" customHeight="false" outlineLevel="0" collapsed="false">
      <c r="A399" s="151" t="s">
        <v>308</v>
      </c>
      <c r="B399" s="76"/>
      <c r="C399" s="78" t="s">
        <v>39</v>
      </c>
      <c r="D399" s="78" t="s">
        <v>18</v>
      </c>
      <c r="E399" s="79" t="s">
        <v>384</v>
      </c>
      <c r="F399" s="87"/>
      <c r="G399" s="85" t="n">
        <f aca="false">G400</f>
        <v>125</v>
      </c>
      <c r="H399" s="85" t="n">
        <f aca="false">H400</f>
        <v>125</v>
      </c>
      <c r="I399" s="85" t="n">
        <f aca="false">I400</f>
        <v>0</v>
      </c>
    </row>
    <row r="400" customFormat="false" ht="24.75" hidden="false" customHeight="true" outlineLevel="0" collapsed="false">
      <c r="A400" s="117" t="s">
        <v>250</v>
      </c>
      <c r="B400" s="76"/>
      <c r="C400" s="78" t="s">
        <v>39</v>
      </c>
      <c r="D400" s="78" t="s">
        <v>18</v>
      </c>
      <c r="E400" s="79" t="s">
        <v>384</v>
      </c>
      <c r="F400" s="87" t="s">
        <v>172</v>
      </c>
      <c r="G400" s="85" t="n">
        <f aca="false">G401</f>
        <v>125</v>
      </c>
      <c r="H400" s="85" t="n">
        <f aca="false">H401</f>
        <v>125</v>
      </c>
      <c r="I400" s="85" t="n">
        <f aca="false">I401</f>
        <v>0</v>
      </c>
    </row>
    <row r="401" customFormat="false" ht="15" hidden="false" customHeight="true" outlineLevel="0" collapsed="false">
      <c r="A401" s="137" t="s">
        <v>376</v>
      </c>
      <c r="B401" s="76"/>
      <c r="C401" s="78" t="s">
        <v>39</v>
      </c>
      <c r="D401" s="78" t="s">
        <v>18</v>
      </c>
      <c r="E401" s="79" t="s">
        <v>384</v>
      </c>
      <c r="F401" s="87" t="s">
        <v>377</v>
      </c>
      <c r="G401" s="85" t="n">
        <v>125</v>
      </c>
      <c r="H401" s="85" t="n">
        <v>125</v>
      </c>
      <c r="I401" s="85" t="n">
        <f aca="false">G401-H401</f>
        <v>0</v>
      </c>
    </row>
    <row r="402" customFormat="false" ht="18.75" hidden="false" customHeight="true" outlineLevel="0" collapsed="false">
      <c r="A402" s="84" t="s">
        <v>385</v>
      </c>
      <c r="B402" s="89"/>
      <c r="C402" s="78" t="s">
        <v>39</v>
      </c>
      <c r="D402" s="78" t="s">
        <v>18</v>
      </c>
      <c r="E402" s="79" t="s">
        <v>386</v>
      </c>
      <c r="F402" s="87"/>
      <c r="G402" s="85" t="n">
        <f aca="false">G403</f>
        <v>20</v>
      </c>
      <c r="H402" s="85" t="n">
        <f aca="false">H403</f>
        <v>20</v>
      </c>
      <c r="I402" s="85" t="n">
        <f aca="false">I403</f>
        <v>0</v>
      </c>
    </row>
    <row r="403" customFormat="false" ht="31.5" hidden="false" customHeight="true" outlineLevel="0" collapsed="false">
      <c r="A403" s="117" t="s">
        <v>250</v>
      </c>
      <c r="B403" s="89"/>
      <c r="C403" s="78" t="s">
        <v>39</v>
      </c>
      <c r="D403" s="78" t="s">
        <v>18</v>
      </c>
      <c r="E403" s="79" t="s">
        <v>386</v>
      </c>
      <c r="F403" s="87" t="s">
        <v>172</v>
      </c>
      <c r="G403" s="85" t="n">
        <f aca="false">G404</f>
        <v>20</v>
      </c>
      <c r="H403" s="85" t="n">
        <f aca="false">H404</f>
        <v>20</v>
      </c>
      <c r="I403" s="85" t="n">
        <f aca="false">I404</f>
        <v>0</v>
      </c>
    </row>
    <row r="404" customFormat="false" ht="15" hidden="false" customHeight="true" outlineLevel="0" collapsed="false">
      <c r="A404" s="137" t="s">
        <v>376</v>
      </c>
      <c r="B404" s="89"/>
      <c r="C404" s="78" t="s">
        <v>39</v>
      </c>
      <c r="D404" s="78" t="s">
        <v>18</v>
      </c>
      <c r="E404" s="79" t="s">
        <v>386</v>
      </c>
      <c r="F404" s="87" t="s">
        <v>377</v>
      </c>
      <c r="G404" s="85" t="n">
        <v>20</v>
      </c>
      <c r="H404" s="85" t="n">
        <v>20</v>
      </c>
      <c r="I404" s="85" t="n">
        <f aca="false">G404-H404</f>
        <v>0</v>
      </c>
    </row>
    <row r="405" customFormat="false" ht="15" hidden="false" customHeight="true" outlineLevel="0" collapsed="false">
      <c r="A405" s="137" t="s">
        <v>387</v>
      </c>
      <c r="B405" s="89"/>
      <c r="C405" s="78" t="s">
        <v>39</v>
      </c>
      <c r="D405" s="78" t="s">
        <v>18</v>
      </c>
      <c r="E405" s="79" t="s">
        <v>388</v>
      </c>
      <c r="F405" s="87"/>
      <c r="G405" s="85" t="n">
        <f aca="false">G406</f>
        <v>0</v>
      </c>
      <c r="H405" s="85" t="n">
        <f aca="false">H406</f>
        <v>490</v>
      </c>
      <c r="I405" s="85" t="n">
        <f aca="false">I406</f>
        <v>-490</v>
      </c>
    </row>
    <row r="406" customFormat="false" ht="15" hidden="false" customHeight="true" outlineLevel="0" collapsed="false">
      <c r="A406" s="117" t="s">
        <v>250</v>
      </c>
      <c r="B406" s="89"/>
      <c r="C406" s="78" t="s">
        <v>39</v>
      </c>
      <c r="D406" s="78" t="s">
        <v>18</v>
      </c>
      <c r="E406" s="79" t="s">
        <v>388</v>
      </c>
      <c r="F406" s="87" t="s">
        <v>172</v>
      </c>
      <c r="G406" s="85" t="n">
        <f aca="false">G407</f>
        <v>0</v>
      </c>
      <c r="H406" s="85" t="n">
        <f aca="false">H407</f>
        <v>490</v>
      </c>
      <c r="I406" s="85" t="n">
        <f aca="false">I407</f>
        <v>-490</v>
      </c>
    </row>
    <row r="407" customFormat="false" ht="15" hidden="false" customHeight="true" outlineLevel="0" collapsed="false">
      <c r="A407" s="137" t="s">
        <v>376</v>
      </c>
      <c r="B407" s="89"/>
      <c r="C407" s="78" t="s">
        <v>39</v>
      </c>
      <c r="D407" s="78" t="s">
        <v>18</v>
      </c>
      <c r="E407" s="79" t="s">
        <v>388</v>
      </c>
      <c r="F407" s="87" t="s">
        <v>377</v>
      </c>
      <c r="G407" s="85" t="n">
        <v>0</v>
      </c>
      <c r="H407" s="85" t="n">
        <v>490</v>
      </c>
      <c r="I407" s="85" t="n">
        <f aca="false">G407-H407</f>
        <v>-490</v>
      </c>
    </row>
    <row r="408" customFormat="false" ht="15" hidden="false" customHeight="true" outlineLevel="0" collapsed="false">
      <c r="A408" s="119" t="s">
        <v>389</v>
      </c>
      <c r="B408" s="76"/>
      <c r="C408" s="78" t="s">
        <v>326</v>
      </c>
      <c r="D408" s="78" t="s">
        <v>18</v>
      </c>
      <c r="E408" s="79" t="s">
        <v>390</v>
      </c>
      <c r="F408" s="87"/>
      <c r="G408" s="85" t="n">
        <f aca="false">G409</f>
        <v>3000</v>
      </c>
      <c r="H408" s="85" t="n">
        <f aca="false">H409</f>
        <v>3000</v>
      </c>
      <c r="I408" s="85" t="n">
        <f aca="false">I409</f>
        <v>0</v>
      </c>
    </row>
    <row r="409" customFormat="false" ht="15" hidden="false" customHeight="true" outlineLevel="0" collapsed="false">
      <c r="A409" s="117" t="s">
        <v>250</v>
      </c>
      <c r="B409" s="76"/>
      <c r="C409" s="78" t="s">
        <v>39</v>
      </c>
      <c r="D409" s="78" t="s">
        <v>18</v>
      </c>
      <c r="E409" s="79" t="s">
        <v>390</v>
      </c>
      <c r="F409" s="87" t="s">
        <v>172</v>
      </c>
      <c r="G409" s="85" t="n">
        <f aca="false">G410</f>
        <v>3000</v>
      </c>
      <c r="H409" s="85" t="n">
        <f aca="false">H410</f>
        <v>3000</v>
      </c>
      <c r="I409" s="85" t="n">
        <f aca="false">I410</f>
        <v>0</v>
      </c>
    </row>
    <row r="410" customFormat="false" ht="15" hidden="false" customHeight="true" outlineLevel="0" collapsed="false">
      <c r="A410" s="137" t="s">
        <v>380</v>
      </c>
      <c r="B410" s="76"/>
      <c r="C410" s="78" t="s">
        <v>39</v>
      </c>
      <c r="D410" s="78" t="s">
        <v>18</v>
      </c>
      <c r="E410" s="79" t="s">
        <v>390</v>
      </c>
      <c r="F410" s="87" t="s">
        <v>377</v>
      </c>
      <c r="G410" s="85" t="n">
        <v>3000</v>
      </c>
      <c r="H410" s="85" t="n">
        <v>3000</v>
      </c>
      <c r="I410" s="85" t="n">
        <f aca="false">G410-H410</f>
        <v>0</v>
      </c>
    </row>
    <row r="411" customFormat="false" ht="15.75" hidden="false" customHeight="false" outlineLevel="0" collapsed="false">
      <c r="A411" s="119" t="s">
        <v>391</v>
      </c>
      <c r="B411" s="76"/>
      <c r="C411" s="78" t="s">
        <v>326</v>
      </c>
      <c r="D411" s="78" t="s">
        <v>18</v>
      </c>
      <c r="E411" s="79" t="s">
        <v>392</v>
      </c>
      <c r="F411" s="87"/>
      <c r="G411" s="85" t="n">
        <f aca="false">G412</f>
        <v>0</v>
      </c>
      <c r="H411" s="85" t="n">
        <f aca="false">H412</f>
        <v>0</v>
      </c>
      <c r="I411" s="85" t="n">
        <f aca="false">I412</f>
        <v>0</v>
      </c>
    </row>
    <row r="412" customFormat="false" ht="31.5" hidden="false" customHeight="false" outlineLevel="0" collapsed="false">
      <c r="A412" s="117" t="s">
        <v>250</v>
      </c>
      <c r="B412" s="76"/>
      <c r="C412" s="78" t="s">
        <v>39</v>
      </c>
      <c r="D412" s="78" t="s">
        <v>18</v>
      </c>
      <c r="E412" s="79" t="s">
        <v>392</v>
      </c>
      <c r="F412" s="87" t="s">
        <v>172</v>
      </c>
      <c r="G412" s="85" t="n">
        <f aca="false">G413</f>
        <v>0</v>
      </c>
      <c r="H412" s="85" t="n">
        <f aca="false">H413</f>
        <v>0</v>
      </c>
      <c r="I412" s="85" t="n">
        <f aca="false">I413</f>
        <v>0</v>
      </c>
    </row>
    <row r="413" s="132" customFormat="true" ht="15.75" hidden="false" customHeight="false" outlineLevel="0" collapsed="false">
      <c r="A413" s="137" t="s">
        <v>380</v>
      </c>
      <c r="B413" s="76"/>
      <c r="C413" s="78" t="s">
        <v>39</v>
      </c>
      <c r="D413" s="78" t="s">
        <v>18</v>
      </c>
      <c r="E413" s="79" t="s">
        <v>392</v>
      </c>
      <c r="F413" s="87" t="s">
        <v>377</v>
      </c>
      <c r="G413" s="85"/>
      <c r="H413" s="85"/>
      <c r="I413" s="85"/>
    </row>
    <row r="414" s="132" customFormat="true" ht="31.5" hidden="false" customHeight="false" outlineLevel="0" collapsed="false">
      <c r="A414" s="119" t="s">
        <v>314</v>
      </c>
      <c r="B414" s="76"/>
      <c r="C414" s="78" t="s">
        <v>326</v>
      </c>
      <c r="D414" s="78" t="s">
        <v>18</v>
      </c>
      <c r="E414" s="87" t="s">
        <v>393</v>
      </c>
      <c r="F414" s="87"/>
      <c r="G414" s="85" t="n">
        <f aca="false">G415</f>
        <v>36</v>
      </c>
      <c r="H414" s="85" t="n">
        <f aca="false">H415</f>
        <v>36</v>
      </c>
      <c r="I414" s="85" t="n">
        <f aca="false">I415</f>
        <v>0</v>
      </c>
    </row>
    <row r="415" s="132" customFormat="true" ht="31.5" hidden="false" customHeight="false" outlineLevel="0" collapsed="false">
      <c r="A415" s="117" t="s">
        <v>250</v>
      </c>
      <c r="B415" s="76"/>
      <c r="C415" s="78" t="s">
        <v>39</v>
      </c>
      <c r="D415" s="78" t="s">
        <v>18</v>
      </c>
      <c r="E415" s="87" t="s">
        <v>393</v>
      </c>
      <c r="F415" s="87" t="s">
        <v>172</v>
      </c>
      <c r="G415" s="85" t="n">
        <f aca="false">G416</f>
        <v>36</v>
      </c>
      <c r="H415" s="85" t="n">
        <f aca="false">H416</f>
        <v>36</v>
      </c>
      <c r="I415" s="85" t="n">
        <f aca="false">I416</f>
        <v>0</v>
      </c>
    </row>
    <row r="416" s="132" customFormat="true" ht="15.75" hidden="false" customHeight="false" outlineLevel="0" collapsed="false">
      <c r="A416" s="84" t="s">
        <v>380</v>
      </c>
      <c r="B416" s="76"/>
      <c r="C416" s="78" t="s">
        <v>39</v>
      </c>
      <c r="D416" s="78" t="s">
        <v>18</v>
      </c>
      <c r="E416" s="87" t="s">
        <v>393</v>
      </c>
      <c r="F416" s="87" t="s">
        <v>377</v>
      </c>
      <c r="G416" s="85" t="n">
        <v>36</v>
      </c>
      <c r="H416" s="85" t="n">
        <v>36</v>
      </c>
      <c r="I416" s="85" t="n">
        <f aca="false">G416-H416</f>
        <v>0</v>
      </c>
    </row>
    <row r="417" s="132" customFormat="true" ht="15.75" hidden="false" customHeight="false" outlineLevel="0" collapsed="false">
      <c r="A417" s="151" t="s">
        <v>316</v>
      </c>
      <c r="B417" s="81"/>
      <c r="C417" s="78" t="s">
        <v>39</v>
      </c>
      <c r="D417" s="78" t="s">
        <v>18</v>
      </c>
      <c r="E417" s="79" t="s">
        <v>394</v>
      </c>
      <c r="F417" s="87"/>
      <c r="G417" s="85" t="n">
        <f aca="false">G418</f>
        <v>135.6</v>
      </c>
      <c r="H417" s="85" t="n">
        <f aca="false">H418</f>
        <v>135.6</v>
      </c>
      <c r="I417" s="85" t="n">
        <f aca="false">I418</f>
        <v>0</v>
      </c>
    </row>
    <row r="418" s="132" customFormat="true" ht="31.5" hidden="false" customHeight="false" outlineLevel="0" collapsed="false">
      <c r="A418" s="117" t="s">
        <v>250</v>
      </c>
      <c r="B418" s="81"/>
      <c r="C418" s="78" t="s">
        <v>39</v>
      </c>
      <c r="D418" s="78" t="s">
        <v>18</v>
      </c>
      <c r="E418" s="79" t="s">
        <v>394</v>
      </c>
      <c r="F418" s="87" t="s">
        <v>172</v>
      </c>
      <c r="G418" s="85" t="n">
        <f aca="false">SUM(G419:G419)</f>
        <v>135.6</v>
      </c>
      <c r="H418" s="85" t="n">
        <f aca="false">SUM(H419:H419)</f>
        <v>135.6</v>
      </c>
      <c r="I418" s="85" t="n">
        <f aca="false">SUM(I419:I419)</f>
        <v>0</v>
      </c>
    </row>
    <row r="419" s="132" customFormat="true" ht="15.75" hidden="false" customHeight="false" outlineLevel="0" collapsed="false">
      <c r="A419" s="137" t="s">
        <v>376</v>
      </c>
      <c r="B419" s="81"/>
      <c r="C419" s="78" t="s">
        <v>39</v>
      </c>
      <c r="D419" s="78" t="s">
        <v>18</v>
      </c>
      <c r="E419" s="79" t="s">
        <v>394</v>
      </c>
      <c r="F419" s="87" t="s">
        <v>377</v>
      </c>
      <c r="G419" s="85" t="n">
        <v>135.6</v>
      </c>
      <c r="H419" s="85" t="n">
        <v>135.6</v>
      </c>
      <c r="I419" s="85" t="n">
        <f aca="false">G419-H419</f>
        <v>0</v>
      </c>
    </row>
    <row r="420" s="132" customFormat="true" ht="15.75" hidden="false" customHeight="false" outlineLevel="0" collapsed="false">
      <c r="A420" s="151" t="s">
        <v>395</v>
      </c>
      <c r="B420" s="89"/>
      <c r="C420" s="78" t="s">
        <v>39</v>
      </c>
      <c r="D420" s="78" t="s">
        <v>18</v>
      </c>
      <c r="E420" s="79" t="s">
        <v>396</v>
      </c>
      <c r="F420" s="87"/>
      <c r="G420" s="85" t="n">
        <f aca="false">G421</f>
        <v>150</v>
      </c>
      <c r="H420" s="85" t="n">
        <f aca="false">H421</f>
        <v>150</v>
      </c>
      <c r="I420" s="85" t="n">
        <f aca="false">I421</f>
        <v>0</v>
      </c>
    </row>
    <row r="421" s="132" customFormat="true" ht="31.5" hidden="false" customHeight="false" outlineLevel="0" collapsed="false">
      <c r="A421" s="117" t="s">
        <v>250</v>
      </c>
      <c r="B421" s="89"/>
      <c r="C421" s="78" t="s">
        <v>39</v>
      </c>
      <c r="D421" s="78" t="s">
        <v>18</v>
      </c>
      <c r="E421" s="79" t="s">
        <v>396</v>
      </c>
      <c r="F421" s="87" t="s">
        <v>172</v>
      </c>
      <c r="G421" s="85" t="n">
        <f aca="false">SUM(G422:G422)</f>
        <v>150</v>
      </c>
      <c r="H421" s="85" t="n">
        <f aca="false">SUM(H422:H422)</f>
        <v>150</v>
      </c>
      <c r="I421" s="85" t="n">
        <f aca="false">SUM(I422:I422)</f>
        <v>0</v>
      </c>
    </row>
    <row r="422" s="132" customFormat="true" ht="15.75" hidden="false" customHeight="false" outlineLevel="0" collapsed="false">
      <c r="A422" s="137" t="s">
        <v>376</v>
      </c>
      <c r="B422" s="76"/>
      <c r="C422" s="78" t="s">
        <v>39</v>
      </c>
      <c r="D422" s="78" t="s">
        <v>18</v>
      </c>
      <c r="E422" s="79" t="s">
        <v>396</v>
      </c>
      <c r="F422" s="87" t="s">
        <v>377</v>
      </c>
      <c r="G422" s="85" t="n">
        <v>150</v>
      </c>
      <c r="H422" s="85" t="n">
        <v>150</v>
      </c>
      <c r="I422" s="85" t="n">
        <f aca="false">G422-H422</f>
        <v>0</v>
      </c>
    </row>
    <row r="423" s="132" customFormat="true" ht="31.5" hidden="false" customHeight="false" outlineLevel="0" collapsed="false">
      <c r="A423" s="166" t="s">
        <v>330</v>
      </c>
      <c r="B423" s="76"/>
      <c r="C423" s="78" t="s">
        <v>39</v>
      </c>
      <c r="D423" s="78" t="s">
        <v>18</v>
      </c>
      <c r="E423" s="116" t="s">
        <v>397</v>
      </c>
      <c r="F423" s="116"/>
      <c r="G423" s="85" t="n">
        <f aca="false">G424</f>
        <v>331.5</v>
      </c>
      <c r="H423" s="85" t="n">
        <f aca="false">H424</f>
        <v>331.5</v>
      </c>
      <c r="I423" s="85" t="n">
        <f aca="false">I424</f>
        <v>0</v>
      </c>
    </row>
    <row r="424" s="132" customFormat="true" ht="31.5" hidden="false" customHeight="false" outlineLevel="0" collapsed="false">
      <c r="A424" s="166" t="s">
        <v>357</v>
      </c>
      <c r="B424" s="76"/>
      <c r="C424" s="78" t="s">
        <v>39</v>
      </c>
      <c r="D424" s="78" t="s">
        <v>18</v>
      </c>
      <c r="E424" s="116" t="s">
        <v>397</v>
      </c>
      <c r="F424" s="116" t="s">
        <v>172</v>
      </c>
      <c r="G424" s="85" t="n">
        <f aca="false">G425</f>
        <v>331.5</v>
      </c>
      <c r="H424" s="85" t="n">
        <f aca="false">H425</f>
        <v>331.5</v>
      </c>
      <c r="I424" s="85" t="n">
        <f aca="false">I425</f>
        <v>0</v>
      </c>
    </row>
    <row r="425" s="132" customFormat="true" ht="15.75" hidden="false" customHeight="false" outlineLevel="0" collapsed="false">
      <c r="A425" s="137" t="s">
        <v>376</v>
      </c>
      <c r="B425" s="76"/>
      <c r="C425" s="78" t="s">
        <v>39</v>
      </c>
      <c r="D425" s="78" t="s">
        <v>18</v>
      </c>
      <c r="E425" s="116" t="s">
        <v>397</v>
      </c>
      <c r="F425" s="116" t="s">
        <v>377</v>
      </c>
      <c r="G425" s="85" t="n">
        <v>331.5</v>
      </c>
      <c r="H425" s="85" t="n">
        <v>331.5</v>
      </c>
      <c r="I425" s="85" t="n">
        <f aca="false">G425-H425</f>
        <v>0</v>
      </c>
    </row>
    <row r="426" s="132" customFormat="true" ht="31.5" hidden="false" customHeight="false" outlineLevel="0" collapsed="false">
      <c r="A426" s="133" t="s">
        <v>398</v>
      </c>
      <c r="B426" s="76"/>
      <c r="C426" s="77" t="s">
        <v>39</v>
      </c>
      <c r="D426" s="77" t="s">
        <v>18</v>
      </c>
      <c r="E426" s="82" t="s">
        <v>368</v>
      </c>
      <c r="F426" s="90"/>
      <c r="G426" s="80" t="n">
        <f aca="false">G427</f>
        <v>4620</v>
      </c>
      <c r="H426" s="80" t="n">
        <f aca="false">H427</f>
        <v>4620</v>
      </c>
      <c r="I426" s="80" t="n">
        <f aca="false">I427</f>
        <v>0</v>
      </c>
    </row>
    <row r="427" s="132" customFormat="true" ht="15.75" hidden="false" customHeight="false" outlineLevel="0" collapsed="false">
      <c r="A427" s="178" t="s">
        <v>399</v>
      </c>
      <c r="B427" s="81"/>
      <c r="C427" s="78" t="s">
        <v>39</v>
      </c>
      <c r="D427" s="78" t="s">
        <v>18</v>
      </c>
      <c r="E427" s="116" t="s">
        <v>400</v>
      </c>
      <c r="F427" s="87"/>
      <c r="G427" s="85" t="n">
        <f aca="false">G428</f>
        <v>4620</v>
      </c>
      <c r="H427" s="85" t="n">
        <f aca="false">H428</f>
        <v>4620</v>
      </c>
      <c r="I427" s="85" t="n">
        <f aca="false">I428</f>
        <v>0</v>
      </c>
    </row>
    <row r="428" s="132" customFormat="true" ht="31.5" hidden="false" customHeight="false" outlineLevel="0" collapsed="false">
      <c r="A428" s="117" t="s">
        <v>250</v>
      </c>
      <c r="B428" s="81"/>
      <c r="C428" s="78" t="s">
        <v>39</v>
      </c>
      <c r="D428" s="78" t="s">
        <v>18</v>
      </c>
      <c r="E428" s="116" t="s">
        <v>400</v>
      </c>
      <c r="F428" s="87" t="s">
        <v>172</v>
      </c>
      <c r="G428" s="85" t="n">
        <f aca="false">G429</f>
        <v>4620</v>
      </c>
      <c r="H428" s="85" t="n">
        <f aca="false">H429</f>
        <v>4620</v>
      </c>
      <c r="I428" s="85" t="n">
        <f aca="false">I429</f>
        <v>0</v>
      </c>
    </row>
    <row r="429" s="132" customFormat="true" ht="15.75" hidden="false" customHeight="false" outlineLevel="0" collapsed="false">
      <c r="A429" s="137" t="s">
        <v>376</v>
      </c>
      <c r="B429" s="81"/>
      <c r="C429" s="78" t="s">
        <v>39</v>
      </c>
      <c r="D429" s="78" t="s">
        <v>18</v>
      </c>
      <c r="E429" s="116" t="s">
        <v>400</v>
      </c>
      <c r="F429" s="87" t="s">
        <v>377</v>
      </c>
      <c r="G429" s="85" t="n">
        <v>4620</v>
      </c>
      <c r="H429" s="85" t="n">
        <v>4620</v>
      </c>
      <c r="I429" s="85" t="n">
        <f aca="false">G429-H429</f>
        <v>0</v>
      </c>
    </row>
    <row r="430" s="132" customFormat="true" ht="15.75" hidden="false" customHeight="false" outlineLevel="0" collapsed="false">
      <c r="A430" s="133" t="s">
        <v>401</v>
      </c>
      <c r="B430" s="76"/>
      <c r="C430" s="77" t="s">
        <v>39</v>
      </c>
      <c r="D430" s="77" t="s">
        <v>18</v>
      </c>
      <c r="E430" s="82" t="s">
        <v>402</v>
      </c>
      <c r="F430" s="90"/>
      <c r="G430" s="80" t="n">
        <f aca="false">G431</f>
        <v>490</v>
      </c>
      <c r="H430" s="80" t="n">
        <f aca="false">H431</f>
        <v>0</v>
      </c>
      <c r="I430" s="80" t="n">
        <f aca="false">I431</f>
        <v>490</v>
      </c>
    </row>
    <row r="431" s="132" customFormat="true" ht="15.75" hidden="false" customHeight="false" outlineLevel="0" collapsed="false">
      <c r="A431" s="178" t="s">
        <v>387</v>
      </c>
      <c r="B431" s="81"/>
      <c r="C431" s="78" t="s">
        <v>39</v>
      </c>
      <c r="D431" s="78" t="s">
        <v>18</v>
      </c>
      <c r="E431" s="79" t="s">
        <v>403</v>
      </c>
      <c r="F431" s="87"/>
      <c r="G431" s="85" t="n">
        <f aca="false">G432</f>
        <v>490</v>
      </c>
      <c r="H431" s="85" t="n">
        <f aca="false">H432</f>
        <v>0</v>
      </c>
      <c r="I431" s="85" t="n">
        <f aca="false">I432</f>
        <v>490</v>
      </c>
    </row>
    <row r="432" s="132" customFormat="true" ht="31.5" hidden="false" customHeight="false" outlineLevel="0" collapsed="false">
      <c r="A432" s="117" t="s">
        <v>250</v>
      </c>
      <c r="B432" s="81"/>
      <c r="C432" s="78" t="s">
        <v>39</v>
      </c>
      <c r="D432" s="78" t="s">
        <v>18</v>
      </c>
      <c r="E432" s="79" t="s">
        <v>403</v>
      </c>
      <c r="F432" s="87" t="s">
        <v>172</v>
      </c>
      <c r="G432" s="85" t="n">
        <f aca="false">G433</f>
        <v>490</v>
      </c>
      <c r="H432" s="85" t="n">
        <f aca="false">H433</f>
        <v>0</v>
      </c>
      <c r="I432" s="85" t="n">
        <f aca="false">I433</f>
        <v>490</v>
      </c>
    </row>
    <row r="433" s="132" customFormat="true" ht="15.75" hidden="false" customHeight="false" outlineLevel="0" collapsed="false">
      <c r="A433" s="137" t="s">
        <v>376</v>
      </c>
      <c r="B433" s="81"/>
      <c r="C433" s="78" t="s">
        <v>39</v>
      </c>
      <c r="D433" s="78" t="s">
        <v>18</v>
      </c>
      <c r="E433" s="79" t="s">
        <v>403</v>
      </c>
      <c r="F433" s="87" t="s">
        <v>377</v>
      </c>
      <c r="G433" s="85" t="n">
        <v>490</v>
      </c>
      <c r="H433" s="85" t="n">
        <v>0</v>
      </c>
      <c r="I433" s="85" t="n">
        <f aca="false">G433-H433</f>
        <v>490</v>
      </c>
    </row>
    <row r="434" s="132" customFormat="true" ht="15.75" hidden="false" customHeight="false" outlineLevel="0" collapsed="false">
      <c r="A434" s="137"/>
      <c r="B434" s="81"/>
      <c r="C434" s="78"/>
      <c r="D434" s="78"/>
      <c r="E434" s="116"/>
      <c r="F434" s="87"/>
      <c r="G434" s="85"/>
      <c r="H434" s="85"/>
      <c r="I434" s="85"/>
    </row>
    <row r="435" s="132" customFormat="true" ht="31.5" hidden="false" customHeight="false" outlineLevel="0" collapsed="false">
      <c r="A435" s="75" t="s">
        <v>332</v>
      </c>
      <c r="B435" s="76"/>
      <c r="C435" s="77" t="s">
        <v>39</v>
      </c>
      <c r="D435" s="77" t="s">
        <v>18</v>
      </c>
      <c r="E435" s="82" t="s">
        <v>333</v>
      </c>
      <c r="F435" s="90"/>
      <c r="G435" s="80" t="n">
        <f aca="false">G436</f>
        <v>50</v>
      </c>
      <c r="H435" s="80" t="n">
        <f aca="false">H436</f>
        <v>50</v>
      </c>
      <c r="I435" s="80" t="n">
        <f aca="false">I436</f>
        <v>0</v>
      </c>
    </row>
    <row r="436" s="132" customFormat="true" ht="15.75" hidden="false" customHeight="false" outlineLevel="0" collapsed="false">
      <c r="A436" s="178" t="s">
        <v>334</v>
      </c>
      <c r="B436" s="81"/>
      <c r="C436" s="78" t="s">
        <v>39</v>
      </c>
      <c r="D436" s="78" t="s">
        <v>18</v>
      </c>
      <c r="E436" s="79" t="s">
        <v>335</v>
      </c>
      <c r="F436" s="87"/>
      <c r="G436" s="85" t="n">
        <f aca="false">G437</f>
        <v>50</v>
      </c>
      <c r="H436" s="85" t="n">
        <f aca="false">H437</f>
        <v>50</v>
      </c>
      <c r="I436" s="85" t="n">
        <f aca="false">I437</f>
        <v>0</v>
      </c>
    </row>
    <row r="437" s="132" customFormat="true" ht="31.5" hidden="false" customHeight="false" outlineLevel="0" collapsed="false">
      <c r="A437" s="117" t="s">
        <v>250</v>
      </c>
      <c r="B437" s="81"/>
      <c r="C437" s="78" t="s">
        <v>39</v>
      </c>
      <c r="D437" s="78" t="s">
        <v>18</v>
      </c>
      <c r="E437" s="79" t="s">
        <v>335</v>
      </c>
      <c r="F437" s="87" t="s">
        <v>172</v>
      </c>
      <c r="G437" s="85" t="n">
        <f aca="false">G438</f>
        <v>50</v>
      </c>
      <c r="H437" s="85" t="n">
        <f aca="false">H438</f>
        <v>50</v>
      </c>
      <c r="I437" s="85" t="n">
        <f aca="false">I438</f>
        <v>0</v>
      </c>
    </row>
    <row r="438" s="132" customFormat="true" ht="15.75" hidden="false" customHeight="false" outlineLevel="0" collapsed="false">
      <c r="A438" s="137" t="s">
        <v>376</v>
      </c>
      <c r="B438" s="81"/>
      <c r="C438" s="78" t="s">
        <v>39</v>
      </c>
      <c r="D438" s="78" t="s">
        <v>18</v>
      </c>
      <c r="E438" s="79" t="s">
        <v>335</v>
      </c>
      <c r="F438" s="87" t="s">
        <v>377</v>
      </c>
      <c r="G438" s="85" t="n">
        <v>50</v>
      </c>
      <c r="H438" s="85" t="n">
        <v>50</v>
      </c>
      <c r="I438" s="85" t="n">
        <f aca="false">G438-H438</f>
        <v>0</v>
      </c>
    </row>
    <row r="439" s="132" customFormat="true" ht="15.75" hidden="false" customHeight="false" outlineLevel="0" collapsed="false">
      <c r="A439" s="102" t="s">
        <v>404</v>
      </c>
      <c r="B439" s="81"/>
      <c r="C439" s="77" t="s">
        <v>39</v>
      </c>
      <c r="D439" s="77" t="s">
        <v>18</v>
      </c>
      <c r="E439" s="82" t="s">
        <v>256</v>
      </c>
      <c r="F439" s="87"/>
      <c r="G439" s="80" t="n">
        <f aca="false">G440</f>
        <v>29197.69</v>
      </c>
      <c r="H439" s="80" t="n">
        <f aca="false">H440</f>
        <v>29197.69</v>
      </c>
      <c r="I439" s="80" t="n">
        <f aca="false">I440</f>
        <v>0</v>
      </c>
    </row>
    <row r="440" s="132" customFormat="true" ht="15.75" hidden="false" customHeight="false" outlineLevel="0" collapsed="false">
      <c r="A440" s="102" t="s">
        <v>405</v>
      </c>
      <c r="B440" s="81"/>
      <c r="C440" s="77" t="s">
        <v>39</v>
      </c>
      <c r="D440" s="77" t="s">
        <v>18</v>
      </c>
      <c r="E440" s="82" t="s">
        <v>406</v>
      </c>
      <c r="F440" s="87"/>
      <c r="G440" s="85" t="n">
        <f aca="false">G441</f>
        <v>29197.69</v>
      </c>
      <c r="H440" s="85" t="n">
        <f aca="false">H441</f>
        <v>29197.69</v>
      </c>
      <c r="I440" s="85" t="n">
        <f aca="false">I441</f>
        <v>0</v>
      </c>
    </row>
    <row r="441" s="132" customFormat="true" ht="47.25" hidden="false" customHeight="false" outlineLevel="0" collapsed="false">
      <c r="A441" s="94" t="s">
        <v>407</v>
      </c>
      <c r="B441" s="81"/>
      <c r="C441" s="78" t="s">
        <v>39</v>
      </c>
      <c r="D441" s="78" t="s">
        <v>18</v>
      </c>
      <c r="E441" s="87" t="s">
        <v>408</v>
      </c>
      <c r="F441" s="87"/>
      <c r="G441" s="85" t="n">
        <f aca="false">G442</f>
        <v>29197.69</v>
      </c>
      <c r="H441" s="85" t="n">
        <f aca="false">H442</f>
        <v>29197.69</v>
      </c>
      <c r="I441" s="85" t="n">
        <f aca="false">I442</f>
        <v>0</v>
      </c>
    </row>
    <row r="442" s="132" customFormat="true" ht="31.5" hidden="false" customHeight="false" outlineLevel="0" collapsed="false">
      <c r="A442" s="183" t="s">
        <v>250</v>
      </c>
      <c r="B442" s="81"/>
      <c r="C442" s="78" t="s">
        <v>39</v>
      </c>
      <c r="D442" s="78" t="s">
        <v>18</v>
      </c>
      <c r="E442" s="87" t="s">
        <v>408</v>
      </c>
      <c r="F442" s="87" t="s">
        <v>172</v>
      </c>
      <c r="G442" s="85" t="n">
        <f aca="false">G443</f>
        <v>29197.69</v>
      </c>
      <c r="H442" s="85" t="n">
        <f aca="false">H443</f>
        <v>29197.69</v>
      </c>
      <c r="I442" s="85" t="n">
        <f aca="false">I443</f>
        <v>0</v>
      </c>
    </row>
    <row r="443" s="132" customFormat="true" ht="15.75" hidden="false" customHeight="false" outlineLevel="0" collapsed="false">
      <c r="A443" s="183" t="s">
        <v>380</v>
      </c>
      <c r="B443" s="81"/>
      <c r="C443" s="78" t="s">
        <v>39</v>
      </c>
      <c r="D443" s="78" t="s">
        <v>18</v>
      </c>
      <c r="E443" s="87" t="s">
        <v>408</v>
      </c>
      <c r="F443" s="87" t="s">
        <v>377</v>
      </c>
      <c r="G443" s="85" t="n">
        <f aca="false">324+28873.69</f>
        <v>29197.69</v>
      </c>
      <c r="H443" s="85" t="n">
        <f aca="false">324+28873.69</f>
        <v>29197.69</v>
      </c>
      <c r="I443" s="85" t="n">
        <f aca="false">G443-H443</f>
        <v>0</v>
      </c>
    </row>
    <row r="444" s="132" customFormat="true" ht="31.5" hidden="false" customHeight="false" outlineLevel="0" collapsed="false">
      <c r="A444" s="133" t="s">
        <v>409</v>
      </c>
      <c r="B444" s="76"/>
      <c r="C444" s="77" t="s">
        <v>39</v>
      </c>
      <c r="D444" s="77" t="s">
        <v>18</v>
      </c>
      <c r="E444" s="82" t="s">
        <v>410</v>
      </c>
      <c r="F444" s="90"/>
      <c r="G444" s="80" t="n">
        <f aca="false">G445</f>
        <v>8500</v>
      </c>
      <c r="H444" s="80" t="n">
        <f aca="false">H445</f>
        <v>8500</v>
      </c>
      <c r="I444" s="80" t="n">
        <f aca="false">I445</f>
        <v>0</v>
      </c>
    </row>
    <row r="445" s="132" customFormat="true" ht="63" hidden="false" customHeight="false" outlineLevel="0" collapsed="false">
      <c r="A445" s="178" t="s">
        <v>411</v>
      </c>
      <c r="B445" s="81"/>
      <c r="C445" s="78" t="s">
        <v>39</v>
      </c>
      <c r="D445" s="78" t="s">
        <v>18</v>
      </c>
      <c r="E445" s="116" t="s">
        <v>412</v>
      </c>
      <c r="F445" s="87"/>
      <c r="G445" s="85" t="n">
        <f aca="false">G446</f>
        <v>8500</v>
      </c>
      <c r="H445" s="85" t="n">
        <f aca="false">H446</f>
        <v>8500</v>
      </c>
      <c r="I445" s="85" t="n">
        <f aca="false">I446</f>
        <v>0</v>
      </c>
    </row>
    <row r="446" s="132" customFormat="true" ht="31.5" hidden="false" customHeight="false" outlineLevel="0" collapsed="false">
      <c r="A446" s="117" t="s">
        <v>250</v>
      </c>
      <c r="B446" s="81"/>
      <c r="C446" s="78" t="s">
        <v>39</v>
      </c>
      <c r="D446" s="78" t="s">
        <v>18</v>
      </c>
      <c r="E446" s="116" t="s">
        <v>412</v>
      </c>
      <c r="F446" s="87" t="s">
        <v>172</v>
      </c>
      <c r="G446" s="85" t="n">
        <f aca="false">G447</f>
        <v>8500</v>
      </c>
      <c r="H446" s="85" t="n">
        <f aca="false">H447</f>
        <v>8500</v>
      </c>
      <c r="I446" s="85" t="n">
        <f aca="false">I447</f>
        <v>0</v>
      </c>
    </row>
    <row r="447" s="132" customFormat="true" ht="15.75" hidden="false" customHeight="false" outlineLevel="0" collapsed="false">
      <c r="A447" s="137" t="s">
        <v>376</v>
      </c>
      <c r="B447" s="81"/>
      <c r="C447" s="78" t="s">
        <v>39</v>
      </c>
      <c r="D447" s="78" t="s">
        <v>18</v>
      </c>
      <c r="E447" s="116" t="s">
        <v>412</v>
      </c>
      <c r="F447" s="87" t="s">
        <v>377</v>
      </c>
      <c r="G447" s="85" t="n">
        <v>8500</v>
      </c>
      <c r="H447" s="85" t="n">
        <v>8500</v>
      </c>
      <c r="I447" s="85" t="n">
        <f aca="false">G447-H447</f>
        <v>0</v>
      </c>
    </row>
    <row r="448" s="132" customFormat="true" ht="17.25" hidden="false" customHeight="true" outlineLevel="0" collapsed="false">
      <c r="A448" s="133" t="s">
        <v>413</v>
      </c>
      <c r="B448" s="96"/>
      <c r="C448" s="77" t="s">
        <v>39</v>
      </c>
      <c r="D448" s="77" t="s">
        <v>39</v>
      </c>
      <c r="E448" s="90" t="s">
        <v>402</v>
      </c>
      <c r="F448" s="90"/>
      <c r="G448" s="80" t="n">
        <f aca="false">G449</f>
        <v>358.8</v>
      </c>
      <c r="H448" s="80" t="n">
        <f aca="false">H449</f>
        <v>358.8</v>
      </c>
      <c r="I448" s="80" t="n">
        <f aca="false">I449</f>
        <v>0</v>
      </c>
    </row>
    <row r="449" s="132" customFormat="true" ht="15.75" hidden="false" customHeight="false" outlineLevel="0" collapsed="false">
      <c r="A449" s="94" t="s">
        <v>414</v>
      </c>
      <c r="B449" s="96"/>
      <c r="C449" s="78" t="s">
        <v>39</v>
      </c>
      <c r="D449" s="78" t="s">
        <v>39</v>
      </c>
      <c r="E449" s="87" t="s">
        <v>415</v>
      </c>
      <c r="F449" s="87"/>
      <c r="G449" s="85" t="n">
        <f aca="false">SUM(G450)</f>
        <v>358.8</v>
      </c>
      <c r="H449" s="85" t="n">
        <f aca="false">SUM(H450)</f>
        <v>358.8</v>
      </c>
      <c r="I449" s="85" t="n">
        <f aca="false">SUM(I450)</f>
        <v>0</v>
      </c>
    </row>
    <row r="450" s="132" customFormat="true" ht="31.5" hidden="false" customHeight="false" outlineLevel="0" collapsed="false">
      <c r="A450" s="117" t="s">
        <v>250</v>
      </c>
      <c r="B450" s="89"/>
      <c r="C450" s="78" t="s">
        <v>39</v>
      </c>
      <c r="D450" s="78" t="s">
        <v>39</v>
      </c>
      <c r="E450" s="87" t="s">
        <v>415</v>
      </c>
      <c r="F450" s="87" t="s">
        <v>172</v>
      </c>
      <c r="G450" s="85" t="n">
        <f aca="false">G451</f>
        <v>358.8</v>
      </c>
      <c r="H450" s="85" t="n">
        <f aca="false">H451</f>
        <v>358.8</v>
      </c>
      <c r="I450" s="85" t="n">
        <f aca="false">I451</f>
        <v>0</v>
      </c>
    </row>
    <row r="451" s="132" customFormat="true" ht="15.75" hidden="false" customHeight="false" outlineLevel="0" collapsed="false">
      <c r="A451" s="137" t="s">
        <v>251</v>
      </c>
      <c r="B451" s="96"/>
      <c r="C451" s="78" t="s">
        <v>39</v>
      </c>
      <c r="D451" s="78" t="s">
        <v>39</v>
      </c>
      <c r="E451" s="87" t="s">
        <v>415</v>
      </c>
      <c r="F451" s="87" t="s">
        <v>252</v>
      </c>
      <c r="G451" s="85" t="n">
        <f aca="false">150+208.8</f>
        <v>358.8</v>
      </c>
      <c r="H451" s="85" t="n">
        <f aca="false">150+208.8</f>
        <v>358.8</v>
      </c>
      <c r="I451" s="85" t="n">
        <f aca="false">G451-H451</f>
        <v>0</v>
      </c>
    </row>
    <row r="452" s="132" customFormat="true" ht="15.75" hidden="false" customHeight="false" outlineLevel="0" collapsed="false">
      <c r="A452" s="75" t="s">
        <v>57</v>
      </c>
      <c r="B452" s="98"/>
      <c r="C452" s="77" t="s">
        <v>39</v>
      </c>
      <c r="D452" s="77" t="s">
        <v>33</v>
      </c>
      <c r="E452" s="82"/>
      <c r="F452" s="90"/>
      <c r="G452" s="155" t="n">
        <f aca="false">G453+G465</f>
        <v>20506.6</v>
      </c>
      <c r="H452" s="155" t="n">
        <f aca="false">H453+H465</f>
        <v>20506.6</v>
      </c>
      <c r="I452" s="155" t="n">
        <f aca="false">I453+I465</f>
        <v>0</v>
      </c>
    </row>
    <row r="453" s="132" customFormat="true" ht="15.75" hidden="false" customHeight="false" outlineLevel="0" collapsed="false">
      <c r="A453" s="158" t="s">
        <v>416</v>
      </c>
      <c r="B453" s="98"/>
      <c r="C453" s="77" t="s">
        <v>39</v>
      </c>
      <c r="D453" s="77" t="s">
        <v>33</v>
      </c>
      <c r="E453" s="82" t="s">
        <v>303</v>
      </c>
      <c r="F453" s="90"/>
      <c r="G453" s="155" t="n">
        <f aca="false">G454</f>
        <v>16292.4</v>
      </c>
      <c r="H453" s="155" t="n">
        <f aca="false">H454</f>
        <v>16292.4</v>
      </c>
      <c r="I453" s="155" t="n">
        <f aca="false">I454</f>
        <v>0</v>
      </c>
    </row>
    <row r="454" s="132" customFormat="true" ht="31.5" hidden="false" customHeight="false" outlineLevel="0" collapsed="false">
      <c r="A454" s="75" t="s">
        <v>417</v>
      </c>
      <c r="B454" s="98"/>
      <c r="C454" s="77" t="s">
        <v>39</v>
      </c>
      <c r="D454" s="77" t="s">
        <v>33</v>
      </c>
      <c r="E454" s="82" t="s">
        <v>418</v>
      </c>
      <c r="F454" s="90"/>
      <c r="G454" s="155" t="n">
        <f aca="false">G455+G460</f>
        <v>16292.4</v>
      </c>
      <c r="H454" s="155" t="n">
        <f aca="false">H455+H460</f>
        <v>16292.4</v>
      </c>
      <c r="I454" s="155" t="n">
        <f aca="false">I455+I460</f>
        <v>0</v>
      </c>
    </row>
    <row r="455" s="132" customFormat="true" ht="15.75" hidden="false" customHeight="false" outlineLevel="0" collapsed="false">
      <c r="A455" s="151" t="s">
        <v>419</v>
      </c>
      <c r="B455" s="89"/>
      <c r="C455" s="78" t="s">
        <v>39</v>
      </c>
      <c r="D455" s="78" t="s">
        <v>33</v>
      </c>
      <c r="E455" s="79" t="s">
        <v>420</v>
      </c>
      <c r="F455" s="87"/>
      <c r="G455" s="85" t="n">
        <f aca="false">G456+G458</f>
        <v>15892.4</v>
      </c>
      <c r="H455" s="85" t="n">
        <f aca="false">H456+H458</f>
        <v>15892.4</v>
      </c>
      <c r="I455" s="85" t="n">
        <f aca="false">I456+I458</f>
        <v>0</v>
      </c>
    </row>
    <row r="456" s="132" customFormat="true" ht="47.25" hidden="false" customHeight="false" outlineLevel="0" collapsed="false">
      <c r="A456" s="88" t="s">
        <v>112</v>
      </c>
      <c r="B456" s="89"/>
      <c r="C456" s="78" t="s">
        <v>39</v>
      </c>
      <c r="D456" s="78" t="s">
        <v>33</v>
      </c>
      <c r="E456" s="79" t="s">
        <v>420</v>
      </c>
      <c r="F456" s="87" t="s">
        <v>113</v>
      </c>
      <c r="G456" s="85" t="n">
        <f aca="false">G457</f>
        <v>15340.7</v>
      </c>
      <c r="H456" s="85" t="n">
        <f aca="false">H457</f>
        <v>15340.7</v>
      </c>
      <c r="I456" s="85" t="n">
        <f aca="false">I457</f>
        <v>0</v>
      </c>
    </row>
    <row r="457" s="132" customFormat="true" ht="15.75" hidden="false" customHeight="false" outlineLevel="0" collapsed="false">
      <c r="A457" s="184" t="s">
        <v>115</v>
      </c>
      <c r="B457" s="89"/>
      <c r="C457" s="78" t="s">
        <v>39</v>
      </c>
      <c r="D457" s="78" t="s">
        <v>33</v>
      </c>
      <c r="E457" s="79" t="s">
        <v>420</v>
      </c>
      <c r="F457" s="87" t="s">
        <v>116</v>
      </c>
      <c r="G457" s="85" t="n">
        <f aca="false">14461.3+879.4</f>
        <v>15340.7</v>
      </c>
      <c r="H457" s="85" t="n">
        <f aca="false">14461.3+879.4</f>
        <v>15340.7</v>
      </c>
      <c r="I457" s="85" t="n">
        <f aca="false">G457-H457</f>
        <v>0</v>
      </c>
    </row>
    <row r="458" s="132" customFormat="true" ht="15.75" hidden="false" customHeight="false" outlineLevel="0" collapsed="false">
      <c r="A458" s="88" t="s">
        <v>122</v>
      </c>
      <c r="B458" s="89"/>
      <c r="C458" s="78" t="s">
        <v>39</v>
      </c>
      <c r="D458" s="78" t="s">
        <v>33</v>
      </c>
      <c r="E458" s="79" t="s">
        <v>420</v>
      </c>
      <c r="F458" s="87" t="s">
        <v>123</v>
      </c>
      <c r="G458" s="85" t="n">
        <f aca="false">G459</f>
        <v>551.7</v>
      </c>
      <c r="H458" s="85" t="n">
        <f aca="false">H459</f>
        <v>551.7</v>
      </c>
      <c r="I458" s="85" t="n">
        <f aca="false">I459</f>
        <v>0</v>
      </c>
    </row>
    <row r="459" s="132" customFormat="true" ht="15.75" hidden="false" customHeight="false" outlineLevel="0" collapsed="false">
      <c r="A459" s="117" t="s">
        <v>124</v>
      </c>
      <c r="B459" s="89"/>
      <c r="C459" s="78" t="s">
        <v>39</v>
      </c>
      <c r="D459" s="78" t="s">
        <v>33</v>
      </c>
      <c r="E459" s="79" t="s">
        <v>420</v>
      </c>
      <c r="F459" s="87" t="s">
        <v>125</v>
      </c>
      <c r="G459" s="85" t="n">
        <v>551.7</v>
      </c>
      <c r="H459" s="85" t="n">
        <v>551.7</v>
      </c>
      <c r="I459" s="85" t="n">
        <f aca="false">G459-H459</f>
        <v>0</v>
      </c>
    </row>
    <row r="460" s="132" customFormat="true" ht="15.75" hidden="false" customHeight="false" outlineLevel="0" collapsed="false">
      <c r="A460" s="185" t="s">
        <v>385</v>
      </c>
      <c r="B460" s="89"/>
      <c r="C460" s="78" t="s">
        <v>39</v>
      </c>
      <c r="D460" s="78" t="s">
        <v>33</v>
      </c>
      <c r="E460" s="79" t="s">
        <v>421</v>
      </c>
      <c r="F460" s="87"/>
      <c r="G460" s="157" t="n">
        <f aca="false">G461+G463</f>
        <v>400</v>
      </c>
      <c r="H460" s="157" t="n">
        <f aca="false">H461+H463</f>
        <v>400</v>
      </c>
      <c r="I460" s="157" t="n">
        <f aca="false">I461+I463</f>
        <v>0</v>
      </c>
    </row>
    <row r="461" s="132" customFormat="true" ht="47.25" hidden="false" customHeight="false" outlineLevel="0" collapsed="false">
      <c r="A461" s="88" t="s">
        <v>112</v>
      </c>
      <c r="B461" s="89"/>
      <c r="C461" s="78" t="s">
        <v>39</v>
      </c>
      <c r="D461" s="78" t="s">
        <v>33</v>
      </c>
      <c r="E461" s="79" t="s">
        <v>421</v>
      </c>
      <c r="F461" s="87" t="s">
        <v>113</v>
      </c>
      <c r="G461" s="157" t="n">
        <f aca="false">G462</f>
        <v>300</v>
      </c>
      <c r="H461" s="157" t="n">
        <f aca="false">H462</f>
        <v>300</v>
      </c>
      <c r="I461" s="157" t="n">
        <f aca="false">I462</f>
        <v>0</v>
      </c>
    </row>
    <row r="462" s="132" customFormat="true" ht="15.75" hidden="false" customHeight="false" outlineLevel="0" collapsed="false">
      <c r="A462" s="184" t="s">
        <v>115</v>
      </c>
      <c r="B462" s="89"/>
      <c r="C462" s="78" t="s">
        <v>39</v>
      </c>
      <c r="D462" s="78" t="s">
        <v>33</v>
      </c>
      <c r="E462" s="79" t="s">
        <v>421</v>
      </c>
      <c r="F462" s="87" t="s">
        <v>116</v>
      </c>
      <c r="G462" s="157" t="n">
        <v>300</v>
      </c>
      <c r="H462" s="157" t="n">
        <v>300</v>
      </c>
      <c r="I462" s="85" t="n">
        <f aca="false">G462-H462</f>
        <v>0</v>
      </c>
    </row>
    <row r="463" s="132" customFormat="true" ht="15.75" hidden="false" customHeight="false" outlineLevel="0" collapsed="false">
      <c r="A463" s="88" t="s">
        <v>122</v>
      </c>
      <c r="B463" s="89"/>
      <c r="C463" s="78" t="s">
        <v>39</v>
      </c>
      <c r="D463" s="78" t="s">
        <v>33</v>
      </c>
      <c r="E463" s="79" t="s">
        <v>421</v>
      </c>
      <c r="F463" s="87" t="s">
        <v>123</v>
      </c>
      <c r="G463" s="157" t="n">
        <f aca="false">G464</f>
        <v>100</v>
      </c>
      <c r="H463" s="157" t="n">
        <f aca="false">H464</f>
        <v>100</v>
      </c>
      <c r="I463" s="157" t="n">
        <f aca="false">I464</f>
        <v>0</v>
      </c>
    </row>
    <row r="464" s="132" customFormat="true" ht="15.75" hidden="false" customHeight="false" outlineLevel="0" collapsed="false">
      <c r="A464" s="151" t="s">
        <v>124</v>
      </c>
      <c r="B464" s="89"/>
      <c r="C464" s="78" t="s">
        <v>39</v>
      </c>
      <c r="D464" s="78" t="s">
        <v>33</v>
      </c>
      <c r="E464" s="79" t="s">
        <v>421</v>
      </c>
      <c r="F464" s="87" t="s">
        <v>125</v>
      </c>
      <c r="G464" s="157" t="n">
        <v>100</v>
      </c>
      <c r="H464" s="157" t="n">
        <v>100</v>
      </c>
      <c r="I464" s="85" t="n">
        <f aca="false">G464-H464</f>
        <v>0</v>
      </c>
    </row>
    <row r="465" s="132" customFormat="true" ht="18.75" hidden="false" customHeight="true" outlineLevel="0" collapsed="false">
      <c r="A465" s="133" t="s">
        <v>422</v>
      </c>
      <c r="B465" s="76"/>
      <c r="C465" s="77" t="s">
        <v>39</v>
      </c>
      <c r="D465" s="77" t="s">
        <v>33</v>
      </c>
      <c r="E465" s="82" t="s">
        <v>423</v>
      </c>
      <c r="F465" s="90"/>
      <c r="G465" s="155" t="n">
        <f aca="false">G466+G473</f>
        <v>4214.2</v>
      </c>
      <c r="H465" s="155" t="n">
        <f aca="false">H466+H473</f>
        <v>4214.2</v>
      </c>
      <c r="I465" s="155" t="n">
        <f aca="false">I466+I473</f>
        <v>0</v>
      </c>
    </row>
    <row r="466" s="132" customFormat="true" ht="19.5" hidden="false" customHeight="true" outlineLevel="0" collapsed="false">
      <c r="A466" s="179" t="s">
        <v>424</v>
      </c>
      <c r="B466" s="76"/>
      <c r="C466" s="77" t="s">
        <v>39</v>
      </c>
      <c r="D466" s="77" t="s">
        <v>33</v>
      </c>
      <c r="E466" s="82" t="s">
        <v>425</v>
      </c>
      <c r="F466" s="90"/>
      <c r="G466" s="80" t="n">
        <f aca="false">G467+G470</f>
        <v>3164.2</v>
      </c>
      <c r="H466" s="80" t="n">
        <f aca="false">H467+H470</f>
        <v>3164.2</v>
      </c>
      <c r="I466" s="80" t="n">
        <f aca="false">I467+I470</f>
        <v>0</v>
      </c>
    </row>
    <row r="467" s="132" customFormat="true" ht="15.75" hidden="false" customHeight="false" outlineLevel="0" collapsed="false">
      <c r="A467" s="94" t="s">
        <v>426</v>
      </c>
      <c r="B467" s="76"/>
      <c r="C467" s="78" t="s">
        <v>39</v>
      </c>
      <c r="D467" s="78" t="s">
        <v>33</v>
      </c>
      <c r="E467" s="79" t="s">
        <v>427</v>
      </c>
      <c r="F467" s="87"/>
      <c r="G467" s="85" t="n">
        <f aca="false">G468</f>
        <v>182.5</v>
      </c>
      <c r="H467" s="85" t="n">
        <f aca="false">H468</f>
        <v>182.5</v>
      </c>
      <c r="I467" s="85" t="n">
        <f aca="false">I468</f>
        <v>0</v>
      </c>
    </row>
    <row r="468" s="132" customFormat="true" ht="31.5" hidden="false" customHeight="false" outlineLevel="0" collapsed="false">
      <c r="A468" s="117" t="s">
        <v>250</v>
      </c>
      <c r="B468" s="76"/>
      <c r="C468" s="78" t="s">
        <v>39</v>
      </c>
      <c r="D468" s="78" t="s">
        <v>33</v>
      </c>
      <c r="E468" s="79" t="s">
        <v>427</v>
      </c>
      <c r="F468" s="87" t="s">
        <v>172</v>
      </c>
      <c r="G468" s="85" t="n">
        <f aca="false">G469</f>
        <v>182.5</v>
      </c>
      <c r="H468" s="85" t="n">
        <f aca="false">H469</f>
        <v>182.5</v>
      </c>
      <c r="I468" s="85" t="n">
        <f aca="false">I469</f>
        <v>0</v>
      </c>
    </row>
    <row r="469" s="132" customFormat="true" ht="18" hidden="false" customHeight="true" outlineLevel="0" collapsed="false">
      <c r="A469" s="137" t="s">
        <v>251</v>
      </c>
      <c r="B469" s="76"/>
      <c r="C469" s="78" t="s">
        <v>39</v>
      </c>
      <c r="D469" s="78" t="s">
        <v>33</v>
      </c>
      <c r="E469" s="79" t="s">
        <v>427</v>
      </c>
      <c r="F469" s="87" t="s">
        <v>252</v>
      </c>
      <c r="G469" s="85" t="n">
        <v>182.5</v>
      </c>
      <c r="H469" s="85" t="n">
        <v>182.5</v>
      </c>
      <c r="I469" s="85" t="n">
        <f aca="false">G469-H469</f>
        <v>0</v>
      </c>
    </row>
    <row r="470" s="132" customFormat="true" ht="47.25" hidden="false" customHeight="false" outlineLevel="0" collapsed="false">
      <c r="A470" s="86" t="s">
        <v>428</v>
      </c>
      <c r="B470" s="76"/>
      <c r="C470" s="78" t="s">
        <v>39</v>
      </c>
      <c r="D470" s="78" t="s">
        <v>33</v>
      </c>
      <c r="E470" s="79" t="s">
        <v>429</v>
      </c>
      <c r="F470" s="87"/>
      <c r="G470" s="85" t="n">
        <f aca="false">G471</f>
        <v>2981.7</v>
      </c>
      <c r="H470" s="85" t="n">
        <f aca="false">H471</f>
        <v>2981.7</v>
      </c>
      <c r="I470" s="85" t="n">
        <f aca="false">I471</f>
        <v>0</v>
      </c>
    </row>
    <row r="471" s="132" customFormat="true" ht="31.5" hidden="false" customHeight="false" outlineLevel="0" collapsed="false">
      <c r="A471" s="117" t="s">
        <v>250</v>
      </c>
      <c r="B471" s="76"/>
      <c r="C471" s="78" t="s">
        <v>39</v>
      </c>
      <c r="D471" s="78" t="s">
        <v>33</v>
      </c>
      <c r="E471" s="79" t="s">
        <v>429</v>
      </c>
      <c r="F471" s="87" t="s">
        <v>172</v>
      </c>
      <c r="G471" s="85" t="n">
        <f aca="false">SUM(G472:G472)</f>
        <v>2981.7</v>
      </c>
      <c r="H471" s="85" t="n">
        <f aca="false">SUM(H472:H472)</f>
        <v>2981.7</v>
      </c>
      <c r="I471" s="85" t="n">
        <f aca="false">SUM(I472:I472)</f>
        <v>0</v>
      </c>
    </row>
    <row r="472" s="132" customFormat="true" ht="15.75" hidden="false" customHeight="false" outlineLevel="0" collapsed="false">
      <c r="A472" s="137" t="s">
        <v>251</v>
      </c>
      <c r="B472" s="76"/>
      <c r="C472" s="78" t="s">
        <v>39</v>
      </c>
      <c r="D472" s="78" t="s">
        <v>33</v>
      </c>
      <c r="E472" s="79" t="s">
        <v>429</v>
      </c>
      <c r="F472" s="87" t="s">
        <v>252</v>
      </c>
      <c r="G472" s="85" t="n">
        <v>2981.7</v>
      </c>
      <c r="H472" s="85" t="n">
        <v>2981.7</v>
      </c>
      <c r="I472" s="85" t="n">
        <f aca="false">G472-H472</f>
        <v>0</v>
      </c>
    </row>
    <row r="473" s="132" customFormat="true" ht="31.5" hidden="false" customHeight="false" outlineLevel="0" collapsed="false">
      <c r="A473" s="183" t="s">
        <v>430</v>
      </c>
      <c r="B473" s="76"/>
      <c r="C473" s="77" t="s">
        <v>39</v>
      </c>
      <c r="D473" s="77" t="s">
        <v>33</v>
      </c>
      <c r="E473" s="82" t="s">
        <v>431</v>
      </c>
      <c r="F473" s="90"/>
      <c r="G473" s="155" t="n">
        <f aca="false">G474+G477+G480</f>
        <v>1050</v>
      </c>
      <c r="H473" s="155" t="n">
        <f aca="false">H474+H477+H480</f>
        <v>1050</v>
      </c>
      <c r="I473" s="155" t="n">
        <f aca="false">I474+I477+I480</f>
        <v>0</v>
      </c>
    </row>
    <row r="474" s="132" customFormat="true" ht="15.75" hidden="false" customHeight="false" outlineLevel="0" collapsed="false">
      <c r="A474" s="137" t="s">
        <v>312</v>
      </c>
      <c r="B474" s="89"/>
      <c r="C474" s="78" t="s">
        <v>39</v>
      </c>
      <c r="D474" s="78" t="s">
        <v>33</v>
      </c>
      <c r="E474" s="79" t="s">
        <v>432</v>
      </c>
      <c r="F474" s="87"/>
      <c r="G474" s="85" t="n">
        <f aca="false">G475</f>
        <v>500</v>
      </c>
      <c r="H474" s="85" t="n">
        <f aca="false">H475</f>
        <v>500</v>
      </c>
      <c r="I474" s="85" t="n">
        <f aca="false">I475</f>
        <v>0</v>
      </c>
    </row>
    <row r="475" s="132" customFormat="true" ht="31.5" hidden="false" customHeight="false" outlineLevel="0" collapsed="false">
      <c r="A475" s="117" t="s">
        <v>250</v>
      </c>
      <c r="B475" s="89"/>
      <c r="C475" s="78" t="s">
        <v>39</v>
      </c>
      <c r="D475" s="78" t="s">
        <v>33</v>
      </c>
      <c r="E475" s="79" t="s">
        <v>432</v>
      </c>
      <c r="F475" s="87" t="s">
        <v>172</v>
      </c>
      <c r="G475" s="85" t="n">
        <f aca="false">G476</f>
        <v>500</v>
      </c>
      <c r="H475" s="85" t="n">
        <f aca="false">H476</f>
        <v>500</v>
      </c>
      <c r="I475" s="85" t="n">
        <f aca="false">I476</f>
        <v>0</v>
      </c>
    </row>
    <row r="476" s="132" customFormat="true" ht="15.75" hidden="false" customHeight="false" outlineLevel="0" collapsed="false">
      <c r="A476" s="137" t="s">
        <v>380</v>
      </c>
      <c r="B476" s="89"/>
      <c r="C476" s="78" t="s">
        <v>39</v>
      </c>
      <c r="D476" s="78" t="s">
        <v>33</v>
      </c>
      <c r="E476" s="79" t="s">
        <v>432</v>
      </c>
      <c r="F476" s="87" t="s">
        <v>377</v>
      </c>
      <c r="G476" s="85" t="n">
        <v>500</v>
      </c>
      <c r="H476" s="85" t="n">
        <v>500</v>
      </c>
      <c r="I476" s="85" t="n">
        <f aca="false">G476-H476</f>
        <v>0</v>
      </c>
    </row>
    <row r="477" s="132" customFormat="true" ht="15.75" hidden="false" customHeight="false" outlineLevel="0" collapsed="false">
      <c r="A477" s="151" t="s">
        <v>316</v>
      </c>
      <c r="B477" s="89"/>
      <c r="C477" s="78" t="s">
        <v>39</v>
      </c>
      <c r="D477" s="78" t="s">
        <v>33</v>
      </c>
      <c r="E477" s="79" t="s">
        <v>433</v>
      </c>
      <c r="F477" s="87"/>
      <c r="G477" s="85" t="n">
        <f aca="false">G478</f>
        <v>370</v>
      </c>
      <c r="H477" s="85" t="n">
        <f aca="false">H478</f>
        <v>370</v>
      </c>
      <c r="I477" s="85" t="n">
        <f aca="false">I478</f>
        <v>0</v>
      </c>
    </row>
    <row r="478" s="132" customFormat="true" ht="31.5" hidden="false" customHeight="false" outlineLevel="0" collapsed="false">
      <c r="A478" s="117" t="s">
        <v>250</v>
      </c>
      <c r="B478" s="89"/>
      <c r="C478" s="78" t="s">
        <v>39</v>
      </c>
      <c r="D478" s="78" t="s">
        <v>33</v>
      </c>
      <c r="E478" s="79" t="s">
        <v>433</v>
      </c>
      <c r="F478" s="87" t="s">
        <v>172</v>
      </c>
      <c r="G478" s="85" t="n">
        <f aca="false">G479</f>
        <v>370</v>
      </c>
      <c r="H478" s="85" t="n">
        <f aca="false">H479</f>
        <v>370</v>
      </c>
      <c r="I478" s="85" t="n">
        <f aca="false">I479</f>
        <v>0</v>
      </c>
    </row>
    <row r="479" s="132" customFormat="true" ht="15.75" hidden="false" customHeight="false" outlineLevel="0" collapsed="false">
      <c r="A479" s="137" t="s">
        <v>380</v>
      </c>
      <c r="B479" s="89"/>
      <c r="C479" s="78" t="s">
        <v>39</v>
      </c>
      <c r="D479" s="78" t="s">
        <v>33</v>
      </c>
      <c r="E479" s="79" t="s">
        <v>433</v>
      </c>
      <c r="F479" s="87" t="s">
        <v>377</v>
      </c>
      <c r="G479" s="85" t="n">
        <v>370</v>
      </c>
      <c r="H479" s="85" t="n">
        <v>370</v>
      </c>
      <c r="I479" s="85" t="n">
        <f aca="false">G479-H479</f>
        <v>0</v>
      </c>
    </row>
    <row r="480" s="132" customFormat="true" ht="15.75" hidden="false" customHeight="false" outlineLevel="0" collapsed="false">
      <c r="A480" s="151" t="s">
        <v>395</v>
      </c>
      <c r="B480" s="89"/>
      <c r="C480" s="78" t="s">
        <v>39</v>
      </c>
      <c r="D480" s="78" t="s">
        <v>33</v>
      </c>
      <c r="E480" s="79" t="s">
        <v>434</v>
      </c>
      <c r="F480" s="87"/>
      <c r="G480" s="85" t="n">
        <f aca="false">G481</f>
        <v>180</v>
      </c>
      <c r="H480" s="85" t="n">
        <f aca="false">H481</f>
        <v>180</v>
      </c>
      <c r="I480" s="85" t="n">
        <f aca="false">I481</f>
        <v>0</v>
      </c>
    </row>
    <row r="481" s="132" customFormat="true" ht="31.5" hidden="false" customHeight="false" outlineLevel="0" collapsed="false">
      <c r="A481" s="117" t="s">
        <v>250</v>
      </c>
      <c r="B481" s="89"/>
      <c r="C481" s="78" t="s">
        <v>39</v>
      </c>
      <c r="D481" s="78" t="s">
        <v>33</v>
      </c>
      <c r="E481" s="79" t="s">
        <v>434</v>
      </c>
      <c r="F481" s="87" t="s">
        <v>172</v>
      </c>
      <c r="G481" s="85" t="n">
        <f aca="false">G482</f>
        <v>180</v>
      </c>
      <c r="H481" s="85" t="n">
        <f aca="false">H482</f>
        <v>180</v>
      </c>
      <c r="I481" s="85" t="n">
        <f aca="false">I482</f>
        <v>0</v>
      </c>
    </row>
    <row r="482" s="132" customFormat="true" ht="15.75" hidden="false" customHeight="false" outlineLevel="0" collapsed="false">
      <c r="A482" s="137" t="s">
        <v>380</v>
      </c>
      <c r="B482" s="89"/>
      <c r="C482" s="78" t="s">
        <v>39</v>
      </c>
      <c r="D482" s="78" t="s">
        <v>33</v>
      </c>
      <c r="E482" s="79" t="s">
        <v>434</v>
      </c>
      <c r="F482" s="87" t="s">
        <v>377</v>
      </c>
      <c r="G482" s="85" t="n">
        <v>180</v>
      </c>
      <c r="H482" s="85" t="n">
        <v>180</v>
      </c>
      <c r="I482" s="85" t="n">
        <f aca="false">G482-H482</f>
        <v>0</v>
      </c>
    </row>
    <row r="483" s="132" customFormat="true" ht="15.75" hidden="false" customHeight="false" outlineLevel="0" collapsed="false">
      <c r="A483" s="75" t="s">
        <v>60</v>
      </c>
      <c r="B483" s="89"/>
      <c r="C483" s="77" t="s">
        <v>35</v>
      </c>
      <c r="D483" s="78"/>
      <c r="E483" s="79"/>
      <c r="F483" s="87"/>
      <c r="G483" s="80" t="n">
        <f aca="false">G484</f>
        <v>29705.888</v>
      </c>
      <c r="H483" s="80" t="n">
        <f aca="false">H484</f>
        <v>29705.888</v>
      </c>
      <c r="I483" s="80" t="n">
        <f aca="false">I484</f>
        <v>0</v>
      </c>
    </row>
    <row r="484" s="132" customFormat="true" ht="15.75" hidden="false" customHeight="false" outlineLevel="0" collapsed="false">
      <c r="A484" s="75" t="s">
        <v>63</v>
      </c>
      <c r="B484" s="77"/>
      <c r="C484" s="77" t="s">
        <v>35</v>
      </c>
      <c r="D484" s="77" t="s">
        <v>20</v>
      </c>
      <c r="E484" s="82"/>
      <c r="F484" s="90"/>
      <c r="G484" s="80" t="n">
        <f aca="false">G485</f>
        <v>29705.888</v>
      </c>
      <c r="H484" s="80" t="n">
        <f aca="false">H485</f>
        <v>29705.888</v>
      </c>
      <c r="I484" s="80" t="n">
        <f aca="false">I485</f>
        <v>0</v>
      </c>
    </row>
    <row r="485" s="132" customFormat="true" ht="15.75" hidden="false" customHeight="false" outlineLevel="0" collapsed="false">
      <c r="A485" s="75" t="s">
        <v>416</v>
      </c>
      <c r="B485" s="98"/>
      <c r="C485" s="77" t="s">
        <v>35</v>
      </c>
      <c r="D485" s="77" t="s">
        <v>20</v>
      </c>
      <c r="E485" s="82" t="s">
        <v>303</v>
      </c>
      <c r="F485" s="90"/>
      <c r="G485" s="80" t="n">
        <f aca="false">G486+G493</f>
        <v>29705.888</v>
      </c>
      <c r="H485" s="80" t="n">
        <f aca="false">H486+H493</f>
        <v>29705.888</v>
      </c>
      <c r="I485" s="80" t="n">
        <f aca="false">I486+I493</f>
        <v>0</v>
      </c>
    </row>
    <row r="486" s="132" customFormat="true" ht="31.5" hidden="false" customHeight="false" outlineLevel="0" collapsed="false">
      <c r="A486" s="75" t="s">
        <v>435</v>
      </c>
      <c r="B486" s="77"/>
      <c r="C486" s="77" t="s">
        <v>35</v>
      </c>
      <c r="D486" s="77" t="s">
        <v>20</v>
      </c>
      <c r="E486" s="82" t="s">
        <v>305</v>
      </c>
      <c r="F486" s="90"/>
      <c r="G486" s="80" t="n">
        <f aca="false">G487+G490</f>
        <v>8310.47</v>
      </c>
      <c r="H486" s="80" t="n">
        <f aca="false">H487+H490</f>
        <v>8310.47</v>
      </c>
      <c r="I486" s="80" t="n">
        <f aca="false">I487+I490</f>
        <v>0</v>
      </c>
    </row>
    <row r="487" s="132" customFormat="true" ht="204.75" hidden="false" customHeight="false" outlineLevel="0" collapsed="false">
      <c r="A487" s="119" t="s">
        <v>436</v>
      </c>
      <c r="B487" s="77"/>
      <c r="C487" s="78" t="s">
        <v>35</v>
      </c>
      <c r="D487" s="78" t="s">
        <v>20</v>
      </c>
      <c r="E487" s="79" t="s">
        <v>437</v>
      </c>
      <c r="F487" s="90"/>
      <c r="G487" s="80" t="n">
        <f aca="false">G488</f>
        <v>229.77</v>
      </c>
      <c r="H487" s="80" t="n">
        <f aca="false">H488</f>
        <v>229.77</v>
      </c>
      <c r="I487" s="85" t="n">
        <f aca="false">I488</f>
        <v>0</v>
      </c>
    </row>
    <row r="488" s="132" customFormat="true" ht="31.5" hidden="false" customHeight="false" outlineLevel="0" collapsed="false">
      <c r="A488" s="164" t="s">
        <v>250</v>
      </c>
      <c r="B488" s="77"/>
      <c r="C488" s="78" t="s">
        <v>35</v>
      </c>
      <c r="D488" s="78" t="s">
        <v>20</v>
      </c>
      <c r="E488" s="79" t="s">
        <v>437</v>
      </c>
      <c r="F488" s="87" t="s">
        <v>172</v>
      </c>
      <c r="G488" s="85" t="n">
        <f aca="false">G489</f>
        <v>229.77</v>
      </c>
      <c r="H488" s="85" t="n">
        <f aca="false">H489</f>
        <v>229.77</v>
      </c>
      <c r="I488" s="85" t="n">
        <f aca="false">I489</f>
        <v>0</v>
      </c>
    </row>
    <row r="489" s="132" customFormat="true" ht="15.75" hidden="false" customHeight="false" outlineLevel="0" collapsed="false">
      <c r="A489" s="165" t="s">
        <v>251</v>
      </c>
      <c r="B489" s="77"/>
      <c r="C489" s="78" t="s">
        <v>35</v>
      </c>
      <c r="D489" s="78" t="s">
        <v>20</v>
      </c>
      <c r="E489" s="79" t="s">
        <v>437</v>
      </c>
      <c r="F489" s="87" t="s">
        <v>252</v>
      </c>
      <c r="G489" s="85" t="n">
        <v>229.77</v>
      </c>
      <c r="H489" s="85" t="n">
        <v>229.77</v>
      </c>
      <c r="I489" s="85" t="n">
        <f aca="false">G489-H489</f>
        <v>0</v>
      </c>
    </row>
    <row r="490" s="132" customFormat="true" ht="31.5" hidden="false" customHeight="false" outlineLevel="0" collapsed="false">
      <c r="A490" s="151" t="s">
        <v>438</v>
      </c>
      <c r="B490" s="78"/>
      <c r="C490" s="78" t="s">
        <v>35</v>
      </c>
      <c r="D490" s="78" t="s">
        <v>20</v>
      </c>
      <c r="E490" s="79" t="s">
        <v>439</v>
      </c>
      <c r="F490" s="87"/>
      <c r="G490" s="85" t="n">
        <f aca="false">G491</f>
        <v>8080.7</v>
      </c>
      <c r="H490" s="85" t="n">
        <f aca="false">H491</f>
        <v>8080.7</v>
      </c>
      <c r="I490" s="85" t="n">
        <f aca="false">I491</f>
        <v>0</v>
      </c>
    </row>
    <row r="491" s="132" customFormat="true" ht="31.5" hidden="false" customHeight="false" outlineLevel="0" collapsed="false">
      <c r="A491" s="117" t="s">
        <v>250</v>
      </c>
      <c r="B491" s="89"/>
      <c r="C491" s="78" t="s">
        <v>35</v>
      </c>
      <c r="D491" s="78" t="s">
        <v>20</v>
      </c>
      <c r="E491" s="79" t="s">
        <v>439</v>
      </c>
      <c r="F491" s="87" t="s">
        <v>172</v>
      </c>
      <c r="G491" s="85" t="n">
        <f aca="false">G492</f>
        <v>8080.7</v>
      </c>
      <c r="H491" s="85" t="n">
        <f aca="false">H492</f>
        <v>8080.7</v>
      </c>
      <c r="I491" s="85" t="n">
        <f aca="false">I492</f>
        <v>0</v>
      </c>
    </row>
    <row r="492" s="132" customFormat="true" ht="15.75" hidden="false" customHeight="false" outlineLevel="0" collapsed="false">
      <c r="A492" s="137" t="s">
        <v>251</v>
      </c>
      <c r="B492" s="89"/>
      <c r="C492" s="78" t="s">
        <v>35</v>
      </c>
      <c r="D492" s="78" t="s">
        <v>20</v>
      </c>
      <c r="E492" s="79" t="s">
        <v>439</v>
      </c>
      <c r="F492" s="87" t="s">
        <v>252</v>
      </c>
      <c r="G492" s="85" t="n">
        <v>8080.7</v>
      </c>
      <c r="H492" s="85" t="n">
        <v>8080.7</v>
      </c>
      <c r="I492" s="85" t="n">
        <f aca="false">G492-H492</f>
        <v>0</v>
      </c>
    </row>
    <row r="493" s="132" customFormat="true" ht="31.5" hidden="false" customHeight="false" outlineLevel="0" collapsed="false">
      <c r="A493" s="75" t="s">
        <v>336</v>
      </c>
      <c r="B493" s="89"/>
      <c r="C493" s="78" t="s">
        <v>35</v>
      </c>
      <c r="D493" s="78" t="s">
        <v>20</v>
      </c>
      <c r="E493" s="82" t="s">
        <v>337</v>
      </c>
      <c r="F493" s="87"/>
      <c r="G493" s="80" t="n">
        <f aca="false">G494+G497+G506+G500+G503</f>
        <v>21395.418</v>
      </c>
      <c r="H493" s="80" t="n">
        <f aca="false">H494+H497+H506+H500+H503</f>
        <v>21395.418</v>
      </c>
      <c r="I493" s="80" t="n">
        <f aca="false">I494+I497+I506+I500+I503</f>
        <v>0</v>
      </c>
    </row>
    <row r="494" s="132" customFormat="true" ht="15.75" hidden="false" customHeight="false" outlineLevel="0" collapsed="false">
      <c r="A494" s="151" t="s">
        <v>440</v>
      </c>
      <c r="B494" s="81"/>
      <c r="C494" s="78" t="s">
        <v>35</v>
      </c>
      <c r="D494" s="78" t="s">
        <v>20</v>
      </c>
      <c r="E494" s="79" t="s">
        <v>441</v>
      </c>
      <c r="F494" s="87"/>
      <c r="G494" s="85" t="n">
        <f aca="false">G495</f>
        <v>2333.5</v>
      </c>
      <c r="H494" s="85" t="n">
        <f aca="false">H495</f>
        <v>2333.5</v>
      </c>
      <c r="I494" s="85" t="n">
        <f aca="false">I495</f>
        <v>0</v>
      </c>
    </row>
    <row r="495" s="132" customFormat="true" ht="31.5" hidden="false" customHeight="false" outlineLevel="0" collapsed="false">
      <c r="A495" s="117" t="s">
        <v>250</v>
      </c>
      <c r="B495" s="81"/>
      <c r="C495" s="78" t="s">
        <v>35</v>
      </c>
      <c r="D495" s="78" t="s">
        <v>20</v>
      </c>
      <c r="E495" s="79" t="s">
        <v>441</v>
      </c>
      <c r="F495" s="87" t="s">
        <v>172</v>
      </c>
      <c r="G495" s="85" t="n">
        <f aca="false">G496</f>
        <v>2333.5</v>
      </c>
      <c r="H495" s="85" t="n">
        <f aca="false">H496</f>
        <v>2333.5</v>
      </c>
      <c r="I495" s="85" t="n">
        <f aca="false">I496</f>
        <v>0</v>
      </c>
    </row>
    <row r="496" s="132" customFormat="true" ht="15.75" hidden="false" customHeight="false" outlineLevel="0" collapsed="false">
      <c r="A496" s="137" t="s">
        <v>251</v>
      </c>
      <c r="B496" s="81"/>
      <c r="C496" s="78" t="s">
        <v>35</v>
      </c>
      <c r="D496" s="78" t="s">
        <v>20</v>
      </c>
      <c r="E496" s="79" t="s">
        <v>441</v>
      </c>
      <c r="F496" s="87" t="s">
        <v>252</v>
      </c>
      <c r="G496" s="85" t="n">
        <v>2333.5</v>
      </c>
      <c r="H496" s="85" t="n">
        <v>2333.5</v>
      </c>
      <c r="I496" s="85" t="n">
        <f aca="false">G496-H496</f>
        <v>0</v>
      </c>
    </row>
    <row r="497" s="132" customFormat="true" ht="204.75" hidden="false" customHeight="false" outlineLevel="0" collapsed="false">
      <c r="A497" s="119" t="s">
        <v>436</v>
      </c>
      <c r="B497" s="77"/>
      <c r="C497" s="78" t="s">
        <v>35</v>
      </c>
      <c r="D497" s="78" t="s">
        <v>20</v>
      </c>
      <c r="E497" s="79" t="s">
        <v>442</v>
      </c>
      <c r="F497" s="87"/>
      <c r="G497" s="80" t="n">
        <f aca="false">G498</f>
        <v>338.5</v>
      </c>
      <c r="H497" s="80" t="n">
        <f aca="false">H498</f>
        <v>338.5</v>
      </c>
      <c r="I497" s="85" t="n">
        <f aca="false">I498</f>
        <v>0</v>
      </c>
    </row>
    <row r="498" s="132" customFormat="true" ht="31.5" hidden="false" customHeight="false" outlineLevel="0" collapsed="false">
      <c r="A498" s="164" t="s">
        <v>250</v>
      </c>
      <c r="B498" s="77"/>
      <c r="C498" s="78" t="s">
        <v>35</v>
      </c>
      <c r="D498" s="78" t="s">
        <v>20</v>
      </c>
      <c r="E498" s="79" t="s">
        <v>442</v>
      </c>
      <c r="F498" s="87" t="s">
        <v>172</v>
      </c>
      <c r="G498" s="85" t="n">
        <f aca="false">G499</f>
        <v>338.5</v>
      </c>
      <c r="H498" s="85" t="n">
        <f aca="false">H499</f>
        <v>338.5</v>
      </c>
      <c r="I498" s="85" t="n">
        <f aca="false">I499</f>
        <v>0</v>
      </c>
    </row>
    <row r="499" s="132" customFormat="true" ht="15.75" hidden="false" customHeight="false" outlineLevel="0" collapsed="false">
      <c r="A499" s="165" t="s">
        <v>251</v>
      </c>
      <c r="B499" s="77"/>
      <c r="C499" s="78" t="s">
        <v>35</v>
      </c>
      <c r="D499" s="78" t="s">
        <v>20</v>
      </c>
      <c r="E499" s="79" t="s">
        <v>442</v>
      </c>
      <c r="F499" s="87" t="s">
        <v>252</v>
      </c>
      <c r="G499" s="85" t="n">
        <v>338.5</v>
      </c>
      <c r="H499" s="85" t="n">
        <v>338.5</v>
      </c>
      <c r="I499" s="85" t="n">
        <f aca="false">G499-H499</f>
        <v>0</v>
      </c>
    </row>
    <row r="500" s="132" customFormat="true" ht="47.25" hidden="false" customHeight="false" outlineLevel="0" collapsed="false">
      <c r="A500" s="104" t="s">
        <v>443</v>
      </c>
      <c r="B500" s="89"/>
      <c r="C500" s="78" t="s">
        <v>35</v>
      </c>
      <c r="D500" s="78" t="s">
        <v>20</v>
      </c>
      <c r="E500" s="79" t="s">
        <v>444</v>
      </c>
      <c r="F500" s="87"/>
      <c r="G500" s="85" t="n">
        <f aca="false">G501</f>
        <v>17919.485</v>
      </c>
      <c r="H500" s="85" t="n">
        <f aca="false">H501</f>
        <v>17919.485</v>
      </c>
      <c r="I500" s="85" t="n">
        <f aca="false">I501</f>
        <v>0</v>
      </c>
    </row>
    <row r="501" s="132" customFormat="true" ht="31.5" hidden="false" customHeight="false" outlineLevel="0" collapsed="false">
      <c r="A501" s="117" t="s">
        <v>357</v>
      </c>
      <c r="B501" s="89"/>
      <c r="C501" s="78" t="s">
        <v>35</v>
      </c>
      <c r="D501" s="78" t="s">
        <v>20</v>
      </c>
      <c r="E501" s="79" t="s">
        <v>444</v>
      </c>
      <c r="F501" s="87" t="s">
        <v>172</v>
      </c>
      <c r="G501" s="85" t="n">
        <f aca="false">G502</f>
        <v>17919.485</v>
      </c>
      <c r="H501" s="85" t="n">
        <f aca="false">H502</f>
        <v>17919.485</v>
      </c>
      <c r="I501" s="85" t="n">
        <f aca="false">I502</f>
        <v>0</v>
      </c>
    </row>
    <row r="502" s="132" customFormat="true" ht="15.75" hidden="false" customHeight="false" outlineLevel="0" collapsed="false">
      <c r="A502" s="137" t="s">
        <v>251</v>
      </c>
      <c r="B502" s="89"/>
      <c r="C502" s="78" t="s">
        <v>35</v>
      </c>
      <c r="D502" s="78" t="s">
        <v>20</v>
      </c>
      <c r="E502" s="79" t="s">
        <v>444</v>
      </c>
      <c r="F502" s="87" t="s">
        <v>252</v>
      </c>
      <c r="G502" s="85" t="n">
        <v>17919.485</v>
      </c>
      <c r="H502" s="85" t="n">
        <v>17919.485</v>
      </c>
      <c r="I502" s="85" t="n">
        <f aca="false">G502-H502</f>
        <v>0</v>
      </c>
    </row>
    <row r="503" s="132" customFormat="true" ht="47.25" hidden="false" customHeight="false" outlineLevel="0" collapsed="false">
      <c r="A503" s="104" t="s">
        <v>445</v>
      </c>
      <c r="B503" s="89"/>
      <c r="C503" s="78" t="s">
        <v>35</v>
      </c>
      <c r="D503" s="78" t="s">
        <v>20</v>
      </c>
      <c r="E503" s="79" t="s">
        <v>446</v>
      </c>
      <c r="F503" s="87"/>
      <c r="G503" s="85" t="n">
        <f aca="false">G504</f>
        <v>16.373</v>
      </c>
      <c r="H503" s="85" t="n">
        <f aca="false">H504</f>
        <v>16.373</v>
      </c>
      <c r="I503" s="85" t="n">
        <f aca="false">I504</f>
        <v>0</v>
      </c>
    </row>
    <row r="504" s="132" customFormat="true" ht="31.5" hidden="false" customHeight="false" outlineLevel="0" collapsed="false">
      <c r="A504" s="117" t="s">
        <v>357</v>
      </c>
      <c r="B504" s="89"/>
      <c r="C504" s="78" t="s">
        <v>35</v>
      </c>
      <c r="D504" s="78" t="s">
        <v>20</v>
      </c>
      <c r="E504" s="79" t="s">
        <v>446</v>
      </c>
      <c r="F504" s="87" t="s">
        <v>172</v>
      </c>
      <c r="G504" s="85" t="n">
        <f aca="false">G505</f>
        <v>16.373</v>
      </c>
      <c r="H504" s="85" t="n">
        <f aca="false">H505</f>
        <v>16.373</v>
      </c>
      <c r="I504" s="85" t="n">
        <f aca="false">I505</f>
        <v>0</v>
      </c>
    </row>
    <row r="505" s="132" customFormat="true" ht="15.75" hidden="false" customHeight="false" outlineLevel="0" collapsed="false">
      <c r="A505" s="137" t="s">
        <v>251</v>
      </c>
      <c r="B505" s="89"/>
      <c r="C505" s="78" t="s">
        <v>35</v>
      </c>
      <c r="D505" s="78" t="s">
        <v>20</v>
      </c>
      <c r="E505" s="79" t="s">
        <v>446</v>
      </c>
      <c r="F505" s="87" t="s">
        <v>252</v>
      </c>
      <c r="G505" s="85" t="n">
        <v>16.373</v>
      </c>
      <c r="H505" s="85" t="n">
        <v>16.373</v>
      </c>
      <c r="I505" s="85" t="n">
        <f aca="false">G505-H505</f>
        <v>0</v>
      </c>
    </row>
    <row r="506" s="132" customFormat="true" ht="47.25" hidden="false" customHeight="false" outlineLevel="0" collapsed="false">
      <c r="A506" s="104" t="s">
        <v>447</v>
      </c>
      <c r="B506" s="89"/>
      <c r="C506" s="78" t="s">
        <v>35</v>
      </c>
      <c r="D506" s="78" t="s">
        <v>20</v>
      </c>
      <c r="E506" s="79" t="s">
        <v>448</v>
      </c>
      <c r="F506" s="87"/>
      <c r="G506" s="85" t="n">
        <f aca="false">G507</f>
        <v>787.56</v>
      </c>
      <c r="H506" s="85" t="n">
        <f aca="false">H507</f>
        <v>787.56</v>
      </c>
      <c r="I506" s="85" t="n">
        <f aca="false">I507</f>
        <v>0</v>
      </c>
    </row>
    <row r="507" s="132" customFormat="true" ht="31.5" hidden="false" customHeight="false" outlineLevel="0" collapsed="false">
      <c r="A507" s="117" t="s">
        <v>250</v>
      </c>
      <c r="B507" s="89"/>
      <c r="C507" s="78" t="s">
        <v>35</v>
      </c>
      <c r="D507" s="78" t="s">
        <v>20</v>
      </c>
      <c r="E507" s="79" t="s">
        <v>448</v>
      </c>
      <c r="F507" s="87" t="s">
        <v>172</v>
      </c>
      <c r="G507" s="85" t="n">
        <f aca="false">G508</f>
        <v>787.56</v>
      </c>
      <c r="H507" s="85" t="n">
        <f aca="false">H508</f>
        <v>787.56</v>
      </c>
      <c r="I507" s="85" t="n">
        <f aca="false">I508</f>
        <v>0</v>
      </c>
    </row>
    <row r="508" s="132" customFormat="true" ht="15.75" hidden="false" customHeight="false" outlineLevel="0" collapsed="false">
      <c r="A508" s="137" t="s">
        <v>251</v>
      </c>
      <c r="B508" s="89"/>
      <c r="C508" s="78" t="s">
        <v>35</v>
      </c>
      <c r="D508" s="78" t="s">
        <v>20</v>
      </c>
      <c r="E508" s="79" t="s">
        <v>448</v>
      </c>
      <c r="F508" s="87" t="s">
        <v>252</v>
      </c>
      <c r="G508" s="85" t="n">
        <v>787.56</v>
      </c>
      <c r="H508" s="85" t="n">
        <v>787.56</v>
      </c>
      <c r="I508" s="85" t="n">
        <f aca="false">G508-H508</f>
        <v>0</v>
      </c>
    </row>
    <row r="509" s="132" customFormat="true" ht="31.5" hidden="false" customHeight="false" outlineLevel="0" collapsed="false">
      <c r="A509" s="140" t="s">
        <v>449</v>
      </c>
      <c r="B509" s="141" t="s">
        <v>450</v>
      </c>
      <c r="C509" s="186"/>
      <c r="D509" s="186"/>
      <c r="E509" s="187"/>
      <c r="F509" s="188"/>
      <c r="G509" s="145" t="n">
        <f aca="false">G510+G548+G575+G624+G697+G721</f>
        <v>425730.853</v>
      </c>
      <c r="H509" s="145" t="n">
        <f aca="false">H510+H548+H575+H624+H697+H721</f>
        <v>422456.853</v>
      </c>
      <c r="I509" s="145" t="n">
        <f aca="false">I510+I548+I575+I624+I697+I721</f>
        <v>3274</v>
      </c>
    </row>
    <row r="510" s="132" customFormat="true" ht="15.75" hidden="false" customHeight="false" outlineLevel="0" collapsed="false">
      <c r="A510" s="189" t="s">
        <v>13</v>
      </c>
      <c r="B510" s="103"/>
      <c r="C510" s="77" t="s">
        <v>14</v>
      </c>
      <c r="D510" s="77"/>
      <c r="E510" s="190"/>
      <c r="F510" s="191"/>
      <c r="G510" s="80" t="n">
        <f aca="false">G511+G518</f>
        <v>10674.4</v>
      </c>
      <c r="H510" s="80" t="n">
        <f aca="false">H511+H518</f>
        <v>11368</v>
      </c>
      <c r="I510" s="80" t="n">
        <f aca="false">I511+I518</f>
        <v>-693.6</v>
      </c>
    </row>
    <row r="511" s="132" customFormat="true" ht="31.5" hidden="false" customHeight="false" outlineLevel="0" collapsed="false">
      <c r="A511" s="133" t="s">
        <v>19</v>
      </c>
      <c r="B511" s="103"/>
      <c r="C511" s="77" t="s">
        <v>14</v>
      </c>
      <c r="D511" s="77" t="s">
        <v>20</v>
      </c>
      <c r="E511" s="190"/>
      <c r="F511" s="191"/>
      <c r="G511" s="80" t="n">
        <f aca="false">G512</f>
        <v>10234.4</v>
      </c>
      <c r="H511" s="80" t="n">
        <f aca="false">H512</f>
        <v>10234.4</v>
      </c>
      <c r="I511" s="80" t="n">
        <f aca="false">I512</f>
        <v>0</v>
      </c>
    </row>
    <row r="512" customFormat="false" ht="31.5" hidden="false" customHeight="false" outlineLevel="0" collapsed="false">
      <c r="A512" s="75" t="s">
        <v>451</v>
      </c>
      <c r="B512" s="103"/>
      <c r="C512" s="77" t="s">
        <v>14</v>
      </c>
      <c r="D512" s="77" t="s">
        <v>20</v>
      </c>
      <c r="E512" s="82" t="s">
        <v>452</v>
      </c>
      <c r="F512" s="192"/>
      <c r="G512" s="80" t="n">
        <f aca="false">G513</f>
        <v>10234.4</v>
      </c>
      <c r="H512" s="80" t="n">
        <f aca="false">H513</f>
        <v>10234.4</v>
      </c>
      <c r="I512" s="80" t="n">
        <f aca="false">I513</f>
        <v>0</v>
      </c>
    </row>
    <row r="513" customFormat="false" ht="15.75" hidden="false" customHeight="false" outlineLevel="0" collapsed="false">
      <c r="A513" s="84" t="s">
        <v>109</v>
      </c>
      <c r="B513" s="111"/>
      <c r="C513" s="78" t="s">
        <v>14</v>
      </c>
      <c r="D513" s="78" t="s">
        <v>20</v>
      </c>
      <c r="E513" s="79" t="s">
        <v>453</v>
      </c>
      <c r="F513" s="87"/>
      <c r="G513" s="85" t="n">
        <f aca="false">G514+G516</f>
        <v>10234.4</v>
      </c>
      <c r="H513" s="85" t="n">
        <f aca="false">H514+H516</f>
        <v>10234.4</v>
      </c>
      <c r="I513" s="85" t="n">
        <f aca="false">I514+I516</f>
        <v>0</v>
      </c>
    </row>
    <row r="514" customFormat="false" ht="47.25" hidden="false" customHeight="false" outlineLevel="0" collapsed="false">
      <c r="A514" s="88" t="s">
        <v>112</v>
      </c>
      <c r="B514" s="111"/>
      <c r="C514" s="78" t="s">
        <v>14</v>
      </c>
      <c r="D514" s="78" t="s">
        <v>20</v>
      </c>
      <c r="E514" s="79" t="s">
        <v>453</v>
      </c>
      <c r="F514" s="87" t="s">
        <v>113</v>
      </c>
      <c r="G514" s="85" t="n">
        <f aca="false">G515</f>
        <v>9958.9</v>
      </c>
      <c r="H514" s="85" t="n">
        <f aca="false">H515</f>
        <v>9958.9</v>
      </c>
      <c r="I514" s="85" t="n">
        <f aca="false">I515</f>
        <v>0</v>
      </c>
    </row>
    <row r="515" customFormat="false" ht="15.75" hidden="false" customHeight="false" outlineLevel="0" collapsed="false">
      <c r="A515" s="88" t="s">
        <v>115</v>
      </c>
      <c r="B515" s="111"/>
      <c r="C515" s="78" t="s">
        <v>14</v>
      </c>
      <c r="D515" s="78" t="s">
        <v>20</v>
      </c>
      <c r="E515" s="79" t="s">
        <v>453</v>
      </c>
      <c r="F515" s="87" t="s">
        <v>116</v>
      </c>
      <c r="G515" s="85" t="n">
        <f aca="false">9795.6+163.3</f>
        <v>9958.9</v>
      </c>
      <c r="H515" s="85" t="n">
        <f aca="false">9795.6+163.3</f>
        <v>9958.9</v>
      </c>
      <c r="I515" s="85" t="n">
        <f aca="false">G515-H515</f>
        <v>0</v>
      </c>
    </row>
    <row r="516" customFormat="false" ht="15.75" hidden="false" customHeight="false" outlineLevel="0" collapsed="false">
      <c r="A516" s="88" t="s">
        <v>122</v>
      </c>
      <c r="B516" s="111"/>
      <c r="C516" s="78" t="s">
        <v>14</v>
      </c>
      <c r="D516" s="78" t="s">
        <v>20</v>
      </c>
      <c r="E516" s="79" t="s">
        <v>453</v>
      </c>
      <c r="F516" s="87" t="s">
        <v>123</v>
      </c>
      <c r="G516" s="85" t="n">
        <f aca="false">G517</f>
        <v>275.5</v>
      </c>
      <c r="H516" s="85" t="n">
        <f aca="false">H517</f>
        <v>275.5</v>
      </c>
      <c r="I516" s="85" t="n">
        <f aca="false">I517</f>
        <v>0</v>
      </c>
    </row>
    <row r="517" customFormat="false" ht="15.75" hidden="false" customHeight="false" outlineLevel="0" collapsed="false">
      <c r="A517" s="88" t="s">
        <v>124</v>
      </c>
      <c r="B517" s="111"/>
      <c r="C517" s="78" t="s">
        <v>14</v>
      </c>
      <c r="D517" s="78" t="s">
        <v>20</v>
      </c>
      <c r="E517" s="79" t="s">
        <v>453</v>
      </c>
      <c r="F517" s="87" t="s">
        <v>125</v>
      </c>
      <c r="G517" s="85" t="n">
        <v>275.5</v>
      </c>
      <c r="H517" s="85" t="n">
        <v>275.5</v>
      </c>
      <c r="I517" s="85" t="n">
        <f aca="false">G517-H517</f>
        <v>0</v>
      </c>
    </row>
    <row r="518" customFormat="false" ht="15.75" hidden="false" customHeight="false" outlineLevel="0" collapsed="false">
      <c r="A518" s="102" t="s">
        <v>27</v>
      </c>
      <c r="B518" s="111"/>
      <c r="C518" s="112" t="s">
        <v>14</v>
      </c>
      <c r="D518" s="112" t="s">
        <v>28</v>
      </c>
      <c r="E518" s="193"/>
      <c r="F518" s="113"/>
      <c r="G518" s="80" t="n">
        <f aca="false">G519+G532+G544</f>
        <v>440</v>
      </c>
      <c r="H518" s="80" t="n">
        <f aca="false">H519+H532+H544</f>
        <v>1133.6</v>
      </c>
      <c r="I518" s="80" t="n">
        <f aca="false">I519+I532+I544</f>
        <v>-693.6</v>
      </c>
    </row>
    <row r="519" customFormat="false" ht="31.5" hidden="false" customHeight="true" outlineLevel="0" collapsed="false">
      <c r="A519" s="194" t="s">
        <v>454</v>
      </c>
      <c r="B519" s="111"/>
      <c r="C519" s="112" t="s">
        <v>14</v>
      </c>
      <c r="D519" s="112" t="s">
        <v>28</v>
      </c>
      <c r="E519" s="82" t="s">
        <v>455</v>
      </c>
      <c r="F519" s="113"/>
      <c r="G519" s="80" t="n">
        <f aca="false">G520+G526</f>
        <v>370</v>
      </c>
      <c r="H519" s="80" t="n">
        <f aca="false">H520+H526</f>
        <v>370</v>
      </c>
      <c r="I519" s="80" t="n">
        <f aca="false">I520+I526</f>
        <v>0</v>
      </c>
    </row>
    <row r="520" customFormat="false" ht="15.75" hidden="false" customHeight="false" outlineLevel="0" collapsed="false">
      <c r="A520" s="133" t="s">
        <v>456</v>
      </c>
      <c r="B520" s="111"/>
      <c r="C520" s="112" t="s">
        <v>14</v>
      </c>
      <c r="D520" s="112" t="s">
        <v>28</v>
      </c>
      <c r="E520" s="82" t="s">
        <v>457</v>
      </c>
      <c r="F520" s="113"/>
      <c r="G520" s="80" t="n">
        <f aca="false">G521</f>
        <v>45</v>
      </c>
      <c r="H520" s="80" t="n">
        <f aca="false">H521</f>
        <v>45</v>
      </c>
      <c r="I520" s="80" t="n">
        <f aca="false">I521</f>
        <v>0</v>
      </c>
    </row>
    <row r="521" customFormat="false" ht="15.75" hidden="false" customHeight="false" outlineLevel="0" collapsed="false">
      <c r="A521" s="94" t="s">
        <v>184</v>
      </c>
      <c r="B521" s="96"/>
      <c r="C521" s="114" t="s">
        <v>14</v>
      </c>
      <c r="D521" s="114" t="s">
        <v>28</v>
      </c>
      <c r="E521" s="115" t="s">
        <v>458</v>
      </c>
      <c r="F521" s="116"/>
      <c r="G521" s="85" t="n">
        <f aca="false">G522+G524</f>
        <v>45</v>
      </c>
      <c r="H521" s="85" t="n">
        <f aca="false">H522+H524</f>
        <v>45</v>
      </c>
      <c r="I521" s="85" t="n">
        <f aca="false">I522+I524</f>
        <v>0</v>
      </c>
    </row>
    <row r="522" customFormat="false" ht="15.75" hidden="false" customHeight="false" outlineLevel="0" collapsed="false">
      <c r="A522" s="88" t="s">
        <v>122</v>
      </c>
      <c r="B522" s="89"/>
      <c r="C522" s="114" t="s">
        <v>14</v>
      </c>
      <c r="D522" s="114" t="s">
        <v>28</v>
      </c>
      <c r="E522" s="115" t="s">
        <v>458</v>
      </c>
      <c r="F522" s="116" t="s">
        <v>123</v>
      </c>
      <c r="G522" s="85" t="n">
        <f aca="false">G523</f>
        <v>5</v>
      </c>
      <c r="H522" s="85" t="n">
        <f aca="false">H523</f>
        <v>5</v>
      </c>
      <c r="I522" s="85" t="n">
        <f aca="false">I523</f>
        <v>0</v>
      </c>
    </row>
    <row r="523" customFormat="false" ht="15.75" hidden="false" customHeight="false" outlineLevel="0" collapsed="false">
      <c r="A523" s="88" t="s">
        <v>124</v>
      </c>
      <c r="B523" s="96"/>
      <c r="C523" s="114" t="s">
        <v>14</v>
      </c>
      <c r="D523" s="114" t="s">
        <v>28</v>
      </c>
      <c r="E523" s="115" t="s">
        <v>458</v>
      </c>
      <c r="F523" s="116" t="s">
        <v>125</v>
      </c>
      <c r="G523" s="85" t="n">
        <v>5</v>
      </c>
      <c r="H523" s="85" t="n">
        <v>5</v>
      </c>
      <c r="I523" s="85" t="n">
        <f aca="false">G523-H523</f>
        <v>0</v>
      </c>
    </row>
    <row r="524" s="132" customFormat="true" ht="31.5" hidden="false" customHeight="false" outlineLevel="0" collapsed="false">
      <c r="A524" s="88" t="s">
        <v>357</v>
      </c>
      <c r="B524" s="111"/>
      <c r="C524" s="114" t="s">
        <v>14</v>
      </c>
      <c r="D524" s="114" t="s">
        <v>28</v>
      </c>
      <c r="E524" s="115" t="s">
        <v>458</v>
      </c>
      <c r="F524" s="195" t="n">
        <v>600</v>
      </c>
      <c r="G524" s="157" t="n">
        <f aca="false">G525</f>
        <v>40</v>
      </c>
      <c r="H524" s="157" t="n">
        <f aca="false">H525</f>
        <v>40</v>
      </c>
      <c r="I524" s="157" t="n">
        <f aca="false">I525</f>
        <v>0</v>
      </c>
    </row>
    <row r="525" s="132" customFormat="true" ht="15.75" hidden="false" customHeight="false" outlineLevel="0" collapsed="false">
      <c r="A525" s="88" t="s">
        <v>251</v>
      </c>
      <c r="B525" s="111"/>
      <c r="C525" s="114" t="s">
        <v>14</v>
      </c>
      <c r="D525" s="114" t="s">
        <v>28</v>
      </c>
      <c r="E525" s="115" t="s">
        <v>458</v>
      </c>
      <c r="F525" s="195" t="n">
        <v>610</v>
      </c>
      <c r="G525" s="157" t="n">
        <v>40</v>
      </c>
      <c r="H525" s="157" t="n">
        <v>40</v>
      </c>
      <c r="I525" s="85" t="n">
        <f aca="false">G525-H525</f>
        <v>0</v>
      </c>
    </row>
    <row r="526" s="132" customFormat="true" ht="15.75" hidden="false" customHeight="false" outlineLevel="0" collapsed="false">
      <c r="A526" s="97" t="s">
        <v>459</v>
      </c>
      <c r="B526" s="96"/>
      <c r="C526" s="112" t="s">
        <v>14</v>
      </c>
      <c r="D526" s="112" t="s">
        <v>28</v>
      </c>
      <c r="E526" s="160" t="s">
        <v>460</v>
      </c>
      <c r="F526" s="116"/>
      <c r="G526" s="80" t="n">
        <f aca="false">G527</f>
        <v>325</v>
      </c>
      <c r="H526" s="80" t="n">
        <f aca="false">H527</f>
        <v>325</v>
      </c>
      <c r="I526" s="80" t="n">
        <f aca="false">I527</f>
        <v>0</v>
      </c>
    </row>
    <row r="527" s="132" customFormat="true" ht="15.75" hidden="false" customHeight="false" outlineLevel="0" collapsed="false">
      <c r="A527" s="94" t="s">
        <v>184</v>
      </c>
      <c r="B527" s="96"/>
      <c r="C527" s="114" t="s">
        <v>14</v>
      </c>
      <c r="D527" s="114" t="s">
        <v>28</v>
      </c>
      <c r="E527" s="115" t="s">
        <v>461</v>
      </c>
      <c r="F527" s="116"/>
      <c r="G527" s="85" t="n">
        <f aca="false">G528+G530</f>
        <v>325</v>
      </c>
      <c r="H527" s="85" t="n">
        <f aca="false">H528+H530</f>
        <v>325</v>
      </c>
      <c r="I527" s="85" t="n">
        <f aca="false">I528+I530</f>
        <v>0</v>
      </c>
    </row>
    <row r="528" s="132" customFormat="true" ht="15.75" hidden="false" customHeight="false" outlineLevel="0" collapsed="false">
      <c r="A528" s="88" t="s">
        <v>122</v>
      </c>
      <c r="B528" s="89"/>
      <c r="C528" s="114" t="s">
        <v>14</v>
      </c>
      <c r="D528" s="114" t="s">
        <v>28</v>
      </c>
      <c r="E528" s="115" t="s">
        <v>461</v>
      </c>
      <c r="F528" s="116" t="s">
        <v>123</v>
      </c>
      <c r="G528" s="85" t="n">
        <f aca="false">G529</f>
        <v>52</v>
      </c>
      <c r="H528" s="85" t="n">
        <f aca="false">H529</f>
        <v>52</v>
      </c>
      <c r="I528" s="85" t="n">
        <f aca="false">I529</f>
        <v>0</v>
      </c>
    </row>
    <row r="529" s="132" customFormat="true" ht="15.75" hidden="false" customHeight="false" outlineLevel="0" collapsed="false">
      <c r="A529" s="88" t="s">
        <v>124</v>
      </c>
      <c r="B529" s="96"/>
      <c r="C529" s="114" t="s">
        <v>14</v>
      </c>
      <c r="D529" s="114" t="s">
        <v>28</v>
      </c>
      <c r="E529" s="115" t="s">
        <v>461</v>
      </c>
      <c r="F529" s="116" t="s">
        <v>125</v>
      </c>
      <c r="G529" s="85" t="n">
        <v>52</v>
      </c>
      <c r="H529" s="85" t="n">
        <v>52</v>
      </c>
      <c r="I529" s="85" t="n">
        <f aca="false">G529-H529</f>
        <v>0</v>
      </c>
    </row>
    <row r="530" s="132" customFormat="true" ht="31.5" hidden="false" customHeight="false" outlineLevel="0" collapsed="false">
      <c r="A530" s="117" t="s">
        <v>250</v>
      </c>
      <c r="B530" s="96"/>
      <c r="C530" s="114" t="s">
        <v>14</v>
      </c>
      <c r="D530" s="114" t="s">
        <v>28</v>
      </c>
      <c r="E530" s="115" t="s">
        <v>461</v>
      </c>
      <c r="F530" s="116" t="s">
        <v>172</v>
      </c>
      <c r="G530" s="85" t="n">
        <f aca="false">G531</f>
        <v>273</v>
      </c>
      <c r="H530" s="85" t="n">
        <f aca="false">H531</f>
        <v>273</v>
      </c>
      <c r="I530" s="85" t="n">
        <f aca="false">I531</f>
        <v>0</v>
      </c>
    </row>
    <row r="531" s="132" customFormat="true" ht="15.75" hidden="false" customHeight="false" outlineLevel="0" collapsed="false">
      <c r="A531" s="137" t="s">
        <v>251</v>
      </c>
      <c r="B531" s="96"/>
      <c r="C531" s="114" t="s">
        <v>14</v>
      </c>
      <c r="D531" s="114" t="s">
        <v>28</v>
      </c>
      <c r="E531" s="115" t="s">
        <v>461</v>
      </c>
      <c r="F531" s="116" t="s">
        <v>252</v>
      </c>
      <c r="G531" s="85" t="n">
        <v>273</v>
      </c>
      <c r="H531" s="85" t="n">
        <v>273</v>
      </c>
      <c r="I531" s="85" t="n">
        <f aca="false">G531-H531</f>
        <v>0</v>
      </c>
    </row>
    <row r="532" s="132" customFormat="true" ht="31.5" hidden="false" customHeight="false" outlineLevel="0" collapsed="false">
      <c r="A532" s="102" t="s">
        <v>155</v>
      </c>
      <c r="B532" s="103"/>
      <c r="C532" s="77" t="s">
        <v>14</v>
      </c>
      <c r="D532" s="77" t="s">
        <v>28</v>
      </c>
      <c r="E532" s="82" t="s">
        <v>156</v>
      </c>
      <c r="F532" s="87"/>
      <c r="G532" s="80" t="n">
        <f aca="false">G533+G538+G541</f>
        <v>60</v>
      </c>
      <c r="H532" s="80" t="n">
        <f aca="false">H533+H538+H541</f>
        <v>753.6</v>
      </c>
      <c r="I532" s="80" t="n">
        <f aca="false">I533+I538+I541</f>
        <v>-693.6</v>
      </c>
    </row>
    <row r="533" s="132" customFormat="true" ht="15.75" hidden="false" customHeight="false" outlineLevel="0" collapsed="false">
      <c r="A533" s="94" t="s">
        <v>184</v>
      </c>
      <c r="B533" s="96"/>
      <c r="C533" s="114" t="s">
        <v>14</v>
      </c>
      <c r="D533" s="114" t="s">
        <v>28</v>
      </c>
      <c r="E533" s="115" t="s">
        <v>462</v>
      </c>
      <c r="F533" s="116"/>
      <c r="G533" s="85" t="n">
        <f aca="false">G536+G534</f>
        <v>40</v>
      </c>
      <c r="H533" s="85" t="n">
        <f aca="false">H536+H534</f>
        <v>40</v>
      </c>
      <c r="I533" s="85" t="n">
        <f aca="false">I536+I534</f>
        <v>0</v>
      </c>
    </row>
    <row r="534" s="132" customFormat="true" ht="15.75" hidden="false" customHeight="false" outlineLevel="0" collapsed="false">
      <c r="A534" s="88" t="s">
        <v>122</v>
      </c>
      <c r="B534" s="96"/>
      <c r="C534" s="114" t="s">
        <v>14</v>
      </c>
      <c r="D534" s="114" t="s">
        <v>28</v>
      </c>
      <c r="E534" s="115" t="s">
        <v>462</v>
      </c>
      <c r="F534" s="116" t="s">
        <v>123</v>
      </c>
      <c r="G534" s="85" t="n">
        <f aca="false">G535</f>
        <v>5</v>
      </c>
      <c r="H534" s="85" t="n">
        <f aca="false">H535</f>
        <v>5</v>
      </c>
      <c r="I534" s="85" t="n">
        <f aca="false">I535</f>
        <v>0</v>
      </c>
    </row>
    <row r="535" s="132" customFormat="true" ht="15.75" hidden="false" customHeight="false" outlineLevel="0" collapsed="false">
      <c r="A535" s="88" t="s">
        <v>124</v>
      </c>
      <c r="B535" s="96"/>
      <c r="C535" s="114" t="s">
        <v>14</v>
      </c>
      <c r="D535" s="114" t="s">
        <v>28</v>
      </c>
      <c r="E535" s="115" t="s">
        <v>462</v>
      </c>
      <c r="F535" s="116" t="s">
        <v>125</v>
      </c>
      <c r="G535" s="85" t="n">
        <v>5</v>
      </c>
      <c r="H535" s="85" t="n">
        <v>5</v>
      </c>
      <c r="I535" s="85" t="n">
        <f aca="false">G535-H535</f>
        <v>0</v>
      </c>
    </row>
    <row r="536" s="132" customFormat="true" ht="31.5" hidden="false" customHeight="false" outlineLevel="0" collapsed="false">
      <c r="A536" s="117" t="s">
        <v>250</v>
      </c>
      <c r="B536" s="96"/>
      <c r="C536" s="114" t="s">
        <v>14</v>
      </c>
      <c r="D536" s="114" t="s">
        <v>28</v>
      </c>
      <c r="E536" s="115" t="s">
        <v>462</v>
      </c>
      <c r="F536" s="116" t="s">
        <v>172</v>
      </c>
      <c r="G536" s="85" t="n">
        <f aca="false">G537</f>
        <v>35</v>
      </c>
      <c r="H536" s="85" t="n">
        <f aca="false">H537</f>
        <v>35</v>
      </c>
      <c r="I536" s="85" t="n">
        <f aca="false">I537</f>
        <v>0</v>
      </c>
    </row>
    <row r="537" s="132" customFormat="true" ht="15.75" hidden="false" customHeight="false" outlineLevel="0" collapsed="false">
      <c r="A537" s="137" t="s">
        <v>251</v>
      </c>
      <c r="B537" s="96"/>
      <c r="C537" s="114" t="s">
        <v>14</v>
      </c>
      <c r="D537" s="114" t="s">
        <v>28</v>
      </c>
      <c r="E537" s="115" t="s">
        <v>462</v>
      </c>
      <c r="F537" s="116" t="s">
        <v>252</v>
      </c>
      <c r="G537" s="85" t="n">
        <v>35</v>
      </c>
      <c r="H537" s="85" t="n">
        <v>35</v>
      </c>
      <c r="I537" s="85" t="n">
        <f aca="false">G537-H537</f>
        <v>0</v>
      </c>
    </row>
    <row r="538" s="132" customFormat="true" ht="47.25" hidden="false" customHeight="false" outlineLevel="0" collapsed="false">
      <c r="A538" s="104" t="s">
        <v>157</v>
      </c>
      <c r="B538" s="96"/>
      <c r="C538" s="78" t="s">
        <v>14</v>
      </c>
      <c r="D538" s="78" t="s">
        <v>28</v>
      </c>
      <c r="E538" s="87" t="s">
        <v>158</v>
      </c>
      <c r="F538" s="87"/>
      <c r="G538" s="85" t="n">
        <f aca="false">G539</f>
        <v>0</v>
      </c>
      <c r="H538" s="85" t="n">
        <f aca="false">H539</f>
        <v>693.6</v>
      </c>
      <c r="I538" s="85" t="n">
        <f aca="false">I539</f>
        <v>-693.6</v>
      </c>
    </row>
    <row r="539" s="132" customFormat="true" ht="15.75" hidden="false" customHeight="false" outlineLevel="0" collapsed="false">
      <c r="A539" s="88" t="s">
        <v>122</v>
      </c>
      <c r="B539" s="96"/>
      <c r="C539" s="78" t="s">
        <v>14</v>
      </c>
      <c r="D539" s="78" t="s">
        <v>28</v>
      </c>
      <c r="E539" s="87" t="s">
        <v>158</v>
      </c>
      <c r="F539" s="87" t="s">
        <v>123</v>
      </c>
      <c r="G539" s="85" t="n">
        <f aca="false">G540</f>
        <v>0</v>
      </c>
      <c r="H539" s="85" t="n">
        <f aca="false">H540</f>
        <v>693.6</v>
      </c>
      <c r="I539" s="85" t="n">
        <f aca="false">I540</f>
        <v>-693.6</v>
      </c>
    </row>
    <row r="540" s="132" customFormat="true" ht="15.75" hidden="false" customHeight="false" outlineLevel="0" collapsed="false">
      <c r="A540" s="88" t="s">
        <v>124</v>
      </c>
      <c r="B540" s="96"/>
      <c r="C540" s="78" t="s">
        <v>14</v>
      </c>
      <c r="D540" s="78" t="s">
        <v>28</v>
      </c>
      <c r="E540" s="87" t="s">
        <v>158</v>
      </c>
      <c r="F540" s="87" t="s">
        <v>125</v>
      </c>
      <c r="G540" s="85" t="n">
        <v>0</v>
      </c>
      <c r="H540" s="85" t="n">
        <v>693.6</v>
      </c>
      <c r="I540" s="85" t="n">
        <f aca="false">G540-H540</f>
        <v>-693.6</v>
      </c>
    </row>
    <row r="541" s="132" customFormat="true" ht="31.5" hidden="false" customHeight="false" outlineLevel="0" collapsed="false">
      <c r="A541" s="84" t="s">
        <v>463</v>
      </c>
      <c r="B541" s="96"/>
      <c r="C541" s="114" t="s">
        <v>14</v>
      </c>
      <c r="D541" s="114" t="s">
        <v>28</v>
      </c>
      <c r="E541" s="87" t="s">
        <v>464</v>
      </c>
      <c r="F541" s="87"/>
      <c r="G541" s="85" t="n">
        <f aca="false">G542</f>
        <v>20</v>
      </c>
      <c r="H541" s="85" t="n">
        <f aca="false">H542</f>
        <v>20</v>
      </c>
      <c r="I541" s="85" t="n">
        <f aca="false">I542</f>
        <v>0</v>
      </c>
    </row>
    <row r="542" s="132" customFormat="true" ht="15.75" hidden="false" customHeight="false" outlineLevel="0" collapsed="false">
      <c r="A542" s="88" t="s">
        <v>122</v>
      </c>
      <c r="B542" s="96"/>
      <c r="C542" s="114" t="s">
        <v>14</v>
      </c>
      <c r="D542" s="114" t="s">
        <v>28</v>
      </c>
      <c r="E542" s="87" t="s">
        <v>464</v>
      </c>
      <c r="F542" s="87" t="s">
        <v>123</v>
      </c>
      <c r="G542" s="85" t="n">
        <f aca="false">G543</f>
        <v>20</v>
      </c>
      <c r="H542" s="85" t="n">
        <f aca="false">H543</f>
        <v>20</v>
      </c>
      <c r="I542" s="85" t="n">
        <f aca="false">I543</f>
        <v>0</v>
      </c>
    </row>
    <row r="543" s="132" customFormat="true" ht="15.75" hidden="false" customHeight="false" outlineLevel="0" collapsed="false">
      <c r="A543" s="88" t="s">
        <v>124</v>
      </c>
      <c r="B543" s="96"/>
      <c r="C543" s="114" t="s">
        <v>14</v>
      </c>
      <c r="D543" s="114" t="s">
        <v>28</v>
      </c>
      <c r="E543" s="87" t="s">
        <v>464</v>
      </c>
      <c r="F543" s="87" t="s">
        <v>125</v>
      </c>
      <c r="G543" s="85" t="n">
        <v>20</v>
      </c>
      <c r="H543" s="85" t="n">
        <v>20</v>
      </c>
      <c r="I543" s="85" t="n">
        <f aca="false">G543-H543</f>
        <v>0</v>
      </c>
    </row>
    <row r="544" s="132" customFormat="true" ht="33.6" hidden="false" customHeight="true" outlineLevel="0" collapsed="false">
      <c r="A544" s="110" t="s">
        <v>465</v>
      </c>
      <c r="B544" s="103"/>
      <c r="C544" s="112" t="s">
        <v>14</v>
      </c>
      <c r="D544" s="112" t="s">
        <v>28</v>
      </c>
      <c r="E544" s="160" t="s">
        <v>466</v>
      </c>
      <c r="F544" s="116"/>
      <c r="G544" s="80" t="n">
        <f aca="false">G545</f>
        <v>10</v>
      </c>
      <c r="H544" s="80" t="n">
        <f aca="false">H545</f>
        <v>10</v>
      </c>
      <c r="I544" s="80" t="n">
        <f aca="false">I545</f>
        <v>0</v>
      </c>
    </row>
    <row r="545" s="132" customFormat="true" ht="15.75" hidden="false" customHeight="false" outlineLevel="0" collapsed="false">
      <c r="A545" s="94" t="s">
        <v>184</v>
      </c>
      <c r="B545" s="103"/>
      <c r="C545" s="114" t="s">
        <v>14</v>
      </c>
      <c r="D545" s="114" t="s">
        <v>28</v>
      </c>
      <c r="E545" s="115" t="s">
        <v>467</v>
      </c>
      <c r="F545" s="116"/>
      <c r="G545" s="85" t="n">
        <f aca="false">G546</f>
        <v>10</v>
      </c>
      <c r="H545" s="85" t="n">
        <f aca="false">H546</f>
        <v>10</v>
      </c>
      <c r="I545" s="85" t="n">
        <f aca="false">I546</f>
        <v>0</v>
      </c>
    </row>
    <row r="546" s="132" customFormat="true" ht="15.75" hidden="false" customHeight="false" outlineLevel="0" collapsed="false">
      <c r="A546" s="88" t="s">
        <v>122</v>
      </c>
      <c r="B546" s="103"/>
      <c r="C546" s="114" t="s">
        <v>14</v>
      </c>
      <c r="D546" s="114" t="s">
        <v>28</v>
      </c>
      <c r="E546" s="115" t="s">
        <v>467</v>
      </c>
      <c r="F546" s="116" t="s">
        <v>123</v>
      </c>
      <c r="G546" s="85" t="n">
        <f aca="false">G547</f>
        <v>10</v>
      </c>
      <c r="H546" s="85" t="n">
        <f aca="false">H547</f>
        <v>10</v>
      </c>
      <c r="I546" s="85" t="n">
        <f aca="false">I547</f>
        <v>0</v>
      </c>
    </row>
    <row r="547" s="132" customFormat="true" ht="15.75" hidden="false" customHeight="false" outlineLevel="0" collapsed="false">
      <c r="A547" s="88" t="s">
        <v>124</v>
      </c>
      <c r="B547" s="103"/>
      <c r="C547" s="114" t="s">
        <v>14</v>
      </c>
      <c r="D547" s="114" t="s">
        <v>28</v>
      </c>
      <c r="E547" s="115" t="s">
        <v>467</v>
      </c>
      <c r="F547" s="116" t="s">
        <v>125</v>
      </c>
      <c r="G547" s="85" t="n">
        <v>10</v>
      </c>
      <c r="H547" s="85" t="n">
        <v>10</v>
      </c>
      <c r="I547" s="85" t="n">
        <f aca="false">G547-H547</f>
        <v>0</v>
      </c>
    </row>
    <row r="548" s="132" customFormat="true" ht="15.75" hidden="false" customHeight="false" outlineLevel="0" collapsed="false">
      <c r="A548" s="196" t="s">
        <v>468</v>
      </c>
      <c r="B548" s="197"/>
      <c r="C548" s="107" t="s">
        <v>20</v>
      </c>
      <c r="D548" s="198"/>
      <c r="E548" s="199"/>
      <c r="F548" s="198"/>
      <c r="G548" s="200" t="n">
        <f aca="false">G549</f>
        <v>33368.8</v>
      </c>
      <c r="H548" s="200" t="n">
        <f aca="false">H549</f>
        <v>33368.8</v>
      </c>
      <c r="I548" s="200" t="n">
        <f aca="false">I549</f>
        <v>0</v>
      </c>
    </row>
    <row r="549" s="132" customFormat="true" ht="15.75" hidden="false" customHeight="false" outlineLevel="0" collapsed="false">
      <c r="A549" s="133" t="s">
        <v>43</v>
      </c>
      <c r="B549" s="76"/>
      <c r="C549" s="77" t="s">
        <v>20</v>
      </c>
      <c r="D549" s="77" t="s">
        <v>44</v>
      </c>
      <c r="E549" s="82"/>
      <c r="F549" s="90"/>
      <c r="G549" s="80" t="n">
        <f aca="false">G550+G566+G571</f>
        <v>33368.8</v>
      </c>
      <c r="H549" s="80" t="n">
        <f aca="false">H550+H566+H571</f>
        <v>33368.8</v>
      </c>
      <c r="I549" s="80" t="n">
        <f aca="false">I550+I566+I571</f>
        <v>0</v>
      </c>
    </row>
    <row r="550" s="132" customFormat="true" ht="19.5" hidden="false" customHeight="true" outlineLevel="0" collapsed="false">
      <c r="A550" s="196" t="s">
        <v>469</v>
      </c>
      <c r="B550" s="76"/>
      <c r="C550" s="77" t="s">
        <v>20</v>
      </c>
      <c r="D550" s="77" t="s">
        <v>44</v>
      </c>
      <c r="E550" s="82" t="s">
        <v>470</v>
      </c>
      <c r="F550" s="90"/>
      <c r="G550" s="80" t="n">
        <f aca="false">G551</f>
        <v>2070</v>
      </c>
      <c r="H550" s="80" t="n">
        <f aca="false">H551</f>
        <v>2070</v>
      </c>
      <c r="I550" s="80" t="n">
        <f aca="false">I551</f>
        <v>0</v>
      </c>
    </row>
    <row r="551" s="132" customFormat="true" ht="15.75" hidden="false" customHeight="false" outlineLevel="0" collapsed="false">
      <c r="A551" s="133" t="s">
        <v>471</v>
      </c>
      <c r="B551" s="76"/>
      <c r="C551" s="77" t="s">
        <v>20</v>
      </c>
      <c r="D551" s="77" t="s">
        <v>44</v>
      </c>
      <c r="E551" s="82" t="s">
        <v>472</v>
      </c>
      <c r="F551" s="90"/>
      <c r="G551" s="80" t="n">
        <f aca="false">G552+G560+G563+G557</f>
        <v>2070</v>
      </c>
      <c r="H551" s="80" t="n">
        <f aca="false">H552+H560+H563+H557</f>
        <v>2070</v>
      </c>
      <c r="I551" s="80" t="n">
        <f aca="false">I552+I560+I563+I557</f>
        <v>0</v>
      </c>
    </row>
    <row r="552" s="132" customFormat="true" ht="15.75" hidden="false" customHeight="false" outlineLevel="0" collapsed="false">
      <c r="A552" s="94" t="s">
        <v>473</v>
      </c>
      <c r="B552" s="89"/>
      <c r="C552" s="78" t="s">
        <v>20</v>
      </c>
      <c r="D552" s="78" t="s">
        <v>44</v>
      </c>
      <c r="E552" s="79" t="s">
        <v>474</v>
      </c>
      <c r="F552" s="87"/>
      <c r="G552" s="85" t="n">
        <f aca="false">G553+G555</f>
        <v>1170</v>
      </c>
      <c r="H552" s="85" t="n">
        <f aca="false">H553+H555</f>
        <v>1170</v>
      </c>
      <c r="I552" s="85" t="n">
        <f aca="false">I553+I555</f>
        <v>0</v>
      </c>
    </row>
    <row r="553" s="132" customFormat="true" ht="15.75" hidden="false" customHeight="false" outlineLevel="0" collapsed="false">
      <c r="A553" s="88" t="s">
        <v>122</v>
      </c>
      <c r="B553" s="89"/>
      <c r="C553" s="78" t="s">
        <v>20</v>
      </c>
      <c r="D553" s="78" t="s">
        <v>44</v>
      </c>
      <c r="E553" s="79" t="s">
        <v>474</v>
      </c>
      <c r="F553" s="87" t="s">
        <v>123</v>
      </c>
      <c r="G553" s="85" t="n">
        <f aca="false">G554</f>
        <v>50</v>
      </c>
      <c r="H553" s="85" t="n">
        <f aca="false">H554</f>
        <v>50</v>
      </c>
      <c r="I553" s="85" t="n">
        <f aca="false">I554</f>
        <v>0</v>
      </c>
    </row>
    <row r="554" s="132" customFormat="true" ht="15.75" hidden="false" customHeight="false" outlineLevel="0" collapsed="false">
      <c r="A554" s="88" t="s">
        <v>124</v>
      </c>
      <c r="B554" s="89"/>
      <c r="C554" s="78" t="s">
        <v>20</v>
      </c>
      <c r="D554" s="78" t="s">
        <v>44</v>
      </c>
      <c r="E554" s="79" t="s">
        <v>474</v>
      </c>
      <c r="F554" s="87" t="s">
        <v>125</v>
      </c>
      <c r="G554" s="85" t="n">
        <v>50</v>
      </c>
      <c r="H554" s="85" t="n">
        <v>50</v>
      </c>
      <c r="I554" s="85" t="n">
        <f aca="false">G554-H554</f>
        <v>0</v>
      </c>
    </row>
    <row r="555" s="132" customFormat="true" ht="22.5" hidden="false" customHeight="true" outlineLevel="0" collapsed="false">
      <c r="A555" s="117" t="s">
        <v>250</v>
      </c>
      <c r="B555" s="89"/>
      <c r="C555" s="78" t="s">
        <v>20</v>
      </c>
      <c r="D555" s="78" t="s">
        <v>44</v>
      </c>
      <c r="E555" s="79" t="s">
        <v>474</v>
      </c>
      <c r="F555" s="87" t="s">
        <v>172</v>
      </c>
      <c r="G555" s="85" t="n">
        <f aca="false">G556</f>
        <v>1120</v>
      </c>
      <c r="H555" s="85" t="n">
        <f aca="false">H556</f>
        <v>1120</v>
      </c>
      <c r="I555" s="85" t="n">
        <f aca="false">I556</f>
        <v>0</v>
      </c>
    </row>
    <row r="556" s="132" customFormat="true" ht="15.75" hidden="false" customHeight="false" outlineLevel="0" collapsed="false">
      <c r="A556" s="137" t="s">
        <v>251</v>
      </c>
      <c r="B556" s="89"/>
      <c r="C556" s="78" t="s">
        <v>20</v>
      </c>
      <c r="D556" s="78" t="s">
        <v>44</v>
      </c>
      <c r="E556" s="79" t="s">
        <v>474</v>
      </c>
      <c r="F556" s="87" t="s">
        <v>252</v>
      </c>
      <c r="G556" s="85" t="n">
        <f aca="false">1020+100</f>
        <v>1120</v>
      </c>
      <c r="H556" s="85" t="n">
        <f aca="false">1020+100</f>
        <v>1120</v>
      </c>
      <c r="I556" s="85" t="n">
        <f aca="false">G556-H556</f>
        <v>0</v>
      </c>
    </row>
    <row r="557" s="132" customFormat="true" ht="15.75" hidden="false" customHeight="false" outlineLevel="0" collapsed="false">
      <c r="A557" s="137" t="s">
        <v>475</v>
      </c>
      <c r="B557" s="89"/>
      <c r="C557" s="78" t="s">
        <v>20</v>
      </c>
      <c r="D557" s="78" t="s">
        <v>44</v>
      </c>
      <c r="E557" s="79" t="s">
        <v>476</v>
      </c>
      <c r="F557" s="87"/>
      <c r="G557" s="85" t="n">
        <f aca="false">G558</f>
        <v>400</v>
      </c>
      <c r="H557" s="85" t="n">
        <f aca="false">H558</f>
        <v>400</v>
      </c>
      <c r="I557" s="85" t="n">
        <f aca="false">I558</f>
        <v>0</v>
      </c>
    </row>
    <row r="558" s="132" customFormat="true" ht="18" hidden="false" customHeight="true" outlineLevel="0" collapsed="false">
      <c r="A558" s="117" t="s">
        <v>250</v>
      </c>
      <c r="B558" s="89"/>
      <c r="C558" s="78" t="s">
        <v>20</v>
      </c>
      <c r="D558" s="78" t="s">
        <v>44</v>
      </c>
      <c r="E558" s="79" t="s">
        <v>476</v>
      </c>
      <c r="F558" s="87" t="s">
        <v>172</v>
      </c>
      <c r="G558" s="85" t="n">
        <f aca="false">G559</f>
        <v>400</v>
      </c>
      <c r="H558" s="85" t="n">
        <f aca="false">H559</f>
        <v>400</v>
      </c>
      <c r="I558" s="85" t="n">
        <f aca="false">I559</f>
        <v>0</v>
      </c>
    </row>
    <row r="559" s="132" customFormat="true" ht="15.75" hidden="false" customHeight="false" outlineLevel="0" collapsed="false">
      <c r="A559" s="137" t="s">
        <v>251</v>
      </c>
      <c r="B559" s="89"/>
      <c r="C559" s="78" t="s">
        <v>20</v>
      </c>
      <c r="D559" s="78" t="s">
        <v>44</v>
      </c>
      <c r="E559" s="79" t="s">
        <v>476</v>
      </c>
      <c r="F559" s="87" t="s">
        <v>252</v>
      </c>
      <c r="G559" s="85" t="n">
        <f aca="false">500-100</f>
        <v>400</v>
      </c>
      <c r="H559" s="85" t="n">
        <f aca="false">500-100</f>
        <v>400</v>
      </c>
      <c r="I559" s="85" t="n">
        <f aca="false">G559-H559</f>
        <v>0</v>
      </c>
    </row>
    <row r="560" s="132" customFormat="true" ht="15.75" hidden="false" customHeight="false" outlineLevel="0" collapsed="false">
      <c r="A560" s="137" t="s">
        <v>477</v>
      </c>
      <c r="B560" s="89"/>
      <c r="C560" s="78" t="s">
        <v>20</v>
      </c>
      <c r="D560" s="78" t="s">
        <v>44</v>
      </c>
      <c r="E560" s="79" t="s">
        <v>478</v>
      </c>
      <c r="F560" s="87"/>
      <c r="G560" s="85" t="n">
        <f aca="false">G561</f>
        <v>100</v>
      </c>
      <c r="H560" s="85" t="n">
        <f aca="false">H561</f>
        <v>100</v>
      </c>
      <c r="I560" s="85" t="n">
        <f aca="false">I561</f>
        <v>0</v>
      </c>
    </row>
    <row r="561" s="132" customFormat="true" ht="31.5" hidden="false" customHeight="false" outlineLevel="0" collapsed="false">
      <c r="A561" s="117" t="s">
        <v>250</v>
      </c>
      <c r="B561" s="89"/>
      <c r="C561" s="78" t="s">
        <v>20</v>
      </c>
      <c r="D561" s="78" t="s">
        <v>44</v>
      </c>
      <c r="E561" s="79" t="s">
        <v>478</v>
      </c>
      <c r="F561" s="87" t="s">
        <v>172</v>
      </c>
      <c r="G561" s="85" t="n">
        <f aca="false">G562</f>
        <v>100</v>
      </c>
      <c r="H561" s="85" t="n">
        <f aca="false">H562</f>
        <v>100</v>
      </c>
      <c r="I561" s="85" t="n">
        <f aca="false">I562</f>
        <v>0</v>
      </c>
    </row>
    <row r="562" s="132" customFormat="true" ht="15.75" hidden="false" customHeight="false" outlineLevel="0" collapsed="false">
      <c r="A562" s="137" t="s">
        <v>251</v>
      </c>
      <c r="B562" s="89"/>
      <c r="C562" s="78" t="s">
        <v>20</v>
      </c>
      <c r="D562" s="78" t="s">
        <v>44</v>
      </c>
      <c r="E562" s="79" t="s">
        <v>478</v>
      </c>
      <c r="F562" s="87" t="s">
        <v>252</v>
      </c>
      <c r="G562" s="85" t="n">
        <v>100</v>
      </c>
      <c r="H562" s="85" t="n">
        <v>100</v>
      </c>
      <c r="I562" s="85" t="n">
        <f aca="false">G562-H562</f>
        <v>0</v>
      </c>
    </row>
    <row r="563" s="132" customFormat="true" ht="15.75" hidden="false" customHeight="false" outlineLevel="0" collapsed="false">
      <c r="A563" s="94" t="s">
        <v>479</v>
      </c>
      <c r="B563" s="89"/>
      <c r="C563" s="78" t="s">
        <v>20</v>
      </c>
      <c r="D563" s="78" t="s">
        <v>44</v>
      </c>
      <c r="E563" s="79" t="s">
        <v>480</v>
      </c>
      <c r="F563" s="87"/>
      <c r="G563" s="85" t="n">
        <f aca="false">G564</f>
        <v>400</v>
      </c>
      <c r="H563" s="85" t="n">
        <f aca="false">H564</f>
        <v>400</v>
      </c>
      <c r="I563" s="85" t="n">
        <f aca="false">I564</f>
        <v>0</v>
      </c>
    </row>
    <row r="564" s="132" customFormat="true" ht="24" hidden="false" customHeight="true" outlineLevel="0" collapsed="false">
      <c r="A564" s="117" t="s">
        <v>250</v>
      </c>
      <c r="B564" s="89"/>
      <c r="C564" s="78" t="s">
        <v>20</v>
      </c>
      <c r="D564" s="78" t="s">
        <v>44</v>
      </c>
      <c r="E564" s="79" t="s">
        <v>480</v>
      </c>
      <c r="F564" s="87" t="s">
        <v>172</v>
      </c>
      <c r="G564" s="85" t="n">
        <f aca="false">G565</f>
        <v>400</v>
      </c>
      <c r="H564" s="85" t="n">
        <f aca="false">H565</f>
        <v>400</v>
      </c>
      <c r="I564" s="85" t="n">
        <f aca="false">I565</f>
        <v>0</v>
      </c>
    </row>
    <row r="565" s="132" customFormat="true" ht="15.75" hidden="false" customHeight="false" outlineLevel="0" collapsed="false">
      <c r="A565" s="137" t="s">
        <v>251</v>
      </c>
      <c r="B565" s="89"/>
      <c r="C565" s="78" t="s">
        <v>20</v>
      </c>
      <c r="D565" s="78" t="s">
        <v>44</v>
      </c>
      <c r="E565" s="79" t="s">
        <v>480</v>
      </c>
      <c r="F565" s="87" t="s">
        <v>252</v>
      </c>
      <c r="G565" s="85" t="n">
        <v>400</v>
      </c>
      <c r="H565" s="85" t="n">
        <v>400</v>
      </c>
      <c r="I565" s="85" t="n">
        <f aca="false">G565-H565</f>
        <v>0</v>
      </c>
    </row>
    <row r="566" s="132" customFormat="true" ht="15.75" hidden="false" customHeight="false" outlineLevel="0" collapsed="false">
      <c r="A566" s="196" t="s">
        <v>404</v>
      </c>
      <c r="B566" s="76"/>
      <c r="C566" s="77" t="s">
        <v>20</v>
      </c>
      <c r="D566" s="77" t="s">
        <v>44</v>
      </c>
      <c r="E566" s="82" t="s">
        <v>256</v>
      </c>
      <c r="F566" s="90"/>
      <c r="G566" s="80" t="n">
        <f aca="false">G567</f>
        <v>29298.8</v>
      </c>
      <c r="H566" s="80" t="n">
        <f aca="false">H567</f>
        <v>29298.8</v>
      </c>
      <c r="I566" s="80" t="n">
        <f aca="false">I567</f>
        <v>0</v>
      </c>
    </row>
    <row r="567" s="132" customFormat="true" ht="15.75" hidden="false" customHeight="false" outlineLevel="0" collapsed="false">
      <c r="A567" s="133" t="s">
        <v>481</v>
      </c>
      <c r="B567" s="76"/>
      <c r="C567" s="77" t="s">
        <v>20</v>
      </c>
      <c r="D567" s="77" t="s">
        <v>44</v>
      </c>
      <c r="E567" s="82" t="s">
        <v>406</v>
      </c>
      <c r="F567" s="90"/>
      <c r="G567" s="80" t="n">
        <f aca="false">G568</f>
        <v>29298.8</v>
      </c>
      <c r="H567" s="80" t="n">
        <f aca="false">H568</f>
        <v>29298.8</v>
      </c>
      <c r="I567" s="80" t="n">
        <f aca="false">I568</f>
        <v>0</v>
      </c>
    </row>
    <row r="568" s="132" customFormat="true" ht="31.5" hidden="false" customHeight="false" outlineLevel="0" collapsed="false">
      <c r="A568" s="94" t="s">
        <v>482</v>
      </c>
      <c r="B568" s="89"/>
      <c r="C568" s="78" t="s">
        <v>20</v>
      </c>
      <c r="D568" s="78" t="s">
        <v>44</v>
      </c>
      <c r="E568" s="79" t="s">
        <v>483</v>
      </c>
      <c r="F568" s="87"/>
      <c r="G568" s="85" t="n">
        <f aca="false">G569</f>
        <v>29298.8</v>
      </c>
      <c r="H568" s="85" t="n">
        <f aca="false">H569</f>
        <v>29298.8</v>
      </c>
      <c r="I568" s="85" t="n">
        <f aca="false">I569</f>
        <v>0</v>
      </c>
    </row>
    <row r="569" s="132" customFormat="true" ht="31.5" hidden="false" customHeight="false" outlineLevel="0" collapsed="false">
      <c r="A569" s="117" t="s">
        <v>250</v>
      </c>
      <c r="B569" s="89"/>
      <c r="C569" s="78" t="s">
        <v>20</v>
      </c>
      <c r="D569" s="78" t="s">
        <v>44</v>
      </c>
      <c r="E569" s="79" t="s">
        <v>483</v>
      </c>
      <c r="F569" s="87" t="s">
        <v>172</v>
      </c>
      <c r="G569" s="85" t="n">
        <f aca="false">G570</f>
        <v>29298.8</v>
      </c>
      <c r="H569" s="85" t="n">
        <f aca="false">H570</f>
        <v>29298.8</v>
      </c>
      <c r="I569" s="85" t="n">
        <f aca="false">I570</f>
        <v>0</v>
      </c>
    </row>
    <row r="570" s="132" customFormat="true" ht="15.75" hidden="false" customHeight="false" outlineLevel="0" collapsed="false">
      <c r="A570" s="137" t="s">
        <v>251</v>
      </c>
      <c r="B570" s="89"/>
      <c r="C570" s="78" t="s">
        <v>20</v>
      </c>
      <c r="D570" s="78" t="s">
        <v>44</v>
      </c>
      <c r="E570" s="79" t="s">
        <v>483</v>
      </c>
      <c r="F570" s="87" t="s">
        <v>252</v>
      </c>
      <c r="G570" s="85" t="n">
        <v>29298.8</v>
      </c>
      <c r="H570" s="85" t="n">
        <v>29298.8</v>
      </c>
      <c r="I570" s="85" t="n">
        <f aca="false">G570-H570</f>
        <v>0</v>
      </c>
    </row>
    <row r="571" s="132" customFormat="true" ht="31.5" hidden="false" customHeight="false" outlineLevel="0" collapsed="false">
      <c r="A571" s="133" t="s">
        <v>409</v>
      </c>
      <c r="B571" s="76"/>
      <c r="C571" s="77" t="s">
        <v>20</v>
      </c>
      <c r="D571" s="77" t="s">
        <v>44</v>
      </c>
      <c r="E571" s="82" t="s">
        <v>410</v>
      </c>
      <c r="F571" s="90"/>
      <c r="G571" s="80" t="n">
        <f aca="false">G572</f>
        <v>2000</v>
      </c>
      <c r="H571" s="80" t="n">
        <f aca="false">H572</f>
        <v>2000</v>
      </c>
      <c r="I571" s="80" t="n">
        <f aca="false">I572</f>
        <v>0</v>
      </c>
    </row>
    <row r="572" s="132" customFormat="true" ht="63" hidden="false" customHeight="false" outlineLevel="0" collapsed="false">
      <c r="A572" s="178" t="s">
        <v>484</v>
      </c>
      <c r="B572" s="81"/>
      <c r="C572" s="78" t="s">
        <v>20</v>
      </c>
      <c r="D572" s="78" t="s">
        <v>44</v>
      </c>
      <c r="E572" s="116" t="s">
        <v>412</v>
      </c>
      <c r="F572" s="87"/>
      <c r="G572" s="85" t="n">
        <f aca="false">G573</f>
        <v>2000</v>
      </c>
      <c r="H572" s="85" t="n">
        <f aca="false">H573</f>
        <v>2000</v>
      </c>
      <c r="I572" s="85" t="n">
        <f aca="false">I573</f>
        <v>0</v>
      </c>
    </row>
    <row r="573" s="132" customFormat="true" ht="31.5" hidden="false" customHeight="false" outlineLevel="0" collapsed="false">
      <c r="A573" s="117" t="s">
        <v>250</v>
      </c>
      <c r="B573" s="81"/>
      <c r="C573" s="78" t="s">
        <v>20</v>
      </c>
      <c r="D573" s="78" t="s">
        <v>44</v>
      </c>
      <c r="E573" s="116" t="s">
        <v>412</v>
      </c>
      <c r="F573" s="87" t="s">
        <v>172</v>
      </c>
      <c r="G573" s="85" t="n">
        <f aca="false">G574</f>
        <v>2000</v>
      </c>
      <c r="H573" s="85" t="n">
        <f aca="false">H574</f>
        <v>2000</v>
      </c>
      <c r="I573" s="85" t="n">
        <f aca="false">I574</f>
        <v>0</v>
      </c>
    </row>
    <row r="574" s="132" customFormat="true" ht="15.75" hidden="false" customHeight="false" outlineLevel="0" collapsed="false">
      <c r="A574" s="137" t="s">
        <v>376</v>
      </c>
      <c r="B574" s="81"/>
      <c r="C574" s="78" t="s">
        <v>20</v>
      </c>
      <c r="D574" s="78" t="s">
        <v>44</v>
      </c>
      <c r="E574" s="116" t="s">
        <v>412</v>
      </c>
      <c r="F574" s="87" t="s">
        <v>377</v>
      </c>
      <c r="G574" s="85" t="n">
        <v>2000</v>
      </c>
      <c r="H574" s="85" t="n">
        <v>2000</v>
      </c>
      <c r="I574" s="85" t="n">
        <f aca="false">G574-H574</f>
        <v>0</v>
      </c>
    </row>
    <row r="575" customFormat="false" ht="15.75" hidden="false" customHeight="false" outlineLevel="0" collapsed="false">
      <c r="A575" s="75" t="s">
        <v>52</v>
      </c>
      <c r="B575" s="76"/>
      <c r="C575" s="77" t="s">
        <v>39</v>
      </c>
      <c r="D575" s="78"/>
      <c r="E575" s="79"/>
      <c r="F575" s="202"/>
      <c r="G575" s="80" t="n">
        <f aca="false">G576+G609</f>
        <v>56167.033</v>
      </c>
      <c r="H575" s="80" t="n">
        <f aca="false">H576+H609</f>
        <v>54458.033</v>
      </c>
      <c r="I575" s="80" t="n">
        <f aca="false">I576+I609</f>
        <v>1709</v>
      </c>
    </row>
    <row r="576" customFormat="false" ht="15.75" hidden="false" customHeight="false" outlineLevel="0" collapsed="false">
      <c r="A576" s="179" t="s">
        <v>55</v>
      </c>
      <c r="B576" s="159"/>
      <c r="C576" s="112" t="s">
        <v>39</v>
      </c>
      <c r="D576" s="112" t="s">
        <v>18</v>
      </c>
      <c r="E576" s="115"/>
      <c r="F576" s="203"/>
      <c r="G576" s="80" t="n">
        <f aca="false">G577</f>
        <v>52975.033</v>
      </c>
      <c r="H576" s="80" t="n">
        <f aca="false">H577</f>
        <v>52975.033</v>
      </c>
      <c r="I576" s="80" t="n">
        <f aca="false">I577</f>
        <v>0</v>
      </c>
    </row>
    <row r="577" customFormat="false" ht="24.75" hidden="false" customHeight="true" outlineLevel="0" collapsed="false">
      <c r="A577" s="196" t="s">
        <v>485</v>
      </c>
      <c r="B577" s="76"/>
      <c r="C577" s="112" t="s">
        <v>39</v>
      </c>
      <c r="D577" s="112" t="s">
        <v>18</v>
      </c>
      <c r="E577" s="82" t="s">
        <v>470</v>
      </c>
      <c r="F577" s="90"/>
      <c r="G577" s="80" t="n">
        <f aca="false">G578</f>
        <v>52975.033</v>
      </c>
      <c r="H577" s="80" t="n">
        <f aca="false">H578</f>
        <v>52975.033</v>
      </c>
      <c r="I577" s="80" t="n">
        <f aca="false">I578</f>
        <v>0</v>
      </c>
    </row>
    <row r="578" customFormat="false" ht="34.5" hidden="false" customHeight="true" outlineLevel="0" collapsed="false">
      <c r="A578" s="75" t="s">
        <v>486</v>
      </c>
      <c r="B578" s="76"/>
      <c r="C578" s="77" t="s">
        <v>39</v>
      </c>
      <c r="D578" s="77" t="s">
        <v>18</v>
      </c>
      <c r="E578" s="82" t="s">
        <v>487</v>
      </c>
      <c r="F578" s="90"/>
      <c r="G578" s="80" t="n">
        <f aca="false">G579+G582+G585+G588+G591+G594+G597+G600+G603+G606</f>
        <v>52975.033</v>
      </c>
      <c r="H578" s="80" t="n">
        <f aca="false">H579+H582+H585+H588+H591+H594+H597+H600+H603+H606</f>
        <v>52975.033</v>
      </c>
      <c r="I578" s="80" t="n">
        <f aca="false">I579+I582+I585+I588+I591+I594+I597+I600+I603+I606</f>
        <v>0</v>
      </c>
    </row>
    <row r="579" s="93" customFormat="true" ht="15.75" hidden="false" customHeight="false" outlineLevel="0" collapsed="false">
      <c r="A579" s="178" t="s">
        <v>306</v>
      </c>
      <c r="B579" s="89"/>
      <c r="C579" s="78" t="s">
        <v>39</v>
      </c>
      <c r="D579" s="78" t="s">
        <v>18</v>
      </c>
      <c r="E579" s="79" t="s">
        <v>488</v>
      </c>
      <c r="F579" s="87"/>
      <c r="G579" s="85" t="n">
        <f aca="false">G580</f>
        <v>45030.4</v>
      </c>
      <c r="H579" s="85" t="n">
        <f aca="false">H580</f>
        <v>45030.4</v>
      </c>
      <c r="I579" s="85" t="n">
        <f aca="false">I580</f>
        <v>0</v>
      </c>
    </row>
    <row r="580" customFormat="false" ht="31.5" hidden="false" customHeight="false" outlineLevel="0" collapsed="false">
      <c r="A580" s="117" t="s">
        <v>250</v>
      </c>
      <c r="B580" s="89"/>
      <c r="C580" s="78" t="s">
        <v>39</v>
      </c>
      <c r="D580" s="78" t="s">
        <v>18</v>
      </c>
      <c r="E580" s="79" t="s">
        <v>488</v>
      </c>
      <c r="F580" s="87" t="s">
        <v>172</v>
      </c>
      <c r="G580" s="85" t="n">
        <f aca="false">G581</f>
        <v>45030.4</v>
      </c>
      <c r="H580" s="85" t="n">
        <f aca="false">H581</f>
        <v>45030.4</v>
      </c>
      <c r="I580" s="85" t="n">
        <f aca="false">I581</f>
        <v>0</v>
      </c>
    </row>
    <row r="581" s="201" customFormat="true" ht="15.75" hidden="false" customHeight="false" outlineLevel="0" collapsed="false">
      <c r="A581" s="137" t="s">
        <v>251</v>
      </c>
      <c r="B581" s="89"/>
      <c r="C581" s="78" t="s">
        <v>39</v>
      </c>
      <c r="D581" s="78" t="s">
        <v>18</v>
      </c>
      <c r="E581" s="79" t="s">
        <v>488</v>
      </c>
      <c r="F581" s="87" t="s">
        <v>252</v>
      </c>
      <c r="G581" s="85" t="n">
        <v>45030.4</v>
      </c>
      <c r="H581" s="85" t="n">
        <v>45030.4</v>
      </c>
      <c r="I581" s="85" t="n">
        <f aca="false">G581-H581</f>
        <v>0</v>
      </c>
    </row>
    <row r="582" s="201" customFormat="true" ht="15.75" hidden="false" customHeight="false" outlineLevel="0" collapsed="false">
      <c r="A582" s="151" t="s">
        <v>308</v>
      </c>
      <c r="B582" s="89"/>
      <c r="C582" s="78" t="s">
        <v>39</v>
      </c>
      <c r="D582" s="78" t="s">
        <v>18</v>
      </c>
      <c r="E582" s="79" t="s">
        <v>489</v>
      </c>
      <c r="F582" s="87"/>
      <c r="G582" s="85" t="n">
        <f aca="false">G583</f>
        <v>228.6</v>
      </c>
      <c r="H582" s="85" t="n">
        <f aca="false">H583</f>
        <v>228.6</v>
      </c>
      <c r="I582" s="85" t="n">
        <f aca="false">I583</f>
        <v>0</v>
      </c>
    </row>
    <row r="583" s="201" customFormat="true" ht="17.25" hidden="false" customHeight="true" outlineLevel="0" collapsed="false">
      <c r="A583" s="117" t="s">
        <v>250</v>
      </c>
      <c r="B583" s="89"/>
      <c r="C583" s="78" t="s">
        <v>39</v>
      </c>
      <c r="D583" s="78" t="s">
        <v>18</v>
      </c>
      <c r="E583" s="79" t="s">
        <v>489</v>
      </c>
      <c r="F583" s="87" t="s">
        <v>172</v>
      </c>
      <c r="G583" s="85" t="n">
        <f aca="false">G584</f>
        <v>228.6</v>
      </c>
      <c r="H583" s="85" t="n">
        <f aca="false">H584</f>
        <v>228.6</v>
      </c>
      <c r="I583" s="85" t="n">
        <f aca="false">I584</f>
        <v>0</v>
      </c>
    </row>
    <row r="584" s="201" customFormat="true" ht="15.75" hidden="false" customHeight="false" outlineLevel="0" collapsed="false">
      <c r="A584" s="137" t="s">
        <v>251</v>
      </c>
      <c r="B584" s="89"/>
      <c r="C584" s="78" t="s">
        <v>39</v>
      </c>
      <c r="D584" s="78" t="s">
        <v>18</v>
      </c>
      <c r="E584" s="79" t="s">
        <v>489</v>
      </c>
      <c r="F584" s="87" t="s">
        <v>252</v>
      </c>
      <c r="G584" s="85" t="n">
        <v>228.6</v>
      </c>
      <c r="H584" s="85" t="n">
        <v>228.6</v>
      </c>
      <c r="I584" s="85" t="n">
        <f aca="false">G584-H584</f>
        <v>0</v>
      </c>
    </row>
    <row r="585" customFormat="false" ht="15.75" hidden="false" customHeight="false" outlineLevel="0" collapsed="false">
      <c r="A585" s="185" t="s">
        <v>385</v>
      </c>
      <c r="B585" s="89"/>
      <c r="C585" s="78" t="s">
        <v>39</v>
      </c>
      <c r="D585" s="78" t="s">
        <v>18</v>
      </c>
      <c r="E585" s="79" t="s">
        <v>490</v>
      </c>
      <c r="F585" s="87"/>
      <c r="G585" s="85" t="n">
        <f aca="false">G586</f>
        <v>530</v>
      </c>
      <c r="H585" s="85" t="n">
        <f aca="false">H586</f>
        <v>530</v>
      </c>
      <c r="I585" s="85" t="n">
        <f aca="false">I586</f>
        <v>0</v>
      </c>
    </row>
    <row r="586" customFormat="false" ht="31.5" hidden="false" customHeight="false" outlineLevel="0" collapsed="false">
      <c r="A586" s="117" t="s">
        <v>250</v>
      </c>
      <c r="B586" s="89"/>
      <c r="C586" s="78" t="s">
        <v>39</v>
      </c>
      <c r="D586" s="78" t="s">
        <v>18</v>
      </c>
      <c r="E586" s="79" t="s">
        <v>490</v>
      </c>
      <c r="F586" s="87" t="s">
        <v>172</v>
      </c>
      <c r="G586" s="85" t="n">
        <f aca="false">G587</f>
        <v>530</v>
      </c>
      <c r="H586" s="85" t="n">
        <f aca="false">H587</f>
        <v>530</v>
      </c>
      <c r="I586" s="85" t="n">
        <f aca="false">I587</f>
        <v>0</v>
      </c>
    </row>
    <row r="587" s="93" customFormat="true" ht="15.75" hidden="false" customHeight="false" outlineLevel="0" collapsed="false">
      <c r="A587" s="137" t="s">
        <v>251</v>
      </c>
      <c r="B587" s="89"/>
      <c r="C587" s="78" t="s">
        <v>39</v>
      </c>
      <c r="D587" s="78" t="s">
        <v>18</v>
      </c>
      <c r="E587" s="79" t="s">
        <v>490</v>
      </c>
      <c r="F587" s="87" t="s">
        <v>252</v>
      </c>
      <c r="G587" s="85" t="n">
        <v>530</v>
      </c>
      <c r="H587" s="85" t="n">
        <v>530</v>
      </c>
      <c r="I587" s="85" t="n">
        <f aca="false">G587-H587</f>
        <v>0</v>
      </c>
    </row>
    <row r="588" customFormat="false" ht="18.75" hidden="false" customHeight="true" outlineLevel="0" collapsed="false">
      <c r="A588" s="151" t="s">
        <v>312</v>
      </c>
      <c r="B588" s="81"/>
      <c r="C588" s="78" t="s">
        <v>39</v>
      </c>
      <c r="D588" s="78" t="s">
        <v>18</v>
      </c>
      <c r="E588" s="79" t="s">
        <v>491</v>
      </c>
      <c r="F588" s="87"/>
      <c r="G588" s="85" t="n">
        <f aca="false">G589</f>
        <v>148</v>
      </c>
      <c r="H588" s="85" t="n">
        <f aca="false">H589</f>
        <v>148</v>
      </c>
      <c r="I588" s="85" t="n">
        <f aca="false">I589</f>
        <v>0</v>
      </c>
    </row>
    <row r="589" customFormat="false" ht="31.5" hidden="false" customHeight="false" outlineLevel="0" collapsed="false">
      <c r="A589" s="117" t="s">
        <v>250</v>
      </c>
      <c r="B589" s="81"/>
      <c r="C589" s="78" t="s">
        <v>39</v>
      </c>
      <c r="D589" s="78" t="s">
        <v>18</v>
      </c>
      <c r="E589" s="79" t="s">
        <v>491</v>
      </c>
      <c r="F589" s="87" t="s">
        <v>172</v>
      </c>
      <c r="G589" s="85" t="n">
        <f aca="false">G590</f>
        <v>148</v>
      </c>
      <c r="H589" s="85" t="n">
        <f aca="false">H590</f>
        <v>148</v>
      </c>
      <c r="I589" s="85" t="n">
        <f aca="false">I590</f>
        <v>0</v>
      </c>
    </row>
    <row r="590" s="93" customFormat="true" ht="15.75" hidden="false" customHeight="false" outlineLevel="0" collapsed="false">
      <c r="A590" s="137" t="s">
        <v>251</v>
      </c>
      <c r="B590" s="81"/>
      <c r="C590" s="78" t="s">
        <v>39</v>
      </c>
      <c r="D590" s="78" t="s">
        <v>18</v>
      </c>
      <c r="E590" s="79" t="s">
        <v>491</v>
      </c>
      <c r="F590" s="87" t="s">
        <v>252</v>
      </c>
      <c r="G590" s="85" t="n">
        <v>148</v>
      </c>
      <c r="H590" s="85" t="n">
        <v>148</v>
      </c>
      <c r="I590" s="85" t="n">
        <f aca="false">G590-H590</f>
        <v>0</v>
      </c>
    </row>
    <row r="591" customFormat="false" ht="18.75" hidden="false" customHeight="true" outlineLevel="0" collapsed="false">
      <c r="A591" s="151" t="s">
        <v>316</v>
      </c>
      <c r="B591" s="81"/>
      <c r="C591" s="78" t="s">
        <v>39</v>
      </c>
      <c r="D591" s="78" t="s">
        <v>18</v>
      </c>
      <c r="E591" s="79" t="s">
        <v>492</v>
      </c>
      <c r="F591" s="87"/>
      <c r="G591" s="85" t="n">
        <f aca="false">G592</f>
        <v>554</v>
      </c>
      <c r="H591" s="85" t="n">
        <f aca="false">H592</f>
        <v>554</v>
      </c>
      <c r="I591" s="85" t="n">
        <f aca="false">I592</f>
        <v>0</v>
      </c>
    </row>
    <row r="592" customFormat="false" ht="31.5" hidden="false" customHeight="false" outlineLevel="0" collapsed="false">
      <c r="A592" s="117" t="s">
        <v>250</v>
      </c>
      <c r="B592" s="81"/>
      <c r="C592" s="78" t="s">
        <v>39</v>
      </c>
      <c r="D592" s="78" t="s">
        <v>18</v>
      </c>
      <c r="E592" s="79" t="s">
        <v>492</v>
      </c>
      <c r="F592" s="87" t="s">
        <v>172</v>
      </c>
      <c r="G592" s="85" t="n">
        <f aca="false">G593</f>
        <v>554</v>
      </c>
      <c r="H592" s="85" t="n">
        <f aca="false">H593</f>
        <v>554</v>
      </c>
      <c r="I592" s="85" t="n">
        <f aca="false">I593</f>
        <v>0</v>
      </c>
    </row>
    <row r="593" s="93" customFormat="true" ht="15.75" hidden="false" customHeight="false" outlineLevel="0" collapsed="false">
      <c r="A593" s="137" t="s">
        <v>251</v>
      </c>
      <c r="B593" s="81"/>
      <c r="C593" s="78" t="s">
        <v>39</v>
      </c>
      <c r="D593" s="78" t="s">
        <v>18</v>
      </c>
      <c r="E593" s="79" t="s">
        <v>492</v>
      </c>
      <c r="F593" s="87" t="s">
        <v>252</v>
      </c>
      <c r="G593" s="85" t="n">
        <v>554</v>
      </c>
      <c r="H593" s="85" t="n">
        <v>554</v>
      </c>
      <c r="I593" s="85" t="n">
        <f aca="false">G593-H593</f>
        <v>0</v>
      </c>
    </row>
    <row r="594" customFormat="false" ht="15.75" hidden="false" customHeight="false" outlineLevel="0" collapsed="false">
      <c r="A594" s="151" t="s">
        <v>395</v>
      </c>
      <c r="B594" s="81"/>
      <c r="C594" s="78" t="s">
        <v>39</v>
      </c>
      <c r="D594" s="78" t="s">
        <v>18</v>
      </c>
      <c r="E594" s="79" t="s">
        <v>493</v>
      </c>
      <c r="F594" s="87"/>
      <c r="G594" s="85" t="n">
        <f aca="false">G595</f>
        <v>120.9</v>
      </c>
      <c r="H594" s="85" t="n">
        <f aca="false">H595</f>
        <v>120.9</v>
      </c>
      <c r="I594" s="85" t="n">
        <f aca="false">I595</f>
        <v>0</v>
      </c>
    </row>
    <row r="595" customFormat="false" ht="31.5" hidden="false" customHeight="false" outlineLevel="0" collapsed="false">
      <c r="A595" s="117" t="s">
        <v>250</v>
      </c>
      <c r="B595" s="81"/>
      <c r="C595" s="78" t="s">
        <v>39</v>
      </c>
      <c r="D595" s="78" t="s">
        <v>18</v>
      </c>
      <c r="E595" s="79" t="s">
        <v>493</v>
      </c>
      <c r="F595" s="87" t="s">
        <v>172</v>
      </c>
      <c r="G595" s="85" t="n">
        <f aca="false">G596</f>
        <v>120.9</v>
      </c>
      <c r="H595" s="85" t="n">
        <f aca="false">H596</f>
        <v>120.9</v>
      </c>
      <c r="I595" s="85" t="n">
        <f aca="false">I596</f>
        <v>0</v>
      </c>
    </row>
    <row r="596" customFormat="false" ht="15.75" hidden="false" customHeight="false" outlineLevel="0" collapsed="false">
      <c r="A596" s="137" t="s">
        <v>251</v>
      </c>
      <c r="B596" s="81"/>
      <c r="C596" s="78" t="s">
        <v>39</v>
      </c>
      <c r="D596" s="78" t="s">
        <v>18</v>
      </c>
      <c r="E596" s="79" t="s">
        <v>493</v>
      </c>
      <c r="F596" s="87" t="s">
        <v>252</v>
      </c>
      <c r="G596" s="85" t="n">
        <v>120.9</v>
      </c>
      <c r="H596" s="85" t="n">
        <v>120.9</v>
      </c>
      <c r="I596" s="85" t="n">
        <f aca="false">G596-H596</f>
        <v>0</v>
      </c>
    </row>
    <row r="597" customFormat="false" ht="31.5" hidden="false" customHeight="false" outlineLevel="0" collapsed="false">
      <c r="A597" s="84" t="s">
        <v>494</v>
      </c>
      <c r="B597" s="81"/>
      <c r="C597" s="78" t="s">
        <v>39</v>
      </c>
      <c r="D597" s="78" t="s">
        <v>18</v>
      </c>
      <c r="E597" s="87" t="s">
        <v>495</v>
      </c>
      <c r="F597" s="87"/>
      <c r="G597" s="85" t="n">
        <f aca="false">G598</f>
        <v>100</v>
      </c>
      <c r="H597" s="85" t="n">
        <f aca="false">H598</f>
        <v>100</v>
      </c>
      <c r="I597" s="85" t="n">
        <f aca="false">I598</f>
        <v>0</v>
      </c>
    </row>
    <row r="598" customFormat="false" ht="31.5" hidden="false" customHeight="false" outlineLevel="0" collapsed="false">
      <c r="A598" s="117" t="s">
        <v>250</v>
      </c>
      <c r="B598" s="81"/>
      <c r="C598" s="78" t="s">
        <v>39</v>
      </c>
      <c r="D598" s="78" t="s">
        <v>18</v>
      </c>
      <c r="E598" s="87" t="s">
        <v>495</v>
      </c>
      <c r="F598" s="87" t="s">
        <v>172</v>
      </c>
      <c r="G598" s="85" t="n">
        <f aca="false">G599</f>
        <v>100</v>
      </c>
      <c r="H598" s="85" t="n">
        <f aca="false">H599</f>
        <v>100</v>
      </c>
      <c r="I598" s="85" t="n">
        <f aca="false">I599</f>
        <v>0</v>
      </c>
    </row>
    <row r="599" customFormat="false" ht="15.75" hidden="false" customHeight="false" outlineLevel="0" collapsed="false">
      <c r="A599" s="84" t="s">
        <v>251</v>
      </c>
      <c r="B599" s="81"/>
      <c r="C599" s="78" t="s">
        <v>39</v>
      </c>
      <c r="D599" s="78" t="s">
        <v>18</v>
      </c>
      <c r="E599" s="87" t="s">
        <v>495</v>
      </c>
      <c r="F599" s="87" t="s">
        <v>252</v>
      </c>
      <c r="G599" s="85" t="n">
        <v>100</v>
      </c>
      <c r="H599" s="85" t="n">
        <v>100</v>
      </c>
      <c r="I599" s="85" t="n">
        <f aca="false">G599-H599</f>
        <v>0</v>
      </c>
    </row>
    <row r="600" customFormat="false" ht="15.75" hidden="false" customHeight="false" outlineLevel="0" collapsed="false">
      <c r="A600" s="84" t="s">
        <v>496</v>
      </c>
      <c r="B600" s="81"/>
      <c r="C600" s="78" t="s">
        <v>39</v>
      </c>
      <c r="D600" s="78" t="s">
        <v>18</v>
      </c>
      <c r="E600" s="87" t="s">
        <v>497</v>
      </c>
      <c r="F600" s="87"/>
      <c r="G600" s="85" t="n">
        <f aca="false">G601</f>
        <v>222.5</v>
      </c>
      <c r="H600" s="85" t="n">
        <f aca="false">H601</f>
        <v>222.5</v>
      </c>
      <c r="I600" s="85" t="n">
        <f aca="false">I601</f>
        <v>0</v>
      </c>
    </row>
    <row r="601" customFormat="false" ht="31.5" hidden="false" customHeight="false" outlineLevel="0" collapsed="false">
      <c r="A601" s="117" t="s">
        <v>250</v>
      </c>
      <c r="B601" s="81"/>
      <c r="C601" s="78" t="s">
        <v>39</v>
      </c>
      <c r="D601" s="78" t="s">
        <v>18</v>
      </c>
      <c r="E601" s="87" t="s">
        <v>497</v>
      </c>
      <c r="F601" s="87" t="s">
        <v>172</v>
      </c>
      <c r="G601" s="85" t="n">
        <f aca="false">G602</f>
        <v>222.5</v>
      </c>
      <c r="H601" s="85" t="n">
        <f aca="false">H602</f>
        <v>222.5</v>
      </c>
      <c r="I601" s="85" t="n">
        <f aca="false">I602</f>
        <v>0</v>
      </c>
    </row>
    <row r="602" customFormat="false" ht="15.75" hidden="false" customHeight="false" outlineLevel="0" collapsed="false">
      <c r="A602" s="84" t="s">
        <v>251</v>
      </c>
      <c r="B602" s="81"/>
      <c r="C602" s="78" t="s">
        <v>39</v>
      </c>
      <c r="D602" s="78" t="s">
        <v>18</v>
      </c>
      <c r="E602" s="87" t="s">
        <v>497</v>
      </c>
      <c r="F602" s="87" t="s">
        <v>252</v>
      </c>
      <c r="G602" s="85" t="n">
        <v>222.5</v>
      </c>
      <c r="H602" s="85" t="n">
        <v>222.5</v>
      </c>
      <c r="I602" s="85" t="n">
        <f aca="false">G602-H602</f>
        <v>0</v>
      </c>
    </row>
    <row r="603" customFormat="false" ht="63" hidden="false" customHeight="false" outlineLevel="0" collapsed="false">
      <c r="A603" s="171" t="s">
        <v>498</v>
      </c>
      <c r="B603" s="81"/>
      <c r="C603" s="78" t="s">
        <v>39</v>
      </c>
      <c r="D603" s="78" t="s">
        <v>18</v>
      </c>
      <c r="E603" s="87" t="s">
        <v>499</v>
      </c>
      <c r="F603" s="87"/>
      <c r="G603" s="85" t="n">
        <f aca="false">G604</f>
        <v>5900.633</v>
      </c>
      <c r="H603" s="85" t="n">
        <f aca="false">H604</f>
        <v>5900.633</v>
      </c>
      <c r="I603" s="85" t="n">
        <f aca="false">I604</f>
        <v>0</v>
      </c>
    </row>
    <row r="604" customFormat="false" ht="31.5" hidden="false" customHeight="false" outlineLevel="0" collapsed="false">
      <c r="A604" s="117" t="s">
        <v>250</v>
      </c>
      <c r="B604" s="81"/>
      <c r="C604" s="78" t="s">
        <v>39</v>
      </c>
      <c r="D604" s="78" t="s">
        <v>18</v>
      </c>
      <c r="E604" s="87" t="s">
        <v>499</v>
      </c>
      <c r="F604" s="87" t="s">
        <v>172</v>
      </c>
      <c r="G604" s="85" t="n">
        <f aca="false">G605</f>
        <v>5900.633</v>
      </c>
      <c r="H604" s="85" t="n">
        <f aca="false">H605</f>
        <v>5900.633</v>
      </c>
      <c r="I604" s="85" t="n">
        <f aca="false">I605</f>
        <v>0</v>
      </c>
    </row>
    <row r="605" customFormat="false" ht="15.75" hidden="false" customHeight="false" outlineLevel="0" collapsed="false">
      <c r="A605" s="137" t="s">
        <v>251</v>
      </c>
      <c r="B605" s="81"/>
      <c r="C605" s="78" t="s">
        <v>39</v>
      </c>
      <c r="D605" s="78" t="s">
        <v>18</v>
      </c>
      <c r="E605" s="87" t="s">
        <v>499</v>
      </c>
      <c r="F605" s="87" t="s">
        <v>252</v>
      </c>
      <c r="G605" s="85" t="n">
        <f aca="false">5369.533+404.2+126.9</f>
        <v>5900.633</v>
      </c>
      <c r="H605" s="85" t="n">
        <f aca="false">5369.533+404.2+126.9</f>
        <v>5900.633</v>
      </c>
      <c r="I605" s="85" t="n">
        <f aca="false">G605-H605</f>
        <v>0</v>
      </c>
    </row>
    <row r="606" customFormat="false" ht="63" hidden="false" customHeight="false" outlineLevel="0" collapsed="false">
      <c r="A606" s="173" t="s">
        <v>322</v>
      </c>
      <c r="B606" s="167"/>
      <c r="C606" s="114" t="s">
        <v>39</v>
      </c>
      <c r="D606" s="114" t="s">
        <v>18</v>
      </c>
      <c r="E606" s="115" t="s">
        <v>500</v>
      </c>
      <c r="F606" s="116"/>
      <c r="G606" s="157" t="n">
        <f aca="false">G607</f>
        <v>140</v>
      </c>
      <c r="H606" s="157" t="n">
        <f aca="false">H607</f>
        <v>140</v>
      </c>
      <c r="I606" s="157" t="n">
        <f aca="false">I607</f>
        <v>0</v>
      </c>
    </row>
    <row r="607" customFormat="false" ht="31.5" hidden="false" customHeight="false" outlineLevel="0" collapsed="false">
      <c r="A607" s="164" t="s">
        <v>250</v>
      </c>
      <c r="B607" s="167"/>
      <c r="C607" s="114" t="s">
        <v>39</v>
      </c>
      <c r="D607" s="114" t="s">
        <v>18</v>
      </c>
      <c r="E607" s="115" t="s">
        <v>500</v>
      </c>
      <c r="F607" s="116" t="s">
        <v>172</v>
      </c>
      <c r="G607" s="157" t="n">
        <f aca="false">G608</f>
        <v>140</v>
      </c>
      <c r="H607" s="157" t="n">
        <f aca="false">H608</f>
        <v>140</v>
      </c>
      <c r="I607" s="157" t="n">
        <f aca="false">I608</f>
        <v>0</v>
      </c>
    </row>
    <row r="608" customFormat="false" ht="15.75" hidden="false" customHeight="false" outlineLevel="0" collapsed="false">
      <c r="A608" s="165" t="s">
        <v>251</v>
      </c>
      <c r="B608" s="167"/>
      <c r="C608" s="114" t="s">
        <v>39</v>
      </c>
      <c r="D608" s="114" t="s">
        <v>18</v>
      </c>
      <c r="E608" s="115" t="s">
        <v>500</v>
      </c>
      <c r="F608" s="116" t="s">
        <v>252</v>
      </c>
      <c r="G608" s="157" t="n">
        <f aca="false">150-10</f>
        <v>140</v>
      </c>
      <c r="H608" s="157" t="n">
        <f aca="false">150-10</f>
        <v>140</v>
      </c>
      <c r="I608" s="85" t="n">
        <f aca="false">G608-H608</f>
        <v>0</v>
      </c>
    </row>
    <row r="609" customFormat="false" ht="15.75" hidden="false" customHeight="false" outlineLevel="0" collapsed="false">
      <c r="A609" s="75" t="s">
        <v>501</v>
      </c>
      <c r="B609" s="76"/>
      <c r="C609" s="77" t="s">
        <v>39</v>
      </c>
      <c r="D609" s="77" t="s">
        <v>39</v>
      </c>
      <c r="E609" s="82"/>
      <c r="F609" s="90"/>
      <c r="G609" s="80" t="n">
        <f aca="false">G610</f>
        <v>3192</v>
      </c>
      <c r="H609" s="80" t="n">
        <f aca="false">H610</f>
        <v>1483</v>
      </c>
      <c r="I609" s="80" t="n">
        <f aca="false">I610</f>
        <v>1709</v>
      </c>
    </row>
    <row r="610" customFormat="false" ht="15.75" hidden="false" customHeight="false" outlineLevel="0" collapsed="false">
      <c r="A610" s="133" t="s">
        <v>413</v>
      </c>
      <c r="B610" s="76"/>
      <c r="C610" s="77" t="s">
        <v>39</v>
      </c>
      <c r="D610" s="77" t="s">
        <v>39</v>
      </c>
      <c r="E610" s="82" t="s">
        <v>402</v>
      </c>
      <c r="F610" s="90"/>
      <c r="G610" s="80" t="n">
        <f aca="false">G611+G618+G621</f>
        <v>3192</v>
      </c>
      <c r="H610" s="80" t="n">
        <f aca="false">H611+H618+H621</f>
        <v>1483</v>
      </c>
      <c r="I610" s="80" t="n">
        <f aca="false">I611+I618+I621</f>
        <v>1709</v>
      </c>
    </row>
    <row r="611" customFormat="false" ht="15.75" hidden="false" customHeight="false" outlineLevel="0" collapsed="false">
      <c r="A611" s="178" t="s">
        <v>387</v>
      </c>
      <c r="B611" s="81"/>
      <c r="C611" s="78" t="s">
        <v>39</v>
      </c>
      <c r="D611" s="78" t="s">
        <v>39</v>
      </c>
      <c r="E611" s="79" t="s">
        <v>403</v>
      </c>
      <c r="F611" s="87"/>
      <c r="G611" s="85" t="n">
        <f aca="false">G613+G615+G617</f>
        <v>1013</v>
      </c>
      <c r="H611" s="85" t="n">
        <f aca="false">H613+H615+H617</f>
        <v>1013</v>
      </c>
      <c r="I611" s="85" t="n">
        <f aca="false">I613+I615+I617</f>
        <v>0</v>
      </c>
    </row>
    <row r="612" customFormat="false" ht="47.25" hidden="false" customHeight="false" outlineLevel="0" collapsed="false">
      <c r="A612" s="88" t="s">
        <v>112</v>
      </c>
      <c r="B612" s="81"/>
      <c r="C612" s="78" t="s">
        <v>39</v>
      </c>
      <c r="D612" s="78" t="s">
        <v>39</v>
      </c>
      <c r="E612" s="79" t="s">
        <v>403</v>
      </c>
      <c r="F612" s="87" t="s">
        <v>113</v>
      </c>
      <c r="G612" s="85" t="n">
        <f aca="false">G613</f>
        <v>140</v>
      </c>
      <c r="H612" s="85" t="n">
        <f aca="false">H613</f>
        <v>140</v>
      </c>
      <c r="I612" s="85" t="n">
        <f aca="false">I613</f>
        <v>0</v>
      </c>
    </row>
    <row r="613" customFormat="false" ht="15.75" hidden="false" customHeight="false" outlineLevel="0" collapsed="false">
      <c r="A613" s="151" t="s">
        <v>115</v>
      </c>
      <c r="B613" s="81"/>
      <c r="C613" s="78" t="s">
        <v>39</v>
      </c>
      <c r="D613" s="78" t="s">
        <v>39</v>
      </c>
      <c r="E613" s="79" t="s">
        <v>403</v>
      </c>
      <c r="F613" s="87" t="s">
        <v>116</v>
      </c>
      <c r="G613" s="85" t="n">
        <v>140</v>
      </c>
      <c r="H613" s="85" t="n">
        <v>140</v>
      </c>
      <c r="I613" s="85" t="n">
        <f aca="false">G613-H613</f>
        <v>0</v>
      </c>
    </row>
    <row r="614" customFormat="false" ht="15.75" hidden="false" customHeight="false" outlineLevel="0" collapsed="false">
      <c r="A614" s="88" t="s">
        <v>122</v>
      </c>
      <c r="B614" s="81"/>
      <c r="C614" s="78" t="s">
        <v>39</v>
      </c>
      <c r="D614" s="78" t="s">
        <v>39</v>
      </c>
      <c r="E614" s="79" t="s">
        <v>403</v>
      </c>
      <c r="F614" s="87" t="s">
        <v>123</v>
      </c>
      <c r="G614" s="85" t="n">
        <f aca="false">G615</f>
        <v>489</v>
      </c>
      <c r="H614" s="85" t="n">
        <f aca="false">H615</f>
        <v>489</v>
      </c>
      <c r="I614" s="85" t="n">
        <f aca="false">I615</f>
        <v>0</v>
      </c>
    </row>
    <row r="615" customFormat="false" ht="15.75" hidden="false" customHeight="false" outlineLevel="0" collapsed="false">
      <c r="A615" s="151" t="s">
        <v>124</v>
      </c>
      <c r="B615" s="81"/>
      <c r="C615" s="78" t="s">
        <v>39</v>
      </c>
      <c r="D615" s="78" t="s">
        <v>39</v>
      </c>
      <c r="E615" s="79" t="s">
        <v>403</v>
      </c>
      <c r="F615" s="87" t="s">
        <v>125</v>
      </c>
      <c r="G615" s="85" t="n">
        <v>489</v>
      </c>
      <c r="H615" s="85" t="n">
        <v>489</v>
      </c>
      <c r="I615" s="85" t="n">
        <f aca="false">G615-H615</f>
        <v>0</v>
      </c>
    </row>
    <row r="616" customFormat="false" ht="31.5" hidden="false" customHeight="false" outlineLevel="0" collapsed="false">
      <c r="A616" s="117" t="s">
        <v>250</v>
      </c>
      <c r="B616" s="81"/>
      <c r="C616" s="78" t="s">
        <v>39</v>
      </c>
      <c r="D616" s="78" t="s">
        <v>39</v>
      </c>
      <c r="E616" s="79" t="s">
        <v>403</v>
      </c>
      <c r="F616" s="87" t="s">
        <v>172</v>
      </c>
      <c r="G616" s="85" t="n">
        <f aca="false">G617</f>
        <v>384</v>
      </c>
      <c r="H616" s="85" t="n">
        <f aca="false">H617</f>
        <v>384</v>
      </c>
      <c r="I616" s="85" t="n">
        <f aca="false">I617</f>
        <v>0</v>
      </c>
    </row>
    <row r="617" customFormat="false" ht="15.75" hidden="false" customHeight="false" outlineLevel="0" collapsed="false">
      <c r="A617" s="137" t="s">
        <v>251</v>
      </c>
      <c r="B617" s="81"/>
      <c r="C617" s="78" t="s">
        <v>39</v>
      </c>
      <c r="D617" s="78" t="s">
        <v>39</v>
      </c>
      <c r="E617" s="79" t="s">
        <v>403</v>
      </c>
      <c r="F617" s="87" t="s">
        <v>252</v>
      </c>
      <c r="G617" s="85" t="n">
        <v>384</v>
      </c>
      <c r="H617" s="85" t="n">
        <v>384</v>
      </c>
      <c r="I617" s="85" t="n">
        <f aca="false">G617-H617</f>
        <v>0</v>
      </c>
    </row>
    <row r="618" customFormat="false" ht="15.75" hidden="false" customHeight="false" outlineLevel="0" collapsed="false">
      <c r="A618" s="205" t="s">
        <v>502</v>
      </c>
      <c r="B618" s="81"/>
      <c r="C618" s="78" t="s">
        <v>39</v>
      </c>
      <c r="D618" s="78" t="s">
        <v>39</v>
      </c>
      <c r="E618" s="87" t="s">
        <v>503</v>
      </c>
      <c r="F618" s="87"/>
      <c r="G618" s="85" t="n">
        <f aca="false">G619</f>
        <v>30</v>
      </c>
      <c r="H618" s="85" t="n">
        <f aca="false">H619</f>
        <v>30</v>
      </c>
      <c r="I618" s="85" t="n">
        <f aca="false">I619</f>
        <v>0</v>
      </c>
    </row>
    <row r="619" customFormat="false" ht="31.5" hidden="false" customHeight="false" outlineLevel="0" collapsed="false">
      <c r="A619" s="117" t="s">
        <v>250</v>
      </c>
      <c r="B619" s="81"/>
      <c r="C619" s="78" t="s">
        <v>39</v>
      </c>
      <c r="D619" s="78" t="s">
        <v>39</v>
      </c>
      <c r="E619" s="116" t="s">
        <v>503</v>
      </c>
      <c r="F619" s="116" t="s">
        <v>172</v>
      </c>
      <c r="G619" s="85" t="n">
        <f aca="false">G620</f>
        <v>30</v>
      </c>
      <c r="H619" s="85" t="n">
        <f aca="false">H620</f>
        <v>30</v>
      </c>
      <c r="I619" s="85" t="n">
        <f aca="false">I620</f>
        <v>0</v>
      </c>
    </row>
    <row r="620" customFormat="false" ht="15.75" hidden="false" customHeight="false" outlineLevel="0" collapsed="false">
      <c r="A620" s="137" t="s">
        <v>251</v>
      </c>
      <c r="B620" s="81"/>
      <c r="C620" s="78" t="s">
        <v>39</v>
      </c>
      <c r="D620" s="78" t="s">
        <v>39</v>
      </c>
      <c r="E620" s="116" t="s">
        <v>503</v>
      </c>
      <c r="F620" s="116" t="s">
        <v>252</v>
      </c>
      <c r="G620" s="85" t="n">
        <v>30</v>
      </c>
      <c r="H620" s="85" t="n">
        <v>30</v>
      </c>
      <c r="I620" s="85" t="n">
        <f aca="false">G620-H620</f>
        <v>0</v>
      </c>
    </row>
    <row r="621" s="132" customFormat="true" ht="15.75" hidden="false" customHeight="false" outlineLevel="0" collapsed="false">
      <c r="A621" s="206" t="s">
        <v>414</v>
      </c>
      <c r="B621" s="81"/>
      <c r="C621" s="78" t="s">
        <v>39</v>
      </c>
      <c r="D621" s="78" t="s">
        <v>39</v>
      </c>
      <c r="E621" s="79" t="s">
        <v>415</v>
      </c>
      <c r="F621" s="87"/>
      <c r="G621" s="85" t="n">
        <f aca="false">G622</f>
        <v>2149</v>
      </c>
      <c r="H621" s="85" t="n">
        <f aca="false">H622</f>
        <v>440</v>
      </c>
      <c r="I621" s="85" t="n">
        <f aca="false">I622</f>
        <v>1709</v>
      </c>
    </row>
    <row r="622" s="132" customFormat="true" ht="31.5" hidden="false" customHeight="false" outlineLevel="0" collapsed="false">
      <c r="A622" s="117" t="s">
        <v>250</v>
      </c>
      <c r="B622" s="81"/>
      <c r="C622" s="78" t="s">
        <v>39</v>
      </c>
      <c r="D622" s="78" t="s">
        <v>39</v>
      </c>
      <c r="E622" s="79" t="s">
        <v>415</v>
      </c>
      <c r="F622" s="87" t="s">
        <v>172</v>
      </c>
      <c r="G622" s="85" t="n">
        <f aca="false">G623</f>
        <v>2149</v>
      </c>
      <c r="H622" s="85" t="n">
        <f aca="false">H623</f>
        <v>440</v>
      </c>
      <c r="I622" s="85" t="n">
        <f aca="false">I623</f>
        <v>1709</v>
      </c>
    </row>
    <row r="623" s="204" customFormat="true" ht="16.5" hidden="false" customHeight="true" outlineLevel="0" collapsed="false">
      <c r="A623" s="137" t="s">
        <v>251</v>
      </c>
      <c r="B623" s="81"/>
      <c r="C623" s="78" t="s">
        <v>39</v>
      </c>
      <c r="D623" s="78" t="s">
        <v>39</v>
      </c>
      <c r="E623" s="79" t="s">
        <v>415</v>
      </c>
      <c r="F623" s="87" t="s">
        <v>252</v>
      </c>
      <c r="G623" s="85" t="n">
        <f aca="false">440+1379+330</f>
        <v>2149</v>
      </c>
      <c r="H623" s="85" t="n">
        <v>440</v>
      </c>
      <c r="I623" s="85" t="n">
        <f aca="false">G623-H623</f>
        <v>1709</v>
      </c>
    </row>
    <row r="624" s="132" customFormat="true" ht="15.75" hidden="false" customHeight="false" outlineLevel="0" collapsed="false">
      <c r="A624" s="207" t="s">
        <v>504</v>
      </c>
      <c r="B624" s="76"/>
      <c r="C624" s="77" t="s">
        <v>41</v>
      </c>
      <c r="D624" s="77"/>
      <c r="E624" s="82"/>
      <c r="F624" s="90"/>
      <c r="G624" s="80" t="n">
        <f aca="false">G625</f>
        <v>291781.42</v>
      </c>
      <c r="H624" s="80" t="n">
        <f aca="false">H625</f>
        <v>291781.42</v>
      </c>
      <c r="I624" s="80" t="n">
        <f aca="false">I625</f>
        <v>0</v>
      </c>
    </row>
    <row r="625" s="132" customFormat="true" ht="15.75" hidden="false" customHeight="false" outlineLevel="0" collapsed="false">
      <c r="A625" s="207" t="s">
        <v>59</v>
      </c>
      <c r="B625" s="76"/>
      <c r="C625" s="77" t="s">
        <v>41</v>
      </c>
      <c r="D625" s="77" t="s">
        <v>14</v>
      </c>
      <c r="E625" s="82"/>
      <c r="F625" s="90"/>
      <c r="G625" s="80" t="n">
        <f aca="false">G626+G679+G690</f>
        <v>291781.42</v>
      </c>
      <c r="H625" s="80" t="n">
        <f aca="false">H626+H679+H690</f>
        <v>291781.42</v>
      </c>
      <c r="I625" s="80" t="n">
        <f aca="false">I626+I679+I690</f>
        <v>0</v>
      </c>
    </row>
    <row r="626" s="132" customFormat="true" ht="15.75" hidden="false" customHeight="true" outlineLevel="0" collapsed="false">
      <c r="A626" s="196" t="s">
        <v>485</v>
      </c>
      <c r="B626" s="89"/>
      <c r="C626" s="77" t="s">
        <v>41</v>
      </c>
      <c r="D626" s="77" t="s">
        <v>14</v>
      </c>
      <c r="E626" s="82" t="s">
        <v>470</v>
      </c>
      <c r="F626" s="90"/>
      <c r="G626" s="80" t="n">
        <f aca="false">G627</f>
        <v>157196.8</v>
      </c>
      <c r="H626" s="80" t="n">
        <f aca="false">H627</f>
        <v>157196.8</v>
      </c>
      <c r="I626" s="80" t="n">
        <f aca="false">I627</f>
        <v>0</v>
      </c>
    </row>
    <row r="627" s="132" customFormat="true" ht="15.75" hidden="false" customHeight="false" outlineLevel="0" collapsed="false">
      <c r="A627" s="208" t="s">
        <v>505</v>
      </c>
      <c r="B627" s="76"/>
      <c r="C627" s="77" t="s">
        <v>41</v>
      </c>
      <c r="D627" s="77" t="s">
        <v>14</v>
      </c>
      <c r="E627" s="90" t="s">
        <v>506</v>
      </c>
      <c r="F627" s="87"/>
      <c r="G627" s="80" t="n">
        <f aca="false">G628+G631+G634+G637+G643+G646+G649+G652+G655+G658+G661+G664+G670+G673+G676+G667+G640</f>
        <v>157196.8</v>
      </c>
      <c r="H627" s="80" t="n">
        <f aca="false">H628+H631+H634+H637+H643+H646+H649+H652+H655+H658+H661+H664+H670+H673+H676+H667</f>
        <v>157196.8</v>
      </c>
      <c r="I627" s="239" t="n">
        <f aca="false">I628+I631+I634+I637+I643+I646+I649+I652+I655+I658+I661+I664+I670+I673+I676+I667+I640</f>
        <v>0</v>
      </c>
    </row>
    <row r="628" s="132" customFormat="true" ht="15.75" hidden="false" customHeight="false" outlineLevel="0" collapsed="false">
      <c r="A628" s="209" t="s">
        <v>507</v>
      </c>
      <c r="B628" s="89"/>
      <c r="C628" s="78" t="s">
        <v>41</v>
      </c>
      <c r="D628" s="78" t="s">
        <v>14</v>
      </c>
      <c r="E628" s="87" t="s">
        <v>508</v>
      </c>
      <c r="F628" s="87"/>
      <c r="G628" s="85" t="n">
        <f aca="false">G629</f>
        <v>112073.4</v>
      </c>
      <c r="H628" s="85" t="n">
        <f aca="false">H629</f>
        <v>112073.4</v>
      </c>
      <c r="I628" s="85" t="n">
        <f aca="false">I629</f>
        <v>0</v>
      </c>
    </row>
    <row r="629" s="132" customFormat="true" ht="31.5" hidden="false" customHeight="false" outlineLevel="0" collapsed="false">
      <c r="A629" s="117" t="s">
        <v>250</v>
      </c>
      <c r="B629" s="89"/>
      <c r="C629" s="78" t="s">
        <v>41</v>
      </c>
      <c r="D629" s="78" t="s">
        <v>14</v>
      </c>
      <c r="E629" s="87" t="s">
        <v>508</v>
      </c>
      <c r="F629" s="87" t="s">
        <v>172</v>
      </c>
      <c r="G629" s="157" t="n">
        <f aca="false">G630</f>
        <v>112073.4</v>
      </c>
      <c r="H629" s="157" t="n">
        <f aca="false">H630</f>
        <v>112073.4</v>
      </c>
      <c r="I629" s="157" t="n">
        <f aca="false">I630</f>
        <v>0</v>
      </c>
    </row>
    <row r="630" s="132" customFormat="true" ht="15.75" hidden="false" customHeight="false" outlineLevel="0" collapsed="false">
      <c r="A630" s="84" t="s">
        <v>251</v>
      </c>
      <c r="B630" s="89"/>
      <c r="C630" s="78" t="s">
        <v>41</v>
      </c>
      <c r="D630" s="78" t="s">
        <v>14</v>
      </c>
      <c r="E630" s="87" t="s">
        <v>508</v>
      </c>
      <c r="F630" s="87" t="s">
        <v>252</v>
      </c>
      <c r="G630" s="157" t="n">
        <f aca="false">82259.8+29813.6</f>
        <v>112073.4</v>
      </c>
      <c r="H630" s="157" t="n">
        <f aca="false">82259.8+29813.6</f>
        <v>112073.4</v>
      </c>
      <c r="I630" s="85" t="n">
        <f aca="false">G630-H630</f>
        <v>0</v>
      </c>
    </row>
    <row r="631" s="132" customFormat="true" ht="15.75" hidden="false" customHeight="false" outlineLevel="0" collapsed="false">
      <c r="A631" s="151" t="s">
        <v>308</v>
      </c>
      <c r="B631" s="89"/>
      <c r="C631" s="78" t="s">
        <v>41</v>
      </c>
      <c r="D631" s="78" t="s">
        <v>14</v>
      </c>
      <c r="E631" s="87" t="s">
        <v>509</v>
      </c>
      <c r="F631" s="87"/>
      <c r="G631" s="85" t="n">
        <f aca="false">G632</f>
        <v>723.3</v>
      </c>
      <c r="H631" s="85" t="n">
        <f aca="false">H632</f>
        <v>723.3</v>
      </c>
      <c r="I631" s="85" t="n">
        <f aca="false">I632</f>
        <v>0</v>
      </c>
    </row>
    <row r="632" s="132" customFormat="true" ht="31.5" hidden="false" customHeight="false" outlineLevel="0" collapsed="false">
      <c r="A632" s="117" t="s">
        <v>250</v>
      </c>
      <c r="B632" s="89"/>
      <c r="C632" s="78" t="s">
        <v>41</v>
      </c>
      <c r="D632" s="78" t="s">
        <v>14</v>
      </c>
      <c r="E632" s="87" t="s">
        <v>509</v>
      </c>
      <c r="F632" s="87" t="s">
        <v>172</v>
      </c>
      <c r="G632" s="157" t="n">
        <f aca="false">G633</f>
        <v>723.3</v>
      </c>
      <c r="H632" s="157" t="n">
        <f aca="false">H633</f>
        <v>723.3</v>
      </c>
      <c r="I632" s="157" t="n">
        <f aca="false">I633</f>
        <v>0</v>
      </c>
    </row>
    <row r="633" s="132" customFormat="true" ht="15.75" hidden="false" customHeight="false" outlineLevel="0" collapsed="false">
      <c r="A633" s="84" t="s">
        <v>251</v>
      </c>
      <c r="B633" s="89"/>
      <c r="C633" s="78" t="s">
        <v>41</v>
      </c>
      <c r="D633" s="78" t="s">
        <v>14</v>
      </c>
      <c r="E633" s="87" t="s">
        <v>509</v>
      </c>
      <c r="F633" s="87" t="s">
        <v>252</v>
      </c>
      <c r="G633" s="157" t="n">
        <f aca="false">310+413.3</f>
        <v>723.3</v>
      </c>
      <c r="H633" s="157" t="n">
        <f aca="false">310+413.3</f>
        <v>723.3</v>
      </c>
      <c r="I633" s="85" t="n">
        <f aca="false">G633-H633</f>
        <v>0</v>
      </c>
    </row>
    <row r="634" s="132" customFormat="true" ht="15.75" hidden="false" customHeight="false" outlineLevel="0" collapsed="false">
      <c r="A634" s="151" t="s">
        <v>510</v>
      </c>
      <c r="B634" s="89"/>
      <c r="C634" s="78" t="s">
        <v>41</v>
      </c>
      <c r="D634" s="78" t="s">
        <v>14</v>
      </c>
      <c r="E634" s="87" t="s">
        <v>511</v>
      </c>
      <c r="F634" s="87"/>
      <c r="G634" s="85" t="n">
        <f aca="false">G635</f>
        <v>310.4</v>
      </c>
      <c r="H634" s="85" t="n">
        <f aca="false">H635</f>
        <v>310.4</v>
      </c>
      <c r="I634" s="85" t="n">
        <f aca="false">I635</f>
        <v>0</v>
      </c>
    </row>
    <row r="635" s="132" customFormat="true" ht="31.5" hidden="false" customHeight="false" outlineLevel="0" collapsed="false">
      <c r="A635" s="117" t="s">
        <v>250</v>
      </c>
      <c r="B635" s="89"/>
      <c r="C635" s="78" t="s">
        <v>41</v>
      </c>
      <c r="D635" s="78" t="s">
        <v>14</v>
      </c>
      <c r="E635" s="87" t="s">
        <v>511</v>
      </c>
      <c r="F635" s="87" t="s">
        <v>172</v>
      </c>
      <c r="G635" s="157" t="n">
        <f aca="false">G636</f>
        <v>310.4</v>
      </c>
      <c r="H635" s="157" t="n">
        <f aca="false">H636</f>
        <v>310.4</v>
      </c>
      <c r="I635" s="157" t="n">
        <f aca="false">I636</f>
        <v>0</v>
      </c>
    </row>
    <row r="636" customFormat="false" ht="16.5" hidden="false" customHeight="true" outlineLevel="0" collapsed="false">
      <c r="A636" s="84" t="s">
        <v>251</v>
      </c>
      <c r="B636" s="89"/>
      <c r="C636" s="78" t="s">
        <v>41</v>
      </c>
      <c r="D636" s="78" t="s">
        <v>14</v>
      </c>
      <c r="E636" s="87" t="s">
        <v>511</v>
      </c>
      <c r="F636" s="87" t="s">
        <v>252</v>
      </c>
      <c r="G636" s="157" t="n">
        <f aca="false">177.3+133.1</f>
        <v>310.4</v>
      </c>
      <c r="H636" s="157" t="n">
        <f aca="false">177.3+133.1</f>
        <v>310.4</v>
      </c>
      <c r="I636" s="85" t="n">
        <f aca="false">G636-H636</f>
        <v>0</v>
      </c>
    </row>
    <row r="637" customFormat="false" ht="31.5" hidden="false" customHeight="false" outlineLevel="0" collapsed="false">
      <c r="A637" s="172" t="s">
        <v>340</v>
      </c>
      <c r="B637" s="89"/>
      <c r="C637" s="78" t="s">
        <v>41</v>
      </c>
      <c r="D637" s="78" t="s">
        <v>14</v>
      </c>
      <c r="E637" s="87" t="s">
        <v>512</v>
      </c>
      <c r="F637" s="87"/>
      <c r="G637" s="157" t="n">
        <f aca="false">G638</f>
        <v>2347.6</v>
      </c>
      <c r="H637" s="157" t="n">
        <f aca="false">H638</f>
        <v>2347.6</v>
      </c>
      <c r="I637" s="157" t="n">
        <f aca="false">I638</f>
        <v>0</v>
      </c>
    </row>
    <row r="638" customFormat="false" ht="31.5" hidden="false" customHeight="false" outlineLevel="0" collapsed="false">
      <c r="A638" s="117" t="s">
        <v>250</v>
      </c>
      <c r="B638" s="89"/>
      <c r="C638" s="78" t="s">
        <v>41</v>
      </c>
      <c r="D638" s="78" t="s">
        <v>14</v>
      </c>
      <c r="E638" s="87" t="s">
        <v>512</v>
      </c>
      <c r="F638" s="87" t="s">
        <v>172</v>
      </c>
      <c r="G638" s="157" t="n">
        <f aca="false">G639</f>
        <v>2347.6</v>
      </c>
      <c r="H638" s="157" t="n">
        <f aca="false">H639</f>
        <v>2347.6</v>
      </c>
      <c r="I638" s="157" t="n">
        <f aca="false">I639</f>
        <v>0</v>
      </c>
    </row>
    <row r="639" customFormat="false" ht="15.75" hidden="false" customHeight="false" outlineLevel="0" collapsed="false">
      <c r="A639" s="84" t="s">
        <v>251</v>
      </c>
      <c r="B639" s="89"/>
      <c r="C639" s="78" t="s">
        <v>41</v>
      </c>
      <c r="D639" s="78" t="s">
        <v>14</v>
      </c>
      <c r="E639" s="87" t="s">
        <v>512</v>
      </c>
      <c r="F639" s="87" t="s">
        <v>252</v>
      </c>
      <c r="G639" s="157" t="n">
        <f aca="false">1670+677.6</f>
        <v>2347.6</v>
      </c>
      <c r="H639" s="157" t="n">
        <f aca="false">1670+677.6</f>
        <v>2347.6</v>
      </c>
      <c r="I639" s="85" t="n">
        <f aca="false">G639-H639</f>
        <v>0</v>
      </c>
    </row>
    <row r="640" customFormat="false" ht="15.75" hidden="false" customHeight="false" outlineLevel="0" collapsed="false">
      <c r="A640" s="137" t="s">
        <v>389</v>
      </c>
      <c r="B640" s="89"/>
      <c r="C640" s="78" t="s">
        <v>41</v>
      </c>
      <c r="D640" s="78" t="s">
        <v>14</v>
      </c>
      <c r="E640" s="87" t="s">
        <v>513</v>
      </c>
      <c r="F640" s="87"/>
      <c r="G640" s="157" t="n">
        <f aca="false">G641</f>
        <v>506.6</v>
      </c>
      <c r="H640" s="157" t="n">
        <f aca="false">H641</f>
        <v>0</v>
      </c>
      <c r="I640" s="157" t="n">
        <f aca="false">I641</f>
        <v>506.6</v>
      </c>
    </row>
    <row r="641" customFormat="false" ht="31.5" hidden="false" customHeight="false" outlineLevel="0" collapsed="false">
      <c r="A641" s="117" t="s">
        <v>250</v>
      </c>
      <c r="B641" s="89"/>
      <c r="C641" s="78" t="s">
        <v>41</v>
      </c>
      <c r="D641" s="78" t="s">
        <v>14</v>
      </c>
      <c r="E641" s="87" t="s">
        <v>513</v>
      </c>
      <c r="F641" s="87" t="s">
        <v>172</v>
      </c>
      <c r="G641" s="157" t="n">
        <f aca="false">G642</f>
        <v>506.6</v>
      </c>
      <c r="H641" s="157" t="n">
        <f aca="false">H642</f>
        <v>0</v>
      </c>
      <c r="I641" s="157" t="n">
        <f aca="false">I642</f>
        <v>506.6</v>
      </c>
    </row>
    <row r="642" customFormat="false" ht="15.75" hidden="false" customHeight="false" outlineLevel="0" collapsed="false">
      <c r="A642" s="84" t="s">
        <v>251</v>
      </c>
      <c r="B642" s="89"/>
      <c r="C642" s="78" t="s">
        <v>41</v>
      </c>
      <c r="D642" s="78" t="s">
        <v>14</v>
      </c>
      <c r="E642" s="87" t="s">
        <v>513</v>
      </c>
      <c r="F642" s="87" t="s">
        <v>252</v>
      </c>
      <c r="G642" s="157" t="n">
        <v>506.6</v>
      </c>
      <c r="H642" s="157" t="n">
        <v>0</v>
      </c>
      <c r="I642" s="85" t="n">
        <f aca="false">G642-H642</f>
        <v>506.6</v>
      </c>
    </row>
    <row r="643" customFormat="false" ht="18.75" hidden="false" customHeight="true" outlineLevel="0" collapsed="false">
      <c r="A643" s="137" t="s">
        <v>391</v>
      </c>
      <c r="B643" s="89"/>
      <c r="C643" s="78" t="s">
        <v>41</v>
      </c>
      <c r="D643" s="78" t="s">
        <v>14</v>
      </c>
      <c r="E643" s="87" t="s">
        <v>514</v>
      </c>
      <c r="F643" s="87"/>
      <c r="G643" s="157" t="n">
        <f aca="false">G644</f>
        <v>1720.8</v>
      </c>
      <c r="H643" s="157" t="n">
        <f aca="false">H644</f>
        <v>2227.4</v>
      </c>
      <c r="I643" s="157" t="n">
        <f aca="false">I644</f>
        <v>-506.6</v>
      </c>
    </row>
    <row r="644" customFormat="false" ht="31.5" hidden="false" customHeight="false" outlineLevel="0" collapsed="false">
      <c r="A644" s="117" t="s">
        <v>250</v>
      </c>
      <c r="B644" s="89"/>
      <c r="C644" s="78" t="s">
        <v>41</v>
      </c>
      <c r="D644" s="78" t="s">
        <v>14</v>
      </c>
      <c r="E644" s="87" t="s">
        <v>514</v>
      </c>
      <c r="F644" s="87" t="s">
        <v>172</v>
      </c>
      <c r="G644" s="157" t="n">
        <f aca="false">G645</f>
        <v>1720.8</v>
      </c>
      <c r="H644" s="157" t="n">
        <f aca="false">H645</f>
        <v>2227.4</v>
      </c>
      <c r="I644" s="157" t="n">
        <f aca="false">I645</f>
        <v>-506.6</v>
      </c>
    </row>
    <row r="645" customFormat="false" ht="16.5" hidden="false" customHeight="true" outlineLevel="0" collapsed="false">
      <c r="A645" s="84" t="s">
        <v>251</v>
      </c>
      <c r="B645" s="89"/>
      <c r="C645" s="78" t="s">
        <v>41</v>
      </c>
      <c r="D645" s="78" t="s">
        <v>14</v>
      </c>
      <c r="E645" s="87" t="s">
        <v>514</v>
      </c>
      <c r="F645" s="87" t="s">
        <v>252</v>
      </c>
      <c r="G645" s="157" t="n">
        <f aca="false">506.6+1720.8-506.6</f>
        <v>1720.8</v>
      </c>
      <c r="H645" s="157" t="n">
        <f aca="false">506.6+1720.8-506.6+506.6</f>
        <v>2227.4</v>
      </c>
      <c r="I645" s="85" t="n">
        <f aca="false">G645-H645</f>
        <v>-506.6</v>
      </c>
    </row>
    <row r="646" customFormat="false" ht="31.5" hidden="false" customHeight="false" outlineLevel="0" collapsed="false">
      <c r="A646" s="119" t="s">
        <v>314</v>
      </c>
      <c r="B646" s="89"/>
      <c r="C646" s="78" t="s">
        <v>41</v>
      </c>
      <c r="D646" s="78" t="s">
        <v>14</v>
      </c>
      <c r="E646" s="116" t="s">
        <v>515</v>
      </c>
      <c r="F646" s="116"/>
      <c r="G646" s="157" t="n">
        <f aca="false">G647</f>
        <v>62</v>
      </c>
      <c r="H646" s="157" t="n">
        <f aca="false">H647</f>
        <v>62</v>
      </c>
      <c r="I646" s="157" t="n">
        <f aca="false">I647</f>
        <v>0</v>
      </c>
    </row>
    <row r="647" customFormat="false" ht="31.5" hidden="false" customHeight="false" outlineLevel="0" collapsed="false">
      <c r="A647" s="164" t="s">
        <v>250</v>
      </c>
      <c r="B647" s="89"/>
      <c r="C647" s="78" t="s">
        <v>41</v>
      </c>
      <c r="D647" s="78" t="s">
        <v>14</v>
      </c>
      <c r="E647" s="116" t="s">
        <v>515</v>
      </c>
      <c r="F647" s="116" t="s">
        <v>172</v>
      </c>
      <c r="G647" s="157" t="n">
        <f aca="false">G648</f>
        <v>62</v>
      </c>
      <c r="H647" s="157" t="n">
        <f aca="false">H648</f>
        <v>62</v>
      </c>
      <c r="I647" s="157" t="n">
        <f aca="false">I648</f>
        <v>0</v>
      </c>
    </row>
    <row r="648" customFormat="false" ht="15.75" hidden="false" customHeight="false" outlineLevel="0" collapsed="false">
      <c r="A648" s="166" t="s">
        <v>251</v>
      </c>
      <c r="B648" s="89"/>
      <c r="C648" s="78" t="s">
        <v>41</v>
      </c>
      <c r="D648" s="78" t="s">
        <v>14</v>
      </c>
      <c r="E648" s="116" t="s">
        <v>515</v>
      </c>
      <c r="F648" s="116" t="s">
        <v>252</v>
      </c>
      <c r="G648" s="157" t="n">
        <f aca="false">25+37</f>
        <v>62</v>
      </c>
      <c r="H648" s="157" t="n">
        <f aca="false">25+37</f>
        <v>62</v>
      </c>
      <c r="I648" s="85" t="n">
        <f aca="false">G648-H648</f>
        <v>0</v>
      </c>
    </row>
    <row r="649" customFormat="false" ht="15.75" hidden="false" customHeight="false" outlineLevel="0" collapsed="false">
      <c r="A649" s="84" t="s">
        <v>316</v>
      </c>
      <c r="B649" s="89"/>
      <c r="C649" s="78" t="s">
        <v>41</v>
      </c>
      <c r="D649" s="78" t="s">
        <v>14</v>
      </c>
      <c r="E649" s="87" t="s">
        <v>516</v>
      </c>
      <c r="F649" s="87"/>
      <c r="G649" s="157" t="n">
        <f aca="false">G650</f>
        <v>2704.3</v>
      </c>
      <c r="H649" s="157" t="n">
        <f aca="false">H650</f>
        <v>2704.3</v>
      </c>
      <c r="I649" s="157" t="n">
        <f aca="false">I650</f>
        <v>0</v>
      </c>
    </row>
    <row r="650" customFormat="false" ht="19.5" hidden="false" customHeight="true" outlineLevel="0" collapsed="false">
      <c r="A650" s="117" t="s">
        <v>250</v>
      </c>
      <c r="B650" s="89"/>
      <c r="C650" s="78" t="s">
        <v>41</v>
      </c>
      <c r="D650" s="78" t="s">
        <v>14</v>
      </c>
      <c r="E650" s="87" t="s">
        <v>516</v>
      </c>
      <c r="F650" s="87" t="s">
        <v>172</v>
      </c>
      <c r="G650" s="157" t="n">
        <f aca="false">G651</f>
        <v>2704.3</v>
      </c>
      <c r="H650" s="157" t="n">
        <f aca="false">H651</f>
        <v>2704.3</v>
      </c>
      <c r="I650" s="157" t="n">
        <f aca="false">I651</f>
        <v>0</v>
      </c>
    </row>
    <row r="651" customFormat="false" ht="16.5" hidden="false" customHeight="true" outlineLevel="0" collapsed="false">
      <c r="A651" s="84" t="s">
        <v>251</v>
      </c>
      <c r="B651" s="89"/>
      <c r="C651" s="78" t="s">
        <v>41</v>
      </c>
      <c r="D651" s="78" t="s">
        <v>14</v>
      </c>
      <c r="E651" s="87" t="s">
        <v>516</v>
      </c>
      <c r="F651" s="87" t="s">
        <v>252</v>
      </c>
      <c r="G651" s="157" t="n">
        <f aca="false">1316.4+1387.9</f>
        <v>2704.3</v>
      </c>
      <c r="H651" s="157" t="n">
        <f aca="false">1316.4+1387.9</f>
        <v>2704.3</v>
      </c>
      <c r="I651" s="85" t="n">
        <f aca="false">G651-H651</f>
        <v>0</v>
      </c>
    </row>
    <row r="652" customFormat="false" ht="15.75" hidden="false" customHeight="false" outlineLevel="0" collapsed="false">
      <c r="A652" s="84" t="s">
        <v>318</v>
      </c>
      <c r="B652" s="89"/>
      <c r="C652" s="78" t="s">
        <v>41</v>
      </c>
      <c r="D652" s="78" t="s">
        <v>14</v>
      </c>
      <c r="E652" s="87" t="s">
        <v>517</v>
      </c>
      <c r="F652" s="87"/>
      <c r="G652" s="157" t="n">
        <f aca="false">G653</f>
        <v>1034.5</v>
      </c>
      <c r="H652" s="157" t="n">
        <f aca="false">H653</f>
        <v>1034.5</v>
      </c>
      <c r="I652" s="157" t="n">
        <f aca="false">I653</f>
        <v>0</v>
      </c>
    </row>
    <row r="653" customFormat="false" ht="31.5" hidden="false" customHeight="false" outlineLevel="0" collapsed="false">
      <c r="A653" s="117" t="s">
        <v>250</v>
      </c>
      <c r="B653" s="89"/>
      <c r="C653" s="78" t="s">
        <v>41</v>
      </c>
      <c r="D653" s="78" t="s">
        <v>14</v>
      </c>
      <c r="E653" s="87" t="s">
        <v>517</v>
      </c>
      <c r="F653" s="87" t="s">
        <v>172</v>
      </c>
      <c r="G653" s="157" t="n">
        <f aca="false">G654</f>
        <v>1034.5</v>
      </c>
      <c r="H653" s="157" t="n">
        <f aca="false">H654</f>
        <v>1034.5</v>
      </c>
      <c r="I653" s="157" t="n">
        <f aca="false">I654</f>
        <v>0</v>
      </c>
    </row>
    <row r="654" customFormat="false" ht="15.75" hidden="false" customHeight="false" outlineLevel="0" collapsed="false">
      <c r="A654" s="84" t="s">
        <v>251</v>
      </c>
      <c r="B654" s="89"/>
      <c r="C654" s="78" t="s">
        <v>41</v>
      </c>
      <c r="D654" s="78" t="s">
        <v>14</v>
      </c>
      <c r="E654" s="87" t="s">
        <v>517</v>
      </c>
      <c r="F654" s="87" t="s">
        <v>252</v>
      </c>
      <c r="G654" s="157" t="n">
        <f aca="false">150+884.5</f>
        <v>1034.5</v>
      </c>
      <c r="H654" s="157" t="n">
        <f aca="false">150+884.5</f>
        <v>1034.5</v>
      </c>
      <c r="I654" s="85" t="n">
        <f aca="false">G654-H654</f>
        <v>0</v>
      </c>
    </row>
    <row r="655" customFormat="false" ht="15.75" hidden="false" customHeight="false" outlineLevel="0" collapsed="false">
      <c r="A655" s="84" t="s">
        <v>518</v>
      </c>
      <c r="B655" s="89"/>
      <c r="C655" s="78" t="s">
        <v>41</v>
      </c>
      <c r="D655" s="78" t="s">
        <v>14</v>
      </c>
      <c r="E655" s="87" t="s">
        <v>519</v>
      </c>
      <c r="F655" s="87"/>
      <c r="G655" s="157" t="n">
        <f aca="false">G656</f>
        <v>260</v>
      </c>
      <c r="H655" s="157" t="n">
        <f aca="false">H656</f>
        <v>260</v>
      </c>
      <c r="I655" s="157" t="n">
        <f aca="false">I656</f>
        <v>0</v>
      </c>
    </row>
    <row r="656" customFormat="false" ht="31.5" hidden="false" customHeight="false" outlineLevel="0" collapsed="false">
      <c r="A656" s="117" t="s">
        <v>250</v>
      </c>
      <c r="B656" s="89"/>
      <c r="C656" s="78" t="s">
        <v>41</v>
      </c>
      <c r="D656" s="78" t="s">
        <v>14</v>
      </c>
      <c r="E656" s="87" t="s">
        <v>519</v>
      </c>
      <c r="F656" s="87" t="s">
        <v>172</v>
      </c>
      <c r="G656" s="157" t="n">
        <f aca="false">G657</f>
        <v>260</v>
      </c>
      <c r="H656" s="157" t="n">
        <f aca="false">H657</f>
        <v>260</v>
      </c>
      <c r="I656" s="157" t="n">
        <f aca="false">I657</f>
        <v>0</v>
      </c>
    </row>
    <row r="657" customFormat="false" ht="15.75" hidden="false" customHeight="false" outlineLevel="0" collapsed="false">
      <c r="A657" s="84" t="s">
        <v>251</v>
      </c>
      <c r="B657" s="89"/>
      <c r="C657" s="78" t="s">
        <v>41</v>
      </c>
      <c r="D657" s="78" t="s">
        <v>14</v>
      </c>
      <c r="E657" s="87" t="s">
        <v>519</v>
      </c>
      <c r="F657" s="87" t="s">
        <v>252</v>
      </c>
      <c r="G657" s="157" t="n">
        <f aca="false">150+110</f>
        <v>260</v>
      </c>
      <c r="H657" s="157" t="n">
        <f aca="false">150+110</f>
        <v>260</v>
      </c>
      <c r="I657" s="85" t="n">
        <f aca="false">G657-H657</f>
        <v>0</v>
      </c>
    </row>
    <row r="658" customFormat="false" ht="31.5" hidden="false" customHeight="false" outlineLevel="0" collapsed="false">
      <c r="A658" s="84" t="s">
        <v>520</v>
      </c>
      <c r="B658" s="89"/>
      <c r="C658" s="78" t="s">
        <v>41</v>
      </c>
      <c r="D658" s="78" t="s">
        <v>14</v>
      </c>
      <c r="E658" s="87" t="s">
        <v>521</v>
      </c>
      <c r="F658" s="210"/>
      <c r="G658" s="85" t="n">
        <f aca="false">G659</f>
        <v>10066.4</v>
      </c>
      <c r="H658" s="85" t="n">
        <f aca="false">H659</f>
        <v>10066.4</v>
      </c>
      <c r="I658" s="85" t="n">
        <f aca="false">I659</f>
        <v>0</v>
      </c>
    </row>
    <row r="659" customFormat="false" ht="31.5" hidden="false" customHeight="false" outlineLevel="0" collapsed="false">
      <c r="A659" s="84" t="s">
        <v>250</v>
      </c>
      <c r="B659" s="89"/>
      <c r="C659" s="78" t="s">
        <v>41</v>
      </c>
      <c r="D659" s="78" t="s">
        <v>14</v>
      </c>
      <c r="E659" s="87" t="s">
        <v>521</v>
      </c>
      <c r="F659" s="210" t="s">
        <v>172</v>
      </c>
      <c r="G659" s="85" t="n">
        <f aca="false">G660</f>
        <v>10066.4</v>
      </c>
      <c r="H659" s="85" t="n">
        <f aca="false">H660</f>
        <v>10066.4</v>
      </c>
      <c r="I659" s="85" t="n">
        <f aca="false">I660</f>
        <v>0</v>
      </c>
    </row>
    <row r="660" customFormat="false" ht="15.75" hidden="false" customHeight="false" outlineLevel="0" collapsed="false">
      <c r="A660" s="84" t="s">
        <v>251</v>
      </c>
      <c r="B660" s="89"/>
      <c r="C660" s="78" t="s">
        <v>41</v>
      </c>
      <c r="D660" s="78" t="s">
        <v>14</v>
      </c>
      <c r="E660" s="87" t="s">
        <v>521</v>
      </c>
      <c r="F660" s="210" t="s">
        <v>252</v>
      </c>
      <c r="G660" s="85" t="n">
        <f aca="false">8498.6+2316.2-128.4-620</f>
        <v>10066.4</v>
      </c>
      <c r="H660" s="85" t="n">
        <f aca="false">8498.6+2316.2-128.4-620</f>
        <v>10066.4</v>
      </c>
      <c r="I660" s="85" t="n">
        <f aca="false">G660-H660</f>
        <v>0</v>
      </c>
    </row>
    <row r="661" customFormat="false" ht="15.75" hidden="false" customHeight="false" outlineLevel="0" collapsed="false">
      <c r="A661" s="119" t="s">
        <v>522</v>
      </c>
      <c r="B661" s="89"/>
      <c r="C661" s="78" t="s">
        <v>41</v>
      </c>
      <c r="D661" s="78" t="s">
        <v>14</v>
      </c>
      <c r="E661" s="87" t="s">
        <v>523</v>
      </c>
      <c r="F661" s="129"/>
      <c r="G661" s="85" t="n">
        <f aca="false">G662</f>
        <v>14872.7</v>
      </c>
      <c r="H661" s="85" t="n">
        <f aca="false">H662</f>
        <v>14872.7</v>
      </c>
      <c r="I661" s="85" t="n">
        <f aca="false">I662</f>
        <v>0</v>
      </c>
    </row>
    <row r="662" customFormat="false" ht="31.5" hidden="false" customHeight="false" outlineLevel="0" collapsed="false">
      <c r="A662" s="117" t="s">
        <v>250</v>
      </c>
      <c r="B662" s="89"/>
      <c r="C662" s="78" t="s">
        <v>41</v>
      </c>
      <c r="D662" s="78" t="s">
        <v>14</v>
      </c>
      <c r="E662" s="87" t="s">
        <v>523</v>
      </c>
      <c r="F662" s="87" t="s">
        <v>172</v>
      </c>
      <c r="G662" s="85" t="n">
        <f aca="false">G663</f>
        <v>14872.7</v>
      </c>
      <c r="H662" s="85" t="n">
        <f aca="false">H663</f>
        <v>14872.7</v>
      </c>
      <c r="I662" s="85" t="n">
        <f aca="false">I663</f>
        <v>0</v>
      </c>
    </row>
    <row r="663" customFormat="false" ht="15.75" hidden="false" customHeight="false" outlineLevel="0" collapsed="false">
      <c r="A663" s="137" t="s">
        <v>251</v>
      </c>
      <c r="B663" s="89"/>
      <c r="C663" s="78" t="s">
        <v>41</v>
      </c>
      <c r="D663" s="78" t="s">
        <v>14</v>
      </c>
      <c r="E663" s="87" t="s">
        <v>523</v>
      </c>
      <c r="F663" s="87" t="s">
        <v>252</v>
      </c>
      <c r="G663" s="85" t="n">
        <v>14872.7</v>
      </c>
      <c r="H663" s="85" t="n">
        <v>14872.7</v>
      </c>
      <c r="I663" s="85" t="n">
        <f aca="false">G663-H663</f>
        <v>0</v>
      </c>
    </row>
    <row r="664" customFormat="false" ht="31.5" hidden="false" customHeight="false" outlineLevel="0" collapsed="false">
      <c r="A664" s="119" t="s">
        <v>524</v>
      </c>
      <c r="B664" s="89"/>
      <c r="C664" s="78" t="s">
        <v>41</v>
      </c>
      <c r="D664" s="78" t="s">
        <v>14</v>
      </c>
      <c r="E664" s="87" t="s">
        <v>525</v>
      </c>
      <c r="F664" s="129"/>
      <c r="G664" s="85" t="n">
        <f aca="false">G665</f>
        <v>192.1</v>
      </c>
      <c r="H664" s="85" t="n">
        <f aca="false">H665</f>
        <v>192.1</v>
      </c>
      <c r="I664" s="85" t="n">
        <f aca="false">I665</f>
        <v>0</v>
      </c>
    </row>
    <row r="665" customFormat="false" ht="31.5" hidden="false" customHeight="false" outlineLevel="0" collapsed="false">
      <c r="A665" s="117" t="s">
        <v>250</v>
      </c>
      <c r="B665" s="89"/>
      <c r="C665" s="78" t="s">
        <v>41</v>
      </c>
      <c r="D665" s="78" t="s">
        <v>14</v>
      </c>
      <c r="E665" s="87" t="s">
        <v>525</v>
      </c>
      <c r="F665" s="87" t="s">
        <v>172</v>
      </c>
      <c r="G665" s="85" t="n">
        <f aca="false">G666</f>
        <v>192.1</v>
      </c>
      <c r="H665" s="85" t="n">
        <f aca="false">H666</f>
        <v>192.1</v>
      </c>
      <c r="I665" s="85" t="n">
        <f aca="false">I666</f>
        <v>0</v>
      </c>
    </row>
    <row r="666" customFormat="false" ht="15.75" hidden="false" customHeight="false" outlineLevel="0" collapsed="false">
      <c r="A666" s="84" t="s">
        <v>251</v>
      </c>
      <c r="B666" s="89"/>
      <c r="C666" s="78" t="s">
        <v>41</v>
      </c>
      <c r="D666" s="78" t="s">
        <v>14</v>
      </c>
      <c r="E666" s="87" t="s">
        <v>525</v>
      </c>
      <c r="F666" s="87" t="s">
        <v>252</v>
      </c>
      <c r="G666" s="85" t="n">
        <v>192.1</v>
      </c>
      <c r="H666" s="85" t="n">
        <v>192.1</v>
      </c>
      <c r="I666" s="85" t="n">
        <f aca="false">G666-H666</f>
        <v>0</v>
      </c>
    </row>
    <row r="667" customFormat="false" ht="15.75" hidden="false" customHeight="false" outlineLevel="0" collapsed="false">
      <c r="A667" s="119" t="s">
        <v>526</v>
      </c>
      <c r="B667" s="89"/>
      <c r="C667" s="78" t="s">
        <v>41</v>
      </c>
      <c r="D667" s="78" t="s">
        <v>14</v>
      </c>
      <c r="E667" s="87" t="s">
        <v>527</v>
      </c>
      <c r="F667" s="129"/>
      <c r="G667" s="85" t="n">
        <f aca="false">G668</f>
        <v>10000</v>
      </c>
      <c r="H667" s="85" t="n">
        <f aca="false">H668</f>
        <v>10000</v>
      </c>
      <c r="I667" s="85" t="n">
        <f aca="false">I668</f>
        <v>0</v>
      </c>
    </row>
    <row r="668" customFormat="false" ht="31.5" hidden="false" customHeight="false" outlineLevel="0" collapsed="false">
      <c r="A668" s="117" t="s">
        <v>250</v>
      </c>
      <c r="B668" s="89"/>
      <c r="C668" s="78" t="s">
        <v>41</v>
      </c>
      <c r="D668" s="78" t="s">
        <v>14</v>
      </c>
      <c r="E668" s="87" t="s">
        <v>527</v>
      </c>
      <c r="F668" s="87" t="s">
        <v>172</v>
      </c>
      <c r="G668" s="85" t="n">
        <f aca="false">G669</f>
        <v>10000</v>
      </c>
      <c r="H668" s="85" t="n">
        <f aca="false">H669</f>
        <v>10000</v>
      </c>
      <c r="I668" s="85" t="n">
        <f aca="false">I669</f>
        <v>0</v>
      </c>
    </row>
    <row r="669" customFormat="false" ht="15.75" hidden="false" customHeight="false" outlineLevel="0" collapsed="false">
      <c r="A669" s="84" t="s">
        <v>251</v>
      </c>
      <c r="B669" s="89"/>
      <c r="C669" s="78" t="s">
        <v>41</v>
      </c>
      <c r="D669" s="78" t="s">
        <v>14</v>
      </c>
      <c r="E669" s="87" t="s">
        <v>527</v>
      </c>
      <c r="F669" s="87" t="s">
        <v>252</v>
      </c>
      <c r="G669" s="85" t="n">
        <v>10000</v>
      </c>
      <c r="H669" s="85" t="n">
        <v>10000</v>
      </c>
      <c r="I669" s="85" t="n">
        <f aca="false">G669-H669</f>
        <v>0</v>
      </c>
    </row>
    <row r="670" customFormat="false" ht="31.5" hidden="false" customHeight="false" outlineLevel="0" collapsed="false">
      <c r="A670" s="119" t="s">
        <v>528</v>
      </c>
      <c r="B670" s="89"/>
      <c r="C670" s="78" t="s">
        <v>41</v>
      </c>
      <c r="D670" s="78" t="s">
        <v>14</v>
      </c>
      <c r="E670" s="87" t="s">
        <v>529</v>
      </c>
      <c r="F670" s="129"/>
      <c r="G670" s="85" t="n">
        <f aca="false">G671</f>
        <v>139.5</v>
      </c>
      <c r="H670" s="85" t="n">
        <f aca="false">H671</f>
        <v>139.5</v>
      </c>
      <c r="I670" s="85" t="n">
        <f aca="false">I671</f>
        <v>0</v>
      </c>
    </row>
    <row r="671" customFormat="false" ht="31.5" hidden="false" customHeight="false" outlineLevel="0" collapsed="false">
      <c r="A671" s="117" t="s">
        <v>250</v>
      </c>
      <c r="B671" s="89"/>
      <c r="C671" s="78" t="s">
        <v>41</v>
      </c>
      <c r="D671" s="78" t="s">
        <v>14</v>
      </c>
      <c r="E671" s="87" t="s">
        <v>529</v>
      </c>
      <c r="F671" s="87" t="s">
        <v>172</v>
      </c>
      <c r="G671" s="85" t="n">
        <f aca="false">G672</f>
        <v>139.5</v>
      </c>
      <c r="H671" s="85" t="n">
        <f aca="false">H672</f>
        <v>139.5</v>
      </c>
      <c r="I671" s="85" t="n">
        <f aca="false">I672</f>
        <v>0</v>
      </c>
    </row>
    <row r="672" customFormat="false" ht="15.75" hidden="false" customHeight="false" outlineLevel="0" collapsed="false">
      <c r="A672" s="84" t="s">
        <v>251</v>
      </c>
      <c r="B672" s="89"/>
      <c r="C672" s="78" t="s">
        <v>41</v>
      </c>
      <c r="D672" s="78" t="s">
        <v>14</v>
      </c>
      <c r="E672" s="87" t="s">
        <v>529</v>
      </c>
      <c r="F672" s="87" t="s">
        <v>252</v>
      </c>
      <c r="G672" s="85" t="n">
        <v>139.5</v>
      </c>
      <c r="H672" s="85" t="n">
        <v>139.5</v>
      </c>
      <c r="I672" s="85" t="n">
        <f aca="false">G672-H672</f>
        <v>0</v>
      </c>
    </row>
    <row r="673" customFormat="false" ht="15.75" hidden="false" customHeight="false" outlineLevel="0" collapsed="false">
      <c r="A673" s="119" t="s">
        <v>530</v>
      </c>
      <c r="B673" s="89"/>
      <c r="C673" s="78" t="s">
        <v>41</v>
      </c>
      <c r="D673" s="78" t="s">
        <v>14</v>
      </c>
      <c r="E673" s="87" t="s">
        <v>531</v>
      </c>
      <c r="F673" s="129"/>
      <c r="G673" s="85" t="n">
        <f aca="false">G674</f>
        <v>61.1</v>
      </c>
      <c r="H673" s="85" t="n">
        <f aca="false">H674</f>
        <v>61.1</v>
      </c>
      <c r="I673" s="85" t="n">
        <f aca="false">I674</f>
        <v>0</v>
      </c>
    </row>
    <row r="674" customFormat="false" ht="31.5" hidden="false" customHeight="false" outlineLevel="0" collapsed="false">
      <c r="A674" s="117" t="s">
        <v>250</v>
      </c>
      <c r="B674" s="89"/>
      <c r="C674" s="78" t="s">
        <v>41</v>
      </c>
      <c r="D674" s="78" t="s">
        <v>14</v>
      </c>
      <c r="E674" s="87" t="s">
        <v>531</v>
      </c>
      <c r="F674" s="87" t="s">
        <v>172</v>
      </c>
      <c r="G674" s="85" t="n">
        <f aca="false">G675</f>
        <v>61.1</v>
      </c>
      <c r="H674" s="85" t="n">
        <f aca="false">H675</f>
        <v>61.1</v>
      </c>
      <c r="I674" s="85" t="n">
        <f aca="false">I675</f>
        <v>0</v>
      </c>
    </row>
    <row r="675" customFormat="false" ht="17.25" hidden="false" customHeight="true" outlineLevel="0" collapsed="false">
      <c r="A675" s="84" t="s">
        <v>251</v>
      </c>
      <c r="B675" s="89"/>
      <c r="C675" s="78" t="s">
        <v>41</v>
      </c>
      <c r="D675" s="78" t="s">
        <v>14</v>
      </c>
      <c r="E675" s="87" t="s">
        <v>531</v>
      </c>
      <c r="F675" s="87" t="s">
        <v>252</v>
      </c>
      <c r="G675" s="85" t="n">
        <f aca="false">5+55.6+0.5</f>
        <v>61.1</v>
      </c>
      <c r="H675" s="85" t="n">
        <f aca="false">5+55.6+0.5</f>
        <v>61.1</v>
      </c>
      <c r="I675" s="85" t="n">
        <f aca="false">G675-H675</f>
        <v>0</v>
      </c>
    </row>
    <row r="676" customFormat="false" ht="17.25" hidden="false" customHeight="true" outlineLevel="0" collapsed="false">
      <c r="A676" s="119" t="s">
        <v>532</v>
      </c>
      <c r="B676" s="89"/>
      <c r="C676" s="78" t="s">
        <v>41</v>
      </c>
      <c r="D676" s="78" t="s">
        <v>14</v>
      </c>
      <c r="E676" s="87" t="s">
        <v>533</v>
      </c>
      <c r="F676" s="129"/>
      <c r="G676" s="85" t="n">
        <f aca="false">G677</f>
        <v>122.1</v>
      </c>
      <c r="H676" s="85" t="n">
        <f aca="false">H677</f>
        <v>122.1</v>
      </c>
      <c r="I676" s="85" t="n">
        <f aca="false">I677</f>
        <v>0</v>
      </c>
    </row>
    <row r="677" customFormat="false" ht="31.5" hidden="false" customHeight="false" outlineLevel="0" collapsed="false">
      <c r="A677" s="117" t="s">
        <v>250</v>
      </c>
      <c r="B677" s="89"/>
      <c r="C677" s="78" t="s">
        <v>41</v>
      </c>
      <c r="D677" s="78" t="s">
        <v>14</v>
      </c>
      <c r="E677" s="87" t="s">
        <v>533</v>
      </c>
      <c r="F677" s="87" t="s">
        <v>172</v>
      </c>
      <c r="G677" s="85" t="n">
        <f aca="false">G678</f>
        <v>122.1</v>
      </c>
      <c r="H677" s="85" t="n">
        <f aca="false">H678</f>
        <v>122.1</v>
      </c>
      <c r="I677" s="85" t="n">
        <f aca="false">I678</f>
        <v>0</v>
      </c>
    </row>
    <row r="678" customFormat="false" ht="17.25" hidden="false" customHeight="true" outlineLevel="0" collapsed="false">
      <c r="A678" s="84" t="s">
        <v>251</v>
      </c>
      <c r="B678" s="89"/>
      <c r="C678" s="78" t="s">
        <v>41</v>
      </c>
      <c r="D678" s="78" t="s">
        <v>14</v>
      </c>
      <c r="E678" s="87" t="s">
        <v>533</v>
      </c>
      <c r="F678" s="87" t="s">
        <v>252</v>
      </c>
      <c r="G678" s="85" t="n">
        <f aca="false">10+111.1+1</f>
        <v>122.1</v>
      </c>
      <c r="H678" s="85" t="n">
        <f aca="false">10+111.1+1</f>
        <v>122.1</v>
      </c>
      <c r="I678" s="85" t="n">
        <f aca="false">G678-H678</f>
        <v>0</v>
      </c>
    </row>
    <row r="679" customFormat="false" ht="15.75" hidden="false" customHeight="false" outlineLevel="0" collapsed="false">
      <c r="A679" s="196" t="s">
        <v>404</v>
      </c>
      <c r="B679" s="76"/>
      <c r="C679" s="77" t="s">
        <v>41</v>
      </c>
      <c r="D679" s="77" t="s">
        <v>14</v>
      </c>
      <c r="E679" s="82" t="s">
        <v>256</v>
      </c>
      <c r="F679" s="90"/>
      <c r="G679" s="80" t="n">
        <f aca="false">G680</f>
        <v>130584.62</v>
      </c>
      <c r="H679" s="80" t="n">
        <f aca="false">H680</f>
        <v>130584.62</v>
      </c>
      <c r="I679" s="80" t="n">
        <f aca="false">I680</f>
        <v>0</v>
      </c>
    </row>
    <row r="680" customFormat="false" ht="15.75" hidden="false" customHeight="false" outlineLevel="0" collapsed="false">
      <c r="A680" s="133" t="s">
        <v>481</v>
      </c>
      <c r="B680" s="76"/>
      <c r="C680" s="77" t="s">
        <v>41</v>
      </c>
      <c r="D680" s="77" t="s">
        <v>14</v>
      </c>
      <c r="E680" s="82" t="s">
        <v>406</v>
      </c>
      <c r="F680" s="90"/>
      <c r="G680" s="80" t="n">
        <f aca="false">G683+G686+G689</f>
        <v>130584.62</v>
      </c>
      <c r="H680" s="80" t="n">
        <f aca="false">H683+H686+H689</f>
        <v>130584.62</v>
      </c>
      <c r="I680" s="80" t="n">
        <f aca="false">I683+I686+I689</f>
        <v>0</v>
      </c>
    </row>
    <row r="681" customFormat="false" ht="31.5" hidden="false" customHeight="false" outlineLevel="0" collapsed="false">
      <c r="A681" s="94" t="s">
        <v>534</v>
      </c>
      <c r="B681" s="89"/>
      <c r="C681" s="78" t="s">
        <v>41</v>
      </c>
      <c r="D681" s="78" t="s">
        <v>14</v>
      </c>
      <c r="E681" s="87" t="s">
        <v>535</v>
      </c>
      <c r="F681" s="87"/>
      <c r="G681" s="85" t="n">
        <f aca="false">G682</f>
        <v>82146.02</v>
      </c>
      <c r="H681" s="85" t="n">
        <f aca="false">H682</f>
        <v>82146.02</v>
      </c>
      <c r="I681" s="85" t="n">
        <f aca="false">I682</f>
        <v>0</v>
      </c>
    </row>
    <row r="682" customFormat="false" ht="31.5" hidden="false" customHeight="false" outlineLevel="0" collapsed="false">
      <c r="A682" s="117" t="s">
        <v>250</v>
      </c>
      <c r="B682" s="89"/>
      <c r="C682" s="78" t="s">
        <v>41</v>
      </c>
      <c r="D682" s="78" t="s">
        <v>14</v>
      </c>
      <c r="E682" s="87" t="s">
        <v>535</v>
      </c>
      <c r="F682" s="87" t="s">
        <v>172</v>
      </c>
      <c r="G682" s="85" t="n">
        <f aca="false">G683</f>
        <v>82146.02</v>
      </c>
      <c r="H682" s="85" t="n">
        <f aca="false">H683</f>
        <v>82146.02</v>
      </c>
      <c r="I682" s="85" t="n">
        <f aca="false">I683</f>
        <v>0</v>
      </c>
    </row>
    <row r="683" customFormat="false" ht="15.75" hidden="false" customHeight="false" outlineLevel="0" collapsed="false">
      <c r="A683" s="84" t="s">
        <v>251</v>
      </c>
      <c r="B683" s="89"/>
      <c r="C683" s="78" t="s">
        <v>41</v>
      </c>
      <c r="D683" s="78" t="s">
        <v>14</v>
      </c>
      <c r="E683" s="87" t="s">
        <v>535</v>
      </c>
      <c r="F683" s="87" t="s">
        <v>252</v>
      </c>
      <c r="G683" s="85" t="n">
        <f aca="false">79487.8+1622.22+413+623</f>
        <v>82146.02</v>
      </c>
      <c r="H683" s="85" t="n">
        <f aca="false">79487.8+1622.22+413+623</f>
        <v>82146.02</v>
      </c>
      <c r="I683" s="85" t="n">
        <f aca="false">G683-H683</f>
        <v>0</v>
      </c>
    </row>
    <row r="684" customFormat="false" ht="31.5" hidden="false" customHeight="false" outlineLevel="0" collapsed="false">
      <c r="A684" s="94" t="s">
        <v>536</v>
      </c>
      <c r="B684" s="89"/>
      <c r="C684" s="78" t="s">
        <v>41</v>
      </c>
      <c r="D684" s="78" t="s">
        <v>14</v>
      </c>
      <c r="E684" s="87" t="s">
        <v>537</v>
      </c>
      <c r="F684" s="87"/>
      <c r="G684" s="85" t="n">
        <f aca="false">G685</f>
        <v>23425.7</v>
      </c>
      <c r="H684" s="85" t="n">
        <f aca="false">H685</f>
        <v>23425.7</v>
      </c>
      <c r="I684" s="85" t="n">
        <f aca="false">I685</f>
        <v>0</v>
      </c>
    </row>
    <row r="685" customFormat="false" ht="31.5" hidden="false" customHeight="false" outlineLevel="0" collapsed="false">
      <c r="A685" s="117" t="s">
        <v>250</v>
      </c>
      <c r="B685" s="89"/>
      <c r="C685" s="78" t="s">
        <v>41</v>
      </c>
      <c r="D685" s="78" t="s">
        <v>14</v>
      </c>
      <c r="E685" s="87" t="s">
        <v>537</v>
      </c>
      <c r="F685" s="87" t="s">
        <v>172</v>
      </c>
      <c r="G685" s="85" t="n">
        <f aca="false">G686</f>
        <v>23425.7</v>
      </c>
      <c r="H685" s="85" t="n">
        <f aca="false">H686</f>
        <v>23425.7</v>
      </c>
      <c r="I685" s="85" t="n">
        <f aca="false">I686</f>
        <v>0</v>
      </c>
    </row>
    <row r="686" customFormat="false" ht="15.75" hidden="false" customHeight="false" outlineLevel="0" collapsed="false">
      <c r="A686" s="84" t="s">
        <v>251</v>
      </c>
      <c r="B686" s="89"/>
      <c r="C686" s="78" t="s">
        <v>41</v>
      </c>
      <c r="D686" s="78" t="s">
        <v>14</v>
      </c>
      <c r="E686" s="87" t="s">
        <v>537</v>
      </c>
      <c r="F686" s="87" t="s">
        <v>252</v>
      </c>
      <c r="G686" s="85" t="n">
        <f aca="false">22669+462.7+117+177</f>
        <v>23425.7</v>
      </c>
      <c r="H686" s="85" t="n">
        <f aca="false">22669+462.7+117+177</f>
        <v>23425.7</v>
      </c>
      <c r="I686" s="85" t="n">
        <f aca="false">G686-H686</f>
        <v>0</v>
      </c>
    </row>
    <row r="687" customFormat="false" ht="31.5" hidden="false" customHeight="false" outlineLevel="0" collapsed="false">
      <c r="A687" s="94" t="s">
        <v>538</v>
      </c>
      <c r="B687" s="89"/>
      <c r="C687" s="78" t="s">
        <v>41</v>
      </c>
      <c r="D687" s="78" t="s">
        <v>14</v>
      </c>
      <c r="E687" s="87" t="s">
        <v>539</v>
      </c>
      <c r="F687" s="87"/>
      <c r="G687" s="85" t="n">
        <f aca="false">G688</f>
        <v>25012.9</v>
      </c>
      <c r="H687" s="85" t="n">
        <f aca="false">H688</f>
        <v>25012.9</v>
      </c>
      <c r="I687" s="85" t="n">
        <f aca="false">I688</f>
        <v>0</v>
      </c>
    </row>
    <row r="688" customFormat="false" ht="31.5" hidden="false" customHeight="false" outlineLevel="0" collapsed="false">
      <c r="A688" s="117" t="s">
        <v>250</v>
      </c>
      <c r="B688" s="89"/>
      <c r="C688" s="78" t="s">
        <v>41</v>
      </c>
      <c r="D688" s="78" t="s">
        <v>14</v>
      </c>
      <c r="E688" s="87" t="s">
        <v>539</v>
      </c>
      <c r="F688" s="87" t="s">
        <v>172</v>
      </c>
      <c r="G688" s="85" t="n">
        <f aca="false">G689</f>
        <v>25012.9</v>
      </c>
      <c r="H688" s="85" t="n">
        <f aca="false">H689</f>
        <v>25012.9</v>
      </c>
      <c r="I688" s="85" t="n">
        <f aca="false">I689</f>
        <v>0</v>
      </c>
    </row>
    <row r="689" customFormat="false" ht="15.75" hidden="false" customHeight="false" outlineLevel="0" collapsed="false">
      <c r="A689" s="84" t="s">
        <v>251</v>
      </c>
      <c r="B689" s="89"/>
      <c r="C689" s="78" t="s">
        <v>41</v>
      </c>
      <c r="D689" s="78" t="s">
        <v>14</v>
      </c>
      <c r="E689" s="87" t="s">
        <v>539</v>
      </c>
      <c r="F689" s="87" t="s">
        <v>252</v>
      </c>
      <c r="G689" s="85" t="n">
        <v>25012.9</v>
      </c>
      <c r="H689" s="85" t="n">
        <v>25012.9</v>
      </c>
      <c r="I689" s="85" t="n">
        <f aca="false">G689-H689</f>
        <v>0</v>
      </c>
    </row>
    <row r="690" customFormat="false" ht="31.5" hidden="false" customHeight="false" outlineLevel="0" collapsed="false">
      <c r="A690" s="133" t="s">
        <v>409</v>
      </c>
      <c r="B690" s="76"/>
      <c r="C690" s="77" t="s">
        <v>41</v>
      </c>
      <c r="D690" s="77" t="s">
        <v>14</v>
      </c>
      <c r="E690" s="82" t="s">
        <v>410</v>
      </c>
      <c r="F690" s="90"/>
      <c r="G690" s="80" t="n">
        <f aca="false">G693+G696</f>
        <v>4000</v>
      </c>
      <c r="H690" s="80" t="n">
        <f aca="false">H693+H696</f>
        <v>4000</v>
      </c>
      <c r="I690" s="80" t="n">
        <f aca="false">I693+I696</f>
        <v>0</v>
      </c>
    </row>
    <row r="691" customFormat="false" ht="63" hidden="false" customHeight="false" outlineLevel="0" collapsed="false">
      <c r="A691" s="94" t="s">
        <v>540</v>
      </c>
      <c r="B691" s="89"/>
      <c r="C691" s="78" t="s">
        <v>41</v>
      </c>
      <c r="D691" s="78" t="s">
        <v>14</v>
      </c>
      <c r="E691" s="87" t="s">
        <v>412</v>
      </c>
      <c r="F691" s="87"/>
      <c r="G691" s="85" t="n">
        <f aca="false">G692</f>
        <v>2000</v>
      </c>
      <c r="H691" s="85" t="n">
        <f aca="false">H692</f>
        <v>2000</v>
      </c>
      <c r="I691" s="85" t="n">
        <f aca="false">I692</f>
        <v>0</v>
      </c>
    </row>
    <row r="692" customFormat="false" ht="31.5" hidden="false" customHeight="false" outlineLevel="0" collapsed="false">
      <c r="A692" s="117" t="s">
        <v>250</v>
      </c>
      <c r="B692" s="89"/>
      <c r="C692" s="78" t="s">
        <v>41</v>
      </c>
      <c r="D692" s="78" t="s">
        <v>14</v>
      </c>
      <c r="E692" s="87" t="s">
        <v>412</v>
      </c>
      <c r="F692" s="87" t="s">
        <v>172</v>
      </c>
      <c r="G692" s="85" t="n">
        <f aca="false">G693</f>
        <v>2000</v>
      </c>
      <c r="H692" s="85" t="n">
        <f aca="false">H693</f>
        <v>2000</v>
      </c>
      <c r="I692" s="85" t="n">
        <f aca="false">I693</f>
        <v>0</v>
      </c>
    </row>
    <row r="693" customFormat="false" ht="15.75" hidden="false" customHeight="false" outlineLevel="0" collapsed="false">
      <c r="A693" s="84" t="s">
        <v>251</v>
      </c>
      <c r="B693" s="89"/>
      <c r="C693" s="78" t="s">
        <v>41</v>
      </c>
      <c r="D693" s="78" t="s">
        <v>14</v>
      </c>
      <c r="E693" s="87" t="s">
        <v>412</v>
      </c>
      <c r="F693" s="87" t="s">
        <v>252</v>
      </c>
      <c r="G693" s="85" t="n">
        <v>2000</v>
      </c>
      <c r="H693" s="85" t="n">
        <v>2000</v>
      </c>
      <c r="I693" s="85" t="n">
        <f aca="false">G693-H693</f>
        <v>0</v>
      </c>
    </row>
    <row r="694" customFormat="false" ht="63" hidden="false" customHeight="false" outlineLevel="0" collapsed="false">
      <c r="A694" s="94" t="s">
        <v>541</v>
      </c>
      <c r="B694" s="89"/>
      <c r="C694" s="78" t="s">
        <v>41</v>
      </c>
      <c r="D694" s="78" t="s">
        <v>14</v>
      </c>
      <c r="E694" s="87" t="s">
        <v>412</v>
      </c>
      <c r="F694" s="87"/>
      <c r="G694" s="85" t="n">
        <f aca="false">G695</f>
        <v>2000</v>
      </c>
      <c r="H694" s="85" t="n">
        <f aca="false">H695</f>
        <v>2000</v>
      </c>
      <c r="I694" s="85" t="n">
        <f aca="false">I695</f>
        <v>0</v>
      </c>
    </row>
    <row r="695" customFormat="false" ht="31.5" hidden="false" customHeight="false" outlineLevel="0" collapsed="false">
      <c r="A695" s="117" t="s">
        <v>250</v>
      </c>
      <c r="B695" s="89"/>
      <c r="C695" s="78" t="s">
        <v>41</v>
      </c>
      <c r="D695" s="78" t="s">
        <v>14</v>
      </c>
      <c r="E695" s="87" t="s">
        <v>412</v>
      </c>
      <c r="F695" s="87" t="s">
        <v>172</v>
      </c>
      <c r="G695" s="85" t="n">
        <f aca="false">G696</f>
        <v>2000</v>
      </c>
      <c r="H695" s="85" t="n">
        <f aca="false">H696</f>
        <v>2000</v>
      </c>
      <c r="I695" s="85" t="n">
        <f aca="false">I696</f>
        <v>0</v>
      </c>
    </row>
    <row r="696" customFormat="false" ht="15.75" hidden="false" customHeight="false" outlineLevel="0" collapsed="false">
      <c r="A696" s="84" t="s">
        <v>251</v>
      </c>
      <c r="B696" s="89"/>
      <c r="C696" s="78" t="s">
        <v>41</v>
      </c>
      <c r="D696" s="78" t="s">
        <v>14</v>
      </c>
      <c r="E696" s="87" t="s">
        <v>412</v>
      </c>
      <c r="F696" s="87" t="s">
        <v>252</v>
      </c>
      <c r="G696" s="85" t="n">
        <v>2000</v>
      </c>
      <c r="H696" s="85" t="n">
        <v>2000</v>
      </c>
      <c r="I696" s="85" t="n">
        <f aca="false">G696-H696</f>
        <v>0</v>
      </c>
    </row>
    <row r="697" customFormat="false" ht="15.75" hidden="false" customHeight="false" outlineLevel="0" collapsed="false">
      <c r="A697" s="75" t="s">
        <v>60</v>
      </c>
      <c r="B697" s="98"/>
      <c r="C697" s="77" t="s">
        <v>35</v>
      </c>
      <c r="D697" s="77"/>
      <c r="E697" s="82"/>
      <c r="F697" s="87"/>
      <c r="G697" s="80" t="n">
        <f aca="false">G698+G712</f>
        <v>4281.5</v>
      </c>
      <c r="H697" s="80" t="n">
        <f aca="false">H698+H712</f>
        <v>4281.5</v>
      </c>
      <c r="I697" s="80" t="n">
        <f aca="false">I698+I712</f>
        <v>0</v>
      </c>
    </row>
    <row r="698" customFormat="false" ht="15.75" hidden="false" customHeight="false" outlineLevel="0" collapsed="false">
      <c r="A698" s="120" t="s">
        <v>62</v>
      </c>
      <c r="B698" s="98"/>
      <c r="C698" s="77" t="s">
        <v>35</v>
      </c>
      <c r="D698" s="77" t="s">
        <v>18</v>
      </c>
      <c r="E698" s="82"/>
      <c r="F698" s="87"/>
      <c r="G698" s="80" t="n">
        <f aca="false">G708+G699</f>
        <v>742</v>
      </c>
      <c r="H698" s="80" t="n">
        <f aca="false">H708+H699</f>
        <v>742</v>
      </c>
      <c r="I698" s="80" t="n">
        <f aca="false">I708+I699</f>
        <v>0</v>
      </c>
    </row>
    <row r="699" customFormat="false" ht="31.5" hidden="false" customHeight="false" outlineLevel="0" collapsed="false">
      <c r="A699" s="97" t="s">
        <v>454</v>
      </c>
      <c r="B699" s="98"/>
      <c r="C699" s="77" t="s">
        <v>35</v>
      </c>
      <c r="D699" s="77" t="s">
        <v>18</v>
      </c>
      <c r="E699" s="82" t="s">
        <v>455</v>
      </c>
      <c r="F699" s="87"/>
      <c r="G699" s="80" t="n">
        <f aca="false">G700+G704</f>
        <v>542</v>
      </c>
      <c r="H699" s="80" t="n">
        <f aca="false">H700+H704</f>
        <v>542</v>
      </c>
      <c r="I699" s="80" t="n">
        <f aca="false">I700+I704</f>
        <v>0</v>
      </c>
    </row>
    <row r="700" s="132" customFormat="true" ht="19.5" hidden="false" customHeight="true" outlineLevel="0" collapsed="false">
      <c r="A700" s="97" t="s">
        <v>456</v>
      </c>
      <c r="B700" s="98"/>
      <c r="C700" s="77" t="s">
        <v>35</v>
      </c>
      <c r="D700" s="77" t="s">
        <v>18</v>
      </c>
      <c r="E700" s="82" t="s">
        <v>457</v>
      </c>
      <c r="F700" s="87"/>
      <c r="G700" s="80" t="n">
        <f aca="false">G701</f>
        <v>500</v>
      </c>
      <c r="H700" s="80" t="n">
        <f aca="false">H701</f>
        <v>500</v>
      </c>
      <c r="I700" s="80" t="n">
        <f aca="false">I701</f>
        <v>0</v>
      </c>
    </row>
    <row r="701" s="132" customFormat="true" ht="16.5" hidden="false" customHeight="true" outlineLevel="0" collapsed="false">
      <c r="A701" s="94" t="s">
        <v>184</v>
      </c>
      <c r="B701" s="81"/>
      <c r="C701" s="78" t="s">
        <v>35</v>
      </c>
      <c r="D701" s="78" t="s">
        <v>18</v>
      </c>
      <c r="E701" s="79" t="s">
        <v>458</v>
      </c>
      <c r="F701" s="87"/>
      <c r="G701" s="85" t="n">
        <f aca="false">SUM(G702)</f>
        <v>500</v>
      </c>
      <c r="H701" s="85" t="n">
        <f aca="false">SUM(H702)</f>
        <v>500</v>
      </c>
      <c r="I701" s="85" t="n">
        <f aca="false">SUM(I702)</f>
        <v>0</v>
      </c>
    </row>
    <row r="702" customFormat="false" ht="20.25" hidden="false" customHeight="true" outlineLevel="0" collapsed="false">
      <c r="A702" s="88" t="s">
        <v>122</v>
      </c>
      <c r="B702" s="81"/>
      <c r="C702" s="78" t="s">
        <v>35</v>
      </c>
      <c r="D702" s="78" t="s">
        <v>18</v>
      </c>
      <c r="E702" s="79" t="s">
        <v>458</v>
      </c>
      <c r="F702" s="87" t="s">
        <v>123</v>
      </c>
      <c r="G702" s="85" t="n">
        <f aca="false">G703</f>
        <v>500</v>
      </c>
      <c r="H702" s="85" t="n">
        <f aca="false">H703</f>
        <v>500</v>
      </c>
      <c r="I702" s="85" t="n">
        <f aca="false">I703</f>
        <v>0</v>
      </c>
    </row>
    <row r="703" customFormat="false" ht="15.75" hidden="false" customHeight="false" outlineLevel="0" collapsed="false">
      <c r="A703" s="151" t="s">
        <v>124</v>
      </c>
      <c r="B703" s="81"/>
      <c r="C703" s="78" t="s">
        <v>35</v>
      </c>
      <c r="D703" s="78" t="s">
        <v>18</v>
      </c>
      <c r="E703" s="79" t="s">
        <v>458</v>
      </c>
      <c r="F703" s="87" t="s">
        <v>125</v>
      </c>
      <c r="G703" s="85" t="n">
        <f aca="false">200+300</f>
        <v>500</v>
      </c>
      <c r="H703" s="85" t="n">
        <f aca="false">200+300</f>
        <v>500</v>
      </c>
      <c r="I703" s="85" t="n">
        <f aca="false">G703-H703</f>
        <v>0</v>
      </c>
    </row>
    <row r="704" s="132" customFormat="true" ht="19.5" hidden="false" customHeight="true" outlineLevel="0" collapsed="false">
      <c r="A704" s="97" t="s">
        <v>542</v>
      </c>
      <c r="B704" s="98"/>
      <c r="C704" s="77" t="s">
        <v>35</v>
      </c>
      <c r="D704" s="77" t="s">
        <v>18</v>
      </c>
      <c r="E704" s="82" t="s">
        <v>460</v>
      </c>
      <c r="F704" s="87"/>
      <c r="G704" s="80" t="n">
        <f aca="false">G705</f>
        <v>42</v>
      </c>
      <c r="H704" s="80" t="n">
        <f aca="false">H705</f>
        <v>42</v>
      </c>
      <c r="I704" s="80" t="n">
        <f aca="false">I705</f>
        <v>0</v>
      </c>
    </row>
    <row r="705" s="132" customFormat="true" ht="16.5" hidden="false" customHeight="true" outlineLevel="0" collapsed="false">
      <c r="A705" s="94" t="s">
        <v>543</v>
      </c>
      <c r="B705" s="81"/>
      <c r="C705" s="78" t="s">
        <v>35</v>
      </c>
      <c r="D705" s="78" t="s">
        <v>18</v>
      </c>
      <c r="E705" s="79" t="s">
        <v>544</v>
      </c>
      <c r="F705" s="87"/>
      <c r="G705" s="85" t="n">
        <f aca="false">SUM(G706)</f>
        <v>42</v>
      </c>
      <c r="H705" s="85" t="n">
        <f aca="false">SUM(H706)</f>
        <v>42</v>
      </c>
      <c r="I705" s="85" t="n">
        <f aca="false">SUM(I706)</f>
        <v>0</v>
      </c>
    </row>
    <row r="706" customFormat="false" ht="20.25" hidden="false" customHeight="true" outlineLevel="0" collapsed="false">
      <c r="A706" s="94" t="s">
        <v>149</v>
      </c>
      <c r="B706" s="81"/>
      <c r="C706" s="78" t="s">
        <v>35</v>
      </c>
      <c r="D706" s="78" t="s">
        <v>18</v>
      </c>
      <c r="E706" s="79" t="s">
        <v>544</v>
      </c>
      <c r="F706" s="87" t="s">
        <v>150</v>
      </c>
      <c r="G706" s="85" t="n">
        <f aca="false">G707</f>
        <v>42</v>
      </c>
      <c r="H706" s="85" t="n">
        <f aca="false">H707</f>
        <v>42</v>
      </c>
      <c r="I706" s="85" t="n">
        <f aca="false">I707</f>
        <v>0</v>
      </c>
    </row>
    <row r="707" customFormat="false" ht="15.75" hidden="false" customHeight="false" outlineLevel="0" collapsed="false">
      <c r="A707" s="94" t="s">
        <v>151</v>
      </c>
      <c r="B707" s="81"/>
      <c r="C707" s="78" t="s">
        <v>35</v>
      </c>
      <c r="D707" s="78" t="s">
        <v>18</v>
      </c>
      <c r="E707" s="79" t="s">
        <v>544</v>
      </c>
      <c r="F707" s="87" t="s">
        <v>152</v>
      </c>
      <c r="G707" s="85" t="n">
        <v>42</v>
      </c>
      <c r="H707" s="85" t="n">
        <v>42</v>
      </c>
      <c r="I707" s="85" t="n">
        <f aca="false">G707-H707</f>
        <v>0</v>
      </c>
    </row>
    <row r="708" s="132" customFormat="true" ht="15.75" hidden="false" customHeight="false" outlineLevel="0" collapsed="false">
      <c r="A708" s="102" t="s">
        <v>545</v>
      </c>
      <c r="B708" s="103"/>
      <c r="C708" s="112" t="s">
        <v>35</v>
      </c>
      <c r="D708" s="112" t="s">
        <v>18</v>
      </c>
      <c r="E708" s="160" t="s">
        <v>466</v>
      </c>
      <c r="F708" s="116"/>
      <c r="G708" s="80" t="n">
        <f aca="false">G709</f>
        <v>200</v>
      </c>
      <c r="H708" s="80" t="n">
        <f aca="false">H709</f>
        <v>200</v>
      </c>
      <c r="I708" s="80" t="n">
        <f aca="false">I709</f>
        <v>0</v>
      </c>
    </row>
    <row r="709" s="132" customFormat="true" ht="31.5" hidden="false" customHeight="false" outlineLevel="0" collapsed="false">
      <c r="A709" s="94" t="s">
        <v>546</v>
      </c>
      <c r="B709" s="103"/>
      <c r="C709" s="114" t="s">
        <v>35</v>
      </c>
      <c r="D709" s="114" t="s">
        <v>18</v>
      </c>
      <c r="E709" s="115" t="s">
        <v>547</v>
      </c>
      <c r="F709" s="116"/>
      <c r="G709" s="85" t="n">
        <f aca="false">G710</f>
        <v>200</v>
      </c>
      <c r="H709" s="85" t="n">
        <f aca="false">H710</f>
        <v>200</v>
      </c>
      <c r="I709" s="85" t="n">
        <f aca="false">I710</f>
        <v>0</v>
      </c>
    </row>
    <row r="710" s="132" customFormat="true" ht="15.75" hidden="false" customHeight="false" outlineLevel="0" collapsed="false">
      <c r="A710" s="117" t="s">
        <v>149</v>
      </c>
      <c r="B710" s="103"/>
      <c r="C710" s="114" t="s">
        <v>35</v>
      </c>
      <c r="D710" s="114" t="s">
        <v>18</v>
      </c>
      <c r="E710" s="115" t="s">
        <v>547</v>
      </c>
      <c r="F710" s="116" t="s">
        <v>150</v>
      </c>
      <c r="G710" s="85" t="n">
        <f aca="false">G711</f>
        <v>200</v>
      </c>
      <c r="H710" s="85" t="n">
        <f aca="false">H711</f>
        <v>200</v>
      </c>
      <c r="I710" s="85" t="n">
        <f aca="false">I711</f>
        <v>0</v>
      </c>
    </row>
    <row r="711" s="132" customFormat="true" ht="15.75" hidden="false" customHeight="false" outlineLevel="0" collapsed="false">
      <c r="A711" s="94" t="s">
        <v>287</v>
      </c>
      <c r="B711" s="103"/>
      <c r="C711" s="114" t="s">
        <v>35</v>
      </c>
      <c r="D711" s="114" t="s">
        <v>18</v>
      </c>
      <c r="E711" s="115" t="s">
        <v>547</v>
      </c>
      <c r="F711" s="116" t="s">
        <v>288</v>
      </c>
      <c r="G711" s="85" t="n">
        <f aca="false">200</f>
        <v>200</v>
      </c>
      <c r="H711" s="85" t="n">
        <f aca="false">200</f>
        <v>200</v>
      </c>
      <c r="I711" s="85" t="n">
        <f aca="false">G711-H711</f>
        <v>0</v>
      </c>
    </row>
    <row r="712" customFormat="false" ht="15.75" hidden="false" customHeight="false" outlineLevel="0" collapsed="false">
      <c r="A712" s="120" t="s">
        <v>63</v>
      </c>
      <c r="B712" s="98"/>
      <c r="C712" s="77" t="s">
        <v>35</v>
      </c>
      <c r="D712" s="77" t="s">
        <v>20</v>
      </c>
      <c r="E712" s="82"/>
      <c r="F712" s="87"/>
      <c r="G712" s="80" t="n">
        <f aca="false">G713</f>
        <v>3539.5</v>
      </c>
      <c r="H712" s="80" t="n">
        <f aca="false">H713</f>
        <v>3539.5</v>
      </c>
      <c r="I712" s="80" t="n">
        <f aca="false">I713</f>
        <v>0</v>
      </c>
    </row>
    <row r="713" customFormat="false" ht="24.75" hidden="false" customHeight="true" outlineLevel="0" collapsed="false">
      <c r="A713" s="97" t="s">
        <v>454</v>
      </c>
      <c r="B713" s="98"/>
      <c r="C713" s="77" t="s">
        <v>35</v>
      </c>
      <c r="D713" s="77" t="s">
        <v>20</v>
      </c>
      <c r="E713" s="82" t="s">
        <v>455</v>
      </c>
      <c r="F713" s="87"/>
      <c r="G713" s="80" t="n">
        <f aca="false">G714</f>
        <v>3539.5</v>
      </c>
      <c r="H713" s="80" t="n">
        <f aca="false">H714</f>
        <v>3539.5</v>
      </c>
      <c r="I713" s="80" t="n">
        <f aca="false">I714</f>
        <v>0</v>
      </c>
    </row>
    <row r="714" s="132" customFormat="true" ht="19.5" hidden="false" customHeight="true" outlineLevel="0" collapsed="false">
      <c r="A714" s="97" t="s">
        <v>548</v>
      </c>
      <c r="B714" s="98"/>
      <c r="C714" s="77" t="s">
        <v>35</v>
      </c>
      <c r="D714" s="77" t="s">
        <v>20</v>
      </c>
      <c r="E714" s="82" t="s">
        <v>549</v>
      </c>
      <c r="F714" s="87"/>
      <c r="G714" s="80" t="n">
        <f aca="false">G715+G718</f>
        <v>3539.5</v>
      </c>
      <c r="H714" s="80" t="n">
        <f aca="false">H715+H718</f>
        <v>3539.5</v>
      </c>
      <c r="I714" s="80" t="n">
        <f aca="false">I715+I718</f>
        <v>0</v>
      </c>
    </row>
    <row r="715" s="132" customFormat="true" ht="16.5" hidden="false" customHeight="true" outlineLevel="0" collapsed="false">
      <c r="A715" s="94" t="s">
        <v>550</v>
      </c>
      <c r="B715" s="81"/>
      <c r="C715" s="78" t="s">
        <v>35</v>
      </c>
      <c r="D715" s="78" t="s">
        <v>20</v>
      </c>
      <c r="E715" s="79" t="s">
        <v>551</v>
      </c>
      <c r="F715" s="87"/>
      <c r="G715" s="85" t="n">
        <f aca="false">SUM(G716)</f>
        <v>3360.4</v>
      </c>
      <c r="H715" s="85" t="n">
        <f aca="false">SUM(H716)</f>
        <v>3360.4</v>
      </c>
      <c r="I715" s="85" t="n">
        <f aca="false">SUM(I716)</f>
        <v>0</v>
      </c>
    </row>
    <row r="716" customFormat="false" ht="20.25" hidden="false" customHeight="true" outlineLevel="0" collapsed="false">
      <c r="A716" s="211" t="s">
        <v>149</v>
      </c>
      <c r="B716" s="81"/>
      <c r="C716" s="78" t="s">
        <v>35</v>
      </c>
      <c r="D716" s="78" t="s">
        <v>20</v>
      </c>
      <c r="E716" s="79" t="s">
        <v>551</v>
      </c>
      <c r="F716" s="87" t="s">
        <v>150</v>
      </c>
      <c r="G716" s="85" t="n">
        <f aca="false">G717</f>
        <v>3360.4</v>
      </c>
      <c r="H716" s="85" t="n">
        <f aca="false">H717</f>
        <v>3360.4</v>
      </c>
      <c r="I716" s="85" t="n">
        <f aca="false">I717</f>
        <v>0</v>
      </c>
    </row>
    <row r="717" customFormat="false" ht="15.75" hidden="false" customHeight="false" outlineLevel="0" collapsed="false">
      <c r="A717" s="212" t="s">
        <v>151</v>
      </c>
      <c r="B717" s="81"/>
      <c r="C717" s="78" t="s">
        <v>35</v>
      </c>
      <c r="D717" s="78" t="s">
        <v>20</v>
      </c>
      <c r="E717" s="79" t="s">
        <v>551</v>
      </c>
      <c r="F717" s="87" t="s">
        <v>152</v>
      </c>
      <c r="G717" s="85" t="n">
        <v>3360.4</v>
      </c>
      <c r="H717" s="85" t="n">
        <v>3360.4</v>
      </c>
      <c r="I717" s="85" t="n">
        <f aca="false">G717-H717</f>
        <v>0</v>
      </c>
    </row>
    <row r="718" customFormat="false" ht="15.75" hidden="false" customHeight="false" outlineLevel="0" collapsed="false">
      <c r="A718" s="94" t="s">
        <v>550</v>
      </c>
      <c r="B718" s="81"/>
      <c r="C718" s="78" t="s">
        <v>35</v>
      </c>
      <c r="D718" s="78" t="s">
        <v>20</v>
      </c>
      <c r="E718" s="79" t="s">
        <v>552</v>
      </c>
      <c r="F718" s="87"/>
      <c r="G718" s="85" t="n">
        <f aca="false">SUM(G719)</f>
        <v>179.1</v>
      </c>
      <c r="H718" s="85" t="n">
        <f aca="false">SUM(H719)</f>
        <v>179.1</v>
      </c>
      <c r="I718" s="85" t="n">
        <f aca="false">SUM(I719)</f>
        <v>0</v>
      </c>
    </row>
    <row r="719" customFormat="false" ht="15.75" hidden="false" customHeight="false" outlineLevel="0" collapsed="false">
      <c r="A719" s="211" t="s">
        <v>149</v>
      </c>
      <c r="B719" s="81"/>
      <c r="C719" s="78" t="s">
        <v>35</v>
      </c>
      <c r="D719" s="78" t="s">
        <v>20</v>
      </c>
      <c r="E719" s="79" t="s">
        <v>552</v>
      </c>
      <c r="F719" s="87" t="s">
        <v>150</v>
      </c>
      <c r="G719" s="85" t="n">
        <f aca="false">G720</f>
        <v>179.1</v>
      </c>
      <c r="H719" s="85" t="n">
        <f aca="false">H720</f>
        <v>179.1</v>
      </c>
      <c r="I719" s="85" t="n">
        <f aca="false">I720</f>
        <v>0</v>
      </c>
    </row>
    <row r="720" customFormat="false" ht="15.75" hidden="false" customHeight="false" outlineLevel="0" collapsed="false">
      <c r="A720" s="212" t="s">
        <v>151</v>
      </c>
      <c r="B720" s="81"/>
      <c r="C720" s="78" t="s">
        <v>35</v>
      </c>
      <c r="D720" s="78" t="s">
        <v>20</v>
      </c>
      <c r="E720" s="79" t="s">
        <v>552</v>
      </c>
      <c r="F720" s="87" t="s">
        <v>152</v>
      </c>
      <c r="G720" s="85" t="n">
        <v>179.1</v>
      </c>
      <c r="H720" s="85" t="n">
        <v>179.1</v>
      </c>
      <c r="I720" s="85" t="n">
        <f aca="false">G720-H720</f>
        <v>0</v>
      </c>
    </row>
    <row r="721" customFormat="false" ht="15.75" hidden="false" customHeight="false" outlineLevel="0" collapsed="false">
      <c r="A721" s="75" t="s">
        <v>65</v>
      </c>
      <c r="B721" s="76"/>
      <c r="C721" s="77" t="s">
        <v>26</v>
      </c>
      <c r="D721" s="77"/>
      <c r="E721" s="82"/>
      <c r="F721" s="90"/>
      <c r="G721" s="80" t="n">
        <f aca="false">G722+G730</f>
        <v>29457.7</v>
      </c>
      <c r="H721" s="80" t="n">
        <f aca="false">H722+H730</f>
        <v>27199.1</v>
      </c>
      <c r="I721" s="80" t="n">
        <f aca="false">I722+I730</f>
        <v>2258.6</v>
      </c>
    </row>
    <row r="722" customFormat="false" ht="15.75" hidden="false" customHeight="false" outlineLevel="0" collapsed="false">
      <c r="A722" s="75" t="s">
        <v>66</v>
      </c>
      <c r="B722" s="76"/>
      <c r="C722" s="77" t="s">
        <v>26</v>
      </c>
      <c r="D722" s="77" t="s">
        <v>16</v>
      </c>
      <c r="E722" s="82"/>
      <c r="F722" s="90"/>
      <c r="G722" s="80" t="n">
        <f aca="false">G723</f>
        <v>1334.8</v>
      </c>
      <c r="H722" s="80" t="n">
        <f aca="false">H723</f>
        <v>1334.8</v>
      </c>
      <c r="I722" s="80" t="n">
        <f aca="false">I723</f>
        <v>0</v>
      </c>
    </row>
    <row r="723" customFormat="false" ht="31.5" hidden="false" customHeight="false" outlineLevel="0" collapsed="false">
      <c r="A723" s="158" t="s">
        <v>553</v>
      </c>
      <c r="B723" s="76"/>
      <c r="C723" s="77" t="s">
        <v>26</v>
      </c>
      <c r="D723" s="77" t="s">
        <v>16</v>
      </c>
      <c r="E723" s="82" t="s">
        <v>368</v>
      </c>
      <c r="F723" s="90"/>
      <c r="G723" s="80" t="n">
        <f aca="false">G724</f>
        <v>1334.8</v>
      </c>
      <c r="H723" s="80" t="n">
        <f aca="false">H724</f>
        <v>1334.8</v>
      </c>
      <c r="I723" s="80" t="n">
        <f aca="false">I724</f>
        <v>0</v>
      </c>
    </row>
    <row r="724" customFormat="false" ht="15.75" hidden="false" customHeight="false" outlineLevel="0" collapsed="false">
      <c r="A724" s="213" t="s">
        <v>369</v>
      </c>
      <c r="B724" s="76"/>
      <c r="C724" s="77" t="s">
        <v>26</v>
      </c>
      <c r="D724" s="77" t="s">
        <v>16</v>
      </c>
      <c r="E724" s="82" t="s">
        <v>370</v>
      </c>
      <c r="F724" s="90"/>
      <c r="G724" s="80" t="n">
        <f aca="false">G725</f>
        <v>1334.8</v>
      </c>
      <c r="H724" s="80" t="n">
        <f aca="false">H725</f>
        <v>1334.8</v>
      </c>
      <c r="I724" s="80" t="n">
        <f aca="false">I725</f>
        <v>0</v>
      </c>
    </row>
    <row r="725" customFormat="false" ht="15.75" hidden="false" customHeight="false" outlineLevel="0" collapsed="false">
      <c r="A725" s="84" t="s">
        <v>554</v>
      </c>
      <c r="B725" s="89"/>
      <c r="C725" s="78" t="s">
        <v>26</v>
      </c>
      <c r="D725" s="78" t="s">
        <v>16</v>
      </c>
      <c r="E725" s="79" t="s">
        <v>372</v>
      </c>
      <c r="F725" s="87"/>
      <c r="G725" s="85" t="n">
        <f aca="false">G727+G729</f>
        <v>1334.8</v>
      </c>
      <c r="H725" s="85" t="n">
        <f aca="false">H727+H729</f>
        <v>1334.8</v>
      </c>
      <c r="I725" s="85" t="n">
        <f aca="false">I727+I729</f>
        <v>0</v>
      </c>
    </row>
    <row r="726" customFormat="false" ht="15.75" hidden="false" customHeight="false" outlineLevel="0" collapsed="false">
      <c r="A726" s="88" t="s">
        <v>122</v>
      </c>
      <c r="B726" s="89"/>
      <c r="C726" s="78" t="s">
        <v>26</v>
      </c>
      <c r="D726" s="78" t="s">
        <v>16</v>
      </c>
      <c r="E726" s="79" t="s">
        <v>372</v>
      </c>
      <c r="F726" s="87" t="s">
        <v>123</v>
      </c>
      <c r="G726" s="85" t="n">
        <f aca="false">G727</f>
        <v>1274.8</v>
      </c>
      <c r="H726" s="85" t="n">
        <f aca="false">H727</f>
        <v>1274.8</v>
      </c>
      <c r="I726" s="85" t="n">
        <f aca="false">I727</f>
        <v>0</v>
      </c>
    </row>
    <row r="727" customFormat="false" ht="15.75" hidden="false" customHeight="false" outlineLevel="0" collapsed="false">
      <c r="A727" s="151" t="s">
        <v>124</v>
      </c>
      <c r="B727" s="89"/>
      <c r="C727" s="78" t="s">
        <v>26</v>
      </c>
      <c r="D727" s="78" t="s">
        <v>16</v>
      </c>
      <c r="E727" s="79" t="s">
        <v>372</v>
      </c>
      <c r="F727" s="87" t="s">
        <v>125</v>
      </c>
      <c r="G727" s="85" t="n">
        <v>1274.8</v>
      </c>
      <c r="H727" s="85" t="n">
        <v>1274.8</v>
      </c>
      <c r="I727" s="85" t="n">
        <f aca="false">G727-H727</f>
        <v>0</v>
      </c>
    </row>
    <row r="728" customFormat="false" ht="31.5" hidden="false" customHeight="false" outlineLevel="0" collapsed="false">
      <c r="A728" s="117" t="s">
        <v>250</v>
      </c>
      <c r="B728" s="89"/>
      <c r="C728" s="78" t="s">
        <v>26</v>
      </c>
      <c r="D728" s="78" t="s">
        <v>16</v>
      </c>
      <c r="E728" s="79" t="s">
        <v>372</v>
      </c>
      <c r="F728" s="87" t="s">
        <v>172</v>
      </c>
      <c r="G728" s="85" t="n">
        <f aca="false">G729</f>
        <v>60</v>
      </c>
      <c r="H728" s="85" t="n">
        <f aca="false">H729</f>
        <v>60</v>
      </c>
      <c r="I728" s="85" t="n">
        <f aca="false">I729</f>
        <v>0</v>
      </c>
    </row>
    <row r="729" customFormat="false" ht="18" hidden="false" customHeight="true" outlineLevel="0" collapsed="false">
      <c r="A729" s="137" t="s">
        <v>251</v>
      </c>
      <c r="B729" s="89"/>
      <c r="C729" s="78" t="s">
        <v>26</v>
      </c>
      <c r="D729" s="78" t="s">
        <v>16</v>
      </c>
      <c r="E729" s="79" t="s">
        <v>372</v>
      </c>
      <c r="F729" s="87" t="s">
        <v>252</v>
      </c>
      <c r="G729" s="85" t="n">
        <v>60</v>
      </c>
      <c r="H729" s="85" t="n">
        <v>60</v>
      </c>
      <c r="I729" s="85" t="n">
        <f aca="false">G729-H729</f>
        <v>0</v>
      </c>
    </row>
    <row r="730" customFormat="false" ht="15" hidden="false" customHeight="true" outlineLevel="0" collapsed="false">
      <c r="A730" s="138" t="s">
        <v>67</v>
      </c>
      <c r="B730" s="76"/>
      <c r="C730" s="77" t="s">
        <v>26</v>
      </c>
      <c r="D730" s="77" t="s">
        <v>18</v>
      </c>
      <c r="E730" s="90"/>
      <c r="F730" s="90"/>
      <c r="G730" s="80" t="n">
        <f aca="false">G731</f>
        <v>28122.9</v>
      </c>
      <c r="H730" s="80" t="n">
        <f aca="false">H731</f>
        <v>25864.3</v>
      </c>
      <c r="I730" s="80" t="n">
        <f aca="false">I731</f>
        <v>2258.6</v>
      </c>
    </row>
    <row r="731" customFormat="false" ht="29.25" hidden="false" customHeight="true" outlineLevel="0" collapsed="false">
      <c r="A731" s="158" t="s">
        <v>553</v>
      </c>
      <c r="B731" s="76"/>
      <c r="C731" s="77" t="s">
        <v>26</v>
      </c>
      <c r="D731" s="77" t="s">
        <v>18</v>
      </c>
      <c r="E731" s="82" t="s">
        <v>368</v>
      </c>
      <c r="F731" s="90"/>
      <c r="G731" s="80" t="n">
        <f aca="false">G732</f>
        <v>28122.9</v>
      </c>
      <c r="H731" s="80" t="n">
        <f aca="false">H732</f>
        <v>25864.3</v>
      </c>
      <c r="I731" s="80" t="n">
        <f aca="false">I732</f>
        <v>2258.6</v>
      </c>
    </row>
    <row r="732" customFormat="false" ht="31.5" hidden="false" customHeight="false" outlineLevel="0" collapsed="false">
      <c r="A732" s="214" t="s">
        <v>555</v>
      </c>
      <c r="B732" s="89"/>
      <c r="C732" s="77" t="s">
        <v>26</v>
      </c>
      <c r="D732" s="77" t="s">
        <v>18</v>
      </c>
      <c r="E732" s="82" t="s">
        <v>556</v>
      </c>
      <c r="F732" s="90"/>
      <c r="G732" s="80" t="n">
        <f aca="false">G733+G736+G739+G742+G745+G748+G751+G754+G757+G760+G763</f>
        <v>28122.9</v>
      </c>
      <c r="H732" s="80" t="n">
        <f aca="false">H733+H736+H739+H742+H745+H748+H751+H754+H757+H760+H763</f>
        <v>25864.3</v>
      </c>
      <c r="I732" s="80" t="n">
        <f aca="false">I733+I736+I739+I742+I745+I748+I751+I754+I757+I760+I763</f>
        <v>2258.6</v>
      </c>
    </row>
    <row r="733" customFormat="false" ht="15.75" hidden="false" customHeight="false" outlineLevel="0" collapsed="false">
      <c r="A733" s="178" t="s">
        <v>306</v>
      </c>
      <c r="B733" s="89"/>
      <c r="C733" s="78" t="s">
        <v>26</v>
      </c>
      <c r="D733" s="78" t="s">
        <v>18</v>
      </c>
      <c r="E733" s="79" t="s">
        <v>557</v>
      </c>
      <c r="F733" s="87"/>
      <c r="G733" s="85" t="n">
        <f aca="false">G734</f>
        <v>15524.5</v>
      </c>
      <c r="H733" s="85" t="n">
        <f aca="false">H734</f>
        <v>15524.5</v>
      </c>
      <c r="I733" s="85" t="n">
        <f aca="false">I734</f>
        <v>0</v>
      </c>
    </row>
    <row r="734" customFormat="false" ht="15" hidden="false" customHeight="true" outlineLevel="0" collapsed="false">
      <c r="A734" s="117" t="s">
        <v>250</v>
      </c>
      <c r="B734" s="89"/>
      <c r="C734" s="78" t="s">
        <v>26</v>
      </c>
      <c r="D734" s="78" t="s">
        <v>18</v>
      </c>
      <c r="E734" s="79" t="s">
        <v>557</v>
      </c>
      <c r="F734" s="87" t="s">
        <v>172</v>
      </c>
      <c r="G734" s="85" t="n">
        <f aca="false">G735</f>
        <v>15524.5</v>
      </c>
      <c r="H734" s="85" t="n">
        <f aca="false">H735</f>
        <v>15524.5</v>
      </c>
      <c r="I734" s="85" t="n">
        <f aca="false">I735</f>
        <v>0</v>
      </c>
    </row>
    <row r="735" customFormat="false" ht="17.25" hidden="false" customHeight="true" outlineLevel="0" collapsed="false">
      <c r="A735" s="137" t="s">
        <v>251</v>
      </c>
      <c r="B735" s="89"/>
      <c r="C735" s="78" t="s">
        <v>26</v>
      </c>
      <c r="D735" s="78" t="s">
        <v>18</v>
      </c>
      <c r="E735" s="79" t="s">
        <v>557</v>
      </c>
      <c r="F735" s="87" t="s">
        <v>252</v>
      </c>
      <c r="G735" s="85" t="n">
        <v>15524.5</v>
      </c>
      <c r="H735" s="85" t="n">
        <v>15524.5</v>
      </c>
      <c r="I735" s="85" t="n">
        <f aca="false">G735-H735</f>
        <v>0</v>
      </c>
    </row>
    <row r="736" customFormat="false" ht="30.75" hidden="false" customHeight="true" outlineLevel="0" collapsed="false">
      <c r="A736" s="183" t="s">
        <v>558</v>
      </c>
      <c r="B736" s="89"/>
      <c r="C736" s="78" t="s">
        <v>26</v>
      </c>
      <c r="D736" s="78" t="s">
        <v>18</v>
      </c>
      <c r="E736" s="87" t="s">
        <v>559</v>
      </c>
      <c r="F736" s="87"/>
      <c r="G736" s="85" t="n">
        <f aca="false">G737</f>
        <v>25</v>
      </c>
      <c r="H736" s="85" t="n">
        <f aca="false">H737</f>
        <v>25</v>
      </c>
      <c r="I736" s="85" t="n">
        <f aca="false">I737</f>
        <v>0</v>
      </c>
    </row>
    <row r="737" customFormat="false" ht="17.25" hidden="false" customHeight="true" outlineLevel="0" collapsed="false">
      <c r="A737" s="183" t="s">
        <v>250</v>
      </c>
      <c r="B737" s="89"/>
      <c r="C737" s="78" t="s">
        <v>26</v>
      </c>
      <c r="D737" s="78" t="s">
        <v>18</v>
      </c>
      <c r="E737" s="87" t="s">
        <v>559</v>
      </c>
      <c r="F737" s="87" t="s">
        <v>172</v>
      </c>
      <c r="G737" s="85" t="n">
        <f aca="false">G738</f>
        <v>25</v>
      </c>
      <c r="H737" s="85" t="n">
        <f aca="false">H738</f>
        <v>25</v>
      </c>
      <c r="I737" s="85" t="n">
        <f aca="false">I738</f>
        <v>0</v>
      </c>
    </row>
    <row r="738" customFormat="false" ht="17.25" hidden="false" customHeight="true" outlineLevel="0" collapsed="false">
      <c r="A738" s="183" t="s">
        <v>251</v>
      </c>
      <c r="B738" s="89"/>
      <c r="C738" s="78" t="s">
        <v>26</v>
      </c>
      <c r="D738" s="78" t="s">
        <v>18</v>
      </c>
      <c r="E738" s="87" t="s">
        <v>559</v>
      </c>
      <c r="F738" s="87" t="s">
        <v>252</v>
      </c>
      <c r="G738" s="85" t="n">
        <v>25</v>
      </c>
      <c r="H738" s="85" t="n">
        <v>25</v>
      </c>
      <c r="I738" s="85" t="n">
        <f aca="false">G738-H738</f>
        <v>0</v>
      </c>
    </row>
    <row r="739" customFormat="false" ht="15.75" hidden="false" customHeight="false" outlineLevel="0" collapsed="false">
      <c r="A739" s="151" t="s">
        <v>308</v>
      </c>
      <c r="B739" s="89"/>
      <c r="C739" s="78" t="s">
        <v>26</v>
      </c>
      <c r="D739" s="78" t="s">
        <v>18</v>
      </c>
      <c r="E739" s="79" t="s">
        <v>560</v>
      </c>
      <c r="F739" s="87"/>
      <c r="G739" s="85" t="n">
        <f aca="false">G740</f>
        <v>100</v>
      </c>
      <c r="H739" s="85" t="n">
        <f aca="false">H740</f>
        <v>100</v>
      </c>
      <c r="I739" s="85" t="n">
        <f aca="false">I740</f>
        <v>0</v>
      </c>
    </row>
    <row r="740" customFormat="false" ht="15" hidden="false" customHeight="true" outlineLevel="0" collapsed="false">
      <c r="A740" s="117" t="s">
        <v>250</v>
      </c>
      <c r="B740" s="89"/>
      <c r="C740" s="78" t="s">
        <v>26</v>
      </c>
      <c r="D740" s="78" t="s">
        <v>18</v>
      </c>
      <c r="E740" s="79" t="s">
        <v>560</v>
      </c>
      <c r="F740" s="87" t="s">
        <v>172</v>
      </c>
      <c r="G740" s="85" t="n">
        <f aca="false">G741</f>
        <v>100</v>
      </c>
      <c r="H740" s="85" t="n">
        <f aca="false">H741</f>
        <v>100</v>
      </c>
      <c r="I740" s="85" t="n">
        <f aca="false">I741</f>
        <v>0</v>
      </c>
    </row>
    <row r="741" customFormat="false" ht="17.25" hidden="false" customHeight="true" outlineLevel="0" collapsed="false">
      <c r="A741" s="137" t="s">
        <v>251</v>
      </c>
      <c r="B741" s="89"/>
      <c r="C741" s="78" t="s">
        <v>26</v>
      </c>
      <c r="D741" s="78" t="s">
        <v>18</v>
      </c>
      <c r="E741" s="79" t="s">
        <v>560</v>
      </c>
      <c r="F741" s="87" t="s">
        <v>252</v>
      </c>
      <c r="G741" s="85" t="n">
        <v>100</v>
      </c>
      <c r="H741" s="85" t="n">
        <v>100</v>
      </c>
      <c r="I741" s="85" t="n">
        <f aca="false">G741-H741</f>
        <v>0</v>
      </c>
    </row>
    <row r="742" customFormat="false" ht="17.25" hidden="false" customHeight="true" outlineLevel="0" collapsed="false">
      <c r="A742" s="183" t="s">
        <v>310</v>
      </c>
      <c r="B742" s="89"/>
      <c r="C742" s="78" t="s">
        <v>26</v>
      </c>
      <c r="D742" s="78" t="s">
        <v>18</v>
      </c>
      <c r="E742" s="87" t="s">
        <v>561</v>
      </c>
      <c r="F742" s="87"/>
      <c r="G742" s="85" t="n">
        <f aca="false">G743</f>
        <v>1500</v>
      </c>
      <c r="H742" s="85" t="n">
        <f aca="false">H743</f>
        <v>1500</v>
      </c>
      <c r="I742" s="85" t="n">
        <f aca="false">I743</f>
        <v>0</v>
      </c>
    </row>
    <row r="743" customFormat="false" ht="17.25" hidden="false" customHeight="true" outlineLevel="0" collapsed="false">
      <c r="A743" s="183" t="s">
        <v>250</v>
      </c>
      <c r="B743" s="89"/>
      <c r="C743" s="78" t="s">
        <v>26</v>
      </c>
      <c r="D743" s="78" t="s">
        <v>18</v>
      </c>
      <c r="E743" s="87" t="s">
        <v>561</v>
      </c>
      <c r="F743" s="87" t="s">
        <v>172</v>
      </c>
      <c r="G743" s="85" t="n">
        <f aca="false">G744</f>
        <v>1500</v>
      </c>
      <c r="H743" s="85" t="n">
        <f aca="false">H744</f>
        <v>1500</v>
      </c>
      <c r="I743" s="85" t="n">
        <f aca="false">I744</f>
        <v>0</v>
      </c>
    </row>
    <row r="744" customFormat="false" ht="17.25" hidden="false" customHeight="true" outlineLevel="0" collapsed="false">
      <c r="A744" s="183" t="s">
        <v>251</v>
      </c>
      <c r="B744" s="89"/>
      <c r="C744" s="78" t="s">
        <v>26</v>
      </c>
      <c r="D744" s="78" t="s">
        <v>18</v>
      </c>
      <c r="E744" s="87" t="s">
        <v>561</v>
      </c>
      <c r="F744" s="87" t="s">
        <v>252</v>
      </c>
      <c r="G744" s="85" t="n">
        <f aca="false">100+1400</f>
        <v>1500</v>
      </c>
      <c r="H744" s="85" t="n">
        <f aca="false">100+1400</f>
        <v>1500</v>
      </c>
      <c r="I744" s="85" t="n">
        <f aca="false">G744-H744</f>
        <v>0</v>
      </c>
    </row>
    <row r="745" customFormat="false" ht="31.5" hidden="false" customHeight="false" outlineLevel="0" collapsed="false">
      <c r="A745" s="119" t="s">
        <v>314</v>
      </c>
      <c r="B745" s="89"/>
      <c r="C745" s="78" t="s">
        <v>26</v>
      </c>
      <c r="D745" s="78" t="s">
        <v>18</v>
      </c>
      <c r="E745" s="79" t="s">
        <v>562</v>
      </c>
      <c r="F745" s="87"/>
      <c r="G745" s="85" t="n">
        <f aca="false">G746</f>
        <v>3.5</v>
      </c>
      <c r="H745" s="85" t="n">
        <f aca="false">H746</f>
        <v>3.5</v>
      </c>
      <c r="I745" s="85" t="n">
        <f aca="false">I746</f>
        <v>0</v>
      </c>
    </row>
    <row r="746" customFormat="false" ht="31.5" hidden="false" customHeight="false" outlineLevel="0" collapsed="false">
      <c r="A746" s="117" t="s">
        <v>250</v>
      </c>
      <c r="B746" s="89"/>
      <c r="C746" s="78" t="s">
        <v>26</v>
      </c>
      <c r="D746" s="78" t="s">
        <v>18</v>
      </c>
      <c r="E746" s="79" t="s">
        <v>562</v>
      </c>
      <c r="F746" s="87" t="s">
        <v>563</v>
      </c>
      <c r="G746" s="85" t="n">
        <f aca="false">G747</f>
        <v>3.5</v>
      </c>
      <c r="H746" s="85" t="n">
        <f aca="false">H747</f>
        <v>3.5</v>
      </c>
      <c r="I746" s="85" t="n">
        <f aca="false">I747</f>
        <v>0</v>
      </c>
    </row>
    <row r="747" customFormat="false" ht="15.75" hidden="false" customHeight="false" outlineLevel="0" collapsed="false">
      <c r="A747" s="137" t="s">
        <v>251</v>
      </c>
      <c r="B747" s="89"/>
      <c r="C747" s="78" t="s">
        <v>26</v>
      </c>
      <c r="D747" s="78" t="s">
        <v>18</v>
      </c>
      <c r="E747" s="79" t="s">
        <v>562</v>
      </c>
      <c r="F747" s="87" t="s">
        <v>252</v>
      </c>
      <c r="G747" s="85" t="n">
        <v>3.5</v>
      </c>
      <c r="H747" s="85" t="n">
        <v>3.5</v>
      </c>
      <c r="I747" s="85" t="n">
        <f aca="false">G747-H747</f>
        <v>0</v>
      </c>
    </row>
    <row r="748" customFormat="false" ht="16.5" hidden="false" customHeight="true" outlineLevel="0" collapsed="false">
      <c r="A748" s="151" t="s">
        <v>316</v>
      </c>
      <c r="B748" s="89"/>
      <c r="C748" s="78" t="s">
        <v>26</v>
      </c>
      <c r="D748" s="78" t="s">
        <v>18</v>
      </c>
      <c r="E748" s="79" t="s">
        <v>564</v>
      </c>
      <c r="F748" s="87"/>
      <c r="G748" s="85" t="n">
        <f aca="false">G749</f>
        <v>235</v>
      </c>
      <c r="H748" s="85" t="n">
        <f aca="false">H749</f>
        <v>235</v>
      </c>
      <c r="I748" s="85" t="n">
        <f aca="false">I749</f>
        <v>0</v>
      </c>
    </row>
    <row r="749" customFormat="false" ht="31.5" hidden="false" customHeight="false" outlineLevel="0" collapsed="false">
      <c r="A749" s="117" t="s">
        <v>250</v>
      </c>
      <c r="B749" s="89"/>
      <c r="C749" s="78" t="s">
        <v>26</v>
      </c>
      <c r="D749" s="78" t="s">
        <v>18</v>
      </c>
      <c r="E749" s="79" t="s">
        <v>564</v>
      </c>
      <c r="F749" s="87" t="s">
        <v>563</v>
      </c>
      <c r="G749" s="85" t="n">
        <f aca="false">G750</f>
        <v>235</v>
      </c>
      <c r="H749" s="85" t="n">
        <f aca="false">H750</f>
        <v>235</v>
      </c>
      <c r="I749" s="85" t="n">
        <f aca="false">I750</f>
        <v>0</v>
      </c>
    </row>
    <row r="750" customFormat="false" ht="15.75" hidden="false" customHeight="false" outlineLevel="0" collapsed="false">
      <c r="A750" s="137" t="s">
        <v>251</v>
      </c>
      <c r="B750" s="89"/>
      <c r="C750" s="78" t="s">
        <v>26</v>
      </c>
      <c r="D750" s="78" t="s">
        <v>18</v>
      </c>
      <c r="E750" s="79" t="s">
        <v>564</v>
      </c>
      <c r="F750" s="87" t="s">
        <v>252</v>
      </c>
      <c r="G750" s="85" t="n">
        <v>235</v>
      </c>
      <c r="H750" s="85" t="n">
        <v>235</v>
      </c>
      <c r="I750" s="85" t="n">
        <f aca="false">G750-H750</f>
        <v>0</v>
      </c>
    </row>
    <row r="751" customFormat="false" ht="15.75" hidden="false" customHeight="false" outlineLevel="0" collapsed="false">
      <c r="A751" s="215" t="s">
        <v>395</v>
      </c>
      <c r="B751" s="89"/>
      <c r="C751" s="78" t="s">
        <v>26</v>
      </c>
      <c r="D751" s="78" t="s">
        <v>18</v>
      </c>
      <c r="E751" s="79" t="s">
        <v>565</v>
      </c>
      <c r="F751" s="87"/>
      <c r="G751" s="85" t="n">
        <f aca="false">G752</f>
        <v>1463.3</v>
      </c>
      <c r="H751" s="85" t="n">
        <f aca="false">H752</f>
        <v>1263.3</v>
      </c>
      <c r="I751" s="85" t="n">
        <f aca="false">I752</f>
        <v>200</v>
      </c>
    </row>
    <row r="752" customFormat="false" ht="15.75" hidden="false" customHeight="false" outlineLevel="0" collapsed="false">
      <c r="A752" s="215" t="s">
        <v>250</v>
      </c>
      <c r="B752" s="89"/>
      <c r="C752" s="78" t="s">
        <v>26</v>
      </c>
      <c r="D752" s="78" t="s">
        <v>18</v>
      </c>
      <c r="E752" s="79" t="s">
        <v>565</v>
      </c>
      <c r="F752" s="87" t="s">
        <v>563</v>
      </c>
      <c r="G752" s="85" t="n">
        <f aca="false">G753</f>
        <v>1463.3</v>
      </c>
      <c r="H752" s="85" t="n">
        <f aca="false">H753</f>
        <v>1263.3</v>
      </c>
      <c r="I752" s="85" t="n">
        <f aca="false">I753</f>
        <v>200</v>
      </c>
    </row>
    <row r="753" customFormat="false" ht="15.75" hidden="false" customHeight="false" outlineLevel="0" collapsed="false">
      <c r="A753" s="215" t="s">
        <v>251</v>
      </c>
      <c r="B753" s="89"/>
      <c r="C753" s="78" t="s">
        <v>26</v>
      </c>
      <c r="D753" s="78" t="s">
        <v>18</v>
      </c>
      <c r="E753" s="79" t="s">
        <v>565</v>
      </c>
      <c r="F753" s="87" t="s">
        <v>252</v>
      </c>
      <c r="G753" s="85" t="n">
        <f aca="false">300+663.3+300+200</f>
        <v>1463.3</v>
      </c>
      <c r="H753" s="85" t="n">
        <f aca="false">300+663.3+300</f>
        <v>1263.3</v>
      </c>
      <c r="I753" s="85" t="n">
        <f aca="false">G753-H753</f>
        <v>200</v>
      </c>
    </row>
    <row r="754" customFormat="false" ht="20.25" hidden="false" customHeight="true" outlineLevel="0" collapsed="false">
      <c r="A754" s="84" t="s">
        <v>566</v>
      </c>
      <c r="B754" s="89"/>
      <c r="C754" s="78" t="s">
        <v>26</v>
      </c>
      <c r="D754" s="78" t="s">
        <v>18</v>
      </c>
      <c r="E754" s="79" t="s">
        <v>567</v>
      </c>
      <c r="F754" s="87"/>
      <c r="G754" s="85" t="n">
        <f aca="false">G755</f>
        <v>900</v>
      </c>
      <c r="H754" s="85" t="n">
        <f aca="false">H755</f>
        <v>900</v>
      </c>
      <c r="I754" s="85" t="n">
        <f aca="false">I755</f>
        <v>0</v>
      </c>
    </row>
    <row r="755" customFormat="false" ht="31.5" hidden="false" customHeight="false" outlineLevel="0" collapsed="false">
      <c r="A755" s="117" t="s">
        <v>250</v>
      </c>
      <c r="B755" s="89"/>
      <c r="C755" s="78" t="s">
        <v>26</v>
      </c>
      <c r="D755" s="78" t="s">
        <v>18</v>
      </c>
      <c r="E755" s="79" t="s">
        <v>567</v>
      </c>
      <c r="F755" s="87" t="s">
        <v>563</v>
      </c>
      <c r="G755" s="85" t="n">
        <f aca="false">G756</f>
        <v>900</v>
      </c>
      <c r="H755" s="85" t="n">
        <f aca="false">H756</f>
        <v>900</v>
      </c>
      <c r="I755" s="85" t="n">
        <f aca="false">I756</f>
        <v>0</v>
      </c>
    </row>
    <row r="756" customFormat="false" ht="18" hidden="false" customHeight="true" outlineLevel="0" collapsed="false">
      <c r="A756" s="137" t="s">
        <v>251</v>
      </c>
      <c r="B756" s="89"/>
      <c r="C756" s="78" t="s">
        <v>26</v>
      </c>
      <c r="D756" s="78" t="s">
        <v>18</v>
      </c>
      <c r="E756" s="79" t="s">
        <v>567</v>
      </c>
      <c r="F756" s="87" t="s">
        <v>252</v>
      </c>
      <c r="G756" s="85" t="n">
        <v>900</v>
      </c>
      <c r="H756" s="85" t="n">
        <v>900</v>
      </c>
      <c r="I756" s="85" t="n">
        <f aca="false">G756-H756</f>
        <v>0</v>
      </c>
    </row>
    <row r="757" customFormat="false" ht="30.75" hidden="false" customHeight="true" outlineLevel="0" collapsed="false">
      <c r="A757" s="183" t="s">
        <v>568</v>
      </c>
      <c r="B757" s="89"/>
      <c r="C757" s="78" t="s">
        <v>26</v>
      </c>
      <c r="D757" s="78" t="s">
        <v>18</v>
      </c>
      <c r="E757" s="79" t="s">
        <v>569</v>
      </c>
      <c r="F757" s="87"/>
      <c r="G757" s="85" t="n">
        <f aca="false">G758</f>
        <v>2058.6</v>
      </c>
      <c r="H757" s="85" t="n">
        <f aca="false">H758</f>
        <v>0</v>
      </c>
      <c r="I757" s="85" t="n">
        <f aca="false">I758</f>
        <v>2058.6</v>
      </c>
    </row>
    <row r="758" customFormat="false" ht="30" hidden="false" customHeight="true" outlineLevel="0" collapsed="false">
      <c r="A758" s="183" t="s">
        <v>250</v>
      </c>
      <c r="B758" s="89"/>
      <c r="C758" s="78" t="s">
        <v>26</v>
      </c>
      <c r="D758" s="78" t="s">
        <v>18</v>
      </c>
      <c r="E758" s="79" t="s">
        <v>569</v>
      </c>
      <c r="F758" s="87" t="s">
        <v>172</v>
      </c>
      <c r="G758" s="85" t="n">
        <f aca="false">G759</f>
        <v>2058.6</v>
      </c>
      <c r="H758" s="85" t="n">
        <f aca="false">H759</f>
        <v>0</v>
      </c>
      <c r="I758" s="85" t="n">
        <f aca="false">I759</f>
        <v>2058.6</v>
      </c>
    </row>
    <row r="759" customFormat="false" ht="18" hidden="false" customHeight="true" outlineLevel="0" collapsed="false">
      <c r="A759" s="183" t="s">
        <v>251</v>
      </c>
      <c r="B759" s="89"/>
      <c r="C759" s="78" t="s">
        <v>26</v>
      </c>
      <c r="D759" s="78" t="s">
        <v>18</v>
      </c>
      <c r="E759" s="79" t="s">
        <v>569</v>
      </c>
      <c r="F759" s="87" t="s">
        <v>252</v>
      </c>
      <c r="G759" s="85" t="n">
        <v>2058.6</v>
      </c>
      <c r="H759" s="85" t="n">
        <v>0</v>
      </c>
      <c r="I759" s="85" t="n">
        <f aca="false">G759-H759</f>
        <v>2058.6</v>
      </c>
    </row>
    <row r="760" customFormat="false" ht="18.75" hidden="false" customHeight="true" outlineLevel="0" collapsed="false">
      <c r="A760" s="185" t="s">
        <v>399</v>
      </c>
      <c r="B760" s="89"/>
      <c r="C760" s="78" t="s">
        <v>26</v>
      </c>
      <c r="D760" s="78" t="s">
        <v>18</v>
      </c>
      <c r="E760" s="79" t="s">
        <v>570</v>
      </c>
      <c r="F760" s="87"/>
      <c r="G760" s="85" t="n">
        <f aca="false">G761</f>
        <v>6263</v>
      </c>
      <c r="H760" s="85" t="n">
        <f aca="false">H761</f>
        <v>6263</v>
      </c>
      <c r="I760" s="85" t="n">
        <f aca="false">I761</f>
        <v>0</v>
      </c>
    </row>
    <row r="761" customFormat="false" ht="31.5" hidden="false" customHeight="false" outlineLevel="0" collapsed="false">
      <c r="A761" s="117" t="s">
        <v>250</v>
      </c>
      <c r="B761" s="89"/>
      <c r="C761" s="78" t="s">
        <v>26</v>
      </c>
      <c r="D761" s="78" t="s">
        <v>18</v>
      </c>
      <c r="E761" s="79" t="s">
        <v>570</v>
      </c>
      <c r="F761" s="87" t="s">
        <v>172</v>
      </c>
      <c r="G761" s="85" t="n">
        <f aca="false">G762</f>
        <v>6263</v>
      </c>
      <c r="H761" s="85" t="n">
        <f aca="false">H762</f>
        <v>6263</v>
      </c>
      <c r="I761" s="85" t="n">
        <f aca="false">I762</f>
        <v>0</v>
      </c>
    </row>
    <row r="762" customFormat="false" ht="15.75" hidden="false" customHeight="false" outlineLevel="0" collapsed="false">
      <c r="A762" s="137" t="s">
        <v>251</v>
      </c>
      <c r="B762" s="89"/>
      <c r="C762" s="78" t="s">
        <v>26</v>
      </c>
      <c r="D762" s="78" t="s">
        <v>18</v>
      </c>
      <c r="E762" s="79" t="s">
        <v>570</v>
      </c>
      <c r="F762" s="87" t="s">
        <v>252</v>
      </c>
      <c r="G762" s="85" t="n">
        <v>6263</v>
      </c>
      <c r="H762" s="85" t="n">
        <v>6263</v>
      </c>
      <c r="I762" s="85" t="n">
        <f aca="false">G762-H762</f>
        <v>0</v>
      </c>
    </row>
    <row r="763" customFormat="false" ht="47.25" hidden="false" customHeight="false" outlineLevel="0" collapsed="false">
      <c r="A763" s="216" t="s">
        <v>571</v>
      </c>
      <c r="B763" s="89"/>
      <c r="C763" s="78" t="s">
        <v>26</v>
      </c>
      <c r="D763" s="78" t="s">
        <v>18</v>
      </c>
      <c r="E763" s="87" t="s">
        <v>572</v>
      </c>
      <c r="F763" s="87"/>
      <c r="G763" s="85" t="n">
        <f aca="false">G764</f>
        <v>50</v>
      </c>
      <c r="H763" s="85" t="n">
        <f aca="false">H764</f>
        <v>50</v>
      </c>
      <c r="I763" s="85" t="n">
        <f aca="false">I764</f>
        <v>0</v>
      </c>
    </row>
    <row r="764" customFormat="false" ht="31.5" hidden="false" customHeight="false" outlineLevel="0" collapsed="false">
      <c r="A764" s="117" t="s">
        <v>250</v>
      </c>
      <c r="B764" s="89"/>
      <c r="C764" s="78" t="s">
        <v>26</v>
      </c>
      <c r="D764" s="78" t="s">
        <v>18</v>
      </c>
      <c r="E764" s="87" t="s">
        <v>572</v>
      </c>
      <c r="F764" s="87" t="s">
        <v>172</v>
      </c>
      <c r="G764" s="85" t="n">
        <f aca="false">G765</f>
        <v>50</v>
      </c>
      <c r="H764" s="85" t="n">
        <f aca="false">H765</f>
        <v>50</v>
      </c>
      <c r="I764" s="85" t="n">
        <f aca="false">I765</f>
        <v>0</v>
      </c>
    </row>
    <row r="765" customFormat="false" ht="15.75" hidden="false" customHeight="false" outlineLevel="0" collapsed="false">
      <c r="A765" s="137" t="s">
        <v>251</v>
      </c>
      <c r="B765" s="89"/>
      <c r="C765" s="78" t="s">
        <v>26</v>
      </c>
      <c r="D765" s="78" t="s">
        <v>18</v>
      </c>
      <c r="E765" s="87" t="s">
        <v>572</v>
      </c>
      <c r="F765" s="87" t="s">
        <v>252</v>
      </c>
      <c r="G765" s="85" t="n">
        <v>50</v>
      </c>
      <c r="H765" s="85" t="n">
        <v>50</v>
      </c>
      <c r="I765" s="85" t="n">
        <f aca="false">G765-H765</f>
        <v>0</v>
      </c>
    </row>
    <row r="766" customFormat="false" ht="31.5" hidden="false" customHeight="false" outlineLevel="0" collapsed="false">
      <c r="A766" s="140" t="s">
        <v>573</v>
      </c>
      <c r="B766" s="141" t="s">
        <v>574</v>
      </c>
      <c r="C766" s="152"/>
      <c r="D766" s="152"/>
      <c r="E766" s="153"/>
      <c r="F766" s="152"/>
      <c r="G766" s="145" t="n">
        <f aca="false">G767+G780</f>
        <v>6136.432</v>
      </c>
      <c r="H766" s="145" t="n">
        <f aca="false">H767+H780</f>
        <v>6136.432</v>
      </c>
      <c r="I766" s="145" t="n">
        <f aca="false">I767+I780</f>
        <v>0</v>
      </c>
    </row>
    <row r="767" customFormat="false" ht="15.75" hidden="false" customHeight="false" outlineLevel="0" collapsed="false">
      <c r="A767" s="75" t="s">
        <v>13</v>
      </c>
      <c r="B767" s="76"/>
      <c r="C767" s="77" t="s">
        <v>14</v>
      </c>
      <c r="D767" s="78"/>
      <c r="E767" s="79" t="s">
        <v>105</v>
      </c>
      <c r="F767" s="78"/>
      <c r="G767" s="80" t="n">
        <f aca="false">G768+G775</f>
        <v>6081.25</v>
      </c>
      <c r="H767" s="80" t="n">
        <f aca="false">H768+H775</f>
        <v>6081.25</v>
      </c>
      <c r="I767" s="80" t="n">
        <f aca="false">I768+I775</f>
        <v>0</v>
      </c>
    </row>
    <row r="768" customFormat="false" ht="15.75" hidden="false" customHeight="true" outlineLevel="0" collapsed="false">
      <c r="A768" s="102" t="s">
        <v>118</v>
      </c>
      <c r="B768" s="81"/>
      <c r="C768" s="77" t="s">
        <v>14</v>
      </c>
      <c r="D768" s="77" t="s">
        <v>20</v>
      </c>
      <c r="E768" s="82" t="s">
        <v>105</v>
      </c>
      <c r="F768" s="154"/>
      <c r="G768" s="155" t="n">
        <f aca="false">G770</f>
        <v>5981.25</v>
      </c>
      <c r="H768" s="155" t="n">
        <f aca="false">H770</f>
        <v>5981.25</v>
      </c>
      <c r="I768" s="155" t="n">
        <f aca="false">I770</f>
        <v>0</v>
      </c>
    </row>
    <row r="769" customFormat="false" ht="30.75" hidden="false" customHeight="true" outlineLevel="0" collapsed="false">
      <c r="A769" s="217" t="s">
        <v>575</v>
      </c>
      <c r="B769" s="76"/>
      <c r="C769" s="77" t="s">
        <v>14</v>
      </c>
      <c r="D769" s="77" t="s">
        <v>20</v>
      </c>
      <c r="E769" s="82" t="s">
        <v>576</v>
      </c>
      <c r="F769" s="87"/>
      <c r="G769" s="80" t="n">
        <f aca="false">G770</f>
        <v>5981.25</v>
      </c>
      <c r="H769" s="80" t="n">
        <f aca="false">H770</f>
        <v>5981.25</v>
      </c>
      <c r="I769" s="80" t="n">
        <f aca="false">I770</f>
        <v>0</v>
      </c>
    </row>
    <row r="770" customFormat="false" ht="31.5" hidden="false" customHeight="false" outlineLevel="0" collapsed="false">
      <c r="A770" s="88" t="s">
        <v>577</v>
      </c>
      <c r="B770" s="76"/>
      <c r="C770" s="78" t="s">
        <v>14</v>
      </c>
      <c r="D770" s="78" t="s">
        <v>20</v>
      </c>
      <c r="E770" s="79" t="s">
        <v>578</v>
      </c>
      <c r="F770" s="87"/>
      <c r="G770" s="85" t="n">
        <f aca="false">G771+G773</f>
        <v>5981.25</v>
      </c>
      <c r="H770" s="85" t="n">
        <f aca="false">H771+H773</f>
        <v>5981.25</v>
      </c>
      <c r="I770" s="85" t="n">
        <f aca="false">I771+I773</f>
        <v>0</v>
      </c>
    </row>
    <row r="771" customFormat="false" ht="47.25" hidden="false" customHeight="false" outlineLevel="0" collapsed="false">
      <c r="A771" s="88" t="s">
        <v>112</v>
      </c>
      <c r="B771" s="76"/>
      <c r="C771" s="78" t="s">
        <v>14</v>
      </c>
      <c r="D771" s="78" t="s">
        <v>20</v>
      </c>
      <c r="E771" s="79" t="s">
        <v>578</v>
      </c>
      <c r="F771" s="87" t="s">
        <v>113</v>
      </c>
      <c r="G771" s="85" t="n">
        <f aca="false">G772</f>
        <v>5596.25</v>
      </c>
      <c r="H771" s="85" t="n">
        <f aca="false">H772</f>
        <v>5596.25</v>
      </c>
      <c r="I771" s="85" t="n">
        <f aca="false">I772</f>
        <v>0</v>
      </c>
    </row>
    <row r="772" customFormat="false" ht="15.75" hidden="false" customHeight="false" outlineLevel="0" collapsed="false">
      <c r="A772" s="88" t="s">
        <v>115</v>
      </c>
      <c r="B772" s="96"/>
      <c r="C772" s="78" t="s">
        <v>14</v>
      </c>
      <c r="D772" s="78" t="s">
        <v>20</v>
      </c>
      <c r="E772" s="79" t="s">
        <v>578</v>
      </c>
      <c r="F772" s="87" t="s">
        <v>116</v>
      </c>
      <c r="G772" s="85" t="n">
        <f aca="false">4403.25+1193</f>
        <v>5596.25</v>
      </c>
      <c r="H772" s="85" t="n">
        <f aca="false">4403.25+1193</f>
        <v>5596.25</v>
      </c>
      <c r="I772" s="85" t="n">
        <f aca="false">G772-H772</f>
        <v>0</v>
      </c>
    </row>
    <row r="773" customFormat="false" ht="15.75" hidden="false" customHeight="false" outlineLevel="0" collapsed="false">
      <c r="A773" s="88" t="s">
        <v>122</v>
      </c>
      <c r="B773" s="96"/>
      <c r="C773" s="78" t="s">
        <v>14</v>
      </c>
      <c r="D773" s="78" t="s">
        <v>20</v>
      </c>
      <c r="E773" s="79" t="s">
        <v>578</v>
      </c>
      <c r="F773" s="87" t="s">
        <v>123</v>
      </c>
      <c r="G773" s="85" t="n">
        <f aca="false">G774</f>
        <v>385</v>
      </c>
      <c r="H773" s="85" t="n">
        <f aca="false">H774</f>
        <v>385</v>
      </c>
      <c r="I773" s="85" t="n">
        <f aca="false">I774</f>
        <v>0</v>
      </c>
    </row>
    <row r="774" customFormat="false" ht="15.75" hidden="false" customHeight="false" outlineLevel="0" collapsed="false">
      <c r="A774" s="88" t="s">
        <v>124</v>
      </c>
      <c r="B774" s="96"/>
      <c r="C774" s="78" t="s">
        <v>14</v>
      </c>
      <c r="D774" s="78" t="s">
        <v>20</v>
      </c>
      <c r="E774" s="79" t="s">
        <v>578</v>
      </c>
      <c r="F774" s="87" t="s">
        <v>125</v>
      </c>
      <c r="G774" s="85" t="n">
        <v>385</v>
      </c>
      <c r="H774" s="85" t="n">
        <v>385</v>
      </c>
      <c r="I774" s="85" t="n">
        <f aca="false">G774-H774</f>
        <v>0</v>
      </c>
    </row>
    <row r="775" customFormat="false" ht="15.75" hidden="false" customHeight="false" outlineLevel="0" collapsed="false">
      <c r="A775" s="102" t="s">
        <v>27</v>
      </c>
      <c r="B775" s="111"/>
      <c r="C775" s="112" t="s">
        <v>14</v>
      </c>
      <c r="D775" s="112" t="s">
        <v>28</v>
      </c>
      <c r="E775" s="82"/>
      <c r="F775" s="113"/>
      <c r="G775" s="80" t="n">
        <f aca="false">G776</f>
        <v>100</v>
      </c>
      <c r="H775" s="80" t="n">
        <f aca="false">H776</f>
        <v>100</v>
      </c>
      <c r="I775" s="80" t="n">
        <f aca="false">I776</f>
        <v>0</v>
      </c>
    </row>
    <row r="776" customFormat="false" ht="30.75" hidden="false" customHeight="true" outlineLevel="0" collapsed="false">
      <c r="A776" s="217" t="s">
        <v>575</v>
      </c>
      <c r="B776" s="111"/>
      <c r="C776" s="112" t="s">
        <v>14</v>
      </c>
      <c r="D776" s="112" t="s">
        <v>28</v>
      </c>
      <c r="E776" s="82" t="s">
        <v>576</v>
      </c>
      <c r="F776" s="113"/>
      <c r="G776" s="80" t="n">
        <f aca="false">G777</f>
        <v>100</v>
      </c>
      <c r="H776" s="80" t="n">
        <f aca="false">H777</f>
        <v>100</v>
      </c>
      <c r="I776" s="80" t="n">
        <f aca="false">I777</f>
        <v>0</v>
      </c>
    </row>
    <row r="777" customFormat="false" ht="15.75" hidden="false" customHeight="false" outlineLevel="0" collapsed="false">
      <c r="A777" s="94" t="s">
        <v>184</v>
      </c>
      <c r="B777" s="96"/>
      <c r="C777" s="114" t="s">
        <v>14</v>
      </c>
      <c r="D777" s="114" t="s">
        <v>28</v>
      </c>
      <c r="E777" s="115" t="s">
        <v>579</v>
      </c>
      <c r="F777" s="116"/>
      <c r="G777" s="85" t="n">
        <f aca="false">G778</f>
        <v>100</v>
      </c>
      <c r="H777" s="85" t="n">
        <f aca="false">H778</f>
        <v>100</v>
      </c>
      <c r="I777" s="85" t="n">
        <f aca="false">I778</f>
        <v>0</v>
      </c>
    </row>
    <row r="778" s="93" customFormat="true" ht="15.75" hidden="false" customHeight="false" outlineLevel="0" collapsed="false">
      <c r="A778" s="88" t="s">
        <v>122</v>
      </c>
      <c r="B778" s="89"/>
      <c r="C778" s="114" t="s">
        <v>14</v>
      </c>
      <c r="D778" s="114" t="s">
        <v>28</v>
      </c>
      <c r="E778" s="115" t="s">
        <v>579</v>
      </c>
      <c r="F778" s="116" t="s">
        <v>123</v>
      </c>
      <c r="G778" s="85" t="n">
        <f aca="false">G779</f>
        <v>100</v>
      </c>
      <c r="H778" s="85" t="n">
        <f aca="false">H779</f>
        <v>100</v>
      </c>
      <c r="I778" s="85" t="n">
        <f aca="false">I779</f>
        <v>0</v>
      </c>
    </row>
    <row r="779" customFormat="false" ht="15.75" hidden="false" customHeight="false" outlineLevel="0" collapsed="false">
      <c r="A779" s="88" t="s">
        <v>124</v>
      </c>
      <c r="B779" s="96"/>
      <c r="C779" s="114" t="s">
        <v>14</v>
      </c>
      <c r="D779" s="114" t="s">
        <v>28</v>
      </c>
      <c r="E779" s="115" t="s">
        <v>579</v>
      </c>
      <c r="F779" s="116" t="s">
        <v>125</v>
      </c>
      <c r="G779" s="85" t="n">
        <v>100</v>
      </c>
      <c r="H779" s="85" t="n">
        <v>100</v>
      </c>
      <c r="I779" s="85" t="n">
        <f aca="false">G779-H779</f>
        <v>0</v>
      </c>
    </row>
    <row r="780" customFormat="false" ht="15.75" hidden="false" customHeight="false" outlineLevel="0" collapsed="false">
      <c r="A780" s="75" t="s">
        <v>60</v>
      </c>
      <c r="B780" s="76"/>
      <c r="C780" s="77" t="s">
        <v>35</v>
      </c>
      <c r="D780" s="78"/>
      <c r="E780" s="79" t="s">
        <v>105</v>
      </c>
      <c r="F780" s="78"/>
      <c r="G780" s="80" t="n">
        <f aca="false">G781</f>
        <v>55.182</v>
      </c>
      <c r="H780" s="80" t="n">
        <f aca="false">H781</f>
        <v>55.182</v>
      </c>
      <c r="I780" s="80" t="n">
        <f aca="false">I781</f>
        <v>0</v>
      </c>
    </row>
    <row r="781" customFormat="false" ht="15.75" hidden="false" customHeight="true" outlineLevel="0" collapsed="false">
      <c r="A781" s="102" t="s">
        <v>64</v>
      </c>
      <c r="B781" s="81"/>
      <c r="C781" s="77" t="s">
        <v>35</v>
      </c>
      <c r="D781" s="77" t="s">
        <v>24</v>
      </c>
      <c r="E781" s="82" t="s">
        <v>105</v>
      </c>
      <c r="F781" s="154"/>
      <c r="G781" s="155" t="n">
        <f aca="false">G782</f>
        <v>55.182</v>
      </c>
      <c r="H781" s="155" t="n">
        <f aca="false">H782</f>
        <v>55.182</v>
      </c>
      <c r="I781" s="155" t="n">
        <f aca="false">I782</f>
        <v>0</v>
      </c>
    </row>
    <row r="782" customFormat="false" ht="30" hidden="false" customHeight="true" outlineLevel="0" collapsed="false">
      <c r="A782" s="102" t="s">
        <v>575</v>
      </c>
      <c r="B782" s="81"/>
      <c r="C782" s="77" t="s">
        <v>35</v>
      </c>
      <c r="D782" s="77" t="s">
        <v>24</v>
      </c>
      <c r="E782" s="82" t="s">
        <v>576</v>
      </c>
      <c r="F782" s="154"/>
      <c r="G782" s="155" t="n">
        <f aca="false">G783</f>
        <v>55.182</v>
      </c>
      <c r="H782" s="155" t="n">
        <f aca="false">H783</f>
        <v>55.182</v>
      </c>
      <c r="I782" s="155" t="n">
        <f aca="false">I783</f>
        <v>0</v>
      </c>
    </row>
    <row r="783" customFormat="false" ht="18.75" hidden="false" customHeight="true" outlineLevel="0" collapsed="false">
      <c r="A783" s="94" t="s">
        <v>580</v>
      </c>
      <c r="B783" s="81"/>
      <c r="C783" s="78" t="s">
        <v>35</v>
      </c>
      <c r="D783" s="78" t="s">
        <v>24</v>
      </c>
      <c r="E783" s="79" t="s">
        <v>581</v>
      </c>
      <c r="F783" s="156"/>
      <c r="G783" s="157" t="n">
        <f aca="false">G784</f>
        <v>55.182</v>
      </c>
      <c r="H783" s="157" t="n">
        <f aca="false">H784</f>
        <v>55.182</v>
      </c>
      <c r="I783" s="157" t="n">
        <f aca="false">I784</f>
        <v>0</v>
      </c>
    </row>
    <row r="784" customFormat="false" ht="15.75" hidden="false" customHeight="false" outlineLevel="0" collapsed="false">
      <c r="A784" s="117" t="s">
        <v>149</v>
      </c>
      <c r="B784" s="81"/>
      <c r="C784" s="78" t="s">
        <v>35</v>
      </c>
      <c r="D784" s="78" t="s">
        <v>24</v>
      </c>
      <c r="E784" s="79" t="s">
        <v>581</v>
      </c>
      <c r="F784" s="87" t="s">
        <v>150</v>
      </c>
      <c r="G784" s="157" t="n">
        <f aca="false">G785</f>
        <v>55.182</v>
      </c>
      <c r="H784" s="157" t="n">
        <f aca="false">H785</f>
        <v>55.182</v>
      </c>
      <c r="I784" s="157" t="n">
        <f aca="false">I785</f>
        <v>0</v>
      </c>
    </row>
    <row r="785" customFormat="false" ht="15.75" hidden="false" customHeight="false" outlineLevel="0" collapsed="false">
      <c r="A785" s="94" t="s">
        <v>151</v>
      </c>
      <c r="B785" s="81"/>
      <c r="C785" s="78" t="s">
        <v>35</v>
      </c>
      <c r="D785" s="78" t="s">
        <v>24</v>
      </c>
      <c r="E785" s="79" t="s">
        <v>581</v>
      </c>
      <c r="F785" s="87" t="s">
        <v>152</v>
      </c>
      <c r="G785" s="85" t="n">
        <v>55.182</v>
      </c>
      <c r="H785" s="85" t="n">
        <v>55.182</v>
      </c>
      <c r="I785" s="85" t="n">
        <f aca="false">G785-H785</f>
        <v>0</v>
      </c>
    </row>
    <row r="786" customFormat="false" ht="31.5" hidden="false" customHeight="false" outlineLevel="0" collapsed="false">
      <c r="A786" s="140" t="s">
        <v>582</v>
      </c>
      <c r="B786" s="141" t="s">
        <v>583</v>
      </c>
      <c r="C786" s="152"/>
      <c r="D786" s="152"/>
      <c r="E786" s="153"/>
      <c r="F786" s="152"/>
      <c r="G786" s="145" t="n">
        <f aca="false">G787+G814+G820</f>
        <v>54451.074</v>
      </c>
      <c r="H786" s="145" t="n">
        <f aca="false">H787+H814+H820</f>
        <v>54251.074</v>
      </c>
      <c r="I786" s="145" t="n">
        <f aca="false">I787+I814+I820</f>
        <v>200</v>
      </c>
    </row>
    <row r="787" customFormat="false" ht="15.75" hidden="false" customHeight="false" outlineLevel="0" collapsed="false">
      <c r="A787" s="75" t="s">
        <v>13</v>
      </c>
      <c r="B787" s="76"/>
      <c r="C787" s="77" t="s">
        <v>14</v>
      </c>
      <c r="D787" s="78"/>
      <c r="E787" s="79" t="s">
        <v>105</v>
      </c>
      <c r="F787" s="78"/>
      <c r="G787" s="80" t="n">
        <f aca="false">G788</f>
        <v>27918.2</v>
      </c>
      <c r="H787" s="80" t="n">
        <f aca="false">H788</f>
        <v>27918.2</v>
      </c>
      <c r="I787" s="80" t="n">
        <f aca="false">I788</f>
        <v>0</v>
      </c>
    </row>
    <row r="788" customFormat="false" ht="18" hidden="false" customHeight="true" outlineLevel="0" collapsed="false">
      <c r="A788" s="102" t="s">
        <v>27</v>
      </c>
      <c r="B788" s="81"/>
      <c r="C788" s="77" t="s">
        <v>14</v>
      </c>
      <c r="D788" s="77" t="s">
        <v>28</v>
      </c>
      <c r="E788" s="82" t="s">
        <v>105</v>
      </c>
      <c r="F788" s="154"/>
      <c r="G788" s="155" t="n">
        <f aca="false">G789+G810</f>
        <v>27918.2</v>
      </c>
      <c r="H788" s="155" t="n">
        <f aca="false">H789+H810</f>
        <v>27918.2</v>
      </c>
      <c r="I788" s="155" t="n">
        <f aca="false">I789+I810</f>
        <v>0</v>
      </c>
    </row>
    <row r="789" customFormat="false" ht="18" hidden="false" customHeight="true" outlineLevel="0" collapsed="false">
      <c r="A789" s="102" t="s">
        <v>584</v>
      </c>
      <c r="B789" s="81"/>
      <c r="C789" s="77" t="s">
        <v>14</v>
      </c>
      <c r="D789" s="77" t="s">
        <v>28</v>
      </c>
      <c r="E789" s="82" t="s">
        <v>585</v>
      </c>
      <c r="F789" s="154"/>
      <c r="G789" s="155" t="n">
        <f aca="false">G790+G804+G798+G807+G795</f>
        <v>21918.2</v>
      </c>
      <c r="H789" s="155" t="n">
        <f aca="false">H790+H804+H798+H807+H795</f>
        <v>21918.2</v>
      </c>
      <c r="I789" s="155" t="n">
        <f aca="false">I790+I804+I798+I807+I795</f>
        <v>0</v>
      </c>
    </row>
    <row r="790" customFormat="false" ht="18.75" hidden="false" customHeight="true" outlineLevel="0" collapsed="false">
      <c r="A790" s="94" t="s">
        <v>109</v>
      </c>
      <c r="B790" s="81"/>
      <c r="C790" s="78" t="s">
        <v>14</v>
      </c>
      <c r="D790" s="78" t="s">
        <v>28</v>
      </c>
      <c r="E790" s="79" t="s">
        <v>586</v>
      </c>
      <c r="F790" s="156"/>
      <c r="G790" s="157" t="n">
        <f aca="false">G791+G793</f>
        <v>14603.4</v>
      </c>
      <c r="H790" s="157" t="n">
        <f aca="false">H791+H793</f>
        <v>14603.4</v>
      </c>
      <c r="I790" s="157" t="n">
        <f aca="false">I791+I793</f>
        <v>0</v>
      </c>
    </row>
    <row r="791" customFormat="false" ht="47.25" hidden="false" customHeight="false" outlineLevel="0" collapsed="false">
      <c r="A791" s="88" t="s">
        <v>112</v>
      </c>
      <c r="B791" s="81"/>
      <c r="C791" s="78" t="s">
        <v>14</v>
      </c>
      <c r="D791" s="78" t="s">
        <v>28</v>
      </c>
      <c r="E791" s="79" t="s">
        <v>586</v>
      </c>
      <c r="F791" s="87" t="s">
        <v>113</v>
      </c>
      <c r="G791" s="157" t="n">
        <f aca="false">G792</f>
        <v>13901.1</v>
      </c>
      <c r="H791" s="157" t="n">
        <f aca="false">H792</f>
        <v>13901.1</v>
      </c>
      <c r="I791" s="157" t="n">
        <f aca="false">I792</f>
        <v>0</v>
      </c>
    </row>
    <row r="792" customFormat="false" ht="15.75" hidden="false" customHeight="false" outlineLevel="0" collapsed="false">
      <c r="A792" s="184" t="s">
        <v>115</v>
      </c>
      <c r="B792" s="81"/>
      <c r="C792" s="78" t="s">
        <v>14</v>
      </c>
      <c r="D792" s="78" t="s">
        <v>28</v>
      </c>
      <c r="E792" s="79" t="s">
        <v>586</v>
      </c>
      <c r="F792" s="87" t="s">
        <v>116</v>
      </c>
      <c r="G792" s="85" t="n">
        <f aca="false">12227+1674.1</f>
        <v>13901.1</v>
      </c>
      <c r="H792" s="85" t="n">
        <f aca="false">12227+1674.1</f>
        <v>13901.1</v>
      </c>
      <c r="I792" s="85" t="n">
        <f aca="false">G792-H792</f>
        <v>0</v>
      </c>
    </row>
    <row r="793" customFormat="false" ht="15.75" hidden="false" customHeight="false" outlineLevel="0" collapsed="false">
      <c r="A793" s="88" t="s">
        <v>122</v>
      </c>
      <c r="B793" s="96"/>
      <c r="C793" s="78" t="s">
        <v>14</v>
      </c>
      <c r="D793" s="78" t="s">
        <v>28</v>
      </c>
      <c r="E793" s="79" t="s">
        <v>586</v>
      </c>
      <c r="F793" s="87" t="s">
        <v>123</v>
      </c>
      <c r="G793" s="85" t="n">
        <f aca="false">G794</f>
        <v>702.3</v>
      </c>
      <c r="H793" s="85" t="n">
        <f aca="false">H794</f>
        <v>702.3</v>
      </c>
      <c r="I793" s="85" t="n">
        <f aca="false">I794</f>
        <v>0</v>
      </c>
    </row>
    <row r="794" customFormat="false" ht="15.75" hidden="false" customHeight="false" outlineLevel="0" collapsed="false">
      <c r="A794" s="212" t="s">
        <v>124</v>
      </c>
      <c r="B794" s="96"/>
      <c r="C794" s="78" t="s">
        <v>14</v>
      </c>
      <c r="D794" s="78" t="s">
        <v>28</v>
      </c>
      <c r="E794" s="79" t="s">
        <v>586</v>
      </c>
      <c r="F794" s="87" t="s">
        <v>125</v>
      </c>
      <c r="G794" s="85" t="n">
        <v>702.3</v>
      </c>
      <c r="H794" s="85" t="n">
        <v>702.3</v>
      </c>
      <c r="I794" s="85" t="n">
        <f aca="false">G794-H794</f>
        <v>0</v>
      </c>
    </row>
    <row r="795" customFormat="false" ht="15.75" hidden="false" customHeight="false" outlineLevel="0" collapsed="false">
      <c r="A795" s="100" t="s">
        <v>199</v>
      </c>
      <c r="B795" s="96"/>
      <c r="C795" s="78" t="s">
        <v>14</v>
      </c>
      <c r="D795" s="78" t="s">
        <v>28</v>
      </c>
      <c r="E795" s="87" t="s">
        <v>587</v>
      </c>
      <c r="F795" s="87"/>
      <c r="G795" s="85" t="n">
        <f aca="false">G796</f>
        <v>400</v>
      </c>
      <c r="H795" s="85" t="n">
        <f aca="false">H796</f>
        <v>400</v>
      </c>
      <c r="I795" s="85" t="n">
        <f aca="false">G795-H795</f>
        <v>0</v>
      </c>
    </row>
    <row r="796" customFormat="false" ht="15.75" hidden="false" customHeight="false" outlineLevel="0" collapsed="false">
      <c r="A796" s="100" t="s">
        <v>190</v>
      </c>
      <c r="B796" s="96"/>
      <c r="C796" s="78" t="s">
        <v>14</v>
      </c>
      <c r="D796" s="78" t="s">
        <v>28</v>
      </c>
      <c r="E796" s="87" t="s">
        <v>587</v>
      </c>
      <c r="F796" s="87" t="s">
        <v>191</v>
      </c>
      <c r="G796" s="85" t="n">
        <f aca="false">G797</f>
        <v>400</v>
      </c>
      <c r="H796" s="85" t="n">
        <f aca="false">H797</f>
        <v>400</v>
      </c>
      <c r="I796" s="85" t="n">
        <f aca="false">G796-H796</f>
        <v>0</v>
      </c>
    </row>
    <row r="797" customFormat="false" ht="15.75" hidden="false" customHeight="false" outlineLevel="0" collapsed="false">
      <c r="A797" s="100" t="s">
        <v>192</v>
      </c>
      <c r="B797" s="96"/>
      <c r="C797" s="78" t="s">
        <v>14</v>
      </c>
      <c r="D797" s="78" t="s">
        <v>28</v>
      </c>
      <c r="E797" s="87" t="s">
        <v>587</v>
      </c>
      <c r="F797" s="87" t="s">
        <v>193</v>
      </c>
      <c r="G797" s="85" t="n">
        <v>400</v>
      </c>
      <c r="H797" s="85" t="n">
        <v>400</v>
      </c>
      <c r="I797" s="85" t="n">
        <f aca="false">G797-H797</f>
        <v>0</v>
      </c>
    </row>
    <row r="798" customFormat="false" ht="20.45" hidden="false" customHeight="true" outlineLevel="0" collapsed="false">
      <c r="A798" s="94" t="s">
        <v>194</v>
      </c>
      <c r="B798" s="81"/>
      <c r="C798" s="78" t="s">
        <v>14</v>
      </c>
      <c r="D798" s="78" t="s">
        <v>28</v>
      </c>
      <c r="E798" s="79" t="s">
        <v>588</v>
      </c>
      <c r="F798" s="156"/>
      <c r="G798" s="157" t="n">
        <f aca="false">G799+G801</f>
        <v>2841.2</v>
      </c>
      <c r="H798" s="157" t="n">
        <f aca="false">H799+H801</f>
        <v>2841.2</v>
      </c>
      <c r="I798" s="157" t="n">
        <f aca="false">I799+I801</f>
        <v>0</v>
      </c>
    </row>
    <row r="799" customFormat="false" ht="15.75" hidden="false" customHeight="false" outlineLevel="0" collapsed="false">
      <c r="A799" s="88" t="s">
        <v>122</v>
      </c>
      <c r="B799" s="96"/>
      <c r="C799" s="78" t="s">
        <v>14</v>
      </c>
      <c r="D799" s="78" t="s">
        <v>28</v>
      </c>
      <c r="E799" s="79" t="s">
        <v>588</v>
      </c>
      <c r="F799" s="87" t="s">
        <v>123</v>
      </c>
      <c r="G799" s="85" t="n">
        <f aca="false">G800</f>
        <v>2819.2</v>
      </c>
      <c r="H799" s="85" t="n">
        <f aca="false">H800</f>
        <v>2819.2</v>
      </c>
      <c r="I799" s="85" t="n">
        <f aca="false">I800</f>
        <v>0</v>
      </c>
    </row>
    <row r="800" customFormat="false" ht="15.75" hidden="false" customHeight="false" outlineLevel="0" collapsed="false">
      <c r="A800" s="212" t="s">
        <v>124</v>
      </c>
      <c r="B800" s="96"/>
      <c r="C800" s="78" t="s">
        <v>14</v>
      </c>
      <c r="D800" s="218" t="s">
        <v>28</v>
      </c>
      <c r="E800" s="219" t="s">
        <v>588</v>
      </c>
      <c r="F800" s="220" t="s">
        <v>125</v>
      </c>
      <c r="G800" s="221" t="n">
        <f aca="false">2821.2-2</f>
        <v>2819.2</v>
      </c>
      <c r="H800" s="221" t="n">
        <f aca="false">2821.2-2</f>
        <v>2819.2</v>
      </c>
      <c r="I800" s="85" t="n">
        <f aca="false">G800-H800</f>
        <v>0</v>
      </c>
    </row>
    <row r="801" customFormat="false" ht="15.75" hidden="false" customHeight="false" outlineLevel="0" collapsed="false">
      <c r="A801" s="88" t="s">
        <v>190</v>
      </c>
      <c r="B801" s="96"/>
      <c r="C801" s="78" t="s">
        <v>14</v>
      </c>
      <c r="D801" s="78" t="s">
        <v>28</v>
      </c>
      <c r="E801" s="79" t="s">
        <v>588</v>
      </c>
      <c r="F801" s="87" t="s">
        <v>191</v>
      </c>
      <c r="G801" s="85" t="n">
        <f aca="false">G803+G802</f>
        <v>22</v>
      </c>
      <c r="H801" s="85" t="n">
        <f aca="false">H803+H802</f>
        <v>22</v>
      </c>
      <c r="I801" s="85" t="n">
        <f aca="false">I803+I802</f>
        <v>0</v>
      </c>
    </row>
    <row r="802" customFormat="false" ht="15.75" hidden="false" customHeight="false" outlineLevel="0" collapsed="false">
      <c r="A802" s="88" t="s">
        <v>201</v>
      </c>
      <c r="B802" s="96"/>
      <c r="C802" s="78" t="s">
        <v>14</v>
      </c>
      <c r="D802" s="218" t="s">
        <v>28</v>
      </c>
      <c r="E802" s="79" t="s">
        <v>588</v>
      </c>
      <c r="F802" s="222" t="s">
        <v>202</v>
      </c>
      <c r="G802" s="221" t="n">
        <v>2</v>
      </c>
      <c r="H802" s="221" t="n">
        <v>2</v>
      </c>
      <c r="I802" s="85" t="n">
        <f aca="false">G802-H802</f>
        <v>0</v>
      </c>
    </row>
    <row r="803" customFormat="false" ht="15.75" hidden="false" customHeight="false" outlineLevel="0" collapsed="false">
      <c r="A803" s="88" t="s">
        <v>192</v>
      </c>
      <c r="B803" s="96"/>
      <c r="C803" s="78" t="s">
        <v>14</v>
      </c>
      <c r="D803" s="218" t="s">
        <v>28</v>
      </c>
      <c r="E803" s="219" t="s">
        <v>588</v>
      </c>
      <c r="F803" s="220" t="s">
        <v>193</v>
      </c>
      <c r="G803" s="221" t="n">
        <v>20</v>
      </c>
      <c r="H803" s="221" t="n">
        <v>20</v>
      </c>
      <c r="I803" s="85" t="n">
        <f aca="false">G803-H803</f>
        <v>0</v>
      </c>
    </row>
    <row r="804" customFormat="false" ht="15.75" hidden="false" customHeight="false" outlineLevel="0" collapsed="false">
      <c r="A804" s="94" t="s">
        <v>589</v>
      </c>
      <c r="B804" s="81"/>
      <c r="C804" s="78" t="s">
        <v>14</v>
      </c>
      <c r="D804" s="78" t="s">
        <v>28</v>
      </c>
      <c r="E804" s="223" t="s">
        <v>590</v>
      </c>
      <c r="F804" s="156"/>
      <c r="G804" s="157" t="n">
        <f aca="false">G805</f>
        <v>526</v>
      </c>
      <c r="H804" s="157" t="n">
        <f aca="false">H805</f>
        <v>526</v>
      </c>
      <c r="I804" s="157" t="n">
        <f aca="false">I805</f>
        <v>0</v>
      </c>
    </row>
    <row r="805" customFormat="false" ht="15.75" hidden="false" customHeight="false" outlineLevel="0" collapsed="false">
      <c r="A805" s="88" t="s">
        <v>122</v>
      </c>
      <c r="B805" s="96"/>
      <c r="C805" s="78" t="s">
        <v>14</v>
      </c>
      <c r="D805" s="78" t="s">
        <v>28</v>
      </c>
      <c r="E805" s="79" t="s">
        <v>590</v>
      </c>
      <c r="F805" s="87" t="s">
        <v>123</v>
      </c>
      <c r="G805" s="85" t="n">
        <f aca="false">G806</f>
        <v>526</v>
      </c>
      <c r="H805" s="85" t="n">
        <f aca="false">H806</f>
        <v>526</v>
      </c>
      <c r="I805" s="85" t="n">
        <f aca="false">I806</f>
        <v>0</v>
      </c>
    </row>
    <row r="806" customFormat="false" ht="16.5" hidden="false" customHeight="true" outlineLevel="0" collapsed="false">
      <c r="A806" s="212" t="s">
        <v>124</v>
      </c>
      <c r="B806" s="96"/>
      <c r="C806" s="78" t="s">
        <v>14</v>
      </c>
      <c r="D806" s="78" t="s">
        <v>28</v>
      </c>
      <c r="E806" s="79" t="s">
        <v>590</v>
      </c>
      <c r="F806" s="87" t="s">
        <v>125</v>
      </c>
      <c r="G806" s="85" t="n">
        <v>526</v>
      </c>
      <c r="H806" s="85" t="n">
        <v>526</v>
      </c>
      <c r="I806" s="85" t="n">
        <f aca="false">G806-H806</f>
        <v>0</v>
      </c>
    </row>
    <row r="807" customFormat="false" ht="15.75" hidden="false" customHeight="false" outlineLevel="0" collapsed="false">
      <c r="A807" s="94" t="s">
        <v>591</v>
      </c>
      <c r="B807" s="81"/>
      <c r="C807" s="78" t="s">
        <v>14</v>
      </c>
      <c r="D807" s="78" t="s">
        <v>28</v>
      </c>
      <c r="E807" s="223" t="s">
        <v>592</v>
      </c>
      <c r="F807" s="156"/>
      <c r="G807" s="157" t="n">
        <f aca="false">G808</f>
        <v>3547.6</v>
      </c>
      <c r="H807" s="157" t="n">
        <f aca="false">H808</f>
        <v>3547.6</v>
      </c>
      <c r="I807" s="157" t="n">
        <f aca="false">I808</f>
        <v>0</v>
      </c>
    </row>
    <row r="808" customFormat="false" ht="15.75" hidden="false" customHeight="false" outlineLevel="0" collapsed="false">
      <c r="A808" s="88" t="s">
        <v>122</v>
      </c>
      <c r="B808" s="96"/>
      <c r="C808" s="78" t="s">
        <v>14</v>
      </c>
      <c r="D808" s="78" t="s">
        <v>28</v>
      </c>
      <c r="E808" s="223" t="s">
        <v>592</v>
      </c>
      <c r="F808" s="87" t="s">
        <v>123</v>
      </c>
      <c r="G808" s="85" t="n">
        <f aca="false">G809</f>
        <v>3547.6</v>
      </c>
      <c r="H808" s="85" t="n">
        <f aca="false">H809</f>
        <v>3547.6</v>
      </c>
      <c r="I808" s="85" t="n">
        <f aca="false">I809</f>
        <v>0</v>
      </c>
    </row>
    <row r="809" customFormat="false" ht="16.5" hidden="false" customHeight="true" outlineLevel="0" collapsed="false">
      <c r="A809" s="212" t="s">
        <v>124</v>
      </c>
      <c r="B809" s="96"/>
      <c r="C809" s="78" t="s">
        <v>14</v>
      </c>
      <c r="D809" s="78" t="s">
        <v>28</v>
      </c>
      <c r="E809" s="223" t="s">
        <v>592</v>
      </c>
      <c r="F809" s="87" t="s">
        <v>125</v>
      </c>
      <c r="G809" s="85" t="n">
        <f aca="false">319.3+3228.3</f>
        <v>3547.6</v>
      </c>
      <c r="H809" s="85" t="n">
        <f aca="false">319.3+3228.3</f>
        <v>3547.6</v>
      </c>
      <c r="I809" s="85" t="n">
        <f aca="false">G809-H809</f>
        <v>0</v>
      </c>
    </row>
    <row r="810" customFormat="false" ht="31.5" hidden="false" customHeight="false" outlineLevel="0" collapsed="false">
      <c r="A810" s="133" t="s">
        <v>409</v>
      </c>
      <c r="B810" s="76"/>
      <c r="C810" s="77" t="s">
        <v>14</v>
      </c>
      <c r="D810" s="77" t="s">
        <v>28</v>
      </c>
      <c r="E810" s="82" t="s">
        <v>410</v>
      </c>
      <c r="F810" s="90"/>
      <c r="G810" s="80" t="n">
        <f aca="false">G813</f>
        <v>6000</v>
      </c>
      <c r="H810" s="80" t="n">
        <f aca="false">H813</f>
        <v>6000</v>
      </c>
      <c r="I810" s="80" t="n">
        <f aca="false">I813</f>
        <v>0</v>
      </c>
    </row>
    <row r="811" customFormat="false" ht="63" hidden="false" customHeight="false" outlineLevel="0" collapsed="false">
      <c r="A811" s="94" t="s">
        <v>411</v>
      </c>
      <c r="B811" s="89"/>
      <c r="C811" s="78" t="s">
        <v>14</v>
      </c>
      <c r="D811" s="78" t="s">
        <v>28</v>
      </c>
      <c r="E811" s="87" t="s">
        <v>412</v>
      </c>
      <c r="F811" s="87"/>
      <c r="G811" s="85" t="n">
        <f aca="false">G812</f>
        <v>6000</v>
      </c>
      <c r="H811" s="85" t="n">
        <f aca="false">H812</f>
        <v>6000</v>
      </c>
      <c r="I811" s="85" t="n">
        <f aca="false">I812</f>
        <v>0</v>
      </c>
    </row>
    <row r="812" customFormat="false" ht="16.5" hidden="false" customHeight="true" outlineLevel="0" collapsed="false">
      <c r="A812" s="117" t="s">
        <v>250</v>
      </c>
      <c r="B812" s="89"/>
      <c r="C812" s="78" t="s">
        <v>14</v>
      </c>
      <c r="D812" s="78" t="s">
        <v>28</v>
      </c>
      <c r="E812" s="87" t="s">
        <v>412</v>
      </c>
      <c r="F812" s="87" t="s">
        <v>172</v>
      </c>
      <c r="G812" s="85" t="n">
        <f aca="false">G813</f>
        <v>6000</v>
      </c>
      <c r="H812" s="85" t="n">
        <f aca="false">H813</f>
        <v>6000</v>
      </c>
      <c r="I812" s="85" t="n">
        <f aca="false">I813</f>
        <v>0</v>
      </c>
    </row>
    <row r="813" customFormat="false" ht="16.5" hidden="false" customHeight="true" outlineLevel="0" collapsed="false">
      <c r="A813" s="84" t="s">
        <v>251</v>
      </c>
      <c r="B813" s="89"/>
      <c r="C813" s="78" t="s">
        <v>14</v>
      </c>
      <c r="D813" s="78" t="s">
        <v>28</v>
      </c>
      <c r="E813" s="87" t="s">
        <v>412</v>
      </c>
      <c r="F813" s="87" t="s">
        <v>252</v>
      </c>
      <c r="G813" s="85" t="n">
        <v>6000</v>
      </c>
      <c r="H813" s="85" t="n">
        <v>6000</v>
      </c>
      <c r="I813" s="85" t="n">
        <f aca="false">G813-H813</f>
        <v>0</v>
      </c>
    </row>
    <row r="814" s="132" customFormat="true" ht="15.75" hidden="false" customHeight="false" outlineLevel="0" collapsed="false">
      <c r="A814" s="75" t="s">
        <v>36</v>
      </c>
      <c r="B814" s="89"/>
      <c r="C814" s="77" t="s">
        <v>20</v>
      </c>
      <c r="D814" s="78"/>
      <c r="E814" s="79"/>
      <c r="F814" s="87"/>
      <c r="G814" s="80" t="n">
        <f aca="false">G815</f>
        <v>1914</v>
      </c>
      <c r="H814" s="80" t="n">
        <f aca="false">H815</f>
        <v>1714</v>
      </c>
      <c r="I814" s="80" t="n">
        <f aca="false">I815</f>
        <v>200</v>
      </c>
    </row>
    <row r="815" s="132" customFormat="true" ht="15.75" hidden="false" customHeight="false" outlineLevel="0" collapsed="false">
      <c r="A815" s="102" t="s">
        <v>43</v>
      </c>
      <c r="B815" s="76"/>
      <c r="C815" s="77" t="s">
        <v>20</v>
      </c>
      <c r="D815" s="77" t="s">
        <v>44</v>
      </c>
      <c r="E815" s="79"/>
      <c r="F815" s="156"/>
      <c r="G815" s="80" t="n">
        <f aca="false">G816</f>
        <v>1914</v>
      </c>
      <c r="H815" s="80" t="n">
        <f aca="false">H816</f>
        <v>1714</v>
      </c>
      <c r="I815" s="80" t="n">
        <f aca="false">I816</f>
        <v>200</v>
      </c>
    </row>
    <row r="816" s="132" customFormat="true" ht="31.5" hidden="false" customHeight="false" outlineLevel="0" collapsed="false">
      <c r="A816" s="102" t="s">
        <v>584</v>
      </c>
      <c r="B816" s="81"/>
      <c r="C816" s="77" t="s">
        <v>20</v>
      </c>
      <c r="D816" s="77" t="s">
        <v>44</v>
      </c>
      <c r="E816" s="82" t="s">
        <v>585</v>
      </c>
      <c r="F816" s="154"/>
      <c r="G816" s="155" t="n">
        <f aca="false">G819</f>
        <v>1914</v>
      </c>
      <c r="H816" s="155" t="n">
        <f aca="false">H819</f>
        <v>1714</v>
      </c>
      <c r="I816" s="155" t="n">
        <f aca="false">I819</f>
        <v>200</v>
      </c>
    </row>
    <row r="817" s="132" customFormat="true" ht="15.75" hidden="false" customHeight="false" outlineLevel="0" collapsed="false">
      <c r="A817" s="94" t="s">
        <v>593</v>
      </c>
      <c r="B817" s="89"/>
      <c r="C817" s="78" t="s">
        <v>20</v>
      </c>
      <c r="D817" s="78" t="s">
        <v>44</v>
      </c>
      <c r="E817" s="79" t="s">
        <v>594</v>
      </c>
      <c r="F817" s="87"/>
      <c r="G817" s="85" t="n">
        <f aca="false">G818</f>
        <v>1914</v>
      </c>
      <c r="H817" s="85" t="n">
        <f aca="false">H818</f>
        <v>1714</v>
      </c>
      <c r="I817" s="85" t="n">
        <f aca="false">I818</f>
        <v>200</v>
      </c>
    </row>
    <row r="818" s="132" customFormat="true" ht="15.75" hidden="false" customHeight="false" outlineLevel="0" collapsed="false">
      <c r="A818" s="88" t="s">
        <v>122</v>
      </c>
      <c r="B818" s="96"/>
      <c r="C818" s="78" t="s">
        <v>20</v>
      </c>
      <c r="D818" s="78" t="s">
        <v>44</v>
      </c>
      <c r="E818" s="79" t="s">
        <v>594</v>
      </c>
      <c r="F818" s="87" t="s">
        <v>123</v>
      </c>
      <c r="G818" s="85" t="n">
        <f aca="false">G819</f>
        <v>1914</v>
      </c>
      <c r="H818" s="85" t="n">
        <f aca="false">H819</f>
        <v>1714</v>
      </c>
      <c r="I818" s="85" t="n">
        <f aca="false">I819</f>
        <v>200</v>
      </c>
    </row>
    <row r="819" customFormat="false" ht="15.75" hidden="false" customHeight="false" outlineLevel="0" collapsed="false">
      <c r="A819" s="212" t="s">
        <v>124</v>
      </c>
      <c r="B819" s="96"/>
      <c r="C819" s="78" t="s">
        <v>20</v>
      </c>
      <c r="D819" s="78" t="s">
        <v>44</v>
      </c>
      <c r="E819" s="79" t="s">
        <v>594</v>
      </c>
      <c r="F819" s="87" t="s">
        <v>125</v>
      </c>
      <c r="G819" s="85" t="n">
        <f aca="false">896+368+450+200</f>
        <v>1914</v>
      </c>
      <c r="H819" s="85" t="n">
        <f aca="false">896+368+450</f>
        <v>1714</v>
      </c>
      <c r="I819" s="85" t="n">
        <f aca="false">G819-H819</f>
        <v>200</v>
      </c>
    </row>
    <row r="820" customFormat="false" ht="15.75" hidden="false" customHeight="false" outlineLevel="0" collapsed="false">
      <c r="A820" s="75" t="s">
        <v>45</v>
      </c>
      <c r="B820" s="89"/>
      <c r="C820" s="77" t="s">
        <v>22</v>
      </c>
      <c r="D820" s="77"/>
      <c r="E820" s="226" t="s">
        <v>105</v>
      </c>
      <c r="F820" s="227" t="s">
        <v>105</v>
      </c>
      <c r="G820" s="80" t="n">
        <f aca="false">G821</f>
        <v>24618.874</v>
      </c>
      <c r="H820" s="80" t="n">
        <f aca="false">H821</f>
        <v>24618.874</v>
      </c>
      <c r="I820" s="80" t="n">
        <f aca="false">I821</f>
        <v>0</v>
      </c>
    </row>
    <row r="821" customFormat="false" ht="16.5" hidden="false" customHeight="true" outlineLevel="0" collapsed="false">
      <c r="A821" s="133" t="s">
        <v>46</v>
      </c>
      <c r="B821" s="76"/>
      <c r="C821" s="77" t="s">
        <v>22</v>
      </c>
      <c r="D821" s="77" t="s">
        <v>14</v>
      </c>
      <c r="E821" s="82"/>
      <c r="F821" s="90"/>
      <c r="G821" s="80" t="n">
        <f aca="false">G822+G829</f>
        <v>24618.874</v>
      </c>
      <c r="H821" s="80" t="n">
        <f aca="false">H822+H829</f>
        <v>24618.874</v>
      </c>
      <c r="I821" s="80" t="n">
        <f aca="false">I822+I829</f>
        <v>0</v>
      </c>
    </row>
    <row r="822" customFormat="false" ht="14.25" hidden="false" customHeight="true" outlineLevel="0" collapsed="false">
      <c r="A822" s="102" t="s">
        <v>584</v>
      </c>
      <c r="B822" s="98"/>
      <c r="C822" s="77" t="s">
        <v>22</v>
      </c>
      <c r="D822" s="77" t="s">
        <v>14</v>
      </c>
      <c r="E822" s="82" t="s">
        <v>585</v>
      </c>
      <c r="F822" s="90"/>
      <c r="G822" s="80" t="n">
        <f aca="false">G823+G826</f>
        <v>3293.3</v>
      </c>
      <c r="H822" s="80" t="n">
        <f aca="false">H823+H826</f>
        <v>3314.6</v>
      </c>
      <c r="I822" s="80" t="n">
        <f aca="false">I823+I826</f>
        <v>-21.3</v>
      </c>
    </row>
    <row r="823" customFormat="false" ht="15.75" hidden="false" customHeight="false" outlineLevel="0" collapsed="false">
      <c r="A823" s="84" t="s">
        <v>595</v>
      </c>
      <c r="B823" s="96"/>
      <c r="C823" s="78" t="s">
        <v>22</v>
      </c>
      <c r="D823" s="78" t="s">
        <v>14</v>
      </c>
      <c r="E823" s="79" t="s">
        <v>596</v>
      </c>
      <c r="F823" s="87"/>
      <c r="G823" s="85" t="n">
        <f aca="false">G824</f>
        <v>78.7</v>
      </c>
      <c r="H823" s="85" t="n">
        <f aca="false">H824</f>
        <v>100</v>
      </c>
      <c r="I823" s="85" t="n">
        <f aca="false">I824</f>
        <v>-21.3</v>
      </c>
    </row>
    <row r="824" customFormat="false" ht="15.75" hidden="false" customHeight="false" outlineLevel="0" collapsed="false">
      <c r="A824" s="88" t="s">
        <v>122</v>
      </c>
      <c r="B824" s="96"/>
      <c r="C824" s="78" t="s">
        <v>22</v>
      </c>
      <c r="D824" s="78" t="s">
        <v>14</v>
      </c>
      <c r="E824" s="79" t="s">
        <v>596</v>
      </c>
      <c r="F824" s="87" t="s">
        <v>123</v>
      </c>
      <c r="G824" s="85" t="n">
        <f aca="false">G825</f>
        <v>78.7</v>
      </c>
      <c r="H824" s="85" t="n">
        <f aca="false">H825</f>
        <v>100</v>
      </c>
      <c r="I824" s="85" t="n">
        <f aca="false">I825</f>
        <v>-21.3</v>
      </c>
    </row>
    <row r="825" customFormat="false" ht="15.75" hidden="false" customHeight="false" outlineLevel="0" collapsed="false">
      <c r="A825" s="212" t="s">
        <v>124</v>
      </c>
      <c r="B825" s="96"/>
      <c r="C825" s="78" t="s">
        <v>22</v>
      </c>
      <c r="D825" s="78" t="s">
        <v>14</v>
      </c>
      <c r="E825" s="79" t="s">
        <v>596</v>
      </c>
      <c r="F825" s="87" t="s">
        <v>125</v>
      </c>
      <c r="G825" s="85" t="n">
        <f aca="false">100-21.3</f>
        <v>78.7</v>
      </c>
      <c r="H825" s="85" t="n">
        <v>100</v>
      </c>
      <c r="I825" s="85" t="n">
        <f aca="false">G825-H825</f>
        <v>-21.3</v>
      </c>
    </row>
    <row r="826" customFormat="false" ht="15.75" hidden="false" customHeight="false" outlineLevel="0" collapsed="false">
      <c r="A826" s="84" t="s">
        <v>597</v>
      </c>
      <c r="B826" s="96"/>
      <c r="C826" s="78" t="s">
        <v>22</v>
      </c>
      <c r="D826" s="78" t="s">
        <v>14</v>
      </c>
      <c r="E826" s="79" t="s">
        <v>598</v>
      </c>
      <c r="F826" s="87"/>
      <c r="G826" s="85" t="n">
        <f aca="false">G827</f>
        <v>3214.6</v>
      </c>
      <c r="H826" s="85" t="n">
        <f aca="false">H827</f>
        <v>3214.6</v>
      </c>
      <c r="I826" s="85" t="n">
        <f aca="false">I827</f>
        <v>0</v>
      </c>
    </row>
    <row r="827" customFormat="false" ht="15.75" hidden="false" customHeight="false" outlineLevel="0" collapsed="false">
      <c r="A827" s="88" t="s">
        <v>122</v>
      </c>
      <c r="B827" s="96"/>
      <c r="C827" s="78" t="s">
        <v>22</v>
      </c>
      <c r="D827" s="78" t="s">
        <v>14</v>
      </c>
      <c r="E827" s="79" t="s">
        <v>598</v>
      </c>
      <c r="F827" s="87" t="s">
        <v>123</v>
      </c>
      <c r="G827" s="85" t="n">
        <f aca="false">G828</f>
        <v>3214.6</v>
      </c>
      <c r="H827" s="85" t="n">
        <f aca="false">H828</f>
        <v>3214.6</v>
      </c>
      <c r="I827" s="85" t="n">
        <f aca="false">I828</f>
        <v>0</v>
      </c>
    </row>
    <row r="828" customFormat="false" ht="15.75" hidden="false" customHeight="false" outlineLevel="0" collapsed="false">
      <c r="A828" s="212" t="s">
        <v>124</v>
      </c>
      <c r="B828" s="96"/>
      <c r="C828" s="78" t="s">
        <v>22</v>
      </c>
      <c r="D828" s="78" t="s">
        <v>14</v>
      </c>
      <c r="E828" s="79" t="s">
        <v>598</v>
      </c>
      <c r="F828" s="87" t="s">
        <v>125</v>
      </c>
      <c r="G828" s="85" t="n">
        <v>3214.6</v>
      </c>
      <c r="H828" s="85" t="n">
        <v>3214.6</v>
      </c>
      <c r="I828" s="85" t="n">
        <f aca="false">G828-H828</f>
        <v>0</v>
      </c>
    </row>
    <row r="829" s="57" customFormat="true" ht="29.25" hidden="false" customHeight="true" outlineLevel="0" collapsed="false">
      <c r="A829" s="133" t="s">
        <v>599</v>
      </c>
      <c r="B829" s="98"/>
      <c r="C829" s="77" t="s">
        <v>22</v>
      </c>
      <c r="D829" s="77" t="s">
        <v>14</v>
      </c>
      <c r="E829" s="82" t="s">
        <v>600</v>
      </c>
      <c r="F829" s="90"/>
      <c r="G829" s="80" t="n">
        <f aca="false">G830+G833+G836</f>
        <v>21325.574</v>
      </c>
      <c r="H829" s="80" t="n">
        <f aca="false">H830+H833+H836</f>
        <v>21304.274</v>
      </c>
      <c r="I829" s="80" t="n">
        <f aca="false">I830+I833+I836</f>
        <v>21.3</v>
      </c>
    </row>
    <row r="830" s="57" customFormat="true" ht="63" hidden="false" customHeight="false" outlineLevel="0" collapsed="false">
      <c r="A830" s="151" t="s">
        <v>601</v>
      </c>
      <c r="B830" s="98"/>
      <c r="C830" s="78" t="s">
        <v>22</v>
      </c>
      <c r="D830" s="78" t="s">
        <v>14</v>
      </c>
      <c r="E830" s="79" t="s">
        <v>602</v>
      </c>
      <c r="F830" s="90"/>
      <c r="G830" s="85" t="n">
        <f aca="false">G831</f>
        <v>20899.088</v>
      </c>
      <c r="H830" s="85" t="n">
        <f aca="false">H831</f>
        <v>20899.088</v>
      </c>
      <c r="I830" s="85" t="n">
        <f aca="false">I831</f>
        <v>0</v>
      </c>
    </row>
    <row r="831" s="57" customFormat="true" ht="15.75" hidden="false" customHeight="false" outlineLevel="0" collapsed="false">
      <c r="A831" s="94" t="s">
        <v>190</v>
      </c>
      <c r="B831" s="96"/>
      <c r="C831" s="78" t="s">
        <v>22</v>
      </c>
      <c r="D831" s="78" t="s">
        <v>14</v>
      </c>
      <c r="E831" s="79" t="s">
        <v>602</v>
      </c>
      <c r="F831" s="87" t="s">
        <v>191</v>
      </c>
      <c r="G831" s="85" t="n">
        <f aca="false">G832</f>
        <v>20899.088</v>
      </c>
      <c r="H831" s="85" t="n">
        <f aca="false">H832</f>
        <v>20899.088</v>
      </c>
      <c r="I831" s="85" t="n">
        <f aca="false">I832</f>
        <v>0</v>
      </c>
    </row>
    <row r="832" s="57" customFormat="true" ht="15.75" hidden="false" customHeight="false" outlineLevel="0" collapsed="false">
      <c r="A832" s="183" t="s">
        <v>192</v>
      </c>
      <c r="B832" s="96"/>
      <c r="C832" s="78" t="s">
        <v>22</v>
      </c>
      <c r="D832" s="78" t="s">
        <v>14</v>
      </c>
      <c r="E832" s="79" t="s">
        <v>602</v>
      </c>
      <c r="F832" s="87" t="s">
        <v>193</v>
      </c>
      <c r="G832" s="228" t="n">
        <v>20899.088</v>
      </c>
      <c r="H832" s="228" t="n">
        <v>20899.088</v>
      </c>
      <c r="I832" s="85" t="n">
        <f aca="false">G832-H832</f>
        <v>0</v>
      </c>
    </row>
    <row r="833" s="57" customFormat="true" ht="47.25" hidden="false" customHeight="false" outlineLevel="0" collapsed="false">
      <c r="A833" s="151" t="s">
        <v>603</v>
      </c>
      <c r="B833" s="98"/>
      <c r="C833" s="78" t="s">
        <v>22</v>
      </c>
      <c r="D833" s="78" t="s">
        <v>14</v>
      </c>
      <c r="E833" s="79" t="s">
        <v>604</v>
      </c>
      <c r="F833" s="90"/>
      <c r="G833" s="85" t="n">
        <f aca="false">G834</f>
        <v>405.186</v>
      </c>
      <c r="H833" s="85" t="n">
        <f aca="false">H834</f>
        <v>405.186</v>
      </c>
      <c r="I833" s="85" t="n">
        <f aca="false">I834</f>
        <v>0</v>
      </c>
    </row>
    <row r="834" s="57" customFormat="true" ht="15.75" hidden="false" customHeight="false" outlineLevel="0" collapsed="false">
      <c r="A834" s="94" t="s">
        <v>190</v>
      </c>
      <c r="B834" s="96"/>
      <c r="C834" s="78" t="s">
        <v>22</v>
      </c>
      <c r="D834" s="78" t="s">
        <v>14</v>
      </c>
      <c r="E834" s="79" t="s">
        <v>604</v>
      </c>
      <c r="F834" s="87" t="s">
        <v>191</v>
      </c>
      <c r="G834" s="85" t="n">
        <f aca="false">G835</f>
        <v>405.186</v>
      </c>
      <c r="H834" s="85" t="n">
        <f aca="false">H835</f>
        <v>405.186</v>
      </c>
      <c r="I834" s="85" t="n">
        <f aca="false">I835</f>
        <v>0</v>
      </c>
    </row>
    <row r="835" s="57" customFormat="true" ht="15.75" hidden="false" customHeight="false" outlineLevel="0" collapsed="false">
      <c r="A835" s="183" t="s">
        <v>192</v>
      </c>
      <c r="B835" s="96"/>
      <c r="C835" s="78" t="s">
        <v>22</v>
      </c>
      <c r="D835" s="78" t="s">
        <v>14</v>
      </c>
      <c r="E835" s="79" t="s">
        <v>604</v>
      </c>
      <c r="F835" s="87" t="s">
        <v>193</v>
      </c>
      <c r="G835" s="228" t="n">
        <v>405.186</v>
      </c>
      <c r="H835" s="228" t="n">
        <v>405.186</v>
      </c>
      <c r="I835" s="85" t="n">
        <f aca="false">G835-H835</f>
        <v>0</v>
      </c>
    </row>
    <row r="836" s="57" customFormat="true" ht="47.25" hidden="false" customHeight="false" outlineLevel="0" collapsed="false">
      <c r="A836" s="151" t="s">
        <v>605</v>
      </c>
      <c r="B836" s="98"/>
      <c r="C836" s="78" t="s">
        <v>22</v>
      </c>
      <c r="D836" s="78" t="s">
        <v>14</v>
      </c>
      <c r="E836" s="79" t="s">
        <v>606</v>
      </c>
      <c r="F836" s="90"/>
      <c r="G836" s="85" t="n">
        <f aca="false">G837</f>
        <v>21.3</v>
      </c>
      <c r="H836" s="85" t="n">
        <f aca="false">H837</f>
        <v>0</v>
      </c>
      <c r="I836" s="85" t="n">
        <f aca="false">I837</f>
        <v>21.3</v>
      </c>
    </row>
    <row r="837" s="57" customFormat="true" ht="15.75" hidden="false" customHeight="false" outlineLevel="0" collapsed="false">
      <c r="A837" s="94" t="s">
        <v>190</v>
      </c>
      <c r="B837" s="96"/>
      <c r="C837" s="78" t="s">
        <v>22</v>
      </c>
      <c r="D837" s="78" t="s">
        <v>14</v>
      </c>
      <c r="E837" s="79" t="s">
        <v>606</v>
      </c>
      <c r="F837" s="87" t="s">
        <v>191</v>
      </c>
      <c r="G837" s="85" t="n">
        <f aca="false">G838</f>
        <v>21.3</v>
      </c>
      <c r="H837" s="85" t="n">
        <f aca="false">H838</f>
        <v>0</v>
      </c>
      <c r="I837" s="85" t="n">
        <f aca="false">I838</f>
        <v>21.3</v>
      </c>
    </row>
    <row r="838" s="57" customFormat="true" ht="15.75" hidden="false" customHeight="false" outlineLevel="0" collapsed="false">
      <c r="A838" s="183" t="s">
        <v>192</v>
      </c>
      <c r="B838" s="96"/>
      <c r="C838" s="78" t="s">
        <v>22</v>
      </c>
      <c r="D838" s="78" t="s">
        <v>14</v>
      </c>
      <c r="E838" s="79" t="s">
        <v>606</v>
      </c>
      <c r="F838" s="87" t="s">
        <v>193</v>
      </c>
      <c r="G838" s="228" t="n">
        <v>21.3</v>
      </c>
      <c r="H838" s="228" t="n">
        <v>0</v>
      </c>
      <c r="I838" s="85" t="n">
        <f aca="false">G838-H838</f>
        <v>21.3</v>
      </c>
    </row>
    <row r="839" customFormat="false" ht="15.75" hidden="false" customHeight="false" outlineLevel="0" collapsed="false">
      <c r="A839" s="140" t="s">
        <v>607</v>
      </c>
      <c r="B839" s="141" t="s">
        <v>608</v>
      </c>
      <c r="C839" s="152"/>
      <c r="D839" s="152"/>
      <c r="E839" s="153"/>
      <c r="F839" s="152"/>
      <c r="G839" s="145" t="n">
        <f aca="false">G840</f>
        <v>2639.3</v>
      </c>
      <c r="H839" s="145" t="n">
        <f aca="false">H840</f>
        <v>2639.3</v>
      </c>
      <c r="I839" s="145" t="n">
        <f aca="false">I840</f>
        <v>0</v>
      </c>
    </row>
    <row r="840" customFormat="false" ht="15.75" hidden="false" customHeight="false" outlineLevel="0" collapsed="false">
      <c r="A840" s="75" t="s">
        <v>13</v>
      </c>
      <c r="B840" s="76"/>
      <c r="C840" s="77" t="s">
        <v>14</v>
      </c>
      <c r="D840" s="78"/>
      <c r="E840" s="79" t="s">
        <v>105</v>
      </c>
      <c r="F840" s="78"/>
      <c r="G840" s="80" t="n">
        <f aca="false">G841</f>
        <v>2639.3</v>
      </c>
      <c r="H840" s="80" t="n">
        <f aca="false">H841</f>
        <v>2639.3</v>
      </c>
      <c r="I840" s="80" t="n">
        <f aca="false">I841</f>
        <v>0</v>
      </c>
    </row>
    <row r="841" customFormat="false" ht="31.5" hidden="false" customHeight="false" outlineLevel="0" collapsed="false">
      <c r="A841" s="102" t="s">
        <v>23</v>
      </c>
      <c r="B841" s="81"/>
      <c r="C841" s="77" t="s">
        <v>14</v>
      </c>
      <c r="D841" s="77" t="s">
        <v>24</v>
      </c>
      <c r="E841" s="82" t="s">
        <v>105</v>
      </c>
      <c r="F841" s="154"/>
      <c r="G841" s="155" t="n">
        <f aca="false">G842</f>
        <v>2639.3</v>
      </c>
      <c r="H841" s="155" t="n">
        <f aca="false">H842</f>
        <v>2639.3</v>
      </c>
      <c r="I841" s="155" t="n">
        <f aca="false">I842</f>
        <v>0</v>
      </c>
    </row>
    <row r="842" customFormat="false" ht="16.5" hidden="false" customHeight="true" outlineLevel="0" collapsed="false">
      <c r="A842" s="102" t="s">
        <v>609</v>
      </c>
      <c r="B842" s="81"/>
      <c r="C842" s="77" t="s">
        <v>14</v>
      </c>
      <c r="D842" s="77" t="s">
        <v>24</v>
      </c>
      <c r="E842" s="82" t="s">
        <v>610</v>
      </c>
      <c r="F842" s="154"/>
      <c r="G842" s="155" t="n">
        <f aca="false">G843+G847</f>
        <v>2639.3</v>
      </c>
      <c r="H842" s="155" t="n">
        <f aca="false">H843+H847</f>
        <v>2639.3</v>
      </c>
      <c r="I842" s="155" t="n">
        <f aca="false">I843+I847</f>
        <v>0</v>
      </c>
    </row>
    <row r="843" customFormat="false" ht="31.5" hidden="false" customHeight="false" outlineLevel="0" collapsed="false">
      <c r="A843" s="94" t="s">
        <v>611</v>
      </c>
      <c r="B843" s="81"/>
      <c r="C843" s="78" t="s">
        <v>14</v>
      </c>
      <c r="D843" s="78" t="s">
        <v>24</v>
      </c>
      <c r="E843" s="79" t="s">
        <v>612</v>
      </c>
      <c r="F843" s="156"/>
      <c r="G843" s="157" t="n">
        <f aca="false">G844</f>
        <v>1451.9</v>
      </c>
      <c r="H843" s="157" t="n">
        <f aca="false">H844</f>
        <v>1451.9</v>
      </c>
      <c r="I843" s="157" t="n">
        <f aca="false">I844</f>
        <v>0</v>
      </c>
    </row>
    <row r="844" s="57" customFormat="true" ht="15.75" hidden="false" customHeight="false" outlineLevel="0" collapsed="false">
      <c r="A844" s="94" t="s">
        <v>295</v>
      </c>
      <c r="B844" s="81"/>
      <c r="C844" s="78" t="s">
        <v>14</v>
      </c>
      <c r="D844" s="78" t="s">
        <v>24</v>
      </c>
      <c r="E844" s="79" t="s">
        <v>613</v>
      </c>
      <c r="F844" s="156"/>
      <c r="G844" s="157" t="n">
        <f aca="false">G845</f>
        <v>1451.9</v>
      </c>
      <c r="H844" s="157" t="n">
        <f aca="false">H845</f>
        <v>1451.9</v>
      </c>
      <c r="I844" s="157" t="n">
        <f aca="false">I845</f>
        <v>0</v>
      </c>
    </row>
    <row r="845" s="57" customFormat="true" ht="47.25" hidden="false" customHeight="false" outlineLevel="0" collapsed="false">
      <c r="A845" s="88" t="s">
        <v>112</v>
      </c>
      <c r="B845" s="81"/>
      <c r="C845" s="78" t="s">
        <v>14</v>
      </c>
      <c r="D845" s="78" t="s">
        <v>24</v>
      </c>
      <c r="E845" s="79" t="s">
        <v>613</v>
      </c>
      <c r="F845" s="87" t="s">
        <v>113</v>
      </c>
      <c r="G845" s="157" t="n">
        <f aca="false">G846</f>
        <v>1451.9</v>
      </c>
      <c r="H845" s="157" t="n">
        <f aca="false">H846</f>
        <v>1451.9</v>
      </c>
      <c r="I845" s="157" t="n">
        <f aca="false">I846</f>
        <v>0</v>
      </c>
    </row>
    <row r="846" s="57" customFormat="true" ht="15.75" hidden="false" customHeight="false" outlineLevel="0" collapsed="false">
      <c r="A846" s="88" t="s">
        <v>115</v>
      </c>
      <c r="B846" s="81"/>
      <c r="C846" s="78" t="s">
        <v>14</v>
      </c>
      <c r="D846" s="78" t="s">
        <v>24</v>
      </c>
      <c r="E846" s="79" t="s">
        <v>613</v>
      </c>
      <c r="F846" s="87" t="s">
        <v>116</v>
      </c>
      <c r="G846" s="85" t="n">
        <f aca="false">1777-325.1</f>
        <v>1451.9</v>
      </c>
      <c r="H846" s="85" t="n">
        <f aca="false">1777-325.1</f>
        <v>1451.9</v>
      </c>
      <c r="I846" s="85" t="n">
        <f aca="false">G846-H846</f>
        <v>0</v>
      </c>
    </row>
    <row r="847" s="57" customFormat="true" ht="23.25" hidden="false" customHeight="true" outlineLevel="0" collapsed="false">
      <c r="A847" s="100" t="s">
        <v>614</v>
      </c>
      <c r="B847" s="81"/>
      <c r="C847" s="78" t="s">
        <v>14</v>
      </c>
      <c r="D847" s="78" t="s">
        <v>24</v>
      </c>
      <c r="E847" s="79" t="s">
        <v>615</v>
      </c>
      <c r="F847" s="87"/>
      <c r="G847" s="85" t="n">
        <f aca="false">G848</f>
        <v>1187.4</v>
      </c>
      <c r="H847" s="85" t="n">
        <f aca="false">H848</f>
        <v>1187.4</v>
      </c>
      <c r="I847" s="85" t="n">
        <f aca="false">I848</f>
        <v>0</v>
      </c>
    </row>
    <row r="848" s="57" customFormat="true" ht="15.75" hidden="false" customHeight="false" outlineLevel="0" collapsed="false">
      <c r="A848" s="94" t="s">
        <v>295</v>
      </c>
      <c r="B848" s="81"/>
      <c r="C848" s="78" t="s">
        <v>14</v>
      </c>
      <c r="D848" s="78" t="s">
        <v>24</v>
      </c>
      <c r="E848" s="79" t="s">
        <v>616</v>
      </c>
      <c r="F848" s="156"/>
      <c r="G848" s="157" t="n">
        <f aca="false">G849+G851</f>
        <v>1187.4</v>
      </c>
      <c r="H848" s="157" t="n">
        <f aca="false">H849+H851</f>
        <v>1187.4</v>
      </c>
      <c r="I848" s="157" t="n">
        <f aca="false">I849+I851</f>
        <v>0</v>
      </c>
    </row>
    <row r="849" s="57" customFormat="true" ht="47.25" hidden="false" customHeight="false" outlineLevel="0" collapsed="false">
      <c r="A849" s="88" t="s">
        <v>112</v>
      </c>
      <c r="B849" s="81"/>
      <c r="C849" s="78" t="s">
        <v>14</v>
      </c>
      <c r="D849" s="78" t="s">
        <v>24</v>
      </c>
      <c r="E849" s="79" t="s">
        <v>616</v>
      </c>
      <c r="F849" s="87" t="s">
        <v>113</v>
      </c>
      <c r="G849" s="157" t="n">
        <f aca="false">G850</f>
        <v>1147.5</v>
      </c>
      <c r="H849" s="157" t="n">
        <f aca="false">H850</f>
        <v>1147.5</v>
      </c>
      <c r="I849" s="157" t="n">
        <f aca="false">I850</f>
        <v>0</v>
      </c>
    </row>
    <row r="850" s="57" customFormat="true" ht="15.75" hidden="false" customHeight="false" outlineLevel="0" collapsed="false">
      <c r="A850" s="88" t="s">
        <v>115</v>
      </c>
      <c r="B850" s="81"/>
      <c r="C850" s="78" t="s">
        <v>14</v>
      </c>
      <c r="D850" s="78" t="s">
        <v>24</v>
      </c>
      <c r="E850" s="79" t="s">
        <v>616</v>
      </c>
      <c r="F850" s="87" t="s">
        <v>116</v>
      </c>
      <c r="G850" s="85" t="n">
        <f aca="false">1317-169.5</f>
        <v>1147.5</v>
      </c>
      <c r="H850" s="85" t="n">
        <f aca="false">1317-169.5</f>
        <v>1147.5</v>
      </c>
      <c r="I850" s="85" t="n">
        <f aca="false">G850-H850</f>
        <v>0</v>
      </c>
    </row>
    <row r="851" s="57" customFormat="true" ht="15.75" hidden="false" customHeight="false" outlineLevel="0" collapsed="false">
      <c r="A851" s="88" t="s">
        <v>122</v>
      </c>
      <c r="B851" s="96"/>
      <c r="C851" s="78" t="s">
        <v>14</v>
      </c>
      <c r="D851" s="78" t="s">
        <v>24</v>
      </c>
      <c r="E851" s="79" t="s">
        <v>616</v>
      </c>
      <c r="F851" s="87" t="s">
        <v>123</v>
      </c>
      <c r="G851" s="85" t="n">
        <f aca="false">G852</f>
        <v>39.9</v>
      </c>
      <c r="H851" s="85" t="n">
        <f aca="false">H852</f>
        <v>39.9</v>
      </c>
      <c r="I851" s="85" t="n">
        <f aca="false">I852</f>
        <v>0</v>
      </c>
    </row>
    <row r="852" s="57" customFormat="true" ht="15.75" hidden="false" customHeight="false" outlineLevel="0" collapsed="false">
      <c r="A852" s="151" t="s">
        <v>124</v>
      </c>
      <c r="B852" s="96"/>
      <c r="C852" s="78" t="s">
        <v>14</v>
      </c>
      <c r="D852" s="78" t="s">
        <v>24</v>
      </c>
      <c r="E852" s="79" t="s">
        <v>616</v>
      </c>
      <c r="F852" s="87" t="s">
        <v>125</v>
      </c>
      <c r="G852" s="85" t="n">
        <v>39.9</v>
      </c>
      <c r="H852" s="85" t="n">
        <v>39.9</v>
      </c>
      <c r="I852" s="85" t="n">
        <f aca="false">G852-H852</f>
        <v>0</v>
      </c>
    </row>
    <row r="853" s="57" customFormat="true" ht="31.5" hidden="false" customHeight="false" outlineLevel="0" collapsed="false">
      <c r="A853" s="140" t="s">
        <v>617</v>
      </c>
      <c r="B853" s="141" t="s">
        <v>618</v>
      </c>
      <c r="C853" s="152"/>
      <c r="D853" s="152"/>
      <c r="E853" s="153"/>
      <c r="F853" s="152"/>
      <c r="G853" s="145" t="n">
        <f aca="false">G854+G862+G879+G1014+G1001+G1007+G1023</f>
        <v>249581.386</v>
      </c>
      <c r="H853" s="145" t="n">
        <f aca="false">H854+H862+H879+H1014+H1001+H1007+H1023</f>
        <v>243651.374</v>
      </c>
      <c r="I853" s="145" t="n">
        <f aca="false">I854+I862+I879+I1014+I1001+I1007+I1023</f>
        <v>5930.012</v>
      </c>
    </row>
    <row r="854" s="57" customFormat="true" ht="15.75" hidden="false" customHeight="false" outlineLevel="0" collapsed="false">
      <c r="A854" s="75" t="s">
        <v>13</v>
      </c>
      <c r="B854" s="76"/>
      <c r="C854" s="77" t="s">
        <v>14</v>
      </c>
      <c r="D854" s="78"/>
      <c r="E854" s="79" t="s">
        <v>105</v>
      </c>
      <c r="F854" s="78"/>
      <c r="G854" s="200" t="n">
        <f aca="false">G856</f>
        <v>17526.8</v>
      </c>
      <c r="H854" s="200" t="n">
        <f aca="false">H856</f>
        <v>17526.8</v>
      </c>
      <c r="I854" s="200" t="n">
        <f aca="false">I856</f>
        <v>0</v>
      </c>
    </row>
    <row r="855" s="57" customFormat="true" ht="31.5" hidden="false" customHeight="false" outlineLevel="0" collapsed="false">
      <c r="A855" s="75" t="s">
        <v>118</v>
      </c>
      <c r="B855" s="76"/>
      <c r="C855" s="77" t="s">
        <v>14</v>
      </c>
      <c r="D855" s="77" t="s">
        <v>20</v>
      </c>
      <c r="E855" s="82"/>
      <c r="F855" s="90"/>
      <c r="G855" s="80" t="n">
        <f aca="false">G856</f>
        <v>17526.8</v>
      </c>
      <c r="H855" s="80" t="n">
        <f aca="false">H856</f>
        <v>17526.8</v>
      </c>
      <c r="I855" s="80" t="n">
        <f aca="false">I856</f>
        <v>0</v>
      </c>
    </row>
    <row r="856" s="57" customFormat="true" ht="47.25" hidden="false" customHeight="false" outlineLevel="0" collapsed="false">
      <c r="A856" s="75" t="s">
        <v>619</v>
      </c>
      <c r="B856" s="76"/>
      <c r="C856" s="77" t="s">
        <v>14</v>
      </c>
      <c r="D856" s="77" t="s">
        <v>20</v>
      </c>
      <c r="E856" s="82" t="s">
        <v>620</v>
      </c>
      <c r="F856" s="90"/>
      <c r="G856" s="80" t="n">
        <f aca="false">G857</f>
        <v>17526.8</v>
      </c>
      <c r="H856" s="80" t="n">
        <f aca="false">H857</f>
        <v>17526.8</v>
      </c>
      <c r="I856" s="80" t="n">
        <f aca="false">I857</f>
        <v>0</v>
      </c>
    </row>
    <row r="857" s="57" customFormat="true" ht="15.75" hidden="false" customHeight="false" outlineLevel="0" collapsed="false">
      <c r="A857" s="84" t="s">
        <v>109</v>
      </c>
      <c r="B857" s="76"/>
      <c r="C857" s="78" t="s">
        <v>14</v>
      </c>
      <c r="D857" s="78" t="s">
        <v>20</v>
      </c>
      <c r="E857" s="79" t="s">
        <v>621</v>
      </c>
      <c r="F857" s="87"/>
      <c r="G857" s="85" t="n">
        <f aca="false">G858+G860</f>
        <v>17526.8</v>
      </c>
      <c r="H857" s="85" t="n">
        <f aca="false">H858+H860</f>
        <v>17526.8</v>
      </c>
      <c r="I857" s="85" t="n">
        <f aca="false">I858+I860</f>
        <v>0</v>
      </c>
    </row>
    <row r="858" s="57" customFormat="true" ht="47.25" hidden="false" customHeight="false" outlineLevel="0" collapsed="false">
      <c r="A858" s="88" t="s">
        <v>112</v>
      </c>
      <c r="B858" s="76"/>
      <c r="C858" s="78" t="s">
        <v>14</v>
      </c>
      <c r="D858" s="78" t="s">
        <v>20</v>
      </c>
      <c r="E858" s="79" t="s">
        <v>621</v>
      </c>
      <c r="F858" s="87" t="s">
        <v>113</v>
      </c>
      <c r="G858" s="85" t="n">
        <f aca="false">G859</f>
        <v>16716.6</v>
      </c>
      <c r="H858" s="85" t="n">
        <f aca="false">H859</f>
        <v>16716.6</v>
      </c>
      <c r="I858" s="85" t="n">
        <f aca="false">I859</f>
        <v>0</v>
      </c>
    </row>
    <row r="859" s="57" customFormat="true" ht="15.75" hidden="false" customHeight="false" outlineLevel="0" collapsed="false">
      <c r="A859" s="88" t="s">
        <v>115</v>
      </c>
      <c r="B859" s="96"/>
      <c r="C859" s="78" t="s">
        <v>14</v>
      </c>
      <c r="D859" s="78" t="s">
        <v>20</v>
      </c>
      <c r="E859" s="79" t="s">
        <v>621</v>
      </c>
      <c r="F859" s="87" t="s">
        <v>116</v>
      </c>
      <c r="G859" s="85" t="n">
        <v>16716.6</v>
      </c>
      <c r="H859" s="85" t="n">
        <v>16716.6</v>
      </c>
      <c r="I859" s="85" t="n">
        <f aca="false">G859-H859</f>
        <v>0</v>
      </c>
    </row>
    <row r="860" s="57" customFormat="true" ht="15.75" hidden="false" customHeight="false" outlineLevel="0" collapsed="false">
      <c r="A860" s="88" t="s">
        <v>122</v>
      </c>
      <c r="B860" s="96"/>
      <c r="C860" s="78" t="s">
        <v>14</v>
      </c>
      <c r="D860" s="78" t="s">
        <v>20</v>
      </c>
      <c r="E860" s="79" t="s">
        <v>621</v>
      </c>
      <c r="F860" s="87" t="s">
        <v>123</v>
      </c>
      <c r="G860" s="85" t="n">
        <f aca="false">G861</f>
        <v>810.2</v>
      </c>
      <c r="H860" s="85" t="n">
        <f aca="false">H861</f>
        <v>810.2</v>
      </c>
      <c r="I860" s="85" t="n">
        <f aca="false">I861</f>
        <v>0</v>
      </c>
    </row>
    <row r="861" s="57" customFormat="true" ht="15.75" hidden="false" customHeight="false" outlineLevel="0" collapsed="false">
      <c r="A861" s="88" t="s">
        <v>124</v>
      </c>
      <c r="B861" s="96"/>
      <c r="C861" s="78" t="s">
        <v>14</v>
      </c>
      <c r="D861" s="78" t="s">
        <v>20</v>
      </c>
      <c r="E861" s="79" t="s">
        <v>621</v>
      </c>
      <c r="F861" s="87" t="s">
        <v>125</v>
      </c>
      <c r="G861" s="85" t="n">
        <v>810.2</v>
      </c>
      <c r="H861" s="85" t="n">
        <v>810.2</v>
      </c>
      <c r="I861" s="85" t="n">
        <f aca="false">G861-H861</f>
        <v>0</v>
      </c>
    </row>
    <row r="862" s="57" customFormat="true" ht="15.75" hidden="false" customHeight="false" outlineLevel="0" collapsed="false">
      <c r="A862" s="75" t="s">
        <v>468</v>
      </c>
      <c r="B862" s="89"/>
      <c r="C862" s="77" t="s">
        <v>20</v>
      </c>
      <c r="D862" s="78"/>
      <c r="E862" s="79"/>
      <c r="F862" s="87"/>
      <c r="G862" s="80" t="n">
        <f aca="false">G863</f>
        <v>51696.8</v>
      </c>
      <c r="H862" s="80" t="n">
        <f aca="false">H863</f>
        <v>47666.9</v>
      </c>
      <c r="I862" s="80" t="n">
        <f aca="false">I863</f>
        <v>4029.9</v>
      </c>
    </row>
    <row r="863" s="57" customFormat="true" ht="15.75" hidden="false" customHeight="false" outlineLevel="0" collapsed="false">
      <c r="A863" s="133" t="s">
        <v>42</v>
      </c>
      <c r="B863" s="76"/>
      <c r="C863" s="77" t="s">
        <v>20</v>
      </c>
      <c r="D863" s="77" t="s">
        <v>33</v>
      </c>
      <c r="E863" s="82"/>
      <c r="F863" s="90"/>
      <c r="G863" s="80" t="n">
        <f aca="false">G868+G864+G875</f>
        <v>51696.8</v>
      </c>
      <c r="H863" s="80" t="n">
        <f aca="false">H868+H864+H875</f>
        <v>47666.9</v>
      </c>
      <c r="I863" s="80" t="n">
        <f aca="false">I868+I864+I875</f>
        <v>4029.9</v>
      </c>
    </row>
    <row r="864" s="57" customFormat="true" ht="31.5" hidden="false" customHeight="false" outlineLevel="0" collapsed="false">
      <c r="A864" s="75" t="s">
        <v>622</v>
      </c>
      <c r="B864" s="76"/>
      <c r="C864" s="77" t="s">
        <v>20</v>
      </c>
      <c r="D864" s="77" t="s">
        <v>33</v>
      </c>
      <c r="E864" s="82" t="s">
        <v>623</v>
      </c>
      <c r="F864" s="90"/>
      <c r="G864" s="80" t="n">
        <f aca="false">G865</f>
        <v>505.9</v>
      </c>
      <c r="H864" s="80" t="n">
        <f aca="false">H865</f>
        <v>505.9</v>
      </c>
      <c r="I864" s="80" t="n">
        <f aca="false">I865</f>
        <v>0</v>
      </c>
    </row>
    <row r="865" s="57" customFormat="true" ht="15.75" hidden="false" customHeight="false" outlineLevel="0" collapsed="false">
      <c r="A865" s="100" t="s">
        <v>624</v>
      </c>
      <c r="B865" s="89"/>
      <c r="C865" s="78" t="s">
        <v>20</v>
      </c>
      <c r="D865" s="78" t="s">
        <v>33</v>
      </c>
      <c r="E865" s="79" t="s">
        <v>625</v>
      </c>
      <c r="F865" s="87"/>
      <c r="G865" s="85" t="n">
        <f aca="false">G866</f>
        <v>505.9</v>
      </c>
      <c r="H865" s="85" t="n">
        <f aca="false">H866</f>
        <v>505.9</v>
      </c>
      <c r="I865" s="85" t="n">
        <f aca="false">I866</f>
        <v>0</v>
      </c>
    </row>
    <row r="866" s="57" customFormat="true" ht="15.75" hidden="false" customHeight="false" outlineLevel="0" collapsed="false">
      <c r="A866" s="88" t="s">
        <v>122</v>
      </c>
      <c r="B866" s="76"/>
      <c r="C866" s="78" t="s">
        <v>20</v>
      </c>
      <c r="D866" s="78" t="s">
        <v>33</v>
      </c>
      <c r="E866" s="79" t="s">
        <v>625</v>
      </c>
      <c r="F866" s="87" t="s">
        <v>123</v>
      </c>
      <c r="G866" s="85" t="n">
        <f aca="false">G867</f>
        <v>505.9</v>
      </c>
      <c r="H866" s="85" t="n">
        <f aca="false">H867</f>
        <v>505.9</v>
      </c>
      <c r="I866" s="85" t="n">
        <f aca="false">I867</f>
        <v>0</v>
      </c>
    </row>
    <row r="867" s="57" customFormat="true" ht="15.75" hidden="false" customHeight="false" outlineLevel="0" collapsed="false">
      <c r="A867" s="88" t="s">
        <v>124</v>
      </c>
      <c r="B867" s="76"/>
      <c r="C867" s="78" t="s">
        <v>20</v>
      </c>
      <c r="D867" s="78" t="s">
        <v>33</v>
      </c>
      <c r="E867" s="79" t="s">
        <v>625</v>
      </c>
      <c r="F867" s="87" t="s">
        <v>125</v>
      </c>
      <c r="G867" s="85" t="n">
        <v>505.9</v>
      </c>
      <c r="H867" s="85" t="n">
        <v>505.9</v>
      </c>
      <c r="I867" s="85" t="n">
        <f aca="false">G867-H867</f>
        <v>0</v>
      </c>
    </row>
    <row r="868" s="57" customFormat="true" ht="31.5" hidden="false" customHeight="false" outlineLevel="0" collapsed="false">
      <c r="A868" s="97" t="s">
        <v>626</v>
      </c>
      <c r="B868" s="76"/>
      <c r="C868" s="77" t="s">
        <v>20</v>
      </c>
      <c r="D868" s="77" t="s">
        <v>33</v>
      </c>
      <c r="E868" s="82" t="s">
        <v>627</v>
      </c>
      <c r="F868" s="90"/>
      <c r="G868" s="80" t="n">
        <f aca="false">G869+G872</f>
        <v>48190.9</v>
      </c>
      <c r="H868" s="80" t="n">
        <f aca="false">H869+H872</f>
        <v>44161</v>
      </c>
      <c r="I868" s="80" t="n">
        <f aca="false">I869+I872</f>
        <v>4029.9</v>
      </c>
    </row>
    <row r="869" s="57" customFormat="true" ht="40.5" hidden="false" customHeight="true" outlineLevel="0" collapsed="false">
      <c r="A869" s="229" t="s">
        <v>628</v>
      </c>
      <c r="B869" s="89"/>
      <c r="C869" s="78" t="s">
        <v>20</v>
      </c>
      <c r="D869" s="78" t="s">
        <v>33</v>
      </c>
      <c r="E869" s="79" t="s">
        <v>629</v>
      </c>
      <c r="F869" s="87"/>
      <c r="G869" s="85" t="n">
        <f aca="false">G871</f>
        <v>42699.9</v>
      </c>
      <c r="H869" s="85" t="n">
        <f aca="false">H871</f>
        <v>41455.4</v>
      </c>
      <c r="I869" s="85" t="n">
        <f aca="false">I871</f>
        <v>1244.5</v>
      </c>
    </row>
    <row r="870" s="57" customFormat="true" ht="15.75" hidden="false" customHeight="false" outlineLevel="0" collapsed="false">
      <c r="A870" s="88" t="s">
        <v>122</v>
      </c>
      <c r="B870" s="89"/>
      <c r="C870" s="78" t="s">
        <v>20</v>
      </c>
      <c r="D870" s="78" t="s">
        <v>33</v>
      </c>
      <c r="E870" s="79" t="s">
        <v>629</v>
      </c>
      <c r="F870" s="87" t="s">
        <v>123</v>
      </c>
      <c r="G870" s="85" t="n">
        <f aca="false">G871</f>
        <v>42699.9</v>
      </c>
      <c r="H870" s="85" t="n">
        <f aca="false">H871</f>
        <v>41455.4</v>
      </c>
      <c r="I870" s="85" t="n">
        <f aca="false">I871</f>
        <v>1244.5</v>
      </c>
    </row>
    <row r="871" s="57" customFormat="true" ht="15.75" hidden="false" customHeight="false" outlineLevel="0" collapsed="false">
      <c r="A871" s="88" t="s">
        <v>124</v>
      </c>
      <c r="B871" s="89"/>
      <c r="C871" s="78" t="s">
        <v>20</v>
      </c>
      <c r="D871" s="78" t="s">
        <v>33</v>
      </c>
      <c r="E871" s="79" t="s">
        <v>629</v>
      </c>
      <c r="F871" s="87" t="s">
        <v>125</v>
      </c>
      <c r="G871" s="85" t="n">
        <f aca="false">40999.9+1700</f>
        <v>42699.9</v>
      </c>
      <c r="H871" s="85" t="n">
        <v>41455.4</v>
      </c>
      <c r="I871" s="85" t="n">
        <f aca="false">G871-H871</f>
        <v>1244.5</v>
      </c>
    </row>
    <row r="872" s="57" customFormat="true" ht="27.75" hidden="false" customHeight="true" outlineLevel="0" collapsed="false">
      <c r="A872" s="229" t="s">
        <v>630</v>
      </c>
      <c r="B872" s="89"/>
      <c r="C872" s="78" t="s">
        <v>20</v>
      </c>
      <c r="D872" s="78" t="s">
        <v>33</v>
      </c>
      <c r="E872" s="87" t="s">
        <v>631</v>
      </c>
      <c r="F872" s="87"/>
      <c r="G872" s="85" t="n">
        <f aca="false">G873</f>
        <v>5491</v>
      </c>
      <c r="H872" s="85" t="n">
        <f aca="false">H873</f>
        <v>2705.6</v>
      </c>
      <c r="I872" s="85" t="n">
        <f aca="false">I873</f>
        <v>2785.4</v>
      </c>
    </row>
    <row r="873" s="57" customFormat="true" ht="15.75" hidden="false" customHeight="false" outlineLevel="0" collapsed="false">
      <c r="A873" s="88" t="s">
        <v>122</v>
      </c>
      <c r="B873" s="89"/>
      <c r="C873" s="78" t="s">
        <v>20</v>
      </c>
      <c r="D873" s="78" t="s">
        <v>33</v>
      </c>
      <c r="E873" s="87" t="s">
        <v>631</v>
      </c>
      <c r="F873" s="87" t="s">
        <v>123</v>
      </c>
      <c r="G873" s="85" t="n">
        <f aca="false">G874</f>
        <v>5491</v>
      </c>
      <c r="H873" s="85" t="n">
        <f aca="false">H874</f>
        <v>2705.6</v>
      </c>
      <c r="I873" s="85" t="n">
        <f aca="false">I874</f>
        <v>2785.4</v>
      </c>
    </row>
    <row r="874" s="57" customFormat="true" ht="15.75" hidden="false" customHeight="false" outlineLevel="0" collapsed="false">
      <c r="A874" s="88" t="s">
        <v>124</v>
      </c>
      <c r="B874" s="89"/>
      <c r="C874" s="78" t="s">
        <v>20</v>
      </c>
      <c r="D874" s="78" t="s">
        <v>33</v>
      </c>
      <c r="E874" s="87" t="s">
        <v>631</v>
      </c>
      <c r="F874" s="87" t="s">
        <v>125</v>
      </c>
      <c r="G874" s="85" t="n">
        <v>5491</v>
      </c>
      <c r="H874" s="85" t="n">
        <v>2705.6</v>
      </c>
      <c r="I874" s="85" t="n">
        <f aca="false">G874-H874</f>
        <v>2785.4</v>
      </c>
    </row>
    <row r="875" s="57" customFormat="true" ht="31.5" hidden="false" customHeight="false" outlineLevel="0" collapsed="false">
      <c r="A875" s="133" t="s">
        <v>409</v>
      </c>
      <c r="B875" s="76"/>
      <c r="C875" s="77" t="s">
        <v>20</v>
      </c>
      <c r="D875" s="77" t="s">
        <v>33</v>
      </c>
      <c r="E875" s="82" t="s">
        <v>410</v>
      </c>
      <c r="F875" s="90"/>
      <c r="G875" s="80" t="n">
        <f aca="false">G878</f>
        <v>3000</v>
      </c>
      <c r="H875" s="80" t="n">
        <f aca="false">H878</f>
        <v>3000</v>
      </c>
      <c r="I875" s="80" t="n">
        <f aca="false">I878</f>
        <v>0</v>
      </c>
    </row>
    <row r="876" s="57" customFormat="true" ht="47.25" hidden="false" customHeight="false" outlineLevel="0" collapsed="false">
      <c r="A876" s="94" t="s">
        <v>632</v>
      </c>
      <c r="B876" s="89"/>
      <c r="C876" s="78" t="s">
        <v>20</v>
      </c>
      <c r="D876" s="78" t="s">
        <v>33</v>
      </c>
      <c r="E876" s="87" t="s">
        <v>412</v>
      </c>
      <c r="F876" s="87"/>
      <c r="G876" s="85" t="n">
        <f aca="false">G877</f>
        <v>3000</v>
      </c>
      <c r="H876" s="85" t="n">
        <f aca="false">H877</f>
        <v>3000</v>
      </c>
      <c r="I876" s="85" t="n">
        <f aca="false">I877</f>
        <v>0</v>
      </c>
    </row>
    <row r="877" s="57" customFormat="true" ht="31.5" hidden="false" customHeight="false" outlineLevel="0" collapsed="false">
      <c r="A877" s="117" t="s">
        <v>250</v>
      </c>
      <c r="B877" s="89"/>
      <c r="C877" s="78" t="s">
        <v>20</v>
      </c>
      <c r="D877" s="78" t="s">
        <v>33</v>
      </c>
      <c r="E877" s="87" t="s">
        <v>412</v>
      </c>
      <c r="F877" s="87" t="s">
        <v>172</v>
      </c>
      <c r="G877" s="85" t="n">
        <f aca="false">G878</f>
        <v>3000</v>
      </c>
      <c r="H877" s="85" t="n">
        <f aca="false">H878</f>
        <v>3000</v>
      </c>
      <c r="I877" s="85" t="n">
        <f aca="false">I878</f>
        <v>0</v>
      </c>
    </row>
    <row r="878" s="57" customFormat="true" ht="15.75" hidden="false" customHeight="false" outlineLevel="0" collapsed="false">
      <c r="A878" s="84" t="s">
        <v>251</v>
      </c>
      <c r="B878" s="89"/>
      <c r="C878" s="78" t="s">
        <v>20</v>
      </c>
      <c r="D878" s="78" t="s">
        <v>33</v>
      </c>
      <c r="E878" s="87" t="s">
        <v>412</v>
      </c>
      <c r="F878" s="87" t="s">
        <v>252</v>
      </c>
      <c r="G878" s="85" t="n">
        <v>3000</v>
      </c>
      <c r="H878" s="85" t="n">
        <v>3000</v>
      </c>
      <c r="I878" s="85" t="n">
        <f aca="false">G878-H878</f>
        <v>0</v>
      </c>
    </row>
    <row r="879" s="57" customFormat="true" ht="15.75" hidden="false" customHeight="false" outlineLevel="0" collapsed="false">
      <c r="A879" s="75" t="s">
        <v>45</v>
      </c>
      <c r="B879" s="89"/>
      <c r="C879" s="77" t="s">
        <v>22</v>
      </c>
      <c r="D879" s="227" t="s">
        <v>105</v>
      </c>
      <c r="E879" s="226" t="s">
        <v>105</v>
      </c>
      <c r="F879" s="227" t="s">
        <v>105</v>
      </c>
      <c r="G879" s="80" t="n">
        <f aca="false">G880+G894+G935+G991</f>
        <v>147972.342</v>
      </c>
      <c r="H879" s="80" t="n">
        <f aca="false">H880+H894+H935+H991</f>
        <v>146222.24</v>
      </c>
      <c r="I879" s="80" t="n">
        <f aca="false">I880+I894+I935+I991</f>
        <v>1750.102</v>
      </c>
    </row>
    <row r="880" s="57" customFormat="true" ht="15.75" hidden="false" customHeight="false" outlineLevel="0" collapsed="false">
      <c r="A880" s="133" t="s">
        <v>46</v>
      </c>
      <c r="B880" s="76"/>
      <c r="C880" s="77" t="s">
        <v>22</v>
      </c>
      <c r="D880" s="77" t="s">
        <v>14</v>
      </c>
      <c r="E880" s="82"/>
      <c r="F880" s="90"/>
      <c r="G880" s="80" t="n">
        <f aca="false">G881+G890+G886</f>
        <v>9629</v>
      </c>
      <c r="H880" s="80" t="n">
        <f aca="false">H881+H890+H886</f>
        <v>9629</v>
      </c>
      <c r="I880" s="80" t="n">
        <f aca="false">I881+I890+I886</f>
        <v>0</v>
      </c>
    </row>
    <row r="881" s="57" customFormat="true" ht="28.5" hidden="false" customHeight="true" outlineLevel="0" collapsed="false">
      <c r="A881" s="133" t="s">
        <v>633</v>
      </c>
      <c r="B881" s="98"/>
      <c r="C881" s="77" t="s">
        <v>22</v>
      </c>
      <c r="D881" s="77" t="s">
        <v>14</v>
      </c>
      <c r="E881" s="82" t="s">
        <v>634</v>
      </c>
      <c r="F881" s="90"/>
      <c r="G881" s="80" t="n">
        <f aca="false">G882</f>
        <v>2115</v>
      </c>
      <c r="H881" s="80" t="n">
        <f aca="false">H882</f>
        <v>2115</v>
      </c>
      <c r="I881" s="80" t="n">
        <f aca="false">I882</f>
        <v>0</v>
      </c>
    </row>
    <row r="882" s="57" customFormat="true" ht="29.25" hidden="false" customHeight="true" outlineLevel="0" collapsed="false">
      <c r="A882" s="133" t="s">
        <v>635</v>
      </c>
      <c r="B882" s="98"/>
      <c r="C882" s="77" t="s">
        <v>22</v>
      </c>
      <c r="D882" s="77" t="s">
        <v>14</v>
      </c>
      <c r="E882" s="82" t="s">
        <v>636</v>
      </c>
      <c r="F882" s="90"/>
      <c r="G882" s="80" t="n">
        <f aca="false">G883</f>
        <v>2115</v>
      </c>
      <c r="H882" s="80" t="n">
        <f aca="false">H883</f>
        <v>2115</v>
      </c>
      <c r="I882" s="80" t="n">
        <f aca="false">I883</f>
        <v>0</v>
      </c>
    </row>
    <row r="883" s="57" customFormat="true" ht="15.75" hidden="false" customHeight="false" outlineLevel="0" collapsed="false">
      <c r="A883" s="94" t="s">
        <v>595</v>
      </c>
      <c r="B883" s="96"/>
      <c r="C883" s="78" t="s">
        <v>22</v>
      </c>
      <c r="D883" s="78" t="s">
        <v>14</v>
      </c>
      <c r="E883" s="79" t="s">
        <v>637</v>
      </c>
      <c r="F883" s="87"/>
      <c r="G883" s="85" t="n">
        <f aca="false">G884</f>
        <v>2115</v>
      </c>
      <c r="H883" s="85" t="n">
        <f aca="false">H884</f>
        <v>2115</v>
      </c>
      <c r="I883" s="85" t="n">
        <f aca="false">I884</f>
        <v>0</v>
      </c>
    </row>
    <row r="884" s="57" customFormat="true" ht="19.5" hidden="false" customHeight="true" outlineLevel="0" collapsed="false">
      <c r="A884" s="88" t="s">
        <v>122</v>
      </c>
      <c r="B884" s="96"/>
      <c r="C884" s="78" t="s">
        <v>22</v>
      </c>
      <c r="D884" s="78" t="s">
        <v>14</v>
      </c>
      <c r="E884" s="79" t="s">
        <v>637</v>
      </c>
      <c r="F884" s="87" t="s">
        <v>123</v>
      </c>
      <c r="G884" s="85" t="n">
        <f aca="false">G885</f>
        <v>2115</v>
      </c>
      <c r="H884" s="85" t="n">
        <f aca="false">H885</f>
        <v>2115</v>
      </c>
      <c r="I884" s="85" t="n">
        <f aca="false">I885</f>
        <v>0</v>
      </c>
    </row>
    <row r="885" s="57" customFormat="true" ht="15.75" hidden="false" customHeight="false" outlineLevel="0" collapsed="false">
      <c r="A885" s="212" t="s">
        <v>124</v>
      </c>
      <c r="B885" s="96"/>
      <c r="C885" s="78" t="s">
        <v>22</v>
      </c>
      <c r="D885" s="78" t="s">
        <v>14</v>
      </c>
      <c r="E885" s="79" t="s">
        <v>637</v>
      </c>
      <c r="F885" s="87" t="s">
        <v>125</v>
      </c>
      <c r="G885" s="85" t="n">
        <v>2115</v>
      </c>
      <c r="H885" s="85" t="n">
        <v>2115</v>
      </c>
      <c r="I885" s="85" t="n">
        <f aca="false">G885-H885</f>
        <v>0</v>
      </c>
    </row>
    <row r="886" s="57" customFormat="true" ht="31.5" hidden="false" customHeight="false" outlineLevel="0" collapsed="false">
      <c r="A886" s="133" t="s">
        <v>409</v>
      </c>
      <c r="B886" s="76"/>
      <c r="C886" s="77" t="s">
        <v>22</v>
      </c>
      <c r="D886" s="77" t="s">
        <v>14</v>
      </c>
      <c r="E886" s="82" t="s">
        <v>410</v>
      </c>
      <c r="F886" s="90"/>
      <c r="G886" s="80" t="n">
        <f aca="false">G889</f>
        <v>6014</v>
      </c>
      <c r="H886" s="80" t="n">
        <f aca="false">H889</f>
        <v>6014</v>
      </c>
      <c r="I886" s="80" t="n">
        <f aca="false">I889</f>
        <v>0</v>
      </c>
    </row>
    <row r="887" s="57" customFormat="true" ht="47.25" hidden="false" customHeight="false" outlineLevel="0" collapsed="false">
      <c r="A887" s="94" t="s">
        <v>638</v>
      </c>
      <c r="B887" s="89"/>
      <c r="C887" s="78" t="s">
        <v>22</v>
      </c>
      <c r="D887" s="78" t="s">
        <v>14</v>
      </c>
      <c r="E887" s="87" t="s">
        <v>412</v>
      </c>
      <c r="F887" s="87"/>
      <c r="G887" s="85" t="n">
        <f aca="false">G888</f>
        <v>6014</v>
      </c>
      <c r="H887" s="85" t="n">
        <f aca="false">H888</f>
        <v>6014</v>
      </c>
      <c r="I887" s="85" t="n">
        <f aca="false">I888</f>
        <v>0</v>
      </c>
    </row>
    <row r="888" s="57" customFormat="true" ht="31.5" hidden="false" customHeight="false" outlineLevel="0" collapsed="false">
      <c r="A888" s="117" t="s">
        <v>250</v>
      </c>
      <c r="B888" s="89"/>
      <c r="C888" s="78" t="s">
        <v>22</v>
      </c>
      <c r="D888" s="78" t="s">
        <v>14</v>
      </c>
      <c r="E888" s="87" t="s">
        <v>412</v>
      </c>
      <c r="F888" s="87" t="s">
        <v>172</v>
      </c>
      <c r="G888" s="85" t="n">
        <f aca="false">G889</f>
        <v>6014</v>
      </c>
      <c r="H888" s="85" t="n">
        <f aca="false">H889</f>
        <v>6014</v>
      </c>
      <c r="I888" s="85" t="n">
        <f aca="false">I889</f>
        <v>0</v>
      </c>
    </row>
    <row r="889" s="57" customFormat="true" ht="15.75" hidden="false" customHeight="false" outlineLevel="0" collapsed="false">
      <c r="A889" s="84" t="s">
        <v>251</v>
      </c>
      <c r="B889" s="89"/>
      <c r="C889" s="78" t="s">
        <v>22</v>
      </c>
      <c r="D889" s="78" t="s">
        <v>14</v>
      </c>
      <c r="E889" s="87" t="s">
        <v>412</v>
      </c>
      <c r="F889" s="87" t="s">
        <v>252</v>
      </c>
      <c r="G889" s="85" t="n">
        <v>6014</v>
      </c>
      <c r="H889" s="85" t="n">
        <v>6014</v>
      </c>
      <c r="I889" s="85" t="n">
        <f aca="false">G889-H889</f>
        <v>0</v>
      </c>
    </row>
    <row r="890" s="57" customFormat="true" ht="31.5" hidden="false" customHeight="false" outlineLevel="0" collapsed="false">
      <c r="A890" s="133" t="s">
        <v>639</v>
      </c>
      <c r="B890" s="98"/>
      <c r="C890" s="77" t="s">
        <v>22</v>
      </c>
      <c r="D890" s="77" t="s">
        <v>14</v>
      </c>
      <c r="E890" s="82" t="s">
        <v>600</v>
      </c>
      <c r="F890" s="90"/>
      <c r="G890" s="80" t="n">
        <f aca="false">G891</f>
        <v>1500</v>
      </c>
      <c r="H890" s="80" t="n">
        <f aca="false">H891</f>
        <v>1500</v>
      </c>
      <c r="I890" s="80" t="n">
        <f aca="false">I891</f>
        <v>0</v>
      </c>
    </row>
    <row r="891" s="57" customFormat="true" ht="15.75" hidden="false" customHeight="false" outlineLevel="0" collapsed="false">
      <c r="A891" s="94" t="s">
        <v>640</v>
      </c>
      <c r="B891" s="96"/>
      <c r="C891" s="78" t="s">
        <v>22</v>
      </c>
      <c r="D891" s="78" t="s">
        <v>14</v>
      </c>
      <c r="E891" s="79" t="s">
        <v>641</v>
      </c>
      <c r="F891" s="87"/>
      <c r="G891" s="85" t="n">
        <f aca="false">G892</f>
        <v>1500</v>
      </c>
      <c r="H891" s="85" t="n">
        <f aca="false">H892</f>
        <v>1500</v>
      </c>
      <c r="I891" s="85" t="n">
        <f aca="false">I892</f>
        <v>0</v>
      </c>
    </row>
    <row r="892" s="57" customFormat="true" ht="15.75" hidden="false" customHeight="false" outlineLevel="0" collapsed="false">
      <c r="A892" s="117" t="s">
        <v>642</v>
      </c>
      <c r="B892" s="96"/>
      <c r="C892" s="78" t="s">
        <v>22</v>
      </c>
      <c r="D892" s="78" t="s">
        <v>14</v>
      </c>
      <c r="E892" s="79" t="s">
        <v>641</v>
      </c>
      <c r="F892" s="87" t="s">
        <v>643</v>
      </c>
      <c r="G892" s="85" t="n">
        <f aca="false">G893</f>
        <v>1500</v>
      </c>
      <c r="H892" s="85" t="n">
        <f aca="false">H893</f>
        <v>1500</v>
      </c>
      <c r="I892" s="85" t="n">
        <f aca="false">I893</f>
        <v>0</v>
      </c>
    </row>
    <row r="893" s="57" customFormat="true" ht="15.75" hidden="false" customHeight="false" outlineLevel="0" collapsed="false">
      <c r="A893" s="183" t="s">
        <v>644</v>
      </c>
      <c r="B893" s="96"/>
      <c r="C893" s="78" t="s">
        <v>22</v>
      </c>
      <c r="D893" s="78" t="s">
        <v>14</v>
      </c>
      <c r="E893" s="79" t="s">
        <v>641</v>
      </c>
      <c r="F893" s="87" t="s">
        <v>645</v>
      </c>
      <c r="G893" s="85" t="n">
        <f aca="false">2000-500</f>
        <v>1500</v>
      </c>
      <c r="H893" s="85" t="n">
        <f aca="false">2000-500</f>
        <v>1500</v>
      </c>
      <c r="I893" s="85" t="n">
        <f aca="false">G893-H893</f>
        <v>0</v>
      </c>
    </row>
    <row r="894" s="57" customFormat="true" ht="15.75" hidden="false" customHeight="false" outlineLevel="0" collapsed="false">
      <c r="A894" s="133" t="s">
        <v>646</v>
      </c>
      <c r="B894" s="76"/>
      <c r="C894" s="77" t="s">
        <v>22</v>
      </c>
      <c r="D894" s="77" t="s">
        <v>16</v>
      </c>
      <c r="E894" s="82"/>
      <c r="F894" s="90"/>
      <c r="G894" s="80" t="n">
        <f aca="false">G895+G911+G915</f>
        <v>43698.262</v>
      </c>
      <c r="H894" s="80" t="n">
        <f aca="false">H895+H911+H915</f>
        <v>43698.2</v>
      </c>
      <c r="I894" s="80" t="n">
        <f aca="false">I895+I911+I915</f>
        <v>0.0619999999989886</v>
      </c>
    </row>
    <row r="895" s="57" customFormat="true" ht="15.75" hidden="false" customHeight="false" outlineLevel="0" collapsed="false">
      <c r="A895" s="102" t="s">
        <v>647</v>
      </c>
      <c r="B895" s="76"/>
      <c r="C895" s="77" t="s">
        <v>22</v>
      </c>
      <c r="D895" s="77" t="s">
        <v>16</v>
      </c>
      <c r="E895" s="82" t="s">
        <v>648</v>
      </c>
      <c r="F895" s="90"/>
      <c r="G895" s="80" t="n">
        <f aca="false">G902+G908+G896+G905+G899</f>
        <v>31503.322</v>
      </c>
      <c r="H895" s="80" t="n">
        <f aca="false">H902+H908+H896+H905+H899</f>
        <v>31503.3</v>
      </c>
      <c r="I895" s="80" t="n">
        <f aca="false">I902+I908+I896+I905+I899</f>
        <v>0.021999999999025</v>
      </c>
    </row>
    <row r="896" s="57" customFormat="true" ht="15.75" hidden="false" customHeight="true" outlineLevel="0" collapsed="false">
      <c r="A896" s="94" t="s">
        <v>640</v>
      </c>
      <c r="B896" s="89"/>
      <c r="C896" s="78" t="s">
        <v>22</v>
      </c>
      <c r="D896" s="78" t="s">
        <v>16</v>
      </c>
      <c r="E896" s="79" t="s">
        <v>649</v>
      </c>
      <c r="F896" s="87"/>
      <c r="G896" s="85" t="n">
        <f aca="false">G897</f>
        <v>6479.2</v>
      </c>
      <c r="H896" s="85" t="n">
        <f aca="false">H897</f>
        <v>5557.1</v>
      </c>
      <c r="I896" s="85" t="n">
        <f aca="false">I897</f>
        <v>922.1</v>
      </c>
    </row>
    <row r="897" s="57" customFormat="true" ht="15.75" hidden="false" customHeight="false" outlineLevel="0" collapsed="false">
      <c r="A897" s="88" t="s">
        <v>122</v>
      </c>
      <c r="B897" s="89"/>
      <c r="C897" s="78" t="s">
        <v>22</v>
      </c>
      <c r="D897" s="78" t="s">
        <v>16</v>
      </c>
      <c r="E897" s="79" t="s">
        <v>649</v>
      </c>
      <c r="F897" s="87" t="s">
        <v>123</v>
      </c>
      <c r="G897" s="85" t="n">
        <f aca="false">G898</f>
        <v>6479.2</v>
      </c>
      <c r="H897" s="85" t="n">
        <f aca="false">H898</f>
        <v>5557.1</v>
      </c>
      <c r="I897" s="85" t="n">
        <f aca="false">I898</f>
        <v>922.1</v>
      </c>
    </row>
    <row r="898" s="57" customFormat="true" ht="15.75" hidden="false" customHeight="false" outlineLevel="0" collapsed="false">
      <c r="A898" s="212" t="s">
        <v>124</v>
      </c>
      <c r="B898" s="89"/>
      <c r="C898" s="78" t="s">
        <v>22</v>
      </c>
      <c r="D898" s="78" t="s">
        <v>16</v>
      </c>
      <c r="E898" s="79" t="s">
        <v>649</v>
      </c>
      <c r="F898" s="87" t="s">
        <v>125</v>
      </c>
      <c r="G898" s="230" t="n">
        <f aca="false">2818.1+2739+922.1</f>
        <v>6479.2</v>
      </c>
      <c r="H898" s="230" t="n">
        <f aca="false">2818.1+2739</f>
        <v>5557.1</v>
      </c>
      <c r="I898" s="85" t="n">
        <f aca="false">G898-H898</f>
        <v>922.1</v>
      </c>
    </row>
    <row r="899" s="57" customFormat="true" ht="15.75" hidden="false" customHeight="true" outlineLevel="0" collapsed="false">
      <c r="A899" s="94" t="s">
        <v>650</v>
      </c>
      <c r="B899" s="89"/>
      <c r="C899" s="78" t="s">
        <v>22</v>
      </c>
      <c r="D899" s="78" t="s">
        <v>16</v>
      </c>
      <c r="E899" s="79" t="s">
        <v>651</v>
      </c>
      <c r="F899" s="87"/>
      <c r="G899" s="85" t="n">
        <f aca="false">G900</f>
        <v>54</v>
      </c>
      <c r="H899" s="85" t="n">
        <f aca="false">H900</f>
        <v>54</v>
      </c>
      <c r="I899" s="85" t="n">
        <f aca="false">I900</f>
        <v>0</v>
      </c>
    </row>
    <row r="900" s="57" customFormat="true" ht="15.75" hidden="false" customHeight="false" outlineLevel="0" collapsed="false">
      <c r="A900" s="88" t="s">
        <v>122</v>
      </c>
      <c r="B900" s="89"/>
      <c r="C900" s="78" t="s">
        <v>22</v>
      </c>
      <c r="D900" s="78" t="s">
        <v>16</v>
      </c>
      <c r="E900" s="79" t="s">
        <v>651</v>
      </c>
      <c r="F900" s="87" t="s">
        <v>643</v>
      </c>
      <c r="G900" s="85" t="n">
        <f aca="false">G901</f>
        <v>54</v>
      </c>
      <c r="H900" s="85" t="n">
        <f aca="false">H901</f>
        <v>54</v>
      </c>
      <c r="I900" s="85" t="n">
        <f aca="false">I901</f>
        <v>0</v>
      </c>
    </row>
    <row r="901" s="57" customFormat="true" ht="15.75" hidden="false" customHeight="false" outlineLevel="0" collapsed="false">
      <c r="A901" s="212" t="s">
        <v>124</v>
      </c>
      <c r="B901" s="89"/>
      <c r="C901" s="78" t="s">
        <v>22</v>
      </c>
      <c r="D901" s="78" t="s">
        <v>16</v>
      </c>
      <c r="E901" s="79" t="s">
        <v>651</v>
      </c>
      <c r="F901" s="87" t="s">
        <v>645</v>
      </c>
      <c r="G901" s="230" t="n">
        <v>54</v>
      </c>
      <c r="H901" s="230" t="n">
        <v>54</v>
      </c>
      <c r="I901" s="85" t="n">
        <f aca="false">G901-H901</f>
        <v>0</v>
      </c>
    </row>
    <row r="902" s="57" customFormat="true" ht="15.75" hidden="false" customHeight="true" outlineLevel="0" collapsed="false">
      <c r="A902" s="94" t="s">
        <v>652</v>
      </c>
      <c r="B902" s="89"/>
      <c r="C902" s="78" t="s">
        <v>22</v>
      </c>
      <c r="D902" s="78" t="s">
        <v>16</v>
      </c>
      <c r="E902" s="79" t="s">
        <v>653</v>
      </c>
      <c r="F902" s="87"/>
      <c r="G902" s="85" t="n">
        <f aca="false">G903</f>
        <v>9035.622</v>
      </c>
      <c r="H902" s="85" t="n">
        <f aca="false">H903</f>
        <v>9453.1</v>
      </c>
      <c r="I902" s="85" t="n">
        <f aca="false">I903</f>
        <v>-417.478000000001</v>
      </c>
    </row>
    <row r="903" s="57" customFormat="true" ht="15.75" hidden="false" customHeight="false" outlineLevel="0" collapsed="false">
      <c r="A903" s="117" t="s">
        <v>642</v>
      </c>
      <c r="B903" s="89"/>
      <c r="C903" s="78" t="s">
        <v>22</v>
      </c>
      <c r="D903" s="78" t="s">
        <v>16</v>
      </c>
      <c r="E903" s="79" t="s">
        <v>653</v>
      </c>
      <c r="F903" s="87" t="s">
        <v>643</v>
      </c>
      <c r="G903" s="85" t="n">
        <f aca="false">G904</f>
        <v>9035.622</v>
      </c>
      <c r="H903" s="85" t="n">
        <f aca="false">H904</f>
        <v>9453.1</v>
      </c>
      <c r="I903" s="85" t="n">
        <f aca="false">I904</f>
        <v>-417.478000000001</v>
      </c>
    </row>
    <row r="904" s="57" customFormat="true" ht="15.75" hidden="false" customHeight="false" outlineLevel="0" collapsed="false">
      <c r="A904" s="183" t="s">
        <v>644</v>
      </c>
      <c r="B904" s="89"/>
      <c r="C904" s="78" t="s">
        <v>22</v>
      </c>
      <c r="D904" s="78" t="s">
        <v>16</v>
      </c>
      <c r="E904" s="79" t="s">
        <v>653</v>
      </c>
      <c r="F904" s="87" t="s">
        <v>645</v>
      </c>
      <c r="G904" s="230" t="n">
        <f aca="false">9453.122-417.5</f>
        <v>9035.622</v>
      </c>
      <c r="H904" s="230" t="n">
        <v>9453.1</v>
      </c>
      <c r="I904" s="85" t="n">
        <f aca="false">G904-H904</f>
        <v>-417.478000000001</v>
      </c>
    </row>
    <row r="905" s="57" customFormat="true" ht="34.5" hidden="false" customHeight="true" outlineLevel="0" collapsed="false">
      <c r="A905" s="94" t="s">
        <v>654</v>
      </c>
      <c r="B905" s="89"/>
      <c r="C905" s="78" t="s">
        <v>22</v>
      </c>
      <c r="D905" s="78" t="s">
        <v>16</v>
      </c>
      <c r="E905" s="79" t="s">
        <v>655</v>
      </c>
      <c r="F905" s="87"/>
      <c r="G905" s="85" t="n">
        <f aca="false">G906</f>
        <v>4872.8</v>
      </c>
      <c r="H905" s="85" t="n">
        <f aca="false">H906</f>
        <v>5377.4</v>
      </c>
      <c r="I905" s="85" t="n">
        <f aca="false">I906</f>
        <v>-504.6</v>
      </c>
    </row>
    <row r="906" s="57" customFormat="true" ht="15.75" hidden="false" customHeight="false" outlineLevel="0" collapsed="false">
      <c r="A906" s="117" t="s">
        <v>642</v>
      </c>
      <c r="B906" s="89"/>
      <c r="C906" s="78" t="s">
        <v>22</v>
      </c>
      <c r="D906" s="78" t="s">
        <v>16</v>
      </c>
      <c r="E906" s="79" t="s">
        <v>655</v>
      </c>
      <c r="F906" s="87" t="s">
        <v>643</v>
      </c>
      <c r="G906" s="85" t="n">
        <f aca="false">G907</f>
        <v>4872.8</v>
      </c>
      <c r="H906" s="85" t="n">
        <f aca="false">H907</f>
        <v>5377.4</v>
      </c>
      <c r="I906" s="85" t="n">
        <f aca="false">I907</f>
        <v>-504.6</v>
      </c>
    </row>
    <row r="907" s="57" customFormat="true" ht="15.75" hidden="false" customHeight="false" outlineLevel="0" collapsed="false">
      <c r="A907" s="183" t="s">
        <v>644</v>
      </c>
      <c r="B907" s="89"/>
      <c r="C907" s="78" t="s">
        <v>22</v>
      </c>
      <c r="D907" s="78" t="s">
        <v>16</v>
      </c>
      <c r="E907" s="79" t="s">
        <v>655</v>
      </c>
      <c r="F907" s="87" t="s">
        <v>645</v>
      </c>
      <c r="G907" s="230" t="n">
        <f aca="false">4132.8+740-663.3-1971.1-135.3+4434.3-1150-10-504.6</f>
        <v>4872.8</v>
      </c>
      <c r="H907" s="230" t="n">
        <f aca="false">4132.8+740-663.3-1971.1-135.3+4434.3-1150-10</f>
        <v>5377.4</v>
      </c>
      <c r="I907" s="85" t="n">
        <f aca="false">G907-H907</f>
        <v>-504.6</v>
      </c>
    </row>
    <row r="908" s="57" customFormat="true" ht="30.75" hidden="false" customHeight="true" outlineLevel="0" collapsed="false">
      <c r="A908" s="94" t="s">
        <v>656</v>
      </c>
      <c r="B908" s="89"/>
      <c r="C908" s="78" t="s">
        <v>22</v>
      </c>
      <c r="D908" s="78" t="s">
        <v>16</v>
      </c>
      <c r="E908" s="79" t="s">
        <v>657</v>
      </c>
      <c r="F908" s="87"/>
      <c r="G908" s="85" t="n">
        <f aca="false">G909</f>
        <v>11061.7</v>
      </c>
      <c r="H908" s="85" t="n">
        <f aca="false">H909</f>
        <v>11061.7</v>
      </c>
      <c r="I908" s="85" t="n">
        <f aca="false">I909</f>
        <v>0</v>
      </c>
    </row>
    <row r="909" s="57" customFormat="true" ht="15.75" hidden="false" customHeight="false" outlineLevel="0" collapsed="false">
      <c r="A909" s="88" t="s">
        <v>122</v>
      </c>
      <c r="B909" s="89"/>
      <c r="C909" s="78" t="s">
        <v>22</v>
      </c>
      <c r="D909" s="78" t="s">
        <v>16</v>
      </c>
      <c r="E909" s="79" t="s">
        <v>657</v>
      </c>
      <c r="F909" s="87" t="s">
        <v>123</v>
      </c>
      <c r="G909" s="85" t="n">
        <f aca="false">G910</f>
        <v>11061.7</v>
      </c>
      <c r="H909" s="85" t="n">
        <f aca="false">H910</f>
        <v>11061.7</v>
      </c>
      <c r="I909" s="85" t="n">
        <f aca="false">I910</f>
        <v>0</v>
      </c>
    </row>
    <row r="910" s="57" customFormat="true" ht="15.75" hidden="false" customHeight="false" outlineLevel="0" collapsed="false">
      <c r="A910" s="212" t="s">
        <v>124</v>
      </c>
      <c r="B910" s="89"/>
      <c r="C910" s="78" t="s">
        <v>22</v>
      </c>
      <c r="D910" s="78" t="s">
        <v>16</v>
      </c>
      <c r="E910" s="79" t="s">
        <v>657</v>
      </c>
      <c r="F910" s="87" t="s">
        <v>125</v>
      </c>
      <c r="G910" s="230" t="n">
        <v>11061.7</v>
      </c>
      <c r="H910" s="230" t="n">
        <v>11061.7</v>
      </c>
      <c r="I910" s="85" t="n">
        <f aca="false">G910-H910</f>
        <v>0</v>
      </c>
    </row>
    <row r="911" s="57" customFormat="true" ht="15" hidden="false" customHeight="true" outlineLevel="0" collapsed="false">
      <c r="A911" s="102" t="s">
        <v>332</v>
      </c>
      <c r="B911" s="76"/>
      <c r="C911" s="77" t="s">
        <v>22</v>
      </c>
      <c r="D911" s="77" t="s">
        <v>16</v>
      </c>
      <c r="E911" s="82" t="s">
        <v>333</v>
      </c>
      <c r="F911" s="90"/>
      <c r="G911" s="80" t="n">
        <f aca="false">G912</f>
        <v>217.9</v>
      </c>
      <c r="H911" s="80" t="n">
        <f aca="false">H912</f>
        <v>217.9</v>
      </c>
      <c r="I911" s="80" t="n">
        <f aca="false">I912</f>
        <v>0</v>
      </c>
    </row>
    <row r="912" s="57" customFormat="true" ht="15.75" hidden="false" customHeight="false" outlineLevel="0" collapsed="false">
      <c r="A912" s="94" t="s">
        <v>334</v>
      </c>
      <c r="B912" s="89"/>
      <c r="C912" s="78" t="s">
        <v>22</v>
      </c>
      <c r="D912" s="78" t="s">
        <v>16</v>
      </c>
      <c r="E912" s="79" t="s">
        <v>335</v>
      </c>
      <c r="F912" s="87"/>
      <c r="G912" s="85" t="n">
        <f aca="false">G913</f>
        <v>217.9</v>
      </c>
      <c r="H912" s="85" t="n">
        <f aca="false">H913</f>
        <v>217.9</v>
      </c>
      <c r="I912" s="85" t="n">
        <f aca="false">I913</f>
        <v>0</v>
      </c>
    </row>
    <row r="913" s="57" customFormat="true" ht="15.75" hidden="false" customHeight="false" outlineLevel="0" collapsed="false">
      <c r="A913" s="88" t="s">
        <v>122</v>
      </c>
      <c r="B913" s="89"/>
      <c r="C913" s="78" t="s">
        <v>22</v>
      </c>
      <c r="D913" s="78" t="s">
        <v>16</v>
      </c>
      <c r="E913" s="79" t="s">
        <v>335</v>
      </c>
      <c r="F913" s="87" t="s">
        <v>123</v>
      </c>
      <c r="G913" s="85" t="n">
        <f aca="false">G914</f>
        <v>217.9</v>
      </c>
      <c r="H913" s="85" t="n">
        <f aca="false">H914</f>
        <v>217.9</v>
      </c>
      <c r="I913" s="85" t="n">
        <f aca="false">I914</f>
        <v>0</v>
      </c>
    </row>
    <row r="914" s="57" customFormat="true" ht="15.75" hidden="false" customHeight="false" outlineLevel="0" collapsed="false">
      <c r="A914" s="212" t="s">
        <v>124</v>
      </c>
      <c r="B914" s="89"/>
      <c r="C914" s="78" t="s">
        <v>22</v>
      </c>
      <c r="D914" s="78" t="s">
        <v>16</v>
      </c>
      <c r="E914" s="79" t="s">
        <v>335</v>
      </c>
      <c r="F914" s="87" t="s">
        <v>125</v>
      </c>
      <c r="G914" s="230" t="n">
        <f aca="false">166.8+51.1</f>
        <v>217.9</v>
      </c>
      <c r="H914" s="230" t="n">
        <f aca="false">166.8+51.1</f>
        <v>217.9</v>
      </c>
      <c r="I914" s="85" t="n">
        <f aca="false">G914-H914</f>
        <v>0</v>
      </c>
    </row>
    <row r="915" s="55" customFormat="true" ht="15.75" hidden="false" customHeight="false" outlineLevel="0" collapsed="false">
      <c r="A915" s="196" t="s">
        <v>404</v>
      </c>
      <c r="B915" s="76"/>
      <c r="C915" s="77" t="s">
        <v>22</v>
      </c>
      <c r="D915" s="77" t="s">
        <v>16</v>
      </c>
      <c r="E915" s="82" t="s">
        <v>256</v>
      </c>
      <c r="F915" s="90"/>
      <c r="G915" s="80" t="n">
        <f aca="false">G916</f>
        <v>11977.04</v>
      </c>
      <c r="H915" s="80" t="n">
        <f aca="false">H916</f>
        <v>11977</v>
      </c>
      <c r="I915" s="80" t="n">
        <f aca="false">I916</f>
        <v>0.0399999999999636</v>
      </c>
    </row>
    <row r="916" s="55" customFormat="true" ht="15.75" hidden="false" customHeight="false" outlineLevel="0" collapsed="false">
      <c r="A916" s="133" t="s">
        <v>481</v>
      </c>
      <c r="B916" s="76"/>
      <c r="C916" s="77" t="s">
        <v>22</v>
      </c>
      <c r="D916" s="77" t="s">
        <v>16</v>
      </c>
      <c r="E916" s="82" t="s">
        <v>406</v>
      </c>
      <c r="F916" s="87"/>
      <c r="G916" s="85" t="n">
        <f aca="false">G920+G923+G926+G929+G932+G917</f>
        <v>11977.04</v>
      </c>
      <c r="H916" s="85" t="n">
        <f aca="false">H920+H923+H926+H929+H932+H917</f>
        <v>11977</v>
      </c>
      <c r="I916" s="85" t="n">
        <f aca="false">I920+I923+I926+I929+I932+I917</f>
        <v>0.0399999999999636</v>
      </c>
    </row>
    <row r="917" s="55" customFormat="true" ht="31.5" hidden="false" customHeight="false" outlineLevel="0" collapsed="false">
      <c r="A917" s="94" t="s">
        <v>558</v>
      </c>
      <c r="B917" s="76"/>
      <c r="C917" s="78" t="s">
        <v>22</v>
      </c>
      <c r="D917" s="78" t="s">
        <v>16</v>
      </c>
      <c r="E917" s="79" t="s">
        <v>658</v>
      </c>
      <c r="F917" s="87"/>
      <c r="G917" s="85" t="n">
        <f aca="false">G918</f>
        <v>510</v>
      </c>
      <c r="H917" s="85" t="n">
        <f aca="false">H918</f>
        <v>510</v>
      </c>
      <c r="I917" s="85" t="n">
        <f aca="false">I918</f>
        <v>0</v>
      </c>
    </row>
    <row r="918" s="55" customFormat="true" ht="15.75" hidden="false" customHeight="false" outlineLevel="0" collapsed="false">
      <c r="A918" s="117" t="s">
        <v>642</v>
      </c>
      <c r="B918" s="89"/>
      <c r="C918" s="78" t="s">
        <v>22</v>
      </c>
      <c r="D918" s="78" t="s">
        <v>16</v>
      </c>
      <c r="E918" s="79" t="s">
        <v>658</v>
      </c>
      <c r="F918" s="87" t="s">
        <v>643</v>
      </c>
      <c r="G918" s="85" t="n">
        <f aca="false">G919</f>
        <v>510</v>
      </c>
      <c r="H918" s="85" t="n">
        <f aca="false">H919</f>
        <v>510</v>
      </c>
      <c r="I918" s="85" t="n">
        <f aca="false">I919</f>
        <v>0</v>
      </c>
    </row>
    <row r="919" s="55" customFormat="true" ht="15.75" hidden="false" customHeight="false" outlineLevel="0" collapsed="false">
      <c r="A919" s="183" t="s">
        <v>644</v>
      </c>
      <c r="B919" s="96"/>
      <c r="C919" s="78" t="s">
        <v>22</v>
      </c>
      <c r="D919" s="78" t="s">
        <v>16</v>
      </c>
      <c r="E919" s="79" t="s">
        <v>658</v>
      </c>
      <c r="F919" s="87" t="s">
        <v>645</v>
      </c>
      <c r="G919" s="85" t="n">
        <v>510</v>
      </c>
      <c r="H919" s="85" t="n">
        <v>510</v>
      </c>
      <c r="I919" s="85" t="n">
        <f aca="false">G919-H919</f>
        <v>0</v>
      </c>
    </row>
    <row r="920" s="55" customFormat="true" ht="31.5" hidden="false" customHeight="false" outlineLevel="0" collapsed="false">
      <c r="A920" s="94" t="s">
        <v>659</v>
      </c>
      <c r="B920" s="76"/>
      <c r="C920" s="78" t="s">
        <v>22</v>
      </c>
      <c r="D920" s="78" t="s">
        <v>16</v>
      </c>
      <c r="E920" s="79" t="s">
        <v>660</v>
      </c>
      <c r="F920" s="87"/>
      <c r="G920" s="85" t="n">
        <f aca="false">G921</f>
        <v>2503.8</v>
      </c>
      <c r="H920" s="85" t="n">
        <f aca="false">H921</f>
        <v>2503.8</v>
      </c>
      <c r="I920" s="85" t="n">
        <f aca="false">I921</f>
        <v>0</v>
      </c>
    </row>
    <row r="921" s="55" customFormat="true" ht="15.75" hidden="false" customHeight="false" outlineLevel="0" collapsed="false">
      <c r="A921" s="117" t="s">
        <v>642</v>
      </c>
      <c r="B921" s="89"/>
      <c r="C921" s="78" t="s">
        <v>22</v>
      </c>
      <c r="D921" s="78" t="s">
        <v>16</v>
      </c>
      <c r="E921" s="79" t="s">
        <v>660</v>
      </c>
      <c r="F921" s="87" t="s">
        <v>643</v>
      </c>
      <c r="G921" s="85" t="n">
        <f aca="false">G922</f>
        <v>2503.8</v>
      </c>
      <c r="H921" s="85" t="n">
        <f aca="false">H922</f>
        <v>2503.8</v>
      </c>
      <c r="I921" s="85" t="n">
        <f aca="false">I922</f>
        <v>0</v>
      </c>
    </row>
    <row r="922" s="55" customFormat="true" ht="15.75" hidden="false" customHeight="false" outlineLevel="0" collapsed="false">
      <c r="A922" s="183" t="s">
        <v>644</v>
      </c>
      <c r="B922" s="96"/>
      <c r="C922" s="78" t="s">
        <v>22</v>
      </c>
      <c r="D922" s="78" t="s">
        <v>16</v>
      </c>
      <c r="E922" s="79" t="s">
        <v>660</v>
      </c>
      <c r="F922" s="87" t="s">
        <v>645</v>
      </c>
      <c r="G922" s="85" t="n">
        <v>2503.8</v>
      </c>
      <c r="H922" s="85" t="n">
        <v>2503.8</v>
      </c>
      <c r="I922" s="85" t="n">
        <f aca="false">G922-H922</f>
        <v>0</v>
      </c>
    </row>
    <row r="923" s="55" customFormat="true" ht="31.5" hidden="false" customHeight="false" outlineLevel="0" collapsed="false">
      <c r="A923" s="94" t="s">
        <v>661</v>
      </c>
      <c r="B923" s="76"/>
      <c r="C923" s="78" t="s">
        <v>22</v>
      </c>
      <c r="D923" s="78" t="s">
        <v>16</v>
      </c>
      <c r="E923" s="79" t="s">
        <v>662</v>
      </c>
      <c r="F923" s="87"/>
      <c r="G923" s="85" t="n">
        <f aca="false">G924</f>
        <v>2997.1</v>
      </c>
      <c r="H923" s="85" t="n">
        <f aca="false">H924</f>
        <v>2997.1</v>
      </c>
      <c r="I923" s="85" t="n">
        <f aca="false">I924</f>
        <v>0</v>
      </c>
    </row>
    <row r="924" s="55" customFormat="true" ht="15.75" hidden="false" customHeight="false" outlineLevel="0" collapsed="false">
      <c r="A924" s="117" t="s">
        <v>642</v>
      </c>
      <c r="B924" s="89"/>
      <c r="C924" s="78" t="s">
        <v>22</v>
      </c>
      <c r="D924" s="78" t="s">
        <v>16</v>
      </c>
      <c r="E924" s="79" t="s">
        <v>662</v>
      </c>
      <c r="F924" s="87" t="s">
        <v>643</v>
      </c>
      <c r="G924" s="85" t="n">
        <f aca="false">G925</f>
        <v>2997.1</v>
      </c>
      <c r="H924" s="85" t="n">
        <f aca="false">H925</f>
        <v>2997.1</v>
      </c>
      <c r="I924" s="85" t="n">
        <f aca="false">I925</f>
        <v>0</v>
      </c>
    </row>
    <row r="925" s="55" customFormat="true" ht="15.75" hidden="false" customHeight="false" outlineLevel="0" collapsed="false">
      <c r="A925" s="183" t="s">
        <v>644</v>
      </c>
      <c r="B925" s="96"/>
      <c r="C925" s="78" t="s">
        <v>22</v>
      </c>
      <c r="D925" s="78" t="s">
        <v>16</v>
      </c>
      <c r="E925" s="79" t="s">
        <v>662</v>
      </c>
      <c r="F925" s="87" t="s">
        <v>645</v>
      </c>
      <c r="G925" s="85" t="n">
        <v>2997.1</v>
      </c>
      <c r="H925" s="85" t="n">
        <v>2997.1</v>
      </c>
      <c r="I925" s="85" t="n">
        <f aca="false">G925-H925</f>
        <v>0</v>
      </c>
    </row>
    <row r="926" s="55" customFormat="true" ht="31.5" hidden="false" customHeight="false" outlineLevel="0" collapsed="false">
      <c r="A926" s="94" t="s">
        <v>663</v>
      </c>
      <c r="B926" s="76"/>
      <c r="C926" s="78" t="s">
        <v>22</v>
      </c>
      <c r="D926" s="78" t="s">
        <v>16</v>
      </c>
      <c r="E926" s="79" t="s">
        <v>664</v>
      </c>
      <c r="F926" s="87"/>
      <c r="G926" s="85" t="n">
        <f aca="false">G927</f>
        <v>1998.32</v>
      </c>
      <c r="H926" s="85" t="n">
        <f aca="false">H927</f>
        <v>1998.3</v>
      </c>
      <c r="I926" s="85" t="n">
        <f aca="false">I927</f>
        <v>0.0199999999999818</v>
      </c>
    </row>
    <row r="927" s="55" customFormat="true" ht="15.75" hidden="false" customHeight="false" outlineLevel="0" collapsed="false">
      <c r="A927" s="117" t="s">
        <v>642</v>
      </c>
      <c r="B927" s="89"/>
      <c r="C927" s="78" t="s">
        <v>22</v>
      </c>
      <c r="D927" s="78" t="s">
        <v>16</v>
      </c>
      <c r="E927" s="79" t="s">
        <v>664</v>
      </c>
      <c r="F927" s="87" t="s">
        <v>643</v>
      </c>
      <c r="G927" s="85" t="n">
        <f aca="false">G928</f>
        <v>1998.32</v>
      </c>
      <c r="H927" s="85" t="n">
        <f aca="false">H928</f>
        <v>1998.3</v>
      </c>
      <c r="I927" s="85" t="n">
        <f aca="false">I928</f>
        <v>0.0199999999999818</v>
      </c>
    </row>
    <row r="928" s="55" customFormat="true" ht="15.75" hidden="false" customHeight="false" outlineLevel="0" collapsed="false">
      <c r="A928" s="183" t="s">
        <v>644</v>
      </c>
      <c r="B928" s="96"/>
      <c r="C928" s="78" t="s">
        <v>22</v>
      </c>
      <c r="D928" s="78" t="s">
        <v>16</v>
      </c>
      <c r="E928" s="79" t="s">
        <v>664</v>
      </c>
      <c r="F928" s="87" t="s">
        <v>645</v>
      </c>
      <c r="G928" s="85" t="n">
        <v>1998.32</v>
      </c>
      <c r="H928" s="85" t="n">
        <v>1998.3</v>
      </c>
      <c r="I928" s="85" t="n">
        <f aca="false">G928-H928</f>
        <v>0.0199999999999818</v>
      </c>
    </row>
    <row r="929" s="55" customFormat="true" ht="31.5" hidden="false" customHeight="false" outlineLevel="0" collapsed="false">
      <c r="A929" s="94" t="s">
        <v>665</v>
      </c>
      <c r="B929" s="76"/>
      <c r="C929" s="78" t="s">
        <v>22</v>
      </c>
      <c r="D929" s="78" t="s">
        <v>16</v>
      </c>
      <c r="E929" s="79" t="s">
        <v>666</v>
      </c>
      <c r="F929" s="87"/>
      <c r="G929" s="85" t="n">
        <f aca="false">G930</f>
        <v>970.72</v>
      </c>
      <c r="H929" s="85" t="n">
        <f aca="false">H930</f>
        <v>970.7</v>
      </c>
      <c r="I929" s="85" t="n">
        <f aca="false">I930</f>
        <v>0.0199999999999818</v>
      </c>
    </row>
    <row r="930" s="55" customFormat="true" ht="15.75" hidden="false" customHeight="false" outlineLevel="0" collapsed="false">
      <c r="A930" s="117" t="s">
        <v>642</v>
      </c>
      <c r="B930" s="89"/>
      <c r="C930" s="78" t="s">
        <v>22</v>
      </c>
      <c r="D930" s="78" t="s">
        <v>16</v>
      </c>
      <c r="E930" s="79" t="s">
        <v>666</v>
      </c>
      <c r="F930" s="87" t="s">
        <v>643</v>
      </c>
      <c r="G930" s="85" t="n">
        <f aca="false">G931</f>
        <v>970.72</v>
      </c>
      <c r="H930" s="85" t="n">
        <f aca="false">H931</f>
        <v>970.7</v>
      </c>
      <c r="I930" s="85" t="n">
        <f aca="false">I931</f>
        <v>0.0199999999999818</v>
      </c>
    </row>
    <row r="931" s="55" customFormat="true" ht="15.75" hidden="false" customHeight="false" outlineLevel="0" collapsed="false">
      <c r="A931" s="183" t="s">
        <v>644</v>
      </c>
      <c r="B931" s="96"/>
      <c r="C931" s="78" t="s">
        <v>22</v>
      </c>
      <c r="D931" s="78" t="s">
        <v>16</v>
      </c>
      <c r="E931" s="79" t="s">
        <v>666</v>
      </c>
      <c r="F931" s="87" t="s">
        <v>645</v>
      </c>
      <c r="G931" s="85" t="n">
        <v>970.72</v>
      </c>
      <c r="H931" s="85" t="n">
        <v>970.7</v>
      </c>
      <c r="I931" s="85" t="n">
        <f aca="false">G931-H931</f>
        <v>0.0199999999999818</v>
      </c>
    </row>
    <row r="932" s="55" customFormat="true" ht="37.5" hidden="false" customHeight="true" outlineLevel="0" collapsed="false">
      <c r="A932" s="94" t="s">
        <v>667</v>
      </c>
      <c r="B932" s="76"/>
      <c r="C932" s="78" t="s">
        <v>22</v>
      </c>
      <c r="D932" s="78" t="s">
        <v>16</v>
      </c>
      <c r="E932" s="79" t="s">
        <v>668</v>
      </c>
      <c r="F932" s="87"/>
      <c r="G932" s="85" t="n">
        <f aca="false">G933</f>
        <v>2997.1</v>
      </c>
      <c r="H932" s="85" t="n">
        <f aca="false">H933</f>
        <v>2997.1</v>
      </c>
      <c r="I932" s="85" t="n">
        <f aca="false">I933</f>
        <v>0</v>
      </c>
    </row>
    <row r="933" s="55" customFormat="true" ht="15.75" hidden="false" customHeight="false" outlineLevel="0" collapsed="false">
      <c r="A933" s="117" t="s">
        <v>642</v>
      </c>
      <c r="B933" s="89"/>
      <c r="C933" s="78" t="s">
        <v>22</v>
      </c>
      <c r="D933" s="78" t="s">
        <v>16</v>
      </c>
      <c r="E933" s="79" t="s">
        <v>668</v>
      </c>
      <c r="F933" s="87" t="s">
        <v>643</v>
      </c>
      <c r="G933" s="85" t="n">
        <f aca="false">G934</f>
        <v>2997.1</v>
      </c>
      <c r="H933" s="85" t="n">
        <f aca="false">H934</f>
        <v>2997.1</v>
      </c>
      <c r="I933" s="85" t="n">
        <f aca="false">I934</f>
        <v>0</v>
      </c>
    </row>
    <row r="934" s="55" customFormat="true" ht="15.75" hidden="false" customHeight="false" outlineLevel="0" collapsed="false">
      <c r="A934" s="183" t="s">
        <v>644</v>
      </c>
      <c r="B934" s="96"/>
      <c r="C934" s="78" t="s">
        <v>22</v>
      </c>
      <c r="D934" s="78" t="s">
        <v>16</v>
      </c>
      <c r="E934" s="79" t="s">
        <v>668</v>
      </c>
      <c r="F934" s="87" t="s">
        <v>645</v>
      </c>
      <c r="G934" s="85" t="n">
        <v>2997.1</v>
      </c>
      <c r="H934" s="85" t="n">
        <v>2997.1</v>
      </c>
      <c r="I934" s="85" t="n">
        <f aca="false">G934-H934</f>
        <v>0</v>
      </c>
    </row>
    <row r="935" s="57" customFormat="true" ht="15.75" hidden="false" customHeight="false" outlineLevel="0" collapsed="false">
      <c r="A935" s="189" t="s">
        <v>48</v>
      </c>
      <c r="B935" s="231"/>
      <c r="C935" s="107" t="s">
        <v>22</v>
      </c>
      <c r="D935" s="107" t="s">
        <v>18</v>
      </c>
      <c r="E935" s="108"/>
      <c r="F935" s="109"/>
      <c r="G935" s="200" t="n">
        <f aca="false">G936+G949+G986+G964</f>
        <v>92274.88</v>
      </c>
      <c r="H935" s="200" t="n">
        <f aca="false">H936+H949+H986+H964</f>
        <v>90524.84</v>
      </c>
      <c r="I935" s="200" t="n">
        <f aca="false">I936+I949+I986+I964</f>
        <v>1750.04</v>
      </c>
    </row>
    <row r="936" s="57" customFormat="true" ht="31.5" hidden="false" customHeight="false" outlineLevel="0" collapsed="false">
      <c r="A936" s="75" t="s">
        <v>622</v>
      </c>
      <c r="B936" s="76"/>
      <c r="C936" s="77" t="s">
        <v>22</v>
      </c>
      <c r="D936" s="77" t="s">
        <v>18</v>
      </c>
      <c r="E936" s="82" t="s">
        <v>623</v>
      </c>
      <c r="F936" s="90"/>
      <c r="G936" s="80" t="n">
        <f aca="false">G937+G940+G943+G946</f>
        <v>31193.58</v>
      </c>
      <c r="H936" s="80" t="n">
        <f aca="false">H937+H940+H943+H946</f>
        <v>32693.54</v>
      </c>
      <c r="I936" s="80" t="n">
        <f aca="false">I937+I940+I943+I946</f>
        <v>-1499.96</v>
      </c>
    </row>
    <row r="937" s="57" customFormat="true" ht="15.75" hidden="false" customHeight="false" outlineLevel="0" collapsed="false">
      <c r="A937" s="100" t="s">
        <v>310</v>
      </c>
      <c r="B937" s="89"/>
      <c r="C937" s="78" t="s">
        <v>22</v>
      </c>
      <c r="D937" s="78" t="s">
        <v>18</v>
      </c>
      <c r="E937" s="79" t="s">
        <v>669</v>
      </c>
      <c r="F937" s="87"/>
      <c r="G937" s="85" t="n">
        <f aca="false">G938</f>
        <v>798.434</v>
      </c>
      <c r="H937" s="85" t="n">
        <f aca="false">H938</f>
        <v>798.4</v>
      </c>
      <c r="I937" s="85" t="n">
        <f aca="false">I938</f>
        <v>0.0339999999999918</v>
      </c>
    </row>
    <row r="938" s="57" customFormat="true" ht="15.75" hidden="false" customHeight="false" outlineLevel="0" collapsed="false">
      <c r="A938" s="88" t="s">
        <v>122</v>
      </c>
      <c r="B938" s="76"/>
      <c r="C938" s="78" t="s">
        <v>22</v>
      </c>
      <c r="D938" s="78" t="s">
        <v>18</v>
      </c>
      <c r="E938" s="79" t="s">
        <v>669</v>
      </c>
      <c r="F938" s="87" t="s">
        <v>123</v>
      </c>
      <c r="G938" s="85" t="n">
        <f aca="false">G939</f>
        <v>798.434</v>
      </c>
      <c r="H938" s="85" t="n">
        <f aca="false">H939</f>
        <v>798.4</v>
      </c>
      <c r="I938" s="85" t="n">
        <f aca="false">I939</f>
        <v>0.0339999999999918</v>
      </c>
    </row>
    <row r="939" s="57" customFormat="true" ht="15.75" hidden="false" customHeight="false" outlineLevel="0" collapsed="false">
      <c r="A939" s="88" t="s">
        <v>124</v>
      </c>
      <c r="B939" s="76"/>
      <c r="C939" s="78" t="s">
        <v>22</v>
      </c>
      <c r="D939" s="78" t="s">
        <v>18</v>
      </c>
      <c r="E939" s="79" t="s">
        <v>669</v>
      </c>
      <c r="F939" s="87" t="s">
        <v>125</v>
      </c>
      <c r="G939" s="85" t="n">
        <f aca="false">798.434</f>
        <v>798.434</v>
      </c>
      <c r="H939" s="85" t="n">
        <f aca="false">570+228.4</f>
        <v>798.4</v>
      </c>
      <c r="I939" s="85" t="n">
        <f aca="false">G939-H939</f>
        <v>0.0339999999999918</v>
      </c>
    </row>
    <row r="940" s="57" customFormat="true" ht="31.5" hidden="false" customHeight="false" outlineLevel="0" collapsed="false">
      <c r="A940" s="100" t="s">
        <v>670</v>
      </c>
      <c r="B940" s="89"/>
      <c r="C940" s="78" t="s">
        <v>22</v>
      </c>
      <c r="D940" s="78" t="s">
        <v>18</v>
      </c>
      <c r="E940" s="79" t="s">
        <v>671</v>
      </c>
      <c r="F940" s="87"/>
      <c r="G940" s="85" t="n">
        <f aca="false">G941</f>
        <v>1000</v>
      </c>
      <c r="H940" s="85" t="n">
        <f aca="false">H941</f>
        <v>2500</v>
      </c>
      <c r="I940" s="85" t="n">
        <f aca="false">I941</f>
        <v>-1500</v>
      </c>
    </row>
    <row r="941" s="57" customFormat="true" ht="15.75" hidden="false" customHeight="false" outlineLevel="0" collapsed="false">
      <c r="A941" s="88" t="s">
        <v>122</v>
      </c>
      <c r="B941" s="76"/>
      <c r="C941" s="78" t="s">
        <v>22</v>
      </c>
      <c r="D941" s="78" t="s">
        <v>18</v>
      </c>
      <c r="E941" s="79" t="s">
        <v>671</v>
      </c>
      <c r="F941" s="87" t="s">
        <v>123</v>
      </c>
      <c r="G941" s="85" t="n">
        <f aca="false">G942</f>
        <v>1000</v>
      </c>
      <c r="H941" s="85" t="n">
        <f aca="false">H942</f>
        <v>2500</v>
      </c>
      <c r="I941" s="85" t="n">
        <f aca="false">I942</f>
        <v>-1500</v>
      </c>
    </row>
    <row r="942" s="57" customFormat="true" ht="15.75" hidden="false" customHeight="false" outlineLevel="0" collapsed="false">
      <c r="A942" s="88" t="s">
        <v>124</v>
      </c>
      <c r="B942" s="76"/>
      <c r="C942" s="78" t="s">
        <v>22</v>
      </c>
      <c r="D942" s="78" t="s">
        <v>18</v>
      </c>
      <c r="E942" s="79" t="s">
        <v>671</v>
      </c>
      <c r="F942" s="87" t="s">
        <v>125</v>
      </c>
      <c r="G942" s="85" t="n">
        <f aca="false">2500-1500</f>
        <v>1000</v>
      </c>
      <c r="H942" s="85" t="n">
        <v>2500</v>
      </c>
      <c r="I942" s="85" t="n">
        <f aca="false">G942-H942</f>
        <v>-1500</v>
      </c>
    </row>
    <row r="943" s="57" customFormat="true" ht="15.75" hidden="false" customHeight="false" outlineLevel="0" collapsed="false">
      <c r="A943" s="100" t="s">
        <v>624</v>
      </c>
      <c r="B943" s="89"/>
      <c r="C943" s="78" t="s">
        <v>22</v>
      </c>
      <c r="D943" s="78" t="s">
        <v>18</v>
      </c>
      <c r="E943" s="79" t="s">
        <v>625</v>
      </c>
      <c r="F943" s="87"/>
      <c r="G943" s="85" t="n">
        <f aca="false">G944</f>
        <v>26987.646</v>
      </c>
      <c r="H943" s="85" t="n">
        <f aca="false">H944</f>
        <v>26987.64</v>
      </c>
      <c r="I943" s="85" t="n">
        <f aca="false">I944</f>
        <v>0.00600000000122236</v>
      </c>
    </row>
    <row r="944" s="57" customFormat="true" ht="15.75" hidden="false" customHeight="false" outlineLevel="0" collapsed="false">
      <c r="A944" s="88" t="s">
        <v>122</v>
      </c>
      <c r="B944" s="76"/>
      <c r="C944" s="78" t="s">
        <v>22</v>
      </c>
      <c r="D944" s="78" t="s">
        <v>18</v>
      </c>
      <c r="E944" s="79" t="s">
        <v>625</v>
      </c>
      <c r="F944" s="87" t="s">
        <v>123</v>
      </c>
      <c r="G944" s="85" t="n">
        <f aca="false">G945</f>
        <v>26987.646</v>
      </c>
      <c r="H944" s="85" t="n">
        <f aca="false">H945</f>
        <v>26987.64</v>
      </c>
      <c r="I944" s="85" t="n">
        <f aca="false">I945</f>
        <v>0.00600000000122236</v>
      </c>
    </row>
    <row r="945" s="57" customFormat="true" ht="15.75" hidden="false" customHeight="false" outlineLevel="0" collapsed="false">
      <c r="A945" s="88" t="s">
        <v>124</v>
      </c>
      <c r="B945" s="76"/>
      <c r="C945" s="78" t="s">
        <v>22</v>
      </c>
      <c r="D945" s="78" t="s">
        <v>18</v>
      </c>
      <c r="E945" s="79" t="s">
        <v>625</v>
      </c>
      <c r="F945" s="87" t="s">
        <v>125</v>
      </c>
      <c r="G945" s="85" t="n">
        <v>26987.646</v>
      </c>
      <c r="H945" s="85" t="n">
        <f aca="false">6898.4-2000+22089.24</f>
        <v>26987.64</v>
      </c>
      <c r="I945" s="85" t="n">
        <f aca="false">G945-H945</f>
        <v>0.00600000000122236</v>
      </c>
    </row>
    <row r="946" s="57" customFormat="true" ht="31.5" hidden="false" customHeight="false" outlineLevel="0" collapsed="false">
      <c r="A946" s="100" t="s">
        <v>672</v>
      </c>
      <c r="B946" s="89"/>
      <c r="C946" s="78" t="s">
        <v>22</v>
      </c>
      <c r="D946" s="78" t="s">
        <v>18</v>
      </c>
      <c r="E946" s="79" t="s">
        <v>673</v>
      </c>
      <c r="F946" s="87"/>
      <c r="G946" s="85" t="n">
        <f aca="false">G947</f>
        <v>2407.5</v>
      </c>
      <c r="H946" s="85" t="n">
        <f aca="false">H947</f>
        <v>2407.5</v>
      </c>
      <c r="I946" s="85" t="n">
        <f aca="false">I947</f>
        <v>0</v>
      </c>
    </row>
    <row r="947" s="57" customFormat="true" ht="15.75" hidden="false" customHeight="false" outlineLevel="0" collapsed="false">
      <c r="A947" s="88" t="s">
        <v>122</v>
      </c>
      <c r="B947" s="76"/>
      <c r="C947" s="78" t="s">
        <v>22</v>
      </c>
      <c r="D947" s="78" t="s">
        <v>18</v>
      </c>
      <c r="E947" s="79" t="s">
        <v>673</v>
      </c>
      <c r="F947" s="87" t="s">
        <v>123</v>
      </c>
      <c r="G947" s="85" t="n">
        <f aca="false">G948</f>
        <v>2407.5</v>
      </c>
      <c r="H947" s="85" t="n">
        <f aca="false">H948</f>
        <v>2407.5</v>
      </c>
      <c r="I947" s="85" t="n">
        <f aca="false">I948</f>
        <v>0</v>
      </c>
    </row>
    <row r="948" s="57" customFormat="true" ht="15.75" hidden="false" customHeight="false" outlineLevel="0" collapsed="false">
      <c r="A948" s="88" t="s">
        <v>124</v>
      </c>
      <c r="B948" s="76"/>
      <c r="C948" s="78" t="s">
        <v>22</v>
      </c>
      <c r="D948" s="78" t="s">
        <v>18</v>
      </c>
      <c r="E948" s="79" t="s">
        <v>673</v>
      </c>
      <c r="F948" s="87" t="s">
        <v>125</v>
      </c>
      <c r="G948" s="85" t="n">
        <v>2407.5</v>
      </c>
      <c r="H948" s="85" t="n">
        <v>2407.5</v>
      </c>
      <c r="I948" s="85" t="n">
        <f aca="false">G948-H948</f>
        <v>0</v>
      </c>
    </row>
    <row r="949" s="57" customFormat="true" ht="15.75" hidden="false" customHeight="false" outlineLevel="0" collapsed="false">
      <c r="A949" s="97" t="s">
        <v>674</v>
      </c>
      <c r="B949" s="76"/>
      <c r="C949" s="77" t="s">
        <v>22</v>
      </c>
      <c r="D949" s="77" t="s">
        <v>18</v>
      </c>
      <c r="E949" s="82" t="s">
        <v>675</v>
      </c>
      <c r="F949" s="90"/>
      <c r="G949" s="80" t="n">
        <f aca="false">G950+G953+G958+G961</f>
        <v>31616</v>
      </c>
      <c r="H949" s="80" t="n">
        <f aca="false">H950+H953+H958+H961</f>
        <v>28366</v>
      </c>
      <c r="I949" s="80" t="n">
        <f aca="false">I950+I953+I958+I961</f>
        <v>3250</v>
      </c>
    </row>
    <row r="950" s="57" customFormat="true" ht="15.75" hidden="false" customHeight="false" outlineLevel="0" collapsed="false">
      <c r="A950" s="94" t="s">
        <v>186</v>
      </c>
      <c r="B950" s="76"/>
      <c r="C950" s="78" t="s">
        <v>22</v>
      </c>
      <c r="D950" s="78" t="s">
        <v>18</v>
      </c>
      <c r="E950" s="79" t="s">
        <v>676</v>
      </c>
      <c r="F950" s="87"/>
      <c r="G950" s="85" t="n">
        <f aca="false">G951</f>
        <v>7199.5</v>
      </c>
      <c r="H950" s="85" t="n">
        <f aca="false">H951</f>
        <v>7199.5</v>
      </c>
      <c r="I950" s="85" t="n">
        <f aca="false">I951</f>
        <v>0</v>
      </c>
    </row>
    <row r="951" s="57" customFormat="true" ht="31.5" hidden="false" customHeight="false" outlineLevel="0" collapsed="false">
      <c r="A951" s="88" t="s">
        <v>357</v>
      </c>
      <c r="B951" s="76"/>
      <c r="C951" s="78" t="s">
        <v>22</v>
      </c>
      <c r="D951" s="78" t="s">
        <v>18</v>
      </c>
      <c r="E951" s="79" t="s">
        <v>676</v>
      </c>
      <c r="F951" s="87" t="s">
        <v>172</v>
      </c>
      <c r="G951" s="85" t="n">
        <f aca="false">G952</f>
        <v>7199.5</v>
      </c>
      <c r="H951" s="85" t="n">
        <f aca="false">H952</f>
        <v>7199.5</v>
      </c>
      <c r="I951" s="85" t="n">
        <f aca="false">I952</f>
        <v>0</v>
      </c>
    </row>
    <row r="952" s="57" customFormat="true" ht="15.75" hidden="false" customHeight="false" outlineLevel="0" collapsed="false">
      <c r="A952" s="88" t="s">
        <v>380</v>
      </c>
      <c r="B952" s="76"/>
      <c r="C952" s="78" t="s">
        <v>22</v>
      </c>
      <c r="D952" s="78" t="s">
        <v>18</v>
      </c>
      <c r="E952" s="79" t="s">
        <v>676</v>
      </c>
      <c r="F952" s="87" t="s">
        <v>377</v>
      </c>
      <c r="G952" s="85" t="n">
        <v>7199.5</v>
      </c>
      <c r="H952" s="85" t="n">
        <v>7199.5</v>
      </c>
      <c r="I952" s="85" t="n">
        <f aca="false">G952-H952</f>
        <v>0</v>
      </c>
    </row>
    <row r="953" s="57" customFormat="true" ht="15.75" hidden="false" customHeight="false" outlineLevel="0" collapsed="false">
      <c r="A953" s="94" t="s">
        <v>310</v>
      </c>
      <c r="B953" s="76"/>
      <c r="C953" s="78" t="s">
        <v>22</v>
      </c>
      <c r="D953" s="78" t="s">
        <v>18</v>
      </c>
      <c r="E953" s="79" t="s">
        <v>677</v>
      </c>
      <c r="F953" s="87"/>
      <c r="G953" s="85" t="n">
        <f aca="false">G954+G956</f>
        <v>7711.5</v>
      </c>
      <c r="H953" s="85" t="n">
        <f aca="false">H954+H956</f>
        <v>4461.5</v>
      </c>
      <c r="I953" s="85" t="n">
        <f aca="false">I954+I956</f>
        <v>3250</v>
      </c>
    </row>
    <row r="954" s="57" customFormat="true" ht="15.75" hidden="false" customHeight="false" outlineLevel="0" collapsed="false">
      <c r="A954" s="88" t="s">
        <v>122</v>
      </c>
      <c r="B954" s="76"/>
      <c r="C954" s="78" t="s">
        <v>22</v>
      </c>
      <c r="D954" s="78" t="s">
        <v>18</v>
      </c>
      <c r="E954" s="79" t="s">
        <v>677</v>
      </c>
      <c r="F954" s="87" t="s">
        <v>123</v>
      </c>
      <c r="G954" s="85" t="n">
        <f aca="false">G955</f>
        <v>1138.7</v>
      </c>
      <c r="H954" s="85" t="n">
        <f aca="false">H955</f>
        <v>1138.7</v>
      </c>
      <c r="I954" s="85" t="n">
        <f aca="false">I955</f>
        <v>0</v>
      </c>
    </row>
    <row r="955" s="57" customFormat="true" ht="15.75" hidden="false" customHeight="false" outlineLevel="0" collapsed="false">
      <c r="A955" s="88" t="s">
        <v>124</v>
      </c>
      <c r="B955" s="76"/>
      <c r="C955" s="78" t="s">
        <v>22</v>
      </c>
      <c r="D955" s="78" t="s">
        <v>18</v>
      </c>
      <c r="E955" s="79" t="s">
        <v>677</v>
      </c>
      <c r="F955" s="87" t="s">
        <v>125</v>
      </c>
      <c r="G955" s="85" t="n">
        <v>1138.7</v>
      </c>
      <c r="H955" s="85" t="n">
        <v>1138.7</v>
      </c>
      <c r="I955" s="85" t="n">
        <f aca="false">G955-H955</f>
        <v>0</v>
      </c>
    </row>
    <row r="956" s="57" customFormat="true" ht="31.5" hidden="false" customHeight="false" outlineLevel="0" collapsed="false">
      <c r="A956" s="88" t="s">
        <v>357</v>
      </c>
      <c r="B956" s="76"/>
      <c r="C956" s="78" t="s">
        <v>22</v>
      </c>
      <c r="D956" s="78" t="s">
        <v>18</v>
      </c>
      <c r="E956" s="79" t="s">
        <v>677</v>
      </c>
      <c r="F956" s="87" t="s">
        <v>172</v>
      </c>
      <c r="G956" s="85" t="n">
        <f aca="false">G957</f>
        <v>6572.8</v>
      </c>
      <c r="H956" s="85" t="n">
        <f aca="false">H957</f>
        <v>3322.8</v>
      </c>
      <c r="I956" s="85" t="n">
        <f aca="false">I957</f>
        <v>3250</v>
      </c>
    </row>
    <row r="957" s="57" customFormat="true" ht="15.75" hidden="false" customHeight="false" outlineLevel="0" collapsed="false">
      <c r="A957" s="88" t="s">
        <v>380</v>
      </c>
      <c r="B957" s="76"/>
      <c r="C957" s="78" t="s">
        <v>22</v>
      </c>
      <c r="D957" s="78" t="s">
        <v>18</v>
      </c>
      <c r="E957" s="79" t="s">
        <v>677</v>
      </c>
      <c r="F957" s="87" t="s">
        <v>377</v>
      </c>
      <c r="G957" s="85" t="n">
        <f aca="false">3322.8+2350+900</f>
        <v>6572.8</v>
      </c>
      <c r="H957" s="85" t="n">
        <v>3322.8</v>
      </c>
      <c r="I957" s="85" t="n">
        <f aca="false">G957-H957</f>
        <v>3250</v>
      </c>
    </row>
    <row r="958" s="57" customFormat="true" ht="15.75" hidden="false" customHeight="false" outlineLevel="0" collapsed="false">
      <c r="A958" s="94" t="s">
        <v>678</v>
      </c>
      <c r="B958" s="76"/>
      <c r="C958" s="78" t="s">
        <v>22</v>
      </c>
      <c r="D958" s="78" t="s">
        <v>18</v>
      </c>
      <c r="E958" s="79" t="s">
        <v>679</v>
      </c>
      <c r="F958" s="87"/>
      <c r="G958" s="85" t="n">
        <f aca="false">G959</f>
        <v>15130</v>
      </c>
      <c r="H958" s="85" t="n">
        <f aca="false">H959</f>
        <v>15130</v>
      </c>
      <c r="I958" s="85" t="n">
        <f aca="false">I959</f>
        <v>0</v>
      </c>
    </row>
    <row r="959" s="57" customFormat="true" ht="15.75" hidden="false" customHeight="false" outlineLevel="0" collapsed="false">
      <c r="A959" s="88" t="s">
        <v>122</v>
      </c>
      <c r="B959" s="76"/>
      <c r="C959" s="78" t="s">
        <v>22</v>
      </c>
      <c r="D959" s="78" t="s">
        <v>18</v>
      </c>
      <c r="E959" s="79" t="s">
        <v>679</v>
      </c>
      <c r="F959" s="87" t="s">
        <v>123</v>
      </c>
      <c r="G959" s="85" t="n">
        <f aca="false">G960</f>
        <v>15130</v>
      </c>
      <c r="H959" s="85" t="n">
        <f aca="false">H960</f>
        <v>15130</v>
      </c>
      <c r="I959" s="85" t="n">
        <f aca="false">I960</f>
        <v>0</v>
      </c>
    </row>
    <row r="960" s="57" customFormat="true" ht="15.75" hidden="false" customHeight="false" outlineLevel="0" collapsed="false">
      <c r="A960" s="88" t="s">
        <v>124</v>
      </c>
      <c r="B960" s="76"/>
      <c r="C960" s="78" t="s">
        <v>22</v>
      </c>
      <c r="D960" s="78" t="s">
        <v>18</v>
      </c>
      <c r="E960" s="79" t="s">
        <v>679</v>
      </c>
      <c r="F960" s="87" t="s">
        <v>125</v>
      </c>
      <c r="G960" s="85" t="n">
        <f aca="false">13282+1618+230</f>
        <v>15130</v>
      </c>
      <c r="H960" s="85" t="n">
        <f aca="false">13282+1618+230</f>
        <v>15130</v>
      </c>
      <c r="I960" s="85" t="n">
        <f aca="false">G960-H960</f>
        <v>0</v>
      </c>
    </row>
    <row r="961" s="57" customFormat="true" ht="31.5" hidden="false" customHeight="false" outlineLevel="0" collapsed="false">
      <c r="A961" s="94" t="s">
        <v>680</v>
      </c>
      <c r="B961" s="76"/>
      <c r="C961" s="78" t="s">
        <v>22</v>
      </c>
      <c r="D961" s="78" t="s">
        <v>18</v>
      </c>
      <c r="E961" s="79" t="s">
        <v>681</v>
      </c>
      <c r="F961" s="87"/>
      <c r="G961" s="85" t="n">
        <f aca="false">G962</f>
        <v>1575</v>
      </c>
      <c r="H961" s="85" t="n">
        <f aca="false">H962</f>
        <v>1575</v>
      </c>
      <c r="I961" s="85" t="n">
        <f aca="false">I962</f>
        <v>0</v>
      </c>
    </row>
    <row r="962" s="57" customFormat="true" ht="15.75" hidden="false" customHeight="false" outlineLevel="0" collapsed="false">
      <c r="A962" s="88" t="s">
        <v>122</v>
      </c>
      <c r="B962" s="76"/>
      <c r="C962" s="78" t="s">
        <v>22</v>
      </c>
      <c r="D962" s="78" t="s">
        <v>18</v>
      </c>
      <c r="E962" s="79" t="s">
        <v>681</v>
      </c>
      <c r="F962" s="87" t="s">
        <v>123</v>
      </c>
      <c r="G962" s="85" t="n">
        <f aca="false">G963</f>
        <v>1575</v>
      </c>
      <c r="H962" s="85" t="n">
        <f aca="false">H963</f>
        <v>1575</v>
      </c>
      <c r="I962" s="85" t="n">
        <f aca="false">I963</f>
        <v>0</v>
      </c>
    </row>
    <row r="963" s="57" customFormat="true" ht="15.75" hidden="false" customHeight="false" outlineLevel="0" collapsed="false">
      <c r="A963" s="88" t="s">
        <v>124</v>
      </c>
      <c r="B963" s="76"/>
      <c r="C963" s="78" t="s">
        <v>22</v>
      </c>
      <c r="D963" s="78" t="s">
        <v>18</v>
      </c>
      <c r="E963" s="79" t="s">
        <v>681</v>
      </c>
      <c r="F963" s="87" t="s">
        <v>125</v>
      </c>
      <c r="G963" s="85" t="n">
        <v>1575</v>
      </c>
      <c r="H963" s="85" t="n">
        <v>1575</v>
      </c>
      <c r="I963" s="85" t="n">
        <f aca="false">G963-H963</f>
        <v>0</v>
      </c>
    </row>
    <row r="964" s="57" customFormat="true" ht="31.5" hidden="false" customHeight="false" outlineLevel="0" collapsed="false">
      <c r="A964" s="133" t="s">
        <v>409</v>
      </c>
      <c r="B964" s="76"/>
      <c r="C964" s="77" t="s">
        <v>22</v>
      </c>
      <c r="D964" s="77" t="s">
        <v>18</v>
      </c>
      <c r="E964" s="82" t="s">
        <v>410</v>
      </c>
      <c r="F964" s="90"/>
      <c r="G964" s="80" t="n">
        <f aca="false">G965+G968+G971+G974+G977+G983+G980</f>
        <v>27500</v>
      </c>
      <c r="H964" s="80" t="n">
        <f aca="false">H965+H968+H971+H974+H977+H983+H980</f>
        <v>27500</v>
      </c>
      <c r="I964" s="80" t="n">
        <f aca="false">I965+I968+I971+I974+I977+I983+I980</f>
        <v>0</v>
      </c>
    </row>
    <row r="965" s="57" customFormat="true" ht="47.25" hidden="false" customHeight="false" outlineLevel="0" collapsed="false">
      <c r="A965" s="94" t="s">
        <v>682</v>
      </c>
      <c r="B965" s="89"/>
      <c r="C965" s="78" t="s">
        <v>22</v>
      </c>
      <c r="D965" s="78" t="s">
        <v>18</v>
      </c>
      <c r="E965" s="87" t="s">
        <v>412</v>
      </c>
      <c r="F965" s="87"/>
      <c r="G965" s="85" t="n">
        <f aca="false">G966</f>
        <v>2000</v>
      </c>
      <c r="H965" s="85" t="n">
        <f aca="false">H966</f>
        <v>2000</v>
      </c>
      <c r="I965" s="85" t="n">
        <f aca="false">I966</f>
        <v>0</v>
      </c>
    </row>
    <row r="966" s="57" customFormat="true" ht="15.75" hidden="false" customHeight="false" outlineLevel="0" collapsed="false">
      <c r="A966" s="88" t="s">
        <v>122</v>
      </c>
      <c r="B966" s="89"/>
      <c r="C966" s="78" t="s">
        <v>22</v>
      </c>
      <c r="D966" s="78" t="s">
        <v>18</v>
      </c>
      <c r="E966" s="87" t="s">
        <v>412</v>
      </c>
      <c r="F966" s="87" t="s">
        <v>123</v>
      </c>
      <c r="G966" s="85" t="n">
        <f aca="false">G967</f>
        <v>2000</v>
      </c>
      <c r="H966" s="85" t="n">
        <f aca="false">H967</f>
        <v>2000</v>
      </c>
      <c r="I966" s="85" t="n">
        <f aca="false">I967</f>
        <v>0</v>
      </c>
    </row>
    <row r="967" s="57" customFormat="true" ht="15.75" hidden="false" customHeight="false" outlineLevel="0" collapsed="false">
      <c r="A967" s="88" t="s">
        <v>124</v>
      </c>
      <c r="B967" s="89"/>
      <c r="C967" s="78" t="s">
        <v>22</v>
      </c>
      <c r="D967" s="78" t="s">
        <v>18</v>
      </c>
      <c r="E967" s="87" t="s">
        <v>412</v>
      </c>
      <c r="F967" s="87" t="s">
        <v>125</v>
      </c>
      <c r="G967" s="85" t="n">
        <v>2000</v>
      </c>
      <c r="H967" s="85" t="n">
        <v>2000</v>
      </c>
      <c r="I967" s="85" t="n">
        <f aca="false">G967-H967</f>
        <v>0</v>
      </c>
    </row>
    <row r="968" s="57" customFormat="true" ht="31.5" hidden="false" customHeight="false" outlineLevel="0" collapsed="false">
      <c r="A968" s="94" t="s">
        <v>683</v>
      </c>
      <c r="B968" s="89"/>
      <c r="C968" s="78" t="s">
        <v>22</v>
      </c>
      <c r="D968" s="78" t="s">
        <v>18</v>
      </c>
      <c r="E968" s="87" t="s">
        <v>412</v>
      </c>
      <c r="F968" s="87"/>
      <c r="G968" s="85" t="n">
        <f aca="false">G969</f>
        <v>2000</v>
      </c>
      <c r="H968" s="85" t="n">
        <f aca="false">H969</f>
        <v>2000</v>
      </c>
      <c r="I968" s="85" t="n">
        <f aca="false">I969</f>
        <v>0</v>
      </c>
    </row>
    <row r="969" s="57" customFormat="true" ht="15.75" hidden="false" customHeight="false" outlineLevel="0" collapsed="false">
      <c r="A969" s="88" t="s">
        <v>122</v>
      </c>
      <c r="B969" s="89"/>
      <c r="C969" s="78" t="s">
        <v>22</v>
      </c>
      <c r="D969" s="78" t="s">
        <v>18</v>
      </c>
      <c r="E969" s="87" t="s">
        <v>412</v>
      </c>
      <c r="F969" s="87" t="s">
        <v>123</v>
      </c>
      <c r="G969" s="85" t="n">
        <f aca="false">G970</f>
        <v>2000</v>
      </c>
      <c r="H969" s="85" t="n">
        <f aca="false">H970</f>
        <v>2000</v>
      </c>
      <c r="I969" s="85" t="n">
        <f aca="false">I970</f>
        <v>0</v>
      </c>
    </row>
    <row r="970" s="57" customFormat="true" ht="15.75" hidden="false" customHeight="false" outlineLevel="0" collapsed="false">
      <c r="A970" s="88" t="s">
        <v>124</v>
      </c>
      <c r="B970" s="89"/>
      <c r="C970" s="78" t="s">
        <v>22</v>
      </c>
      <c r="D970" s="78" t="s">
        <v>18</v>
      </c>
      <c r="E970" s="87" t="s">
        <v>412</v>
      </c>
      <c r="F970" s="87" t="s">
        <v>125</v>
      </c>
      <c r="G970" s="85" t="n">
        <v>2000</v>
      </c>
      <c r="H970" s="85" t="n">
        <v>2000</v>
      </c>
      <c r="I970" s="85" t="n">
        <f aca="false">G970-H970</f>
        <v>0</v>
      </c>
    </row>
    <row r="971" s="57" customFormat="true" ht="47.25" hidden="false" customHeight="false" outlineLevel="0" collapsed="false">
      <c r="A971" s="94" t="s">
        <v>632</v>
      </c>
      <c r="B971" s="89"/>
      <c r="C971" s="78" t="s">
        <v>22</v>
      </c>
      <c r="D971" s="78" t="s">
        <v>18</v>
      </c>
      <c r="E971" s="87" t="s">
        <v>412</v>
      </c>
      <c r="F971" s="87"/>
      <c r="G971" s="85" t="n">
        <f aca="false">G972</f>
        <v>3000</v>
      </c>
      <c r="H971" s="85" t="n">
        <f aca="false">H972</f>
        <v>3000</v>
      </c>
      <c r="I971" s="85" t="n">
        <f aca="false">I972</f>
        <v>0</v>
      </c>
    </row>
    <row r="972" s="57" customFormat="true" ht="15.75" hidden="false" customHeight="false" outlineLevel="0" collapsed="false">
      <c r="A972" s="88" t="s">
        <v>122</v>
      </c>
      <c r="B972" s="89"/>
      <c r="C972" s="78" t="s">
        <v>22</v>
      </c>
      <c r="D972" s="78" t="s">
        <v>18</v>
      </c>
      <c r="E972" s="87" t="s">
        <v>412</v>
      </c>
      <c r="F972" s="87" t="s">
        <v>123</v>
      </c>
      <c r="G972" s="85" t="n">
        <f aca="false">G973</f>
        <v>3000</v>
      </c>
      <c r="H972" s="85" t="n">
        <f aca="false">H973</f>
        <v>3000</v>
      </c>
      <c r="I972" s="85" t="n">
        <f aca="false">I973</f>
        <v>0</v>
      </c>
    </row>
    <row r="973" s="57" customFormat="true" ht="15.75" hidden="false" customHeight="false" outlineLevel="0" collapsed="false">
      <c r="A973" s="88" t="s">
        <v>124</v>
      </c>
      <c r="B973" s="89"/>
      <c r="C973" s="78" t="s">
        <v>22</v>
      </c>
      <c r="D973" s="78" t="s">
        <v>18</v>
      </c>
      <c r="E973" s="87" t="s">
        <v>412</v>
      </c>
      <c r="F973" s="87" t="s">
        <v>125</v>
      </c>
      <c r="G973" s="85" t="n">
        <v>3000</v>
      </c>
      <c r="H973" s="85" t="n">
        <v>3000</v>
      </c>
      <c r="I973" s="85" t="n">
        <f aca="false">G973-H973</f>
        <v>0</v>
      </c>
    </row>
    <row r="974" s="57" customFormat="true" ht="47.25" hidden="false" customHeight="false" outlineLevel="0" collapsed="false">
      <c r="A974" s="94" t="s">
        <v>684</v>
      </c>
      <c r="B974" s="89"/>
      <c r="C974" s="78" t="s">
        <v>22</v>
      </c>
      <c r="D974" s="78" t="s">
        <v>18</v>
      </c>
      <c r="E974" s="87" t="s">
        <v>412</v>
      </c>
      <c r="F974" s="87"/>
      <c r="G974" s="85" t="n">
        <f aca="false">G975</f>
        <v>9000</v>
      </c>
      <c r="H974" s="85" t="n">
        <f aca="false">H975</f>
        <v>9000</v>
      </c>
      <c r="I974" s="85" t="n">
        <f aca="false">I975</f>
        <v>0</v>
      </c>
    </row>
    <row r="975" s="57" customFormat="true" ht="15.75" hidden="false" customHeight="false" outlineLevel="0" collapsed="false">
      <c r="A975" s="88" t="s">
        <v>122</v>
      </c>
      <c r="B975" s="89"/>
      <c r="C975" s="78" t="s">
        <v>22</v>
      </c>
      <c r="D975" s="78" t="s">
        <v>18</v>
      </c>
      <c r="E975" s="87" t="s">
        <v>412</v>
      </c>
      <c r="F975" s="87" t="s">
        <v>123</v>
      </c>
      <c r="G975" s="85" t="n">
        <f aca="false">G976</f>
        <v>9000</v>
      </c>
      <c r="H975" s="85" t="n">
        <f aca="false">H976</f>
        <v>9000</v>
      </c>
      <c r="I975" s="85" t="n">
        <f aca="false">I976</f>
        <v>0</v>
      </c>
    </row>
    <row r="976" s="57" customFormat="true" ht="15.75" hidden="false" customHeight="false" outlineLevel="0" collapsed="false">
      <c r="A976" s="88" t="s">
        <v>124</v>
      </c>
      <c r="B976" s="89"/>
      <c r="C976" s="78" t="s">
        <v>22</v>
      </c>
      <c r="D976" s="78" t="s">
        <v>18</v>
      </c>
      <c r="E976" s="87" t="s">
        <v>412</v>
      </c>
      <c r="F976" s="87" t="s">
        <v>125</v>
      </c>
      <c r="G976" s="85" t="n">
        <v>9000</v>
      </c>
      <c r="H976" s="85" t="n">
        <v>9000</v>
      </c>
      <c r="I976" s="85" t="n">
        <f aca="false">G976-H976</f>
        <v>0</v>
      </c>
    </row>
    <row r="977" s="57" customFormat="true" ht="63" hidden="false" customHeight="false" outlineLevel="0" collapsed="false">
      <c r="A977" s="94" t="s">
        <v>685</v>
      </c>
      <c r="B977" s="89"/>
      <c r="C977" s="78" t="s">
        <v>22</v>
      </c>
      <c r="D977" s="78" t="s">
        <v>18</v>
      </c>
      <c r="E977" s="87" t="s">
        <v>412</v>
      </c>
      <c r="F977" s="87"/>
      <c r="G977" s="85" t="n">
        <f aca="false">G978</f>
        <v>2000</v>
      </c>
      <c r="H977" s="85" t="n">
        <f aca="false">H978</f>
        <v>2000</v>
      </c>
      <c r="I977" s="85" t="n">
        <f aca="false">I978</f>
        <v>0</v>
      </c>
    </row>
    <row r="978" s="57" customFormat="true" ht="15.75" hidden="false" customHeight="false" outlineLevel="0" collapsed="false">
      <c r="A978" s="88" t="s">
        <v>122</v>
      </c>
      <c r="B978" s="89"/>
      <c r="C978" s="78" t="s">
        <v>22</v>
      </c>
      <c r="D978" s="78" t="s">
        <v>18</v>
      </c>
      <c r="E978" s="87" t="s">
        <v>412</v>
      </c>
      <c r="F978" s="87" t="s">
        <v>123</v>
      </c>
      <c r="G978" s="85" t="n">
        <f aca="false">G979</f>
        <v>2000</v>
      </c>
      <c r="H978" s="85" t="n">
        <f aca="false">H979</f>
        <v>2000</v>
      </c>
      <c r="I978" s="85" t="n">
        <f aca="false">I979</f>
        <v>0</v>
      </c>
    </row>
    <row r="979" s="57" customFormat="true" ht="15.75" hidden="false" customHeight="false" outlineLevel="0" collapsed="false">
      <c r="A979" s="88" t="s">
        <v>124</v>
      </c>
      <c r="B979" s="89"/>
      <c r="C979" s="78" t="s">
        <v>22</v>
      </c>
      <c r="D979" s="78" t="s">
        <v>18</v>
      </c>
      <c r="E979" s="87" t="s">
        <v>412</v>
      </c>
      <c r="F979" s="87" t="s">
        <v>125</v>
      </c>
      <c r="G979" s="85" t="n">
        <v>2000</v>
      </c>
      <c r="H979" s="85" t="n">
        <v>2000</v>
      </c>
      <c r="I979" s="85" t="n">
        <f aca="false">G979-H979</f>
        <v>0</v>
      </c>
    </row>
    <row r="980" s="57" customFormat="true" ht="47.25" hidden="false" customHeight="false" outlineLevel="0" collapsed="false">
      <c r="A980" s="94" t="s">
        <v>686</v>
      </c>
      <c r="B980" s="89"/>
      <c r="C980" s="78" t="s">
        <v>22</v>
      </c>
      <c r="D980" s="78" t="s">
        <v>18</v>
      </c>
      <c r="E980" s="87" t="s">
        <v>412</v>
      </c>
      <c r="F980" s="87"/>
      <c r="G980" s="85" t="n">
        <f aca="false">G981</f>
        <v>5500</v>
      </c>
      <c r="H980" s="85" t="n">
        <f aca="false">H981</f>
        <v>5500</v>
      </c>
      <c r="I980" s="85" t="n">
        <f aca="false">I981</f>
        <v>0</v>
      </c>
    </row>
    <row r="981" s="57" customFormat="true" ht="15.75" hidden="false" customHeight="false" outlineLevel="0" collapsed="false">
      <c r="A981" s="88" t="s">
        <v>122</v>
      </c>
      <c r="B981" s="89"/>
      <c r="C981" s="78" t="s">
        <v>22</v>
      </c>
      <c r="D981" s="78" t="s">
        <v>18</v>
      </c>
      <c r="E981" s="87" t="s">
        <v>412</v>
      </c>
      <c r="F981" s="87" t="s">
        <v>123</v>
      </c>
      <c r="G981" s="85" t="n">
        <f aca="false">G982</f>
        <v>5500</v>
      </c>
      <c r="H981" s="85" t="n">
        <f aca="false">H982</f>
        <v>5500</v>
      </c>
      <c r="I981" s="85" t="n">
        <f aca="false">I982</f>
        <v>0</v>
      </c>
    </row>
    <row r="982" s="57" customFormat="true" ht="15.75" hidden="false" customHeight="false" outlineLevel="0" collapsed="false">
      <c r="A982" s="88" t="s">
        <v>124</v>
      </c>
      <c r="B982" s="89"/>
      <c r="C982" s="78" t="s">
        <v>22</v>
      </c>
      <c r="D982" s="78" t="s">
        <v>18</v>
      </c>
      <c r="E982" s="87" t="s">
        <v>412</v>
      </c>
      <c r="F982" s="87" t="s">
        <v>125</v>
      </c>
      <c r="G982" s="85" t="n">
        <v>5500</v>
      </c>
      <c r="H982" s="85" t="n">
        <v>5500</v>
      </c>
      <c r="I982" s="85" t="n">
        <f aca="false">G982-H982</f>
        <v>0</v>
      </c>
    </row>
    <row r="983" s="57" customFormat="true" ht="63" hidden="false" customHeight="false" outlineLevel="0" collapsed="false">
      <c r="A983" s="94" t="s">
        <v>687</v>
      </c>
      <c r="B983" s="89"/>
      <c r="C983" s="78" t="s">
        <v>22</v>
      </c>
      <c r="D983" s="78" t="s">
        <v>18</v>
      </c>
      <c r="E983" s="87" t="s">
        <v>412</v>
      </c>
      <c r="F983" s="87"/>
      <c r="G983" s="85" t="n">
        <f aca="false">G984</f>
        <v>4000</v>
      </c>
      <c r="H983" s="85" t="n">
        <f aca="false">H984</f>
        <v>4000</v>
      </c>
      <c r="I983" s="85" t="n">
        <f aca="false">I984</f>
        <v>0</v>
      </c>
    </row>
    <row r="984" s="57" customFormat="true" ht="15.75" hidden="false" customHeight="false" outlineLevel="0" collapsed="false">
      <c r="A984" s="88" t="s">
        <v>122</v>
      </c>
      <c r="B984" s="89"/>
      <c r="C984" s="78" t="s">
        <v>22</v>
      </c>
      <c r="D984" s="78" t="s">
        <v>18</v>
      </c>
      <c r="E984" s="87" t="s">
        <v>412</v>
      </c>
      <c r="F984" s="87" t="s">
        <v>123</v>
      </c>
      <c r="G984" s="85" t="n">
        <f aca="false">G985</f>
        <v>4000</v>
      </c>
      <c r="H984" s="85" t="n">
        <f aca="false">H985</f>
        <v>4000</v>
      </c>
      <c r="I984" s="85" t="n">
        <f aca="false">I985</f>
        <v>0</v>
      </c>
    </row>
    <row r="985" s="57" customFormat="true" ht="15.75" hidden="false" customHeight="false" outlineLevel="0" collapsed="false">
      <c r="A985" s="88" t="s">
        <v>124</v>
      </c>
      <c r="B985" s="89"/>
      <c r="C985" s="78" t="s">
        <v>22</v>
      </c>
      <c r="D985" s="78" t="s">
        <v>18</v>
      </c>
      <c r="E985" s="87" t="s">
        <v>412</v>
      </c>
      <c r="F985" s="87" t="s">
        <v>125</v>
      </c>
      <c r="G985" s="85" t="n">
        <v>4000</v>
      </c>
      <c r="H985" s="85" t="n">
        <v>4000</v>
      </c>
      <c r="I985" s="85" t="n">
        <f aca="false">G985-H985</f>
        <v>0</v>
      </c>
    </row>
    <row r="986" s="57" customFormat="true" ht="15.75" hidden="false" customHeight="false" outlineLevel="0" collapsed="false">
      <c r="A986" s="196" t="s">
        <v>404</v>
      </c>
      <c r="B986" s="98"/>
      <c r="C986" s="77" t="s">
        <v>22</v>
      </c>
      <c r="D986" s="77" t="s">
        <v>18</v>
      </c>
      <c r="E986" s="82" t="s">
        <v>256</v>
      </c>
      <c r="F986" s="90"/>
      <c r="G986" s="80" t="n">
        <f aca="false">G988</f>
        <v>1965.3</v>
      </c>
      <c r="H986" s="80" t="n">
        <f aca="false">H988</f>
        <v>1965.3</v>
      </c>
      <c r="I986" s="80" t="n">
        <f aca="false">I988</f>
        <v>0</v>
      </c>
    </row>
    <row r="987" s="55" customFormat="true" ht="15.75" hidden="false" customHeight="false" outlineLevel="0" collapsed="false">
      <c r="A987" s="133" t="s">
        <v>405</v>
      </c>
      <c r="B987" s="76"/>
      <c r="C987" s="77" t="s">
        <v>22</v>
      </c>
      <c r="D987" s="77" t="s">
        <v>18</v>
      </c>
      <c r="E987" s="82" t="s">
        <v>406</v>
      </c>
      <c r="F987" s="87"/>
      <c r="G987" s="85" t="n">
        <f aca="false">G988</f>
        <v>1965.3</v>
      </c>
      <c r="H987" s="85" t="n">
        <f aca="false">H988</f>
        <v>1965.3</v>
      </c>
      <c r="I987" s="85" t="n">
        <f aca="false">I988</f>
        <v>0</v>
      </c>
    </row>
    <row r="988" s="57" customFormat="true" ht="20.25" hidden="false" customHeight="true" outlineLevel="0" collapsed="false">
      <c r="A988" s="151" t="s">
        <v>259</v>
      </c>
      <c r="B988" s="96"/>
      <c r="C988" s="78" t="s">
        <v>22</v>
      </c>
      <c r="D988" s="78" t="s">
        <v>18</v>
      </c>
      <c r="E988" s="79" t="s">
        <v>688</v>
      </c>
      <c r="F988" s="87"/>
      <c r="G988" s="85" t="n">
        <f aca="false">G989</f>
        <v>1965.3</v>
      </c>
      <c r="H988" s="85" t="n">
        <f aca="false">H989</f>
        <v>1965.3</v>
      </c>
      <c r="I988" s="85" t="n">
        <f aca="false">I989</f>
        <v>0</v>
      </c>
    </row>
    <row r="989" s="57" customFormat="true" ht="15.75" hidden="false" customHeight="false" outlineLevel="0" collapsed="false">
      <c r="A989" s="88" t="s">
        <v>122</v>
      </c>
      <c r="B989" s="96"/>
      <c r="C989" s="78" t="s">
        <v>22</v>
      </c>
      <c r="D989" s="78" t="s">
        <v>18</v>
      </c>
      <c r="E989" s="79" t="s">
        <v>688</v>
      </c>
      <c r="F989" s="87" t="s">
        <v>123</v>
      </c>
      <c r="G989" s="85" t="n">
        <f aca="false">G990</f>
        <v>1965.3</v>
      </c>
      <c r="H989" s="85" t="n">
        <f aca="false">H990</f>
        <v>1965.3</v>
      </c>
      <c r="I989" s="85" t="n">
        <f aca="false">I990</f>
        <v>0</v>
      </c>
    </row>
    <row r="990" s="57" customFormat="true" ht="15.75" hidden="false" customHeight="false" outlineLevel="0" collapsed="false">
      <c r="A990" s="88" t="s">
        <v>124</v>
      </c>
      <c r="B990" s="96"/>
      <c r="C990" s="78" t="s">
        <v>22</v>
      </c>
      <c r="D990" s="78" t="s">
        <v>18</v>
      </c>
      <c r="E990" s="79" t="s">
        <v>688</v>
      </c>
      <c r="F990" s="87" t="s">
        <v>125</v>
      </c>
      <c r="G990" s="85" t="n">
        <v>1965.3</v>
      </c>
      <c r="H990" s="85" t="n">
        <v>1965.3</v>
      </c>
      <c r="I990" s="85" t="n">
        <f aca="false">G990-H990</f>
        <v>0</v>
      </c>
    </row>
    <row r="991" s="57" customFormat="true" ht="15.75" hidden="false" customHeight="false" outlineLevel="0" collapsed="false">
      <c r="A991" s="97" t="s">
        <v>49</v>
      </c>
      <c r="B991" s="76"/>
      <c r="C991" s="77" t="s">
        <v>22</v>
      </c>
      <c r="D991" s="77" t="s">
        <v>22</v>
      </c>
      <c r="E991" s="79"/>
      <c r="F991" s="87"/>
      <c r="G991" s="80" t="n">
        <f aca="false">G996+G992</f>
        <v>2370.2</v>
      </c>
      <c r="H991" s="80" t="n">
        <f aca="false">H996+H992</f>
        <v>2370.2</v>
      </c>
      <c r="I991" s="80" t="n">
        <f aca="false">I996+I992</f>
        <v>0</v>
      </c>
    </row>
    <row r="992" s="57" customFormat="true" ht="15.75" hidden="false" customHeight="false" outlineLevel="0" collapsed="false">
      <c r="A992" s="196" t="s">
        <v>404</v>
      </c>
      <c r="B992" s="98"/>
      <c r="C992" s="77" t="s">
        <v>22</v>
      </c>
      <c r="D992" s="77" t="s">
        <v>22</v>
      </c>
      <c r="E992" s="82" t="s">
        <v>623</v>
      </c>
      <c r="F992" s="90"/>
      <c r="G992" s="80" t="n">
        <f aca="false">G993</f>
        <v>70.2</v>
      </c>
      <c r="H992" s="80" t="n">
        <f aca="false">H993</f>
        <v>70.2</v>
      </c>
      <c r="I992" s="80" t="n">
        <f aca="false">I993</f>
        <v>0</v>
      </c>
    </row>
    <row r="993" s="57" customFormat="true" ht="31.5" hidden="false" customHeight="false" outlineLevel="0" collapsed="false">
      <c r="A993" s="151" t="s">
        <v>689</v>
      </c>
      <c r="B993" s="96"/>
      <c r="C993" s="78" t="s">
        <v>22</v>
      </c>
      <c r="D993" s="78" t="s">
        <v>22</v>
      </c>
      <c r="E993" s="79" t="s">
        <v>690</v>
      </c>
      <c r="F993" s="87"/>
      <c r="G993" s="85" t="n">
        <f aca="false">G994</f>
        <v>70.2</v>
      </c>
      <c r="H993" s="85" t="n">
        <f aca="false">H994</f>
        <v>70.2</v>
      </c>
      <c r="I993" s="85" t="n">
        <f aca="false">I994</f>
        <v>0</v>
      </c>
    </row>
    <row r="994" s="57" customFormat="true" ht="15.75" hidden="false" customHeight="false" outlineLevel="0" collapsed="false">
      <c r="A994" s="88" t="s">
        <v>122</v>
      </c>
      <c r="B994" s="96"/>
      <c r="C994" s="78" t="s">
        <v>22</v>
      </c>
      <c r="D994" s="78" t="s">
        <v>22</v>
      </c>
      <c r="E994" s="79" t="s">
        <v>690</v>
      </c>
      <c r="F994" s="87" t="s">
        <v>123</v>
      </c>
      <c r="G994" s="85" t="n">
        <f aca="false">G995</f>
        <v>70.2</v>
      </c>
      <c r="H994" s="85" t="n">
        <f aca="false">H995</f>
        <v>70.2</v>
      </c>
      <c r="I994" s="85" t="n">
        <f aca="false">I995</f>
        <v>0</v>
      </c>
    </row>
    <row r="995" s="57" customFormat="true" ht="15.75" hidden="false" customHeight="false" outlineLevel="0" collapsed="false">
      <c r="A995" s="88" t="s">
        <v>124</v>
      </c>
      <c r="B995" s="96"/>
      <c r="C995" s="78" t="s">
        <v>22</v>
      </c>
      <c r="D995" s="78" t="s">
        <v>22</v>
      </c>
      <c r="E995" s="79" t="s">
        <v>690</v>
      </c>
      <c r="F995" s="87" t="s">
        <v>125</v>
      </c>
      <c r="G995" s="85" t="n">
        <v>70.2</v>
      </c>
      <c r="H995" s="85" t="n">
        <v>70.2</v>
      </c>
      <c r="I995" s="85" t="n">
        <f aca="false">G995-H995</f>
        <v>0</v>
      </c>
    </row>
    <row r="996" s="57" customFormat="true" ht="15.75" hidden="false" customHeight="false" outlineLevel="0" collapsed="false">
      <c r="A996" s="196" t="s">
        <v>404</v>
      </c>
      <c r="B996" s="98"/>
      <c r="C996" s="77" t="s">
        <v>22</v>
      </c>
      <c r="D996" s="77" t="s">
        <v>22</v>
      </c>
      <c r="E996" s="82" t="s">
        <v>256</v>
      </c>
      <c r="F996" s="90"/>
      <c r="G996" s="80" t="n">
        <f aca="false">G998</f>
        <v>2300</v>
      </c>
      <c r="H996" s="80" t="n">
        <f aca="false">H998</f>
        <v>2300</v>
      </c>
      <c r="I996" s="80" t="n">
        <f aca="false">I998</f>
        <v>0</v>
      </c>
    </row>
    <row r="997" s="55" customFormat="true" ht="31.5" hidden="false" customHeight="false" outlineLevel="0" collapsed="false">
      <c r="A997" s="133" t="s">
        <v>691</v>
      </c>
      <c r="B997" s="76"/>
      <c r="C997" s="77" t="s">
        <v>22</v>
      </c>
      <c r="D997" s="77" t="s">
        <v>22</v>
      </c>
      <c r="E997" s="82" t="s">
        <v>258</v>
      </c>
      <c r="F997" s="87"/>
      <c r="G997" s="85" t="n">
        <f aca="false">G998</f>
        <v>2300</v>
      </c>
      <c r="H997" s="85" t="n">
        <f aca="false">H998</f>
        <v>2300</v>
      </c>
      <c r="I997" s="85" t="n">
        <f aca="false">I998</f>
        <v>0</v>
      </c>
    </row>
    <row r="998" s="57" customFormat="true" ht="20.25" hidden="false" customHeight="true" outlineLevel="0" collapsed="false">
      <c r="A998" s="151" t="s">
        <v>692</v>
      </c>
      <c r="B998" s="96"/>
      <c r="C998" s="78" t="s">
        <v>22</v>
      </c>
      <c r="D998" s="78" t="s">
        <v>22</v>
      </c>
      <c r="E998" s="79" t="s">
        <v>693</v>
      </c>
      <c r="F998" s="87"/>
      <c r="G998" s="85" t="n">
        <f aca="false">G999</f>
        <v>2300</v>
      </c>
      <c r="H998" s="85" t="n">
        <f aca="false">H999</f>
        <v>2300</v>
      </c>
      <c r="I998" s="85" t="n">
        <f aca="false">I999</f>
        <v>0</v>
      </c>
    </row>
    <row r="999" s="57" customFormat="true" ht="15.75" hidden="false" customHeight="false" outlineLevel="0" collapsed="false">
      <c r="A999" s="117" t="s">
        <v>642</v>
      </c>
      <c r="B999" s="96"/>
      <c r="C999" s="78" t="s">
        <v>22</v>
      </c>
      <c r="D999" s="78" t="s">
        <v>22</v>
      </c>
      <c r="E999" s="79" t="s">
        <v>693</v>
      </c>
      <c r="F999" s="87" t="s">
        <v>643</v>
      </c>
      <c r="G999" s="85" t="n">
        <f aca="false">G1000</f>
        <v>2300</v>
      </c>
      <c r="H999" s="85" t="n">
        <f aca="false">H1000</f>
        <v>2300</v>
      </c>
      <c r="I999" s="85" t="n">
        <f aca="false">I1000</f>
        <v>0</v>
      </c>
    </row>
    <row r="1000" s="57" customFormat="true" ht="15.75" hidden="false" customHeight="false" outlineLevel="0" collapsed="false">
      <c r="A1000" s="183" t="s">
        <v>644</v>
      </c>
      <c r="B1000" s="96"/>
      <c r="C1000" s="78" t="s">
        <v>22</v>
      </c>
      <c r="D1000" s="78" t="s">
        <v>22</v>
      </c>
      <c r="E1000" s="79" t="s">
        <v>693</v>
      </c>
      <c r="F1000" s="87" t="s">
        <v>645</v>
      </c>
      <c r="G1000" s="85" t="n">
        <v>2300</v>
      </c>
      <c r="H1000" s="85" t="n">
        <v>2300</v>
      </c>
      <c r="I1000" s="85" t="n">
        <f aca="false">G1000-H1000</f>
        <v>0</v>
      </c>
    </row>
    <row r="1001" s="57" customFormat="true" ht="15.75" hidden="false" customHeight="false" outlineLevel="0" collapsed="false">
      <c r="A1001" s="75" t="s">
        <v>50</v>
      </c>
      <c r="B1001" s="89"/>
      <c r="C1001" s="77" t="s">
        <v>24</v>
      </c>
      <c r="D1001" s="227" t="s">
        <v>105</v>
      </c>
      <c r="E1001" s="226" t="s">
        <v>105</v>
      </c>
      <c r="F1001" s="227" t="s">
        <v>105</v>
      </c>
      <c r="G1001" s="80" t="n">
        <f aca="false">G1002</f>
        <v>3500</v>
      </c>
      <c r="H1001" s="80" t="n">
        <f aca="false">H1002</f>
        <v>3500</v>
      </c>
      <c r="I1001" s="80" t="n">
        <f aca="false">I1002</f>
        <v>0</v>
      </c>
    </row>
    <row r="1002" s="57" customFormat="true" ht="15.75" hidden="false" customHeight="false" outlineLevel="0" collapsed="false">
      <c r="A1002" s="158" t="s">
        <v>51</v>
      </c>
      <c r="B1002" s="76"/>
      <c r="C1002" s="77" t="s">
        <v>24</v>
      </c>
      <c r="D1002" s="77" t="s">
        <v>22</v>
      </c>
      <c r="E1002" s="82"/>
      <c r="F1002" s="90"/>
      <c r="G1002" s="80" t="n">
        <f aca="false">G1003</f>
        <v>3500</v>
      </c>
      <c r="H1002" s="80" t="n">
        <f aca="false">H1003</f>
        <v>3500</v>
      </c>
      <c r="I1002" s="80" t="n">
        <f aca="false">I1003</f>
        <v>0</v>
      </c>
    </row>
    <row r="1003" s="57" customFormat="true" ht="15.75" hidden="false" customHeight="false" outlineLevel="0" collapsed="false">
      <c r="A1003" s="133" t="s">
        <v>674</v>
      </c>
      <c r="B1003" s="98"/>
      <c r="C1003" s="77" t="s">
        <v>24</v>
      </c>
      <c r="D1003" s="77" t="s">
        <v>22</v>
      </c>
      <c r="E1003" s="82" t="s">
        <v>675</v>
      </c>
      <c r="F1003" s="90"/>
      <c r="G1003" s="80" t="n">
        <f aca="false">G1004</f>
        <v>3500</v>
      </c>
      <c r="H1003" s="80" t="n">
        <f aca="false">H1004</f>
        <v>3500</v>
      </c>
      <c r="I1003" s="80" t="n">
        <f aca="false">I1004</f>
        <v>0</v>
      </c>
    </row>
    <row r="1004" s="57" customFormat="true" ht="31.5" hidden="false" customHeight="false" outlineLevel="0" collapsed="false">
      <c r="A1004" s="151" t="s">
        <v>694</v>
      </c>
      <c r="B1004" s="96"/>
      <c r="C1004" s="78" t="s">
        <v>24</v>
      </c>
      <c r="D1004" s="78" t="s">
        <v>22</v>
      </c>
      <c r="E1004" s="79" t="s">
        <v>695</v>
      </c>
      <c r="F1004" s="87"/>
      <c r="G1004" s="85" t="n">
        <f aca="false">G1005</f>
        <v>3500</v>
      </c>
      <c r="H1004" s="85" t="n">
        <f aca="false">H1005</f>
        <v>3500</v>
      </c>
      <c r="I1004" s="85" t="n">
        <f aca="false">I1005</f>
        <v>0</v>
      </c>
    </row>
    <row r="1005" s="57" customFormat="true" ht="15.75" hidden="false" customHeight="false" outlineLevel="0" collapsed="false">
      <c r="A1005" s="88" t="s">
        <v>122</v>
      </c>
      <c r="B1005" s="96"/>
      <c r="C1005" s="78" t="s">
        <v>24</v>
      </c>
      <c r="D1005" s="78" t="s">
        <v>22</v>
      </c>
      <c r="E1005" s="79" t="s">
        <v>695</v>
      </c>
      <c r="F1005" s="87" t="s">
        <v>123</v>
      </c>
      <c r="G1005" s="85" t="n">
        <f aca="false">G1006</f>
        <v>3500</v>
      </c>
      <c r="H1005" s="85" t="n">
        <f aca="false">H1006</f>
        <v>3500</v>
      </c>
      <c r="I1005" s="85" t="n">
        <f aca="false">I1006</f>
        <v>0</v>
      </c>
    </row>
    <row r="1006" s="57" customFormat="true" ht="15.75" hidden="false" customHeight="false" outlineLevel="0" collapsed="false">
      <c r="A1006" s="88" t="s">
        <v>124</v>
      </c>
      <c r="B1006" s="96"/>
      <c r="C1006" s="78" t="s">
        <v>24</v>
      </c>
      <c r="D1006" s="78" t="s">
        <v>22</v>
      </c>
      <c r="E1006" s="79" t="s">
        <v>695</v>
      </c>
      <c r="F1006" s="87" t="s">
        <v>125</v>
      </c>
      <c r="G1006" s="85" t="n">
        <v>3500</v>
      </c>
      <c r="H1006" s="85" t="n">
        <v>3500</v>
      </c>
      <c r="I1006" s="85" t="n">
        <f aca="false">G1006-H1006</f>
        <v>0</v>
      </c>
    </row>
    <row r="1007" s="57" customFormat="true" ht="15.75" hidden="false" customHeight="false" outlineLevel="0" collapsed="false">
      <c r="A1007" s="75" t="s">
        <v>52</v>
      </c>
      <c r="B1007" s="89"/>
      <c r="C1007" s="77" t="s">
        <v>39</v>
      </c>
      <c r="D1007" s="227" t="s">
        <v>105</v>
      </c>
      <c r="E1007" s="226" t="s">
        <v>105</v>
      </c>
      <c r="F1007" s="227" t="s">
        <v>105</v>
      </c>
      <c r="G1007" s="80" t="n">
        <f aca="false">G1008</f>
        <v>4191.5</v>
      </c>
      <c r="H1007" s="80" t="n">
        <f aca="false">H1008</f>
        <v>4041.54</v>
      </c>
      <c r="I1007" s="80" t="n">
        <f aca="false">I1008</f>
        <v>149.96</v>
      </c>
    </row>
    <row r="1008" s="57" customFormat="true" ht="15.75" hidden="false" customHeight="false" outlineLevel="0" collapsed="false">
      <c r="A1008" s="158" t="s">
        <v>54</v>
      </c>
      <c r="B1008" s="76"/>
      <c r="C1008" s="77" t="s">
        <v>39</v>
      </c>
      <c r="D1008" s="77" t="s">
        <v>16</v>
      </c>
      <c r="E1008" s="82"/>
      <c r="F1008" s="90"/>
      <c r="G1008" s="80" t="n">
        <f aca="false">G1009</f>
        <v>4191.5</v>
      </c>
      <c r="H1008" s="80" t="n">
        <f aca="false">H1009</f>
        <v>4041.54</v>
      </c>
      <c r="I1008" s="80" t="n">
        <f aca="false">I1009</f>
        <v>149.96</v>
      </c>
    </row>
    <row r="1009" s="57" customFormat="true" ht="15.75" hidden="false" customHeight="false" outlineLevel="0" collapsed="false">
      <c r="A1009" s="196" t="s">
        <v>404</v>
      </c>
      <c r="B1009" s="98"/>
      <c r="C1009" s="77" t="s">
        <v>39</v>
      </c>
      <c r="D1009" s="77" t="s">
        <v>16</v>
      </c>
      <c r="E1009" s="82" t="s">
        <v>256</v>
      </c>
      <c r="F1009" s="90"/>
      <c r="G1009" s="80" t="n">
        <f aca="false">G1011</f>
        <v>4191.5</v>
      </c>
      <c r="H1009" s="80" t="n">
        <f aca="false">H1011</f>
        <v>4041.54</v>
      </c>
      <c r="I1009" s="80" t="n">
        <f aca="false">I1011</f>
        <v>149.96</v>
      </c>
    </row>
    <row r="1010" s="55" customFormat="true" ht="15.75" hidden="false" customHeight="false" outlineLevel="0" collapsed="false">
      <c r="A1010" s="133" t="s">
        <v>481</v>
      </c>
      <c r="B1010" s="76"/>
      <c r="C1010" s="77" t="s">
        <v>39</v>
      </c>
      <c r="D1010" s="77" t="s">
        <v>16</v>
      </c>
      <c r="E1010" s="82" t="s">
        <v>406</v>
      </c>
      <c r="F1010" s="87"/>
      <c r="G1010" s="85" t="n">
        <f aca="false">G1011</f>
        <v>4191.5</v>
      </c>
      <c r="H1010" s="85" t="n">
        <f aca="false">H1011</f>
        <v>4041.54</v>
      </c>
      <c r="I1010" s="85" t="n">
        <f aca="false">I1011</f>
        <v>149.96</v>
      </c>
    </row>
    <row r="1011" s="57" customFormat="true" ht="15.75" hidden="false" customHeight="false" outlineLevel="0" collapsed="false">
      <c r="A1011" s="151" t="s">
        <v>696</v>
      </c>
      <c r="B1011" s="96"/>
      <c r="C1011" s="78" t="s">
        <v>39</v>
      </c>
      <c r="D1011" s="78" t="s">
        <v>16</v>
      </c>
      <c r="E1011" s="79" t="s">
        <v>697</v>
      </c>
      <c r="F1011" s="87"/>
      <c r="G1011" s="85" t="n">
        <f aca="false">G1012</f>
        <v>4191.5</v>
      </c>
      <c r="H1011" s="85" t="n">
        <f aca="false">H1012</f>
        <v>4041.54</v>
      </c>
      <c r="I1011" s="85" t="n">
        <f aca="false">I1012</f>
        <v>149.96</v>
      </c>
    </row>
    <row r="1012" s="57" customFormat="true" ht="15.75" hidden="false" customHeight="false" outlineLevel="0" collapsed="false">
      <c r="A1012" s="117" t="s">
        <v>642</v>
      </c>
      <c r="B1012" s="96"/>
      <c r="C1012" s="78" t="s">
        <v>39</v>
      </c>
      <c r="D1012" s="78" t="s">
        <v>16</v>
      </c>
      <c r="E1012" s="79" t="s">
        <v>697</v>
      </c>
      <c r="F1012" s="87" t="s">
        <v>643</v>
      </c>
      <c r="G1012" s="85" t="n">
        <f aca="false">G1013</f>
        <v>4191.5</v>
      </c>
      <c r="H1012" s="85" t="n">
        <f aca="false">H1013</f>
        <v>4041.54</v>
      </c>
      <c r="I1012" s="85" t="n">
        <f aca="false">I1013</f>
        <v>149.96</v>
      </c>
    </row>
    <row r="1013" s="57" customFormat="true" ht="15.75" hidden="false" customHeight="false" outlineLevel="0" collapsed="false">
      <c r="A1013" s="183" t="s">
        <v>644</v>
      </c>
      <c r="B1013" s="96"/>
      <c r="C1013" s="78" t="s">
        <v>39</v>
      </c>
      <c r="D1013" s="78" t="s">
        <v>16</v>
      </c>
      <c r="E1013" s="79" t="s">
        <v>697</v>
      </c>
      <c r="F1013" s="87" t="s">
        <v>645</v>
      </c>
      <c r="G1013" s="85" t="n">
        <f aca="false">4041.5+150</f>
        <v>4191.5</v>
      </c>
      <c r="H1013" s="85" t="n">
        <f aca="false">3580.54+461</f>
        <v>4041.54</v>
      </c>
      <c r="I1013" s="85" t="n">
        <f aca="false">G1013-H1013</f>
        <v>149.96</v>
      </c>
    </row>
    <row r="1014" s="57" customFormat="true" ht="15.75" hidden="false" customHeight="false" outlineLevel="0" collapsed="false">
      <c r="A1014" s="75" t="s">
        <v>60</v>
      </c>
      <c r="B1014" s="76"/>
      <c r="C1014" s="77" t="s">
        <v>35</v>
      </c>
      <c r="D1014" s="77"/>
      <c r="E1014" s="82"/>
      <c r="F1014" s="90"/>
      <c r="G1014" s="80" t="n">
        <f aca="false">G1015</f>
        <v>22432.844</v>
      </c>
      <c r="H1014" s="80" t="n">
        <f aca="false">H1015</f>
        <v>22432.844</v>
      </c>
      <c r="I1014" s="80" t="n">
        <f aca="false">I1015</f>
        <v>0</v>
      </c>
    </row>
    <row r="1015" s="57" customFormat="true" ht="15.75" hidden="false" customHeight="false" outlineLevel="0" collapsed="false">
      <c r="A1015" s="75" t="s">
        <v>62</v>
      </c>
      <c r="B1015" s="76"/>
      <c r="C1015" s="77" t="s">
        <v>35</v>
      </c>
      <c r="D1015" s="77" t="s">
        <v>18</v>
      </c>
      <c r="E1015" s="82"/>
      <c r="F1015" s="90"/>
      <c r="G1015" s="80" t="n">
        <f aca="false">G1016</f>
        <v>22432.844</v>
      </c>
      <c r="H1015" s="80" t="n">
        <f aca="false">H1016</f>
        <v>22432.844</v>
      </c>
      <c r="I1015" s="80" t="n">
        <f aca="false">I1016</f>
        <v>0</v>
      </c>
    </row>
    <row r="1016" s="57" customFormat="true" ht="31.5" hidden="false" customHeight="false" outlineLevel="0" collapsed="false">
      <c r="A1016" s="158" t="s">
        <v>639</v>
      </c>
      <c r="B1016" s="76"/>
      <c r="C1016" s="77" t="s">
        <v>35</v>
      </c>
      <c r="D1016" s="77" t="s">
        <v>18</v>
      </c>
      <c r="E1016" s="82" t="s">
        <v>600</v>
      </c>
      <c r="F1016" s="90"/>
      <c r="G1016" s="80" t="n">
        <f aca="false">G1017+G1020</f>
        <v>22432.844</v>
      </c>
      <c r="H1016" s="80" t="n">
        <f aca="false">H1017+H1020</f>
        <v>22432.844</v>
      </c>
      <c r="I1016" s="80" t="n">
        <f aca="false">I1017+I1020</f>
        <v>0</v>
      </c>
    </row>
    <row r="1017" s="57" customFormat="true" ht="63" hidden="false" customHeight="false" outlineLevel="0" collapsed="false">
      <c r="A1017" s="232" t="s">
        <v>601</v>
      </c>
      <c r="B1017" s="76"/>
      <c r="C1017" s="78" t="s">
        <v>35</v>
      </c>
      <c r="D1017" s="78" t="s">
        <v>18</v>
      </c>
      <c r="E1017" s="79" t="s">
        <v>602</v>
      </c>
      <c r="F1017" s="87"/>
      <c r="G1017" s="85" t="n">
        <f aca="false">G1018</f>
        <v>21984.144</v>
      </c>
      <c r="H1017" s="85" t="n">
        <f aca="false">H1018</f>
        <v>21984.144</v>
      </c>
      <c r="I1017" s="85" t="n">
        <f aca="false">I1018</f>
        <v>0</v>
      </c>
    </row>
    <row r="1018" s="57" customFormat="true" ht="15.75" hidden="false" customHeight="false" outlineLevel="0" collapsed="false">
      <c r="A1018" s="88" t="s">
        <v>149</v>
      </c>
      <c r="B1018" s="89"/>
      <c r="C1018" s="78" t="s">
        <v>35</v>
      </c>
      <c r="D1018" s="78" t="s">
        <v>18</v>
      </c>
      <c r="E1018" s="79" t="s">
        <v>602</v>
      </c>
      <c r="F1018" s="87" t="s">
        <v>150</v>
      </c>
      <c r="G1018" s="85" t="n">
        <f aca="false">G1019</f>
        <v>21984.144</v>
      </c>
      <c r="H1018" s="85" t="n">
        <f aca="false">H1019</f>
        <v>21984.144</v>
      </c>
      <c r="I1018" s="85" t="n">
        <f aca="false">I1019</f>
        <v>0</v>
      </c>
    </row>
    <row r="1019" s="57" customFormat="true" ht="15.75" hidden="false" customHeight="false" outlineLevel="0" collapsed="false">
      <c r="A1019" s="212" t="s">
        <v>151</v>
      </c>
      <c r="B1019" s="96"/>
      <c r="C1019" s="78" t="s">
        <v>35</v>
      </c>
      <c r="D1019" s="78" t="s">
        <v>18</v>
      </c>
      <c r="E1019" s="79" t="s">
        <v>602</v>
      </c>
      <c r="F1019" s="87" t="s">
        <v>152</v>
      </c>
      <c r="G1019" s="85" t="n">
        <v>21984.144</v>
      </c>
      <c r="H1019" s="85" t="n">
        <v>21984.144</v>
      </c>
      <c r="I1019" s="85" t="n">
        <f aca="false">G1019-H1019</f>
        <v>0</v>
      </c>
    </row>
    <row r="1020" s="57" customFormat="true" ht="47.25" hidden="false" customHeight="false" outlineLevel="0" collapsed="false">
      <c r="A1020" s="232" t="s">
        <v>603</v>
      </c>
      <c r="B1020" s="76"/>
      <c r="C1020" s="78" t="s">
        <v>35</v>
      </c>
      <c r="D1020" s="78" t="s">
        <v>18</v>
      </c>
      <c r="E1020" s="79" t="s">
        <v>604</v>
      </c>
      <c r="F1020" s="87"/>
      <c r="G1020" s="85" t="n">
        <f aca="false">G1021</f>
        <v>448.7</v>
      </c>
      <c r="H1020" s="85" t="n">
        <f aca="false">H1021</f>
        <v>448.7</v>
      </c>
      <c r="I1020" s="85" t="n">
        <f aca="false">I1021</f>
        <v>0</v>
      </c>
    </row>
    <row r="1021" s="57" customFormat="true" ht="15.75" hidden="false" customHeight="false" outlineLevel="0" collapsed="false">
      <c r="A1021" s="88" t="s">
        <v>149</v>
      </c>
      <c r="B1021" s="89"/>
      <c r="C1021" s="78" t="s">
        <v>35</v>
      </c>
      <c r="D1021" s="78" t="s">
        <v>18</v>
      </c>
      <c r="E1021" s="79" t="s">
        <v>604</v>
      </c>
      <c r="F1021" s="87" t="s">
        <v>150</v>
      </c>
      <c r="G1021" s="85" t="n">
        <f aca="false">G1022</f>
        <v>448.7</v>
      </c>
      <c r="H1021" s="85" t="n">
        <f aca="false">H1022</f>
        <v>448.7</v>
      </c>
      <c r="I1021" s="85" t="n">
        <f aca="false">I1022</f>
        <v>0</v>
      </c>
    </row>
    <row r="1022" s="57" customFormat="true" ht="15.75" hidden="false" customHeight="false" outlineLevel="0" collapsed="false">
      <c r="A1022" s="212" t="s">
        <v>151</v>
      </c>
      <c r="B1022" s="96"/>
      <c r="C1022" s="78" t="s">
        <v>35</v>
      </c>
      <c r="D1022" s="78" t="s">
        <v>18</v>
      </c>
      <c r="E1022" s="79" t="s">
        <v>604</v>
      </c>
      <c r="F1022" s="87" t="s">
        <v>152</v>
      </c>
      <c r="G1022" s="85" t="n">
        <v>448.7</v>
      </c>
      <c r="H1022" s="85" t="n">
        <v>448.7</v>
      </c>
      <c r="I1022" s="85" t="n">
        <f aca="false">G1022-H1022</f>
        <v>0</v>
      </c>
    </row>
    <row r="1023" s="57" customFormat="true" ht="15.75" hidden="false" customHeight="false" outlineLevel="0" collapsed="false">
      <c r="A1023" s="75" t="s">
        <v>65</v>
      </c>
      <c r="B1023" s="89"/>
      <c r="C1023" s="77" t="s">
        <v>26</v>
      </c>
      <c r="D1023" s="227" t="s">
        <v>105</v>
      </c>
      <c r="E1023" s="226" t="s">
        <v>105</v>
      </c>
      <c r="F1023" s="227" t="s">
        <v>105</v>
      </c>
      <c r="G1023" s="80" t="n">
        <f aca="false">G1024</f>
        <v>2261.1</v>
      </c>
      <c r="H1023" s="80" t="n">
        <f aca="false">H1024</f>
        <v>2261.05</v>
      </c>
      <c r="I1023" s="80" t="n">
        <f aca="false">I1024</f>
        <v>0.0499999999997272</v>
      </c>
    </row>
    <row r="1024" s="57" customFormat="true" ht="15.75" hidden="false" customHeight="false" outlineLevel="0" collapsed="false">
      <c r="A1024" s="158" t="s">
        <v>66</v>
      </c>
      <c r="B1024" s="76"/>
      <c r="C1024" s="77" t="s">
        <v>26</v>
      </c>
      <c r="D1024" s="77" t="s">
        <v>16</v>
      </c>
      <c r="E1024" s="82"/>
      <c r="F1024" s="90"/>
      <c r="G1024" s="80" t="n">
        <f aca="false">G1025</f>
        <v>2261.1</v>
      </c>
      <c r="H1024" s="80" t="n">
        <f aca="false">H1025</f>
        <v>2261.05</v>
      </c>
      <c r="I1024" s="80" t="n">
        <f aca="false">I1025</f>
        <v>0.0499999999997272</v>
      </c>
    </row>
    <row r="1025" s="57" customFormat="true" ht="15.75" hidden="false" customHeight="false" outlineLevel="0" collapsed="false">
      <c r="A1025" s="196" t="s">
        <v>404</v>
      </c>
      <c r="B1025" s="98"/>
      <c r="C1025" s="77" t="s">
        <v>26</v>
      </c>
      <c r="D1025" s="77" t="s">
        <v>16</v>
      </c>
      <c r="E1025" s="82" t="s">
        <v>256</v>
      </c>
      <c r="F1025" s="90"/>
      <c r="G1025" s="80" t="n">
        <f aca="false">G1027</f>
        <v>2261.1</v>
      </c>
      <c r="H1025" s="80" t="n">
        <f aca="false">H1027</f>
        <v>2261.05</v>
      </c>
      <c r="I1025" s="80" t="n">
        <f aca="false">I1027</f>
        <v>0.0499999999997272</v>
      </c>
    </row>
    <row r="1026" s="55" customFormat="true" ht="15.75" hidden="false" customHeight="false" outlineLevel="0" collapsed="false">
      <c r="A1026" s="133" t="s">
        <v>481</v>
      </c>
      <c r="B1026" s="76"/>
      <c r="C1026" s="77" t="s">
        <v>26</v>
      </c>
      <c r="D1026" s="77" t="s">
        <v>16</v>
      </c>
      <c r="E1026" s="82" t="s">
        <v>406</v>
      </c>
      <c r="F1026" s="87"/>
      <c r="G1026" s="85" t="n">
        <f aca="false">G1027</f>
        <v>2261.1</v>
      </c>
      <c r="H1026" s="85" t="n">
        <f aca="false">H1027</f>
        <v>2261.05</v>
      </c>
      <c r="I1026" s="85" t="n">
        <f aca="false">I1027</f>
        <v>0.0499999999997272</v>
      </c>
    </row>
    <row r="1027" s="57" customFormat="true" ht="15.75" hidden="false" customHeight="false" outlineLevel="0" collapsed="false">
      <c r="A1027" s="151" t="s">
        <v>692</v>
      </c>
      <c r="B1027" s="96"/>
      <c r="C1027" s="78" t="s">
        <v>26</v>
      </c>
      <c r="D1027" s="78" t="s">
        <v>16</v>
      </c>
      <c r="E1027" s="79" t="s">
        <v>698</v>
      </c>
      <c r="F1027" s="87"/>
      <c r="G1027" s="85" t="n">
        <f aca="false">G1028</f>
        <v>2261.1</v>
      </c>
      <c r="H1027" s="85" t="n">
        <f aca="false">H1028</f>
        <v>2261.05</v>
      </c>
      <c r="I1027" s="85" t="n">
        <f aca="false">I1028</f>
        <v>0.0499999999997272</v>
      </c>
    </row>
    <row r="1028" s="57" customFormat="true" ht="15.75" hidden="false" customHeight="false" outlineLevel="0" collapsed="false">
      <c r="A1028" s="117" t="s">
        <v>642</v>
      </c>
      <c r="B1028" s="96"/>
      <c r="C1028" s="78" t="s">
        <v>26</v>
      </c>
      <c r="D1028" s="78" t="s">
        <v>16</v>
      </c>
      <c r="E1028" s="79" t="s">
        <v>698</v>
      </c>
      <c r="F1028" s="87" t="s">
        <v>643</v>
      </c>
      <c r="G1028" s="85" t="n">
        <f aca="false">G1029</f>
        <v>2261.1</v>
      </c>
      <c r="H1028" s="85" t="n">
        <f aca="false">H1029</f>
        <v>2261.05</v>
      </c>
      <c r="I1028" s="85" t="n">
        <f aca="false">I1029</f>
        <v>0.0499999999997272</v>
      </c>
    </row>
    <row r="1029" s="57" customFormat="true" ht="15.75" hidden="false" customHeight="false" outlineLevel="0" collapsed="false">
      <c r="A1029" s="183" t="s">
        <v>644</v>
      </c>
      <c r="B1029" s="96"/>
      <c r="C1029" s="78" t="s">
        <v>26</v>
      </c>
      <c r="D1029" s="78" t="s">
        <v>16</v>
      </c>
      <c r="E1029" s="79" t="s">
        <v>698</v>
      </c>
      <c r="F1029" s="87" t="s">
        <v>645</v>
      </c>
      <c r="G1029" s="85" t="n">
        <v>2261.1</v>
      </c>
      <c r="H1029" s="85" t="n">
        <v>2261.05</v>
      </c>
      <c r="I1029" s="85" t="n">
        <f aca="false">G1029-H1029</f>
        <v>0.0499999999997272</v>
      </c>
    </row>
    <row r="1030" s="57" customFormat="true" ht="15.75" hidden="false" customHeight="false" outlineLevel="0" collapsed="false">
      <c r="A1030" s="233" t="s">
        <v>699</v>
      </c>
      <c r="B1030" s="234"/>
      <c r="C1030" s="234"/>
      <c r="D1030" s="234"/>
      <c r="E1030" s="234"/>
      <c r="F1030" s="234"/>
      <c r="G1030" s="235" t="n">
        <f aca="false">G7+G208+G247+G266+G509+G766+G786+G839+G853</f>
        <v>1749338.88</v>
      </c>
      <c r="H1030" s="235" t="n">
        <f aca="false">H7+H208+H247+H266+H509+H766+H786+H839+H853</f>
        <v>1740568.968</v>
      </c>
      <c r="I1030" s="235" t="n">
        <f aca="false">I7+I208+I247+I266+I509+I766+I786+I839+I853</f>
        <v>8769.912</v>
      </c>
    </row>
    <row r="1031" customFormat="false" ht="15.75" hidden="false" customHeight="false" outlineLevel="0" collapsed="false">
      <c r="A1031" s="52"/>
      <c r="B1031" s="54"/>
      <c r="C1031" s="54"/>
      <c r="D1031" s="54"/>
      <c r="E1031" s="54"/>
      <c r="F1031" s="54"/>
      <c r="G1031" s="240"/>
      <c r="H1031" s="240"/>
      <c r="I1031" s="240"/>
    </row>
    <row r="1032" customFormat="false" ht="15.75" hidden="false" customHeight="false" outlineLevel="0" collapsed="false">
      <c r="A1032" s="52"/>
      <c r="B1032" s="54"/>
      <c r="C1032" s="54"/>
      <c r="D1032" s="54"/>
      <c r="E1032" s="54"/>
      <c r="F1032" s="54"/>
      <c r="G1032" s="240"/>
      <c r="H1032" s="240"/>
      <c r="I1032" s="240"/>
    </row>
    <row r="1033" customFormat="false" ht="15.75" hidden="false" customHeight="false" outlineLevel="0" collapsed="false">
      <c r="A1033" s="52"/>
      <c r="B1033" s="54"/>
      <c r="C1033" s="54"/>
      <c r="D1033" s="54"/>
      <c r="E1033" s="54"/>
      <c r="F1033" s="54"/>
      <c r="G1033" s="240"/>
      <c r="H1033" s="240"/>
      <c r="I1033" s="240"/>
    </row>
    <row r="1034" customFormat="false" ht="15.75" hidden="false" customHeight="false" outlineLevel="0" collapsed="false">
      <c r="A1034" s="52"/>
      <c r="B1034" s="54"/>
      <c r="C1034" s="54"/>
      <c r="D1034" s="54"/>
      <c r="E1034" s="54"/>
      <c r="F1034" s="54"/>
      <c r="G1034" s="240"/>
      <c r="H1034" s="240"/>
      <c r="I1034" s="240"/>
    </row>
    <row r="1035" customFormat="false" ht="15.75" hidden="false" customHeight="false" outlineLevel="0" collapsed="false">
      <c r="A1035" s="52"/>
      <c r="B1035" s="54"/>
      <c r="C1035" s="54"/>
      <c r="D1035" s="54"/>
      <c r="E1035" s="54"/>
      <c r="F1035" s="54"/>
      <c r="G1035" s="240"/>
      <c r="H1035" s="240"/>
      <c r="I1035" s="240"/>
    </row>
    <row r="1036" customFormat="false" ht="15.75" hidden="false" customHeight="false" outlineLevel="0" collapsed="false">
      <c r="A1036" s="52"/>
      <c r="B1036" s="54"/>
      <c r="C1036" s="54"/>
      <c r="D1036" s="54"/>
      <c r="E1036" s="54"/>
      <c r="F1036" s="54"/>
      <c r="G1036" s="240"/>
      <c r="H1036" s="240"/>
      <c r="I1036" s="240"/>
    </row>
    <row r="1037" customFormat="false" ht="15.75" hidden="false" customHeight="false" outlineLevel="0" collapsed="false">
      <c r="A1037" s="52"/>
      <c r="B1037" s="54"/>
      <c r="C1037" s="54"/>
      <c r="D1037" s="54"/>
      <c r="E1037" s="54"/>
      <c r="F1037" s="54"/>
      <c r="G1037" s="240"/>
      <c r="H1037" s="240"/>
      <c r="I1037" s="240"/>
    </row>
    <row r="1038" customFormat="false" ht="15.75" hidden="false" customHeight="false" outlineLevel="0" collapsed="false">
      <c r="A1038" s="52"/>
      <c r="B1038" s="54"/>
      <c r="C1038" s="54"/>
      <c r="D1038" s="54"/>
      <c r="E1038" s="54"/>
      <c r="F1038" s="54"/>
      <c r="G1038" s="240"/>
      <c r="H1038" s="240"/>
      <c r="I1038" s="240"/>
    </row>
    <row r="1039" customFormat="false" ht="15.75" hidden="false" customHeight="false" outlineLevel="0" collapsed="false">
      <c r="A1039" s="52"/>
      <c r="B1039" s="54"/>
      <c r="C1039" s="54"/>
      <c r="D1039" s="54"/>
      <c r="E1039" s="54"/>
      <c r="F1039" s="54"/>
      <c r="G1039" s="240"/>
      <c r="H1039" s="240"/>
      <c r="I1039" s="240"/>
    </row>
    <row r="1040" customFormat="false" ht="15.75" hidden="false" customHeight="false" outlineLevel="0" collapsed="false">
      <c r="A1040" s="52"/>
      <c r="B1040" s="54"/>
      <c r="C1040" s="54"/>
      <c r="D1040" s="54"/>
      <c r="E1040" s="54"/>
      <c r="F1040" s="54"/>
      <c r="G1040" s="240"/>
      <c r="H1040" s="240"/>
      <c r="I1040" s="240"/>
    </row>
    <row r="1041" customFormat="false" ht="15.75" hidden="false" customHeight="false" outlineLevel="0" collapsed="false">
      <c r="A1041" s="52"/>
      <c r="B1041" s="54"/>
      <c r="C1041" s="54"/>
      <c r="D1041" s="54"/>
      <c r="E1041" s="54"/>
      <c r="F1041" s="54"/>
      <c r="G1041" s="240"/>
      <c r="H1041" s="240"/>
      <c r="I1041" s="240"/>
    </row>
    <row r="1042" customFormat="false" ht="15.75" hidden="false" customHeight="false" outlineLevel="0" collapsed="false">
      <c r="A1042" s="52"/>
      <c r="B1042" s="54"/>
      <c r="C1042" s="54"/>
      <c r="D1042" s="54"/>
      <c r="E1042" s="54"/>
      <c r="F1042" s="54"/>
      <c r="G1042" s="240"/>
      <c r="H1042" s="240"/>
      <c r="I1042" s="240"/>
    </row>
    <row r="1043" customFormat="false" ht="15.75" hidden="false" customHeight="false" outlineLevel="0" collapsed="false">
      <c r="A1043" s="52"/>
      <c r="B1043" s="54"/>
      <c r="C1043" s="54"/>
      <c r="D1043" s="54"/>
      <c r="E1043" s="54"/>
      <c r="F1043" s="54"/>
      <c r="G1043" s="240"/>
      <c r="H1043" s="240"/>
      <c r="I1043" s="240"/>
    </row>
    <row r="1044" customFormat="false" ht="15.75" hidden="false" customHeight="false" outlineLevel="0" collapsed="false">
      <c r="A1044" s="52"/>
      <c r="B1044" s="54"/>
      <c r="C1044" s="54"/>
      <c r="D1044" s="54"/>
      <c r="E1044" s="54"/>
      <c r="F1044" s="54"/>
      <c r="G1044" s="240"/>
      <c r="H1044" s="240"/>
      <c r="I1044" s="240"/>
    </row>
    <row r="1045" customFormat="false" ht="15.75" hidden="false" customHeight="false" outlineLevel="0" collapsed="false">
      <c r="A1045" s="52"/>
      <c r="B1045" s="54"/>
      <c r="C1045" s="54"/>
      <c r="D1045" s="54"/>
      <c r="E1045" s="54"/>
      <c r="F1045" s="54"/>
      <c r="G1045" s="240"/>
      <c r="H1045" s="240"/>
      <c r="I1045" s="240"/>
    </row>
    <row r="1046" customFormat="false" ht="15.75" hidden="false" customHeight="false" outlineLevel="0" collapsed="false">
      <c r="A1046" s="52"/>
      <c r="B1046" s="54"/>
      <c r="C1046" s="54"/>
      <c r="D1046" s="54"/>
      <c r="E1046" s="54"/>
      <c r="F1046" s="54"/>
      <c r="G1046" s="240"/>
      <c r="H1046" s="240"/>
      <c r="I1046" s="240"/>
    </row>
    <row r="1047" customFormat="false" ht="15.75" hidden="false" customHeight="false" outlineLevel="0" collapsed="false">
      <c r="A1047" s="52"/>
      <c r="B1047" s="54"/>
      <c r="C1047" s="54"/>
      <c r="D1047" s="54"/>
      <c r="E1047" s="54"/>
      <c r="F1047" s="54"/>
      <c r="G1047" s="240"/>
      <c r="H1047" s="240"/>
      <c r="I1047" s="240"/>
    </row>
    <row r="1048" customFormat="false" ht="15.75" hidden="false" customHeight="false" outlineLevel="0" collapsed="false">
      <c r="A1048" s="52"/>
      <c r="B1048" s="54"/>
      <c r="C1048" s="54"/>
      <c r="D1048" s="54"/>
      <c r="E1048" s="54"/>
      <c r="F1048" s="54"/>
      <c r="G1048" s="240"/>
      <c r="H1048" s="240"/>
      <c r="I1048" s="240"/>
    </row>
    <row r="1049" customFormat="false" ht="15.75" hidden="false" customHeight="false" outlineLevel="0" collapsed="false">
      <c r="A1049" s="52"/>
      <c r="B1049" s="54"/>
      <c r="C1049" s="54"/>
      <c r="D1049" s="54"/>
      <c r="E1049" s="54"/>
      <c r="F1049" s="54"/>
      <c r="G1049" s="240"/>
      <c r="H1049" s="240"/>
      <c r="I1049" s="240"/>
    </row>
    <row r="1050" customFormat="false" ht="15.75" hidden="false" customHeight="false" outlineLevel="0" collapsed="false">
      <c r="A1050" s="52"/>
      <c r="B1050" s="54"/>
      <c r="C1050" s="54"/>
      <c r="D1050" s="54"/>
      <c r="E1050" s="54"/>
      <c r="F1050" s="54"/>
      <c r="G1050" s="240"/>
      <c r="H1050" s="240"/>
      <c r="I1050" s="240"/>
    </row>
    <row r="1051" customFormat="false" ht="15.75" hidden="false" customHeight="false" outlineLevel="0" collapsed="false">
      <c r="A1051" s="52"/>
      <c r="B1051" s="54"/>
      <c r="C1051" s="54"/>
      <c r="D1051" s="54"/>
      <c r="E1051" s="54"/>
      <c r="F1051" s="54"/>
      <c r="G1051" s="240"/>
      <c r="H1051" s="240"/>
      <c r="I1051" s="240"/>
    </row>
    <row r="1052" customFormat="false" ht="15.75" hidden="false" customHeight="false" outlineLevel="0" collapsed="false">
      <c r="A1052" s="52"/>
      <c r="B1052" s="54"/>
      <c r="C1052" s="54"/>
      <c r="D1052" s="54"/>
      <c r="E1052" s="54"/>
      <c r="F1052" s="54"/>
      <c r="G1052" s="240"/>
      <c r="H1052" s="240"/>
      <c r="I1052" s="240"/>
    </row>
    <row r="1053" customFormat="false" ht="15.75" hidden="false" customHeight="false" outlineLevel="0" collapsed="false">
      <c r="A1053" s="52"/>
      <c r="B1053" s="54"/>
      <c r="C1053" s="54"/>
      <c r="D1053" s="54"/>
      <c r="E1053" s="54"/>
      <c r="F1053" s="54"/>
      <c r="G1053" s="240"/>
      <c r="H1053" s="240"/>
      <c r="I1053" s="240"/>
    </row>
    <row r="1054" customFormat="false" ht="15.75" hidden="false" customHeight="false" outlineLevel="0" collapsed="false">
      <c r="A1054" s="52"/>
      <c r="B1054" s="54"/>
      <c r="C1054" s="54"/>
      <c r="D1054" s="54"/>
      <c r="E1054" s="54"/>
      <c r="F1054" s="54"/>
      <c r="G1054" s="240"/>
      <c r="H1054" s="240"/>
      <c r="I1054" s="240"/>
    </row>
    <row r="1055" customFormat="false" ht="15.75" hidden="false" customHeight="false" outlineLevel="0" collapsed="false">
      <c r="A1055" s="52"/>
      <c r="B1055" s="54"/>
      <c r="C1055" s="54"/>
      <c r="D1055" s="54"/>
      <c r="E1055" s="54"/>
      <c r="F1055" s="54"/>
      <c r="G1055" s="240"/>
      <c r="H1055" s="240"/>
      <c r="I1055" s="240"/>
    </row>
    <row r="1056" customFormat="false" ht="15.75" hidden="false" customHeight="false" outlineLevel="0" collapsed="false">
      <c r="A1056" s="52"/>
      <c r="B1056" s="54"/>
      <c r="C1056" s="54"/>
      <c r="D1056" s="54"/>
      <c r="E1056" s="54"/>
      <c r="F1056" s="54"/>
      <c r="G1056" s="240"/>
      <c r="H1056" s="240"/>
      <c r="I1056" s="240"/>
    </row>
    <row r="1057" customFormat="false" ht="15.75" hidden="false" customHeight="false" outlineLevel="0" collapsed="false">
      <c r="A1057" s="52"/>
      <c r="B1057" s="54"/>
      <c r="C1057" s="54"/>
      <c r="D1057" s="54"/>
      <c r="E1057" s="54"/>
      <c r="F1057" s="54"/>
      <c r="G1057" s="240"/>
      <c r="H1057" s="240"/>
      <c r="I1057" s="240"/>
    </row>
    <row r="1058" customFormat="false" ht="15.75" hidden="false" customHeight="false" outlineLevel="0" collapsed="false">
      <c r="A1058" s="52"/>
      <c r="B1058" s="54"/>
      <c r="C1058" s="54"/>
      <c r="D1058" s="54"/>
      <c r="E1058" s="54"/>
      <c r="F1058" s="54"/>
      <c r="G1058" s="240"/>
      <c r="H1058" s="240"/>
      <c r="I1058" s="240"/>
    </row>
    <row r="1059" customFormat="false" ht="15.75" hidden="false" customHeight="false" outlineLevel="0" collapsed="false">
      <c r="A1059" s="52"/>
      <c r="B1059" s="54"/>
      <c r="C1059" s="54"/>
      <c r="D1059" s="54"/>
      <c r="E1059" s="54"/>
      <c r="F1059" s="54"/>
      <c r="G1059" s="240"/>
      <c r="H1059" s="240"/>
      <c r="I1059" s="240"/>
    </row>
    <row r="1060" customFormat="false" ht="15.75" hidden="false" customHeight="false" outlineLevel="0" collapsed="false">
      <c r="A1060" s="52"/>
      <c r="B1060" s="54"/>
      <c r="C1060" s="54"/>
      <c r="D1060" s="54"/>
      <c r="E1060" s="54"/>
      <c r="F1060" s="54"/>
      <c r="G1060" s="240"/>
      <c r="H1060" s="240"/>
      <c r="I1060" s="240"/>
    </row>
    <row r="1061" customFormat="false" ht="15.75" hidden="false" customHeight="false" outlineLevel="0" collapsed="false">
      <c r="A1061" s="52"/>
      <c r="B1061" s="54"/>
      <c r="C1061" s="54"/>
      <c r="D1061" s="54"/>
      <c r="E1061" s="54"/>
      <c r="F1061" s="54"/>
      <c r="G1061" s="240"/>
      <c r="H1061" s="240"/>
      <c r="I1061" s="240"/>
    </row>
    <row r="1062" customFormat="false" ht="15.75" hidden="false" customHeight="false" outlineLevel="0" collapsed="false">
      <c r="A1062" s="52"/>
      <c r="B1062" s="54"/>
      <c r="C1062" s="54"/>
      <c r="D1062" s="54"/>
      <c r="E1062" s="54"/>
      <c r="F1062" s="54"/>
      <c r="G1062" s="240"/>
      <c r="H1062" s="240"/>
      <c r="I1062" s="240"/>
    </row>
    <row r="1063" customFormat="false" ht="15.75" hidden="false" customHeight="false" outlineLevel="0" collapsed="false">
      <c r="A1063" s="52"/>
      <c r="B1063" s="54"/>
      <c r="C1063" s="54"/>
      <c r="D1063" s="54"/>
      <c r="E1063" s="54"/>
      <c r="F1063" s="54"/>
      <c r="G1063" s="240"/>
      <c r="H1063" s="240"/>
      <c r="I1063" s="240"/>
    </row>
    <row r="1064" customFormat="false" ht="15.75" hidden="false" customHeight="false" outlineLevel="0" collapsed="false">
      <c r="A1064" s="52"/>
      <c r="B1064" s="54"/>
      <c r="C1064" s="54"/>
      <c r="D1064" s="54"/>
      <c r="E1064" s="54"/>
      <c r="F1064" s="54"/>
      <c r="G1064" s="240"/>
      <c r="H1064" s="240"/>
      <c r="I1064" s="240"/>
    </row>
    <row r="1065" customFormat="false" ht="15.75" hidden="false" customHeight="false" outlineLevel="0" collapsed="false">
      <c r="A1065" s="52"/>
      <c r="B1065" s="54"/>
      <c r="C1065" s="54"/>
      <c r="D1065" s="54"/>
      <c r="E1065" s="54"/>
      <c r="F1065" s="54"/>
      <c r="G1065" s="240"/>
      <c r="H1065" s="240"/>
      <c r="I1065" s="240"/>
    </row>
    <row r="1066" customFormat="false" ht="15.75" hidden="false" customHeight="false" outlineLevel="0" collapsed="false">
      <c r="A1066" s="52"/>
      <c r="B1066" s="54"/>
      <c r="C1066" s="54"/>
      <c r="D1066" s="54"/>
      <c r="E1066" s="54"/>
      <c r="F1066" s="54"/>
      <c r="G1066" s="240"/>
      <c r="H1066" s="240"/>
      <c r="I1066" s="240"/>
    </row>
    <row r="1067" customFormat="false" ht="15.75" hidden="false" customHeight="false" outlineLevel="0" collapsed="false">
      <c r="A1067" s="52"/>
      <c r="B1067" s="54"/>
      <c r="C1067" s="54"/>
      <c r="D1067" s="54"/>
      <c r="E1067" s="54"/>
      <c r="F1067" s="54"/>
      <c r="G1067" s="240"/>
      <c r="H1067" s="240"/>
      <c r="I1067" s="240"/>
    </row>
    <row r="1068" customFormat="false" ht="15.75" hidden="false" customHeight="false" outlineLevel="0" collapsed="false">
      <c r="A1068" s="52"/>
      <c r="B1068" s="54"/>
      <c r="C1068" s="54"/>
      <c r="D1068" s="54"/>
      <c r="E1068" s="54"/>
      <c r="F1068" s="54"/>
      <c r="G1068" s="240"/>
      <c r="H1068" s="240"/>
      <c r="I1068" s="240"/>
    </row>
    <row r="1069" customFormat="false" ht="15.75" hidden="false" customHeight="false" outlineLevel="0" collapsed="false">
      <c r="A1069" s="52"/>
      <c r="B1069" s="54"/>
      <c r="C1069" s="54"/>
      <c r="D1069" s="54"/>
      <c r="E1069" s="54"/>
      <c r="F1069" s="54"/>
      <c r="G1069" s="240"/>
      <c r="H1069" s="240"/>
      <c r="I1069" s="240"/>
    </row>
    <row r="1070" customFormat="false" ht="15.75" hidden="false" customHeight="false" outlineLevel="0" collapsed="false">
      <c r="A1070" s="52"/>
      <c r="B1070" s="54"/>
      <c r="C1070" s="54"/>
      <c r="D1070" s="54"/>
      <c r="E1070" s="54"/>
      <c r="F1070" s="54"/>
      <c r="G1070" s="240"/>
      <c r="H1070" s="240"/>
      <c r="I1070" s="240"/>
    </row>
    <row r="1071" customFormat="false" ht="15.75" hidden="false" customHeight="false" outlineLevel="0" collapsed="false">
      <c r="A1071" s="52"/>
      <c r="B1071" s="54"/>
      <c r="C1071" s="54"/>
      <c r="D1071" s="54"/>
      <c r="E1071" s="54"/>
      <c r="F1071" s="54"/>
      <c r="G1071" s="240"/>
      <c r="H1071" s="240"/>
      <c r="I1071" s="240"/>
    </row>
    <row r="1072" customFormat="false" ht="15.75" hidden="false" customHeight="false" outlineLevel="0" collapsed="false">
      <c r="A1072" s="52"/>
      <c r="B1072" s="54"/>
      <c r="C1072" s="54"/>
      <c r="D1072" s="54"/>
      <c r="E1072" s="54"/>
      <c r="F1072" s="54"/>
      <c r="G1072" s="240"/>
      <c r="H1072" s="240"/>
      <c r="I1072" s="240"/>
    </row>
    <row r="1073" customFormat="false" ht="15.75" hidden="false" customHeight="false" outlineLevel="0" collapsed="false">
      <c r="A1073" s="52"/>
      <c r="B1073" s="54"/>
      <c r="C1073" s="54"/>
      <c r="D1073" s="54"/>
      <c r="E1073" s="54"/>
      <c r="F1073" s="54"/>
      <c r="G1073" s="240"/>
      <c r="H1073" s="240"/>
      <c r="I1073" s="240"/>
    </row>
    <row r="1074" customFormat="false" ht="15.75" hidden="false" customHeight="false" outlineLevel="0" collapsed="false">
      <c r="A1074" s="52"/>
      <c r="B1074" s="54"/>
      <c r="C1074" s="54"/>
      <c r="D1074" s="54"/>
      <c r="E1074" s="54"/>
      <c r="F1074" s="54"/>
      <c r="G1074" s="240"/>
      <c r="H1074" s="240"/>
      <c r="I1074" s="240"/>
    </row>
    <row r="1075" customFormat="false" ht="15.75" hidden="false" customHeight="false" outlineLevel="0" collapsed="false">
      <c r="A1075" s="52"/>
      <c r="B1075" s="54"/>
      <c r="C1075" s="54"/>
      <c r="D1075" s="54"/>
      <c r="E1075" s="54"/>
      <c r="F1075" s="54"/>
      <c r="G1075" s="240"/>
      <c r="H1075" s="240"/>
      <c r="I1075" s="240"/>
    </row>
    <row r="1076" customFormat="false" ht="15.75" hidden="false" customHeight="false" outlineLevel="0" collapsed="false">
      <c r="A1076" s="52"/>
      <c r="B1076" s="54"/>
      <c r="C1076" s="54"/>
      <c r="D1076" s="54"/>
      <c r="E1076" s="54"/>
      <c r="F1076" s="54"/>
      <c r="G1076" s="240"/>
      <c r="H1076" s="240"/>
      <c r="I1076" s="240"/>
    </row>
    <row r="1077" customFormat="false" ht="15.75" hidden="false" customHeight="false" outlineLevel="0" collapsed="false">
      <c r="A1077" s="52"/>
      <c r="B1077" s="54"/>
      <c r="C1077" s="54"/>
      <c r="D1077" s="54"/>
      <c r="E1077" s="54"/>
      <c r="F1077" s="54"/>
      <c r="G1077" s="240"/>
      <c r="H1077" s="240"/>
      <c r="I1077" s="240"/>
    </row>
    <row r="1078" customFormat="false" ht="15.75" hidden="false" customHeight="false" outlineLevel="0" collapsed="false">
      <c r="A1078" s="52"/>
      <c r="B1078" s="54"/>
      <c r="C1078" s="54"/>
      <c r="D1078" s="54"/>
      <c r="E1078" s="54"/>
      <c r="F1078" s="54"/>
      <c r="G1078" s="240"/>
      <c r="H1078" s="240"/>
      <c r="I1078" s="240"/>
    </row>
    <row r="1079" customFormat="false" ht="15.75" hidden="false" customHeight="false" outlineLevel="0" collapsed="false">
      <c r="A1079" s="52"/>
      <c r="B1079" s="54"/>
      <c r="C1079" s="54"/>
      <c r="D1079" s="54"/>
      <c r="E1079" s="54"/>
      <c r="F1079" s="54"/>
      <c r="G1079" s="240"/>
      <c r="H1079" s="240"/>
      <c r="I1079" s="240"/>
    </row>
    <row r="1080" customFormat="false" ht="15.75" hidden="false" customHeight="false" outlineLevel="0" collapsed="false">
      <c r="A1080" s="52"/>
      <c r="B1080" s="54"/>
      <c r="C1080" s="54"/>
      <c r="D1080" s="54"/>
      <c r="E1080" s="54"/>
      <c r="F1080" s="54"/>
      <c r="G1080" s="240"/>
      <c r="H1080" s="240"/>
      <c r="I1080" s="240"/>
    </row>
    <row r="1081" customFormat="false" ht="15.75" hidden="false" customHeight="false" outlineLevel="0" collapsed="false">
      <c r="A1081" s="52"/>
      <c r="B1081" s="54"/>
      <c r="C1081" s="54"/>
      <c r="D1081" s="54"/>
      <c r="E1081" s="54"/>
      <c r="F1081" s="54"/>
      <c r="G1081" s="240"/>
      <c r="H1081" s="240"/>
      <c r="I1081" s="240"/>
    </row>
    <row r="1082" customFormat="false" ht="15.75" hidden="false" customHeight="false" outlineLevel="0" collapsed="false">
      <c r="A1082" s="52"/>
      <c r="B1082" s="54"/>
      <c r="C1082" s="54"/>
      <c r="D1082" s="54"/>
      <c r="E1082" s="54"/>
      <c r="F1082" s="54"/>
      <c r="G1082" s="240"/>
      <c r="H1082" s="240"/>
      <c r="I1082" s="240"/>
    </row>
    <row r="1083" customFormat="false" ht="15.75" hidden="false" customHeight="false" outlineLevel="0" collapsed="false">
      <c r="A1083" s="52"/>
      <c r="B1083" s="54"/>
      <c r="C1083" s="54"/>
      <c r="D1083" s="54"/>
      <c r="E1083" s="54"/>
      <c r="F1083" s="54"/>
      <c r="G1083" s="240"/>
      <c r="H1083" s="240"/>
      <c r="I1083" s="240"/>
    </row>
    <row r="1084" customFormat="false" ht="15.75" hidden="false" customHeight="false" outlineLevel="0" collapsed="false">
      <c r="A1084" s="52"/>
      <c r="B1084" s="54"/>
      <c r="C1084" s="54"/>
      <c r="D1084" s="54"/>
      <c r="E1084" s="54"/>
      <c r="F1084" s="54"/>
      <c r="G1084" s="240"/>
      <c r="H1084" s="240"/>
      <c r="I1084" s="240"/>
    </row>
    <row r="1085" customFormat="false" ht="15.75" hidden="false" customHeight="false" outlineLevel="0" collapsed="false">
      <c r="A1085" s="52"/>
      <c r="B1085" s="54"/>
      <c r="C1085" s="54"/>
      <c r="D1085" s="54"/>
      <c r="E1085" s="54"/>
      <c r="F1085" s="54"/>
      <c r="G1085" s="240"/>
      <c r="H1085" s="240"/>
      <c r="I1085" s="240"/>
    </row>
    <row r="1086" customFormat="false" ht="15.75" hidden="false" customHeight="false" outlineLevel="0" collapsed="false">
      <c r="A1086" s="52"/>
      <c r="B1086" s="54"/>
      <c r="C1086" s="54"/>
      <c r="D1086" s="54"/>
      <c r="E1086" s="54"/>
      <c r="F1086" s="54"/>
      <c r="G1086" s="240"/>
      <c r="H1086" s="240"/>
      <c r="I1086" s="240"/>
    </row>
    <row r="1087" customFormat="false" ht="15.75" hidden="false" customHeight="false" outlineLevel="0" collapsed="false">
      <c r="A1087" s="52"/>
      <c r="B1087" s="54"/>
      <c r="C1087" s="54"/>
      <c r="D1087" s="54"/>
      <c r="E1087" s="54"/>
      <c r="F1087" s="54"/>
      <c r="G1087" s="240"/>
      <c r="H1087" s="240"/>
      <c r="I1087" s="240"/>
    </row>
    <row r="1088" customFormat="false" ht="15.75" hidden="false" customHeight="false" outlineLevel="0" collapsed="false">
      <c r="A1088" s="52"/>
      <c r="B1088" s="54"/>
      <c r="C1088" s="54"/>
      <c r="D1088" s="54"/>
      <c r="E1088" s="54"/>
      <c r="F1088" s="54"/>
      <c r="G1088" s="240"/>
      <c r="H1088" s="240"/>
      <c r="I1088" s="240"/>
    </row>
    <row r="1089" customFormat="false" ht="15.75" hidden="false" customHeight="false" outlineLevel="0" collapsed="false">
      <c r="A1089" s="52"/>
      <c r="B1089" s="54"/>
      <c r="C1089" s="54"/>
      <c r="D1089" s="54"/>
      <c r="E1089" s="54"/>
      <c r="F1089" s="54"/>
      <c r="G1089" s="240"/>
      <c r="H1089" s="240"/>
      <c r="I1089" s="240"/>
    </row>
    <row r="1090" customFormat="false" ht="15.75" hidden="false" customHeight="false" outlineLevel="0" collapsed="false">
      <c r="A1090" s="52"/>
      <c r="B1090" s="54"/>
      <c r="C1090" s="54"/>
      <c r="D1090" s="54"/>
      <c r="E1090" s="54"/>
      <c r="F1090" s="54"/>
      <c r="G1090" s="240"/>
      <c r="H1090" s="240"/>
      <c r="I1090" s="240"/>
    </row>
    <row r="1091" customFormat="false" ht="15.75" hidden="false" customHeight="false" outlineLevel="0" collapsed="false">
      <c r="A1091" s="52"/>
      <c r="B1091" s="54"/>
      <c r="C1091" s="54"/>
      <c r="D1091" s="54"/>
      <c r="E1091" s="54"/>
      <c r="F1091" s="54"/>
      <c r="G1091" s="240"/>
      <c r="H1091" s="240"/>
      <c r="I1091" s="240"/>
    </row>
    <row r="1092" customFormat="false" ht="15.75" hidden="false" customHeight="false" outlineLevel="0" collapsed="false">
      <c r="A1092" s="52"/>
      <c r="B1092" s="54"/>
      <c r="C1092" s="54"/>
      <c r="D1092" s="54"/>
      <c r="E1092" s="54"/>
      <c r="F1092" s="54"/>
      <c r="G1092" s="240"/>
      <c r="H1092" s="240"/>
      <c r="I1092" s="240"/>
    </row>
    <row r="1093" customFormat="false" ht="15.75" hidden="false" customHeight="false" outlineLevel="0" collapsed="false">
      <c r="A1093" s="52"/>
      <c r="B1093" s="54"/>
      <c r="C1093" s="54"/>
      <c r="D1093" s="54"/>
      <c r="E1093" s="54"/>
      <c r="F1093" s="54"/>
      <c r="G1093" s="240"/>
      <c r="H1093" s="240"/>
      <c r="I1093" s="240"/>
    </row>
    <row r="1094" customFormat="false" ht="15.75" hidden="false" customHeight="false" outlineLevel="0" collapsed="false">
      <c r="A1094" s="52"/>
      <c r="B1094" s="54"/>
      <c r="C1094" s="54"/>
      <c r="D1094" s="54"/>
      <c r="E1094" s="54"/>
      <c r="F1094" s="54"/>
      <c r="G1094" s="240"/>
      <c r="H1094" s="240"/>
      <c r="I1094" s="240"/>
    </row>
    <row r="1095" customFormat="false" ht="15.75" hidden="false" customHeight="false" outlineLevel="0" collapsed="false">
      <c r="A1095" s="52"/>
      <c r="B1095" s="54"/>
      <c r="C1095" s="54"/>
      <c r="D1095" s="54"/>
      <c r="E1095" s="54"/>
      <c r="F1095" s="54"/>
      <c r="G1095" s="240"/>
      <c r="H1095" s="240"/>
      <c r="I1095" s="240"/>
    </row>
    <row r="1096" customFormat="false" ht="15.75" hidden="false" customHeight="false" outlineLevel="0" collapsed="false">
      <c r="A1096" s="52"/>
      <c r="B1096" s="54"/>
      <c r="C1096" s="54"/>
      <c r="D1096" s="54"/>
      <c r="E1096" s="54"/>
      <c r="F1096" s="54"/>
      <c r="G1096" s="240"/>
      <c r="H1096" s="240"/>
      <c r="I1096" s="240"/>
    </row>
    <row r="1097" customFormat="false" ht="15.75" hidden="false" customHeight="false" outlineLevel="0" collapsed="false">
      <c r="A1097" s="52"/>
      <c r="B1097" s="54"/>
      <c r="C1097" s="54"/>
      <c r="D1097" s="54"/>
      <c r="E1097" s="54"/>
      <c r="F1097" s="54"/>
      <c r="G1097" s="240"/>
      <c r="H1097" s="240"/>
      <c r="I1097" s="240"/>
    </row>
    <row r="1098" customFormat="false" ht="15.75" hidden="false" customHeight="false" outlineLevel="0" collapsed="false">
      <c r="A1098" s="52"/>
      <c r="B1098" s="54"/>
      <c r="C1098" s="54"/>
      <c r="D1098" s="54"/>
      <c r="E1098" s="54"/>
      <c r="F1098" s="54"/>
      <c r="G1098" s="240"/>
      <c r="H1098" s="240"/>
      <c r="I1098" s="240"/>
    </row>
    <row r="1099" customFormat="false" ht="15.75" hidden="false" customHeight="false" outlineLevel="0" collapsed="false">
      <c r="A1099" s="52"/>
      <c r="B1099" s="54"/>
      <c r="C1099" s="54"/>
      <c r="D1099" s="54"/>
      <c r="E1099" s="54"/>
      <c r="F1099" s="54"/>
      <c r="G1099" s="240"/>
      <c r="H1099" s="240"/>
      <c r="I1099" s="240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0"/>
      <c r="H1100" s="240"/>
      <c r="I1100" s="240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40"/>
      <c r="H1101" s="240"/>
      <c r="I1101" s="240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40"/>
      <c r="H1102" s="240"/>
      <c r="I1102" s="240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40"/>
      <c r="H1103" s="240"/>
      <c r="I1103" s="240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40"/>
      <c r="H1104" s="240"/>
      <c r="I1104" s="240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40"/>
      <c r="H1105" s="240"/>
      <c r="I1105" s="240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40"/>
      <c r="H1106" s="240"/>
      <c r="I1106" s="240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40"/>
      <c r="H1107" s="240"/>
      <c r="I1107" s="240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40"/>
      <c r="H1108" s="240"/>
      <c r="I1108" s="240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40"/>
      <c r="H1109" s="240"/>
      <c r="I1109" s="240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40"/>
      <c r="H1110" s="240"/>
      <c r="I1110" s="240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0"/>
      <c r="H1111" s="240"/>
      <c r="I1111" s="240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0"/>
      <c r="H1112" s="240"/>
      <c r="I1112" s="240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0"/>
      <c r="H1113" s="240"/>
      <c r="I1113" s="240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0"/>
      <c r="H1114" s="240"/>
      <c r="I1114" s="240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0"/>
      <c r="H1115" s="240"/>
      <c r="I1115" s="240"/>
    </row>
  </sheetData>
  <autoFilter ref="A6:I1030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3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81.7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243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44"/>
      <c r="B1" s="245" t="s">
        <v>703</v>
      </c>
      <c r="C1" s="245"/>
      <c r="D1" s="245"/>
      <c r="H1" s="55"/>
      <c r="M1" s="246"/>
    </row>
    <row r="2" s="55" customFormat="true" ht="13.5" hidden="false" customHeight="true" outlineLevel="0" collapsed="false">
      <c r="A2" s="52"/>
      <c r="B2" s="245" t="s">
        <v>91</v>
      </c>
      <c r="C2" s="245"/>
      <c r="D2" s="245"/>
      <c r="M2" s="56"/>
    </row>
    <row r="3" s="55" customFormat="true" ht="12" hidden="false" customHeight="true" outlineLevel="0" collapsed="false">
      <c r="A3" s="52"/>
      <c r="B3" s="245" t="s">
        <v>92</v>
      </c>
      <c r="C3" s="245"/>
      <c r="D3" s="245"/>
      <c r="M3" s="56"/>
    </row>
    <row r="4" s="55" customFormat="true" ht="12" hidden="false" customHeight="true" outlineLevel="0" collapsed="false">
      <c r="A4" s="52"/>
      <c r="B4" s="245" t="s">
        <v>93</v>
      </c>
      <c r="C4" s="245"/>
      <c r="D4" s="245"/>
      <c r="M4" s="56"/>
    </row>
    <row r="5" s="55" customFormat="true" ht="15.75" hidden="false" customHeight="true" outlineLevel="0" collapsed="false">
      <c r="A5" s="52"/>
      <c r="B5" s="245" t="s">
        <v>94</v>
      </c>
      <c r="C5" s="245"/>
      <c r="D5" s="245"/>
      <c r="M5" s="56"/>
    </row>
    <row r="6" customFormat="false" ht="15.75" hidden="false" customHeight="false" outlineLevel="0" collapsed="false">
      <c r="A6" s="247"/>
      <c r="B6" s="248"/>
      <c r="C6" s="248"/>
    </row>
    <row r="7" s="57" customFormat="true" ht="12" hidden="false" customHeight="true" outlineLevel="0" collapsed="false">
      <c r="A7" s="244"/>
      <c r="B7" s="245" t="s">
        <v>704</v>
      </c>
      <c r="C7" s="245"/>
      <c r="D7" s="245"/>
      <c r="H7" s="55"/>
      <c r="M7" s="246"/>
    </row>
    <row r="8" s="55" customFormat="true" ht="13.5" hidden="false" customHeight="true" outlineLevel="0" collapsed="false">
      <c r="A8" s="52"/>
      <c r="B8" s="245" t="s">
        <v>91</v>
      </c>
      <c r="C8" s="245"/>
      <c r="D8" s="245"/>
      <c r="M8" s="56"/>
    </row>
    <row r="9" s="55" customFormat="true" ht="13.5" hidden="false" customHeight="true" outlineLevel="0" collapsed="false">
      <c r="A9" s="52"/>
      <c r="B9" s="245" t="s">
        <v>92</v>
      </c>
      <c r="C9" s="245"/>
      <c r="D9" s="245"/>
      <c r="M9" s="56"/>
    </row>
    <row r="10" s="55" customFormat="true" ht="13.5" hidden="false" customHeight="true" outlineLevel="0" collapsed="false">
      <c r="A10" s="52"/>
      <c r="B10" s="245" t="s">
        <v>93</v>
      </c>
      <c r="C10" s="245"/>
      <c r="D10" s="245"/>
      <c r="M10" s="56"/>
    </row>
    <row r="11" s="55" customFormat="true" ht="13.5" hidden="false" customHeight="true" outlineLevel="0" collapsed="false">
      <c r="A11" s="52"/>
      <c r="B11" s="245" t="s">
        <v>96</v>
      </c>
      <c r="C11" s="245"/>
      <c r="D11" s="245"/>
      <c r="M11" s="56"/>
    </row>
    <row r="12" s="50" customFormat="true" ht="37.5" hidden="false" customHeight="true" outlineLevel="0" collapsed="false">
      <c r="A12" s="249" t="s">
        <v>705</v>
      </c>
      <c r="B12" s="249"/>
      <c r="C12" s="249"/>
      <c r="D12" s="249"/>
    </row>
    <row r="13" s="55" customFormat="true" ht="45" hidden="false" customHeight="false" outlineLevel="0" collapsed="false">
      <c r="A13" s="250" t="s">
        <v>8</v>
      </c>
      <c r="B13" s="250" t="s">
        <v>99</v>
      </c>
      <c r="C13" s="250" t="s">
        <v>100</v>
      </c>
      <c r="D13" s="251" t="s">
        <v>101</v>
      </c>
    </row>
    <row r="14" s="65" customFormat="true" ht="15.75" hidden="false" customHeight="false" outlineLevel="0" collapsed="false">
      <c r="A14" s="252" t="n">
        <v>1</v>
      </c>
      <c r="B14" s="253" t="s">
        <v>706</v>
      </c>
      <c r="C14" s="253" t="s">
        <v>707</v>
      </c>
      <c r="D14" s="254" t="s">
        <v>12</v>
      </c>
    </row>
    <row r="15" s="258" customFormat="true" ht="25.5" hidden="false" customHeight="false" outlineLevel="0" collapsed="false">
      <c r="A15" s="255" t="s">
        <v>708</v>
      </c>
      <c r="B15" s="256" t="s">
        <v>120</v>
      </c>
      <c r="C15" s="256"/>
      <c r="D15" s="257" t="n">
        <f aca="false">D16+D19+D22+D25</f>
        <v>9219.2</v>
      </c>
      <c r="H15" s="259"/>
    </row>
    <row r="16" s="258" customFormat="true" ht="12.75" hidden="false" customHeight="false" outlineLevel="0" collapsed="false">
      <c r="A16" s="25" t="s">
        <v>109</v>
      </c>
      <c r="B16" s="260" t="s">
        <v>121</v>
      </c>
      <c r="C16" s="260"/>
      <c r="D16" s="261" t="n">
        <f aca="false">D17</f>
        <v>1140</v>
      </c>
      <c r="H16" s="259"/>
    </row>
    <row r="17" s="258" customFormat="true" ht="12.75" hidden="false" customHeight="false" outlineLevel="0" collapsed="false">
      <c r="A17" s="262" t="s">
        <v>122</v>
      </c>
      <c r="B17" s="260" t="s">
        <v>121</v>
      </c>
      <c r="C17" s="260" t="s">
        <v>123</v>
      </c>
      <c r="D17" s="261" t="n">
        <f aca="false">SUM(D18)</f>
        <v>1140</v>
      </c>
      <c r="H17" s="259"/>
    </row>
    <row r="18" s="258" customFormat="true" ht="12.75" hidden="false" customHeight="false" outlineLevel="0" collapsed="false">
      <c r="A18" s="262" t="s">
        <v>124</v>
      </c>
      <c r="B18" s="260" t="s">
        <v>121</v>
      </c>
      <c r="C18" s="260" t="s">
        <v>125</v>
      </c>
      <c r="D18" s="261" t="n">
        <v>1140</v>
      </c>
      <c r="H18" s="259"/>
    </row>
    <row r="19" s="258" customFormat="true" ht="12.75" hidden="false" customHeight="false" outlineLevel="0" collapsed="false">
      <c r="A19" s="263" t="s">
        <v>126</v>
      </c>
      <c r="B19" s="264" t="s">
        <v>127</v>
      </c>
      <c r="C19" s="260"/>
      <c r="D19" s="261" t="n">
        <f aca="false">D20</f>
        <v>35.5</v>
      </c>
      <c r="H19" s="259"/>
    </row>
    <row r="20" s="258" customFormat="true" ht="12.75" hidden="false" customHeight="false" outlineLevel="0" collapsed="false">
      <c r="A20" s="262" t="s">
        <v>122</v>
      </c>
      <c r="B20" s="264" t="s">
        <v>127</v>
      </c>
      <c r="C20" s="260" t="s">
        <v>123</v>
      </c>
      <c r="D20" s="261" t="n">
        <f aca="false">D21</f>
        <v>35.5</v>
      </c>
      <c r="H20" s="259"/>
    </row>
    <row r="21" s="258" customFormat="true" ht="12.75" hidden="false" customHeight="false" outlineLevel="0" collapsed="false">
      <c r="A21" s="262" t="s">
        <v>124</v>
      </c>
      <c r="B21" s="264" t="s">
        <v>127</v>
      </c>
      <c r="C21" s="260" t="s">
        <v>125</v>
      </c>
      <c r="D21" s="261" t="n">
        <v>35.5</v>
      </c>
      <c r="H21" s="259"/>
    </row>
    <row r="22" s="258" customFormat="true" ht="38.25" hidden="false" customHeight="false" outlineLevel="0" collapsed="false">
      <c r="A22" s="215" t="s">
        <v>147</v>
      </c>
      <c r="B22" s="265" t="s">
        <v>148</v>
      </c>
      <c r="C22" s="260"/>
      <c r="D22" s="266" t="n">
        <f aca="false">D23</f>
        <v>2167.7</v>
      </c>
      <c r="H22" s="259"/>
    </row>
    <row r="23" s="258" customFormat="true" ht="12.75" hidden="false" customHeight="false" outlineLevel="0" collapsed="false">
      <c r="A23" s="215" t="s">
        <v>149</v>
      </c>
      <c r="B23" s="265"/>
      <c r="C23" s="260" t="s">
        <v>150</v>
      </c>
      <c r="D23" s="266" t="n">
        <f aca="false">D24</f>
        <v>2167.7</v>
      </c>
      <c r="H23" s="259"/>
    </row>
    <row r="24" s="258" customFormat="true" ht="12.75" hidden="false" customHeight="false" outlineLevel="0" collapsed="false">
      <c r="A24" s="215" t="s">
        <v>151</v>
      </c>
      <c r="B24" s="265" t="s">
        <v>148</v>
      </c>
      <c r="C24" s="260" t="s">
        <v>152</v>
      </c>
      <c r="D24" s="266" t="n">
        <v>2167.7</v>
      </c>
      <c r="H24" s="259"/>
    </row>
    <row r="25" s="258" customFormat="true" ht="38.25" hidden="false" customHeight="false" outlineLevel="0" collapsed="false">
      <c r="A25" s="215" t="s">
        <v>153</v>
      </c>
      <c r="B25" s="265" t="s">
        <v>154</v>
      </c>
      <c r="C25" s="260"/>
      <c r="D25" s="266" t="n">
        <f aca="false">D26</f>
        <v>5876</v>
      </c>
      <c r="H25" s="259"/>
    </row>
    <row r="26" s="258" customFormat="true" ht="12.75" hidden="false" customHeight="false" outlineLevel="0" collapsed="false">
      <c r="A26" s="267" t="s">
        <v>149</v>
      </c>
      <c r="B26" s="265" t="s">
        <v>154</v>
      </c>
      <c r="C26" s="260" t="s">
        <v>150</v>
      </c>
      <c r="D26" s="268" t="n">
        <f aca="false">D27</f>
        <v>5876</v>
      </c>
      <c r="H26" s="259"/>
    </row>
    <row r="27" s="258" customFormat="true" ht="12.75" hidden="false" customHeight="false" outlineLevel="0" collapsed="false">
      <c r="A27" s="25" t="s">
        <v>151</v>
      </c>
      <c r="B27" s="265" t="s">
        <v>154</v>
      </c>
      <c r="C27" s="260" t="s">
        <v>152</v>
      </c>
      <c r="D27" s="261" t="n">
        <f aca="false">5347.2+146.1+382.7</f>
        <v>5876</v>
      </c>
      <c r="H27" s="259"/>
    </row>
    <row r="28" s="258" customFormat="true" ht="25.5" hidden="false" customHeight="false" outlineLevel="0" collapsed="false">
      <c r="A28" s="269" t="s">
        <v>709</v>
      </c>
      <c r="B28" s="270" t="s">
        <v>303</v>
      </c>
      <c r="C28" s="270"/>
      <c r="D28" s="271" t="n">
        <f aca="false">D29+D75+D148+D183</f>
        <v>788625.163</v>
      </c>
      <c r="E28" s="272"/>
      <c r="F28" s="273"/>
      <c r="H28" s="259"/>
    </row>
    <row r="29" customFormat="false" ht="26.25" hidden="false" customHeight="false" outlineLevel="0" collapsed="false">
      <c r="A29" s="274" t="s">
        <v>435</v>
      </c>
      <c r="B29" s="275" t="s">
        <v>305</v>
      </c>
      <c r="C29" s="275"/>
      <c r="D29" s="276" t="n">
        <f aca="false">D30+D33+D36+D39+D42+D45+D48+D51+D57+D60+D63+D66+D69+D72+D54</f>
        <v>269774.39</v>
      </c>
      <c r="E29" s="277" t="n">
        <f aca="false">D29-D32-D53-D59-D56</f>
        <v>161525</v>
      </c>
      <c r="F29" s="278"/>
    </row>
    <row r="30" customFormat="false" ht="15.75" hidden="false" customHeight="false" outlineLevel="0" collapsed="false">
      <c r="A30" s="279" t="s">
        <v>306</v>
      </c>
      <c r="B30" s="280" t="s">
        <v>307</v>
      </c>
      <c r="C30" s="280"/>
      <c r="D30" s="281" t="n">
        <f aca="false">D31</f>
        <v>105779.1</v>
      </c>
      <c r="F30" s="277"/>
    </row>
    <row r="31" customFormat="false" ht="26.25" hidden="false" customHeight="false" outlineLevel="0" collapsed="false">
      <c r="A31" s="282" t="s">
        <v>250</v>
      </c>
      <c r="B31" s="280" t="s">
        <v>307</v>
      </c>
      <c r="C31" s="280" t="s">
        <v>172</v>
      </c>
      <c r="D31" s="281" t="n">
        <f aca="false">D32</f>
        <v>105779.1</v>
      </c>
    </row>
    <row r="32" customFormat="false" ht="15.75" hidden="false" customHeight="false" outlineLevel="0" collapsed="false">
      <c r="A32" s="283" t="s">
        <v>251</v>
      </c>
      <c r="B32" s="280" t="s">
        <v>307</v>
      </c>
      <c r="C32" s="280" t="s">
        <v>252</v>
      </c>
      <c r="D32" s="281" t="n">
        <v>105779.1</v>
      </c>
      <c r="F32" s="277" t="n">
        <f aca="false">D32+D70+D134+D137</f>
        <v>107245</v>
      </c>
    </row>
    <row r="33" customFormat="false" ht="15.75" hidden="false" customHeight="false" outlineLevel="0" collapsed="false">
      <c r="A33" s="16" t="s">
        <v>308</v>
      </c>
      <c r="B33" s="280" t="s">
        <v>309</v>
      </c>
      <c r="C33" s="280"/>
      <c r="D33" s="281" t="n">
        <f aca="false">D34</f>
        <v>620</v>
      </c>
    </row>
    <row r="34" customFormat="false" ht="26.25" hidden="false" customHeight="false" outlineLevel="0" collapsed="false">
      <c r="A34" s="282" t="s">
        <v>250</v>
      </c>
      <c r="B34" s="280" t="s">
        <v>309</v>
      </c>
      <c r="C34" s="280" t="s">
        <v>172</v>
      </c>
      <c r="D34" s="281" t="n">
        <f aca="false">D35</f>
        <v>620</v>
      </c>
    </row>
    <row r="35" s="284" customFormat="true" ht="12.75" hidden="false" customHeight="false" outlineLevel="0" collapsed="false">
      <c r="A35" s="283" t="s">
        <v>251</v>
      </c>
      <c r="B35" s="280" t="s">
        <v>309</v>
      </c>
      <c r="C35" s="280" t="s">
        <v>252</v>
      </c>
      <c r="D35" s="281" t="n">
        <v>620</v>
      </c>
      <c r="H35" s="285"/>
    </row>
    <row r="36" s="284" customFormat="true" ht="12.75" hidden="false" customHeight="false" outlineLevel="0" collapsed="false">
      <c r="A36" s="283" t="s">
        <v>310</v>
      </c>
      <c r="B36" s="280" t="s">
        <v>311</v>
      </c>
      <c r="C36" s="280"/>
      <c r="D36" s="281" t="n">
        <f aca="false">D37</f>
        <v>300</v>
      </c>
      <c r="H36" s="285"/>
    </row>
    <row r="37" s="284" customFormat="true" ht="25.5" hidden="false" customHeight="false" outlineLevel="0" collapsed="false">
      <c r="A37" s="282" t="s">
        <v>250</v>
      </c>
      <c r="B37" s="260" t="s">
        <v>311</v>
      </c>
      <c r="C37" s="280" t="s">
        <v>172</v>
      </c>
      <c r="D37" s="281" t="n">
        <f aca="false">D38</f>
        <v>300</v>
      </c>
      <c r="H37" s="285"/>
    </row>
    <row r="38" s="284" customFormat="true" ht="12.75" hidden="false" customHeight="false" outlineLevel="0" collapsed="false">
      <c r="A38" s="283" t="s">
        <v>251</v>
      </c>
      <c r="B38" s="260" t="s">
        <v>311</v>
      </c>
      <c r="C38" s="280" t="s">
        <v>252</v>
      </c>
      <c r="D38" s="281" t="n">
        <v>300</v>
      </c>
      <c r="H38" s="285"/>
    </row>
    <row r="39" s="284" customFormat="true" ht="12.75" hidden="false" customHeight="false" outlineLevel="0" collapsed="false">
      <c r="A39" s="16" t="s">
        <v>312</v>
      </c>
      <c r="B39" s="280" t="s">
        <v>313</v>
      </c>
      <c r="C39" s="280"/>
      <c r="D39" s="281" t="n">
        <f aca="false">D40</f>
        <v>600</v>
      </c>
      <c r="H39" s="285"/>
    </row>
    <row r="40" s="284" customFormat="true" ht="25.5" hidden="false" customHeight="false" outlineLevel="0" collapsed="false">
      <c r="A40" s="282" t="s">
        <v>250</v>
      </c>
      <c r="B40" s="280" t="s">
        <v>313</v>
      </c>
      <c r="C40" s="280" t="s">
        <v>172</v>
      </c>
      <c r="D40" s="281" t="n">
        <f aca="false">D41</f>
        <v>600</v>
      </c>
      <c r="H40" s="285"/>
    </row>
    <row r="41" s="284" customFormat="true" ht="12.75" hidden="false" customHeight="false" outlineLevel="0" collapsed="false">
      <c r="A41" s="283" t="s">
        <v>251</v>
      </c>
      <c r="B41" s="280" t="s">
        <v>313</v>
      </c>
      <c r="C41" s="280" t="s">
        <v>252</v>
      </c>
      <c r="D41" s="281" t="n">
        <v>600</v>
      </c>
      <c r="H41" s="285"/>
    </row>
    <row r="42" s="284" customFormat="true" ht="25.5" hidden="false" customHeight="false" outlineLevel="0" collapsed="false">
      <c r="A42" s="16" t="s">
        <v>314</v>
      </c>
      <c r="B42" s="280" t="s">
        <v>315</v>
      </c>
      <c r="C42" s="280"/>
      <c r="D42" s="281" t="n">
        <f aca="false">D43</f>
        <v>100</v>
      </c>
      <c r="H42" s="285"/>
    </row>
    <row r="43" customFormat="false" ht="26.25" hidden="false" customHeight="false" outlineLevel="0" collapsed="false">
      <c r="A43" s="282" t="s">
        <v>250</v>
      </c>
      <c r="B43" s="280" t="s">
        <v>315</v>
      </c>
      <c r="C43" s="280" t="s">
        <v>172</v>
      </c>
      <c r="D43" s="281" t="n">
        <f aca="false">D44</f>
        <v>100</v>
      </c>
    </row>
    <row r="44" customFormat="false" ht="15.75" hidden="false" customHeight="false" outlineLevel="0" collapsed="false">
      <c r="A44" s="283" t="s">
        <v>251</v>
      </c>
      <c r="B44" s="280" t="s">
        <v>315</v>
      </c>
      <c r="C44" s="280" t="s">
        <v>252</v>
      </c>
      <c r="D44" s="281" t="n">
        <v>100</v>
      </c>
    </row>
    <row r="45" customFormat="false" ht="15.75" hidden="false" customHeight="false" outlineLevel="0" collapsed="false">
      <c r="A45" s="16" t="s">
        <v>316</v>
      </c>
      <c r="B45" s="280" t="s">
        <v>317</v>
      </c>
      <c r="C45" s="280"/>
      <c r="D45" s="281" t="n">
        <f aca="false">D46</f>
        <v>870.6</v>
      </c>
    </row>
    <row r="46" customFormat="false" ht="26.25" hidden="false" customHeight="false" outlineLevel="0" collapsed="false">
      <c r="A46" s="282" t="s">
        <v>250</v>
      </c>
      <c r="B46" s="280" t="s">
        <v>317</v>
      </c>
      <c r="C46" s="280" t="s">
        <v>172</v>
      </c>
      <c r="D46" s="281" t="n">
        <f aca="false">D47</f>
        <v>870.6</v>
      </c>
    </row>
    <row r="47" customFormat="false" ht="15.75" hidden="false" customHeight="false" outlineLevel="0" collapsed="false">
      <c r="A47" s="283" t="s">
        <v>251</v>
      </c>
      <c r="B47" s="280" t="s">
        <v>317</v>
      </c>
      <c r="C47" s="280" t="s">
        <v>252</v>
      </c>
      <c r="D47" s="281" t="n">
        <v>870.6</v>
      </c>
    </row>
    <row r="48" customFormat="false" ht="15.75" hidden="false" customHeight="false" outlineLevel="0" collapsed="false">
      <c r="A48" s="16" t="s">
        <v>318</v>
      </c>
      <c r="B48" s="280" t="s">
        <v>319</v>
      </c>
      <c r="C48" s="280"/>
      <c r="D48" s="281" t="n">
        <f aca="false">D49</f>
        <v>1880.5</v>
      </c>
    </row>
    <row r="49" customFormat="false" ht="26.25" hidden="false" customHeight="false" outlineLevel="0" collapsed="false">
      <c r="A49" s="282" t="s">
        <v>250</v>
      </c>
      <c r="B49" s="280" t="s">
        <v>319</v>
      </c>
      <c r="C49" s="280" t="s">
        <v>172</v>
      </c>
      <c r="D49" s="281" t="n">
        <f aca="false">D50</f>
        <v>1880.5</v>
      </c>
    </row>
    <row r="50" customFormat="false" ht="15.75" hidden="false" customHeight="false" outlineLevel="0" collapsed="false">
      <c r="A50" s="283" t="s">
        <v>251</v>
      </c>
      <c r="B50" s="280" t="s">
        <v>319</v>
      </c>
      <c r="C50" s="280" t="s">
        <v>252</v>
      </c>
      <c r="D50" s="281" t="n">
        <f aca="false">1550+330.5</f>
        <v>1880.5</v>
      </c>
    </row>
    <row r="51" customFormat="false" ht="178.5" hidden="false" customHeight="false" outlineLevel="0" collapsed="false">
      <c r="A51" s="16" t="s">
        <v>436</v>
      </c>
      <c r="B51" s="280" t="s">
        <v>437</v>
      </c>
      <c r="C51" s="280"/>
      <c r="D51" s="281" t="n">
        <f aca="false">D52</f>
        <v>229.77</v>
      </c>
    </row>
    <row r="52" customFormat="false" ht="26.25" hidden="false" customHeight="false" outlineLevel="0" collapsed="false">
      <c r="A52" s="282" t="s">
        <v>250</v>
      </c>
      <c r="B52" s="280" t="s">
        <v>437</v>
      </c>
      <c r="C52" s="280" t="s">
        <v>172</v>
      </c>
      <c r="D52" s="281" t="n">
        <f aca="false">D53</f>
        <v>229.77</v>
      </c>
    </row>
    <row r="53" customFormat="false" ht="15.75" hidden="false" customHeight="false" outlineLevel="0" collapsed="false">
      <c r="A53" s="286" t="s">
        <v>251</v>
      </c>
      <c r="B53" s="280" t="s">
        <v>437</v>
      </c>
      <c r="C53" s="280" t="s">
        <v>252</v>
      </c>
      <c r="D53" s="281" t="n">
        <v>229.77</v>
      </c>
    </row>
    <row r="54" customFormat="false" ht="15.75" hidden="false" customHeight="false" outlineLevel="0" collapsed="false">
      <c r="A54" s="16" t="s">
        <v>320</v>
      </c>
      <c r="B54" s="260" t="s">
        <v>321</v>
      </c>
      <c r="C54" s="280"/>
      <c r="D54" s="281" t="n">
        <f aca="false">D55</f>
        <v>1011.334</v>
      </c>
    </row>
    <row r="55" customFormat="false" ht="26.25" hidden="false" customHeight="false" outlineLevel="0" collapsed="false">
      <c r="A55" s="282" t="s">
        <v>250</v>
      </c>
      <c r="B55" s="260" t="s">
        <v>321</v>
      </c>
      <c r="C55" s="280" t="s">
        <v>172</v>
      </c>
      <c r="D55" s="281" t="n">
        <f aca="false">D56</f>
        <v>1011.334</v>
      </c>
    </row>
    <row r="56" customFormat="false" ht="15.75" hidden="false" customHeight="false" outlineLevel="0" collapsed="false">
      <c r="A56" s="283" t="s">
        <v>251</v>
      </c>
      <c r="B56" s="260" t="s">
        <v>321</v>
      </c>
      <c r="C56" s="280" t="s">
        <v>252</v>
      </c>
      <c r="D56" s="281" t="n">
        <v>1011.334</v>
      </c>
    </row>
    <row r="57" s="284" customFormat="true" ht="51" hidden="false" customHeight="false" outlineLevel="0" collapsed="false">
      <c r="A57" s="287" t="s">
        <v>710</v>
      </c>
      <c r="B57" s="280" t="s">
        <v>323</v>
      </c>
      <c r="C57" s="280"/>
      <c r="D57" s="281" t="n">
        <f aca="false">D58</f>
        <v>1229.186</v>
      </c>
      <c r="H57" s="285"/>
    </row>
    <row r="58" s="284" customFormat="true" ht="25.5" hidden="false" customHeight="false" outlineLevel="0" collapsed="false">
      <c r="A58" s="282" t="s">
        <v>250</v>
      </c>
      <c r="B58" s="280" t="s">
        <v>323</v>
      </c>
      <c r="C58" s="280" t="s">
        <v>172</v>
      </c>
      <c r="D58" s="281" t="n">
        <f aca="false">D59</f>
        <v>1229.186</v>
      </c>
      <c r="H58" s="285"/>
    </row>
    <row r="59" s="284" customFormat="true" ht="12.75" hidden="false" customHeight="false" outlineLevel="0" collapsed="false">
      <c r="A59" s="283" t="s">
        <v>251</v>
      </c>
      <c r="B59" s="280" t="s">
        <v>323</v>
      </c>
      <c r="C59" s="280" t="s">
        <v>252</v>
      </c>
      <c r="D59" s="281" t="n">
        <v>1229.186</v>
      </c>
      <c r="H59" s="285"/>
    </row>
    <row r="60" s="284" customFormat="true" ht="12.75" hidden="false" customHeight="false" outlineLevel="0" collapsed="false">
      <c r="A60" s="288" t="s">
        <v>324</v>
      </c>
      <c r="B60" s="280" t="s">
        <v>325</v>
      </c>
      <c r="C60" s="280"/>
      <c r="D60" s="261" t="n">
        <f aca="false">D61</f>
        <v>144906</v>
      </c>
      <c r="H60" s="285"/>
    </row>
    <row r="61" s="284" customFormat="true" ht="25.5" hidden="false" customHeight="false" outlineLevel="0" collapsed="false">
      <c r="A61" s="282" t="s">
        <v>250</v>
      </c>
      <c r="B61" s="280" t="s">
        <v>325</v>
      </c>
      <c r="C61" s="280" t="s">
        <v>172</v>
      </c>
      <c r="D61" s="281" t="n">
        <f aca="false">D62</f>
        <v>144906</v>
      </c>
      <c r="H61" s="285"/>
    </row>
    <row r="62" s="284" customFormat="true" ht="12.75" hidden="false" customHeight="false" outlineLevel="0" collapsed="false">
      <c r="A62" s="283" t="s">
        <v>251</v>
      </c>
      <c r="B62" s="260" t="s">
        <v>325</v>
      </c>
      <c r="C62" s="260" t="s">
        <v>252</v>
      </c>
      <c r="D62" s="281" t="n">
        <v>144906</v>
      </c>
      <c r="H62" s="285"/>
    </row>
    <row r="63" s="284" customFormat="true" ht="25.5" hidden="false" customHeight="false" outlineLevel="0" collapsed="false">
      <c r="A63" s="283" t="s">
        <v>438</v>
      </c>
      <c r="B63" s="280" t="s">
        <v>439</v>
      </c>
      <c r="C63" s="280"/>
      <c r="D63" s="281" t="n">
        <f aca="false">D64</f>
        <v>8080.7</v>
      </c>
      <c r="H63" s="285"/>
    </row>
    <row r="64" s="284" customFormat="true" ht="25.5" hidden="false" customHeight="false" outlineLevel="0" collapsed="false">
      <c r="A64" s="283" t="s">
        <v>250</v>
      </c>
      <c r="B64" s="280" t="s">
        <v>439</v>
      </c>
      <c r="C64" s="280" t="s">
        <v>172</v>
      </c>
      <c r="D64" s="281" t="n">
        <f aca="false">D65</f>
        <v>8080.7</v>
      </c>
      <c r="H64" s="285"/>
    </row>
    <row r="65" s="284" customFormat="true" ht="12.75" hidden="false" customHeight="false" outlineLevel="0" collapsed="false">
      <c r="A65" s="283" t="s">
        <v>251</v>
      </c>
      <c r="B65" s="280" t="s">
        <v>439</v>
      </c>
      <c r="C65" s="280" t="s">
        <v>252</v>
      </c>
      <c r="D65" s="281" t="n">
        <v>8080.7</v>
      </c>
      <c r="H65" s="285"/>
    </row>
    <row r="66" customFormat="false" ht="15.75" hidden="false" customHeight="false" outlineLevel="0" collapsed="false">
      <c r="A66" s="16" t="s">
        <v>320</v>
      </c>
      <c r="B66" s="260" t="s">
        <v>327</v>
      </c>
      <c r="C66" s="280"/>
      <c r="D66" s="281" t="n">
        <f aca="false">D67</f>
        <v>745</v>
      </c>
    </row>
    <row r="67" customFormat="false" ht="26.25" hidden="false" customHeight="false" outlineLevel="0" collapsed="false">
      <c r="A67" s="282" t="s">
        <v>250</v>
      </c>
      <c r="B67" s="260" t="s">
        <v>327</v>
      </c>
      <c r="C67" s="280" t="s">
        <v>172</v>
      </c>
      <c r="D67" s="281" t="n">
        <f aca="false">D68</f>
        <v>745</v>
      </c>
    </row>
    <row r="68" customFormat="false" ht="15.75" hidden="false" customHeight="false" outlineLevel="0" collapsed="false">
      <c r="A68" s="283" t="s">
        <v>251</v>
      </c>
      <c r="B68" s="260" t="s">
        <v>327</v>
      </c>
      <c r="C68" s="280" t="s">
        <v>252</v>
      </c>
      <c r="D68" s="281" t="n">
        <f aca="false">800+231.6-156.6-130</f>
        <v>745</v>
      </c>
    </row>
    <row r="69" s="57" customFormat="true" ht="64.5" hidden="false" customHeight="false" outlineLevel="0" collapsed="false">
      <c r="A69" s="283" t="s">
        <v>328</v>
      </c>
      <c r="B69" s="280" t="s">
        <v>711</v>
      </c>
      <c r="C69" s="280"/>
      <c r="D69" s="281" t="n">
        <f aca="false">D70</f>
        <v>1391.9</v>
      </c>
      <c r="E69" s="289" t="n">
        <f aca="false">D69-D72-78.8-9.8-14.1-890-16750.5-252878.6-4548.7-22204.8</f>
        <v>-298013.7</v>
      </c>
      <c r="H69" s="55"/>
    </row>
    <row r="70" customFormat="false" ht="26.25" hidden="false" customHeight="false" outlineLevel="0" collapsed="false">
      <c r="A70" s="282" t="s">
        <v>250</v>
      </c>
      <c r="B70" s="280" t="s">
        <v>711</v>
      </c>
      <c r="C70" s="280" t="s">
        <v>172</v>
      </c>
      <c r="D70" s="281" t="n">
        <f aca="false">D71</f>
        <v>1391.9</v>
      </c>
    </row>
    <row r="71" customFormat="false" ht="15.75" hidden="false" customHeight="false" outlineLevel="0" collapsed="false">
      <c r="A71" s="283" t="s">
        <v>251</v>
      </c>
      <c r="B71" s="280" t="s">
        <v>711</v>
      </c>
      <c r="C71" s="280" t="s">
        <v>252</v>
      </c>
      <c r="D71" s="281" t="n">
        <v>1391.9</v>
      </c>
    </row>
    <row r="72" customFormat="false" ht="38.25" hidden="false" customHeight="false" outlineLevel="0" collapsed="false">
      <c r="A72" s="290" t="s">
        <v>330</v>
      </c>
      <c r="B72" s="260" t="s">
        <v>331</v>
      </c>
      <c r="C72" s="260"/>
      <c r="D72" s="281" t="n">
        <f aca="false">D73</f>
        <v>2030.3</v>
      </c>
    </row>
    <row r="73" customFormat="false" ht="26.25" hidden="false" customHeight="false" outlineLevel="0" collapsed="false">
      <c r="A73" s="291" t="s">
        <v>250</v>
      </c>
      <c r="B73" s="260" t="s">
        <v>331</v>
      </c>
      <c r="C73" s="260" t="s">
        <v>172</v>
      </c>
      <c r="D73" s="281" t="n">
        <f aca="false">D74</f>
        <v>2030.3</v>
      </c>
    </row>
    <row r="74" customFormat="false" ht="15.75" hidden="false" customHeight="false" outlineLevel="0" collapsed="false">
      <c r="A74" s="25" t="s">
        <v>251</v>
      </c>
      <c r="B74" s="260" t="s">
        <v>331</v>
      </c>
      <c r="C74" s="260" t="s">
        <v>252</v>
      </c>
      <c r="D74" s="281" t="n">
        <f aca="false">2101.4-71.1</f>
        <v>2030.3</v>
      </c>
    </row>
    <row r="75" customFormat="false" ht="26.25" hidden="false" customHeight="false" outlineLevel="0" collapsed="false">
      <c r="A75" s="274" t="s">
        <v>336</v>
      </c>
      <c r="B75" s="275" t="s">
        <v>337</v>
      </c>
      <c r="C75" s="275"/>
      <c r="D75" s="292" t="n">
        <f aca="false">D76+D79+D82+D85+D88+D94+D97+D100+D103+D109+D112+D142+D115+D118+D124+D127+D130+D133+D139+D145+D121+D106+D136</f>
        <v>467089.973</v>
      </c>
    </row>
    <row r="76" customFormat="false" ht="27" hidden="false" customHeight="true" outlineLevel="0" collapsed="false">
      <c r="A76" s="279" t="s">
        <v>306</v>
      </c>
      <c r="B76" s="280" t="s">
        <v>338</v>
      </c>
      <c r="C76" s="280"/>
      <c r="D76" s="281" t="n">
        <f aca="false">D77</f>
        <v>146838.8</v>
      </c>
    </row>
    <row r="77" customFormat="false" ht="26.25" hidden="false" customHeight="false" outlineLevel="0" collapsed="false">
      <c r="A77" s="282" t="s">
        <v>250</v>
      </c>
      <c r="B77" s="280" t="s">
        <v>338</v>
      </c>
      <c r="C77" s="280" t="s">
        <v>172</v>
      </c>
      <c r="D77" s="261" t="n">
        <f aca="false">D78</f>
        <v>146838.8</v>
      </c>
    </row>
    <row r="78" customFormat="false" ht="15.75" hidden="false" customHeight="false" outlineLevel="0" collapsed="false">
      <c r="A78" s="283" t="s">
        <v>251</v>
      </c>
      <c r="B78" s="280" t="s">
        <v>338</v>
      </c>
      <c r="C78" s="280" t="s">
        <v>252</v>
      </c>
      <c r="D78" s="261" t="n">
        <v>146838.8</v>
      </c>
    </row>
    <row r="79" s="284" customFormat="true" ht="12.75" hidden="false" customHeight="false" outlineLevel="0" collapsed="false">
      <c r="A79" s="16" t="s">
        <v>308</v>
      </c>
      <c r="B79" s="280" t="s">
        <v>339</v>
      </c>
      <c r="C79" s="280"/>
      <c r="D79" s="261" t="n">
        <f aca="false">D80</f>
        <v>1000</v>
      </c>
      <c r="H79" s="285"/>
    </row>
    <row r="80" s="284" customFormat="true" ht="25.5" hidden="false" customHeight="false" outlineLevel="0" collapsed="false">
      <c r="A80" s="282" t="s">
        <v>250</v>
      </c>
      <c r="B80" s="280" t="s">
        <v>339</v>
      </c>
      <c r="C80" s="280" t="s">
        <v>172</v>
      </c>
      <c r="D80" s="261" t="n">
        <f aca="false">D81</f>
        <v>1000</v>
      </c>
      <c r="H80" s="285"/>
    </row>
    <row r="81" s="284" customFormat="true" ht="12.75" hidden="false" customHeight="false" outlineLevel="0" collapsed="false">
      <c r="A81" s="283" t="s">
        <v>251</v>
      </c>
      <c r="B81" s="280" t="s">
        <v>339</v>
      </c>
      <c r="C81" s="280" t="s">
        <v>252</v>
      </c>
      <c r="D81" s="261" t="n">
        <v>1000</v>
      </c>
      <c r="H81" s="285"/>
    </row>
    <row r="82" s="284" customFormat="true" ht="25.5" hidden="false" customHeight="false" outlineLevel="0" collapsed="false">
      <c r="A82" s="293" t="s">
        <v>340</v>
      </c>
      <c r="B82" s="280" t="s">
        <v>341</v>
      </c>
      <c r="C82" s="280"/>
      <c r="D82" s="261" t="n">
        <f aca="false">D83</f>
        <v>900</v>
      </c>
      <c r="H82" s="285"/>
    </row>
    <row r="83" s="284" customFormat="true" ht="25.5" hidden="false" customHeight="false" outlineLevel="0" collapsed="false">
      <c r="A83" s="282" t="s">
        <v>250</v>
      </c>
      <c r="B83" s="280" t="s">
        <v>341</v>
      </c>
      <c r="C83" s="280" t="s">
        <v>172</v>
      </c>
      <c r="D83" s="261" t="n">
        <f aca="false">D84</f>
        <v>900</v>
      </c>
      <c r="H83" s="285"/>
    </row>
    <row r="84" s="284" customFormat="true" ht="12.75" hidden="false" customHeight="false" outlineLevel="0" collapsed="false">
      <c r="A84" s="283" t="s">
        <v>251</v>
      </c>
      <c r="B84" s="280" t="s">
        <v>341</v>
      </c>
      <c r="C84" s="280" t="s">
        <v>252</v>
      </c>
      <c r="D84" s="261" t="n">
        <v>900</v>
      </c>
      <c r="H84" s="285"/>
    </row>
    <row r="85" s="284" customFormat="true" ht="12.75" hidden="false" customHeight="false" outlineLevel="0" collapsed="false">
      <c r="A85" s="16" t="s">
        <v>312</v>
      </c>
      <c r="B85" s="280" t="s">
        <v>344</v>
      </c>
      <c r="C85" s="280"/>
      <c r="D85" s="261" t="n">
        <f aca="false">D86</f>
        <v>2560.1</v>
      </c>
      <c r="H85" s="285"/>
    </row>
    <row r="86" s="284" customFormat="true" ht="25.5" hidden="false" customHeight="false" outlineLevel="0" collapsed="false">
      <c r="A86" s="282" t="s">
        <v>250</v>
      </c>
      <c r="B86" s="280" t="s">
        <v>344</v>
      </c>
      <c r="C86" s="280" t="s">
        <v>172</v>
      </c>
      <c r="D86" s="261" t="n">
        <f aca="false">D87</f>
        <v>2560.1</v>
      </c>
      <c r="H86" s="285"/>
    </row>
    <row r="87" s="284" customFormat="true" ht="12.75" hidden="false" customHeight="false" outlineLevel="0" collapsed="false">
      <c r="A87" s="283" t="s">
        <v>251</v>
      </c>
      <c r="B87" s="280" t="s">
        <v>344</v>
      </c>
      <c r="C87" s="280" t="s">
        <v>252</v>
      </c>
      <c r="D87" s="261" t="n">
        <v>2560.1</v>
      </c>
      <c r="H87" s="285"/>
    </row>
    <row r="88" s="284" customFormat="true" ht="25.5" hidden="false" customHeight="false" outlineLevel="0" collapsed="false">
      <c r="A88" s="16" t="s">
        <v>314</v>
      </c>
      <c r="B88" s="280" t="s">
        <v>345</v>
      </c>
      <c r="C88" s="280"/>
      <c r="D88" s="261" t="n">
        <f aca="false">D92+D89</f>
        <v>422.5</v>
      </c>
      <c r="H88" s="285"/>
    </row>
    <row r="89" s="284" customFormat="true" ht="12.75" hidden="false" customHeight="false" outlineLevel="0" collapsed="false">
      <c r="A89" s="294" t="s">
        <v>149</v>
      </c>
      <c r="B89" s="280" t="s">
        <v>345</v>
      </c>
      <c r="C89" s="280" t="s">
        <v>150</v>
      </c>
      <c r="D89" s="261" t="n">
        <f aca="false">D90+D91</f>
        <v>252.5</v>
      </c>
      <c r="H89" s="285"/>
    </row>
    <row r="90" s="284" customFormat="true" ht="12.75" hidden="false" customHeight="false" outlineLevel="0" collapsed="false">
      <c r="A90" s="287" t="s">
        <v>151</v>
      </c>
      <c r="B90" s="280" t="s">
        <v>345</v>
      </c>
      <c r="C90" s="280" t="s">
        <v>152</v>
      </c>
      <c r="D90" s="261" t="n">
        <v>180</v>
      </c>
      <c r="H90" s="285"/>
    </row>
    <row r="91" s="284" customFormat="true" ht="12.75" hidden="false" customHeight="false" outlineLevel="0" collapsed="false">
      <c r="A91" s="287" t="s">
        <v>346</v>
      </c>
      <c r="B91" s="280" t="s">
        <v>345</v>
      </c>
      <c r="C91" s="280" t="s">
        <v>347</v>
      </c>
      <c r="D91" s="261" t="n">
        <v>72.5</v>
      </c>
      <c r="H91" s="285"/>
    </row>
    <row r="92" s="284" customFormat="true" ht="25.5" hidden="false" customHeight="false" outlineLevel="0" collapsed="false">
      <c r="A92" s="282" t="s">
        <v>250</v>
      </c>
      <c r="B92" s="280" t="s">
        <v>345</v>
      </c>
      <c r="C92" s="280" t="s">
        <v>172</v>
      </c>
      <c r="D92" s="261" t="n">
        <f aca="false">D93</f>
        <v>170</v>
      </c>
      <c r="H92" s="285"/>
    </row>
    <row r="93" s="284" customFormat="true" ht="12.75" hidden="false" customHeight="false" outlineLevel="0" collapsed="false">
      <c r="A93" s="283" t="s">
        <v>251</v>
      </c>
      <c r="B93" s="280" t="s">
        <v>345</v>
      </c>
      <c r="C93" s="280" t="s">
        <v>252</v>
      </c>
      <c r="D93" s="261" t="n">
        <v>170</v>
      </c>
      <c r="H93" s="285"/>
    </row>
    <row r="94" s="284" customFormat="true" ht="29.25" hidden="false" customHeight="true" outlineLevel="0" collapsed="false">
      <c r="A94" s="16" t="s">
        <v>316</v>
      </c>
      <c r="B94" s="280" t="s">
        <v>348</v>
      </c>
      <c r="C94" s="280"/>
      <c r="D94" s="261" t="n">
        <f aca="false">D95</f>
        <v>2853.4</v>
      </c>
      <c r="H94" s="285"/>
    </row>
    <row r="95" s="284" customFormat="true" ht="25.5" hidden="false" customHeight="false" outlineLevel="0" collapsed="false">
      <c r="A95" s="282" t="s">
        <v>250</v>
      </c>
      <c r="B95" s="280" t="s">
        <v>348</v>
      </c>
      <c r="C95" s="280" t="s">
        <v>172</v>
      </c>
      <c r="D95" s="261" t="n">
        <f aca="false">D96</f>
        <v>2853.4</v>
      </c>
      <c r="H95" s="285"/>
    </row>
    <row r="96" s="284" customFormat="true" ht="12.75" hidden="false" customHeight="false" outlineLevel="0" collapsed="false">
      <c r="A96" s="283" t="s">
        <v>251</v>
      </c>
      <c r="B96" s="280" t="s">
        <v>348</v>
      </c>
      <c r="C96" s="280" t="s">
        <v>252</v>
      </c>
      <c r="D96" s="261" t="n">
        <v>2853.4</v>
      </c>
      <c r="H96" s="285"/>
    </row>
    <row r="97" s="258" customFormat="true" ht="12.75" hidden="false" customHeight="false" outlineLevel="0" collapsed="false">
      <c r="A97" s="283" t="s">
        <v>318</v>
      </c>
      <c r="B97" s="280" t="s">
        <v>349</v>
      </c>
      <c r="C97" s="280"/>
      <c r="D97" s="261" t="n">
        <f aca="false">D98</f>
        <v>6724.6</v>
      </c>
      <c r="H97" s="259"/>
    </row>
    <row r="98" s="258" customFormat="true" ht="25.5" hidden="false" customHeight="false" outlineLevel="0" collapsed="false">
      <c r="A98" s="282" t="s">
        <v>250</v>
      </c>
      <c r="B98" s="280" t="s">
        <v>349</v>
      </c>
      <c r="C98" s="280" t="s">
        <v>172</v>
      </c>
      <c r="D98" s="261" t="n">
        <f aca="false">D99</f>
        <v>6724.6</v>
      </c>
      <c r="H98" s="259"/>
    </row>
    <row r="99" s="258" customFormat="true" ht="12.75" hidden="false" customHeight="false" outlineLevel="0" collapsed="false">
      <c r="A99" s="283" t="s">
        <v>251</v>
      </c>
      <c r="B99" s="280" t="s">
        <v>349</v>
      </c>
      <c r="C99" s="280" t="s">
        <v>252</v>
      </c>
      <c r="D99" s="261" t="n">
        <f aca="false">6250+234.6+240</f>
        <v>6724.6</v>
      </c>
      <c r="H99" s="259"/>
    </row>
    <row r="100" s="258" customFormat="true" ht="12.75" hidden="false" customHeight="false" outlineLevel="0" collapsed="false">
      <c r="A100" s="16" t="s">
        <v>440</v>
      </c>
      <c r="B100" s="280" t="s">
        <v>441</v>
      </c>
      <c r="C100" s="280"/>
      <c r="D100" s="295" t="n">
        <f aca="false">D101</f>
        <v>2333.5</v>
      </c>
      <c r="H100" s="259"/>
    </row>
    <row r="101" s="258" customFormat="true" ht="25.5" hidden="false" customHeight="false" outlineLevel="0" collapsed="false">
      <c r="A101" s="282" t="s">
        <v>250</v>
      </c>
      <c r="B101" s="280" t="s">
        <v>441</v>
      </c>
      <c r="C101" s="280" t="s">
        <v>172</v>
      </c>
      <c r="D101" s="295" t="n">
        <f aca="false">D102</f>
        <v>2333.5</v>
      </c>
      <c r="H101" s="259"/>
    </row>
    <row r="102" s="258" customFormat="true" ht="12.75" hidden="false" customHeight="false" outlineLevel="0" collapsed="false">
      <c r="A102" s="283" t="s">
        <v>251</v>
      </c>
      <c r="B102" s="280" t="s">
        <v>441</v>
      </c>
      <c r="C102" s="280" t="s">
        <v>252</v>
      </c>
      <c r="D102" s="295" t="n">
        <v>2333.5</v>
      </c>
      <c r="H102" s="259"/>
    </row>
    <row r="103" s="284" customFormat="true" ht="25.5" hidden="false" customHeight="false" outlineLevel="0" collapsed="false">
      <c r="A103" s="283" t="s">
        <v>350</v>
      </c>
      <c r="B103" s="260" t="s">
        <v>351</v>
      </c>
      <c r="C103" s="260"/>
      <c r="D103" s="261" t="n">
        <f aca="false">D104</f>
        <v>950</v>
      </c>
      <c r="H103" s="285"/>
    </row>
    <row r="104" s="284" customFormat="true" ht="25.5" hidden="false" customHeight="false" outlineLevel="0" collapsed="false">
      <c r="A104" s="282" t="s">
        <v>250</v>
      </c>
      <c r="B104" s="260" t="s">
        <v>351</v>
      </c>
      <c r="C104" s="260" t="s">
        <v>172</v>
      </c>
      <c r="D104" s="261" t="n">
        <f aca="false">D105</f>
        <v>950</v>
      </c>
      <c r="H104" s="285"/>
    </row>
    <row r="105" s="284" customFormat="true" ht="12.75" hidden="false" customHeight="false" outlineLevel="0" collapsed="false">
      <c r="A105" s="283" t="s">
        <v>251</v>
      </c>
      <c r="B105" s="260" t="s">
        <v>351</v>
      </c>
      <c r="C105" s="260" t="s">
        <v>252</v>
      </c>
      <c r="D105" s="261" t="n">
        <v>950</v>
      </c>
      <c r="H105" s="285"/>
    </row>
    <row r="106" customFormat="false" ht="26.25" hidden="false" customHeight="false" outlineLevel="0" collapsed="false">
      <c r="A106" s="25" t="s">
        <v>352</v>
      </c>
      <c r="B106" s="280" t="s">
        <v>353</v>
      </c>
      <c r="C106" s="280"/>
      <c r="D106" s="261" t="n">
        <f aca="false">D107</f>
        <v>22330.985</v>
      </c>
    </row>
    <row r="107" customFormat="false" ht="26.25" hidden="false" customHeight="false" outlineLevel="0" collapsed="false">
      <c r="A107" s="25" t="s">
        <v>250</v>
      </c>
      <c r="B107" s="280" t="s">
        <v>353</v>
      </c>
      <c r="C107" s="280" t="s">
        <v>172</v>
      </c>
      <c r="D107" s="261" t="n">
        <f aca="false">D108</f>
        <v>22330.985</v>
      </c>
    </row>
    <row r="108" customFormat="false" ht="15.75" hidden="false" customHeight="false" outlineLevel="0" collapsed="false">
      <c r="A108" s="25" t="s">
        <v>251</v>
      </c>
      <c r="B108" s="280" t="s">
        <v>353</v>
      </c>
      <c r="C108" s="280" t="s">
        <v>252</v>
      </c>
      <c r="D108" s="261" t="n">
        <v>22330.985</v>
      </c>
      <c r="E108" s="277"/>
    </row>
    <row r="109" s="284" customFormat="true" ht="12.75" hidden="false" customHeight="false" outlineLevel="0" collapsed="false">
      <c r="A109" s="296" t="s">
        <v>342</v>
      </c>
      <c r="B109" s="260" t="s">
        <v>343</v>
      </c>
      <c r="C109" s="280"/>
      <c r="D109" s="281" t="n">
        <f aca="false">D110</f>
        <v>500</v>
      </c>
      <c r="H109" s="285"/>
    </row>
    <row r="110" s="284" customFormat="true" ht="25.5" hidden="false" customHeight="false" outlineLevel="0" collapsed="false">
      <c r="A110" s="291" t="s">
        <v>250</v>
      </c>
      <c r="B110" s="260" t="s">
        <v>343</v>
      </c>
      <c r="C110" s="280" t="s">
        <v>172</v>
      </c>
      <c r="D110" s="281" t="n">
        <f aca="false">D111</f>
        <v>500</v>
      </c>
      <c r="H110" s="285"/>
    </row>
    <row r="111" s="284" customFormat="true" ht="12.75" hidden="false" customHeight="false" outlineLevel="0" collapsed="false">
      <c r="A111" s="283" t="s">
        <v>251</v>
      </c>
      <c r="B111" s="260" t="s">
        <v>343</v>
      </c>
      <c r="C111" s="280" t="s">
        <v>252</v>
      </c>
      <c r="D111" s="281" t="n">
        <v>500</v>
      </c>
      <c r="H111" s="285"/>
    </row>
    <row r="112" s="284" customFormat="true" ht="178.5" hidden="false" customHeight="false" outlineLevel="0" collapsed="false">
      <c r="A112" s="16" t="s">
        <v>436</v>
      </c>
      <c r="B112" s="280" t="s">
        <v>442</v>
      </c>
      <c r="C112" s="280"/>
      <c r="D112" s="281" t="n">
        <f aca="false">D113</f>
        <v>338.5</v>
      </c>
      <c r="H112" s="285"/>
    </row>
    <row r="113" s="284" customFormat="true" ht="25.5" hidden="false" customHeight="false" outlineLevel="0" collapsed="false">
      <c r="A113" s="282" t="s">
        <v>250</v>
      </c>
      <c r="B113" s="280" t="s">
        <v>442</v>
      </c>
      <c r="C113" s="280" t="s">
        <v>172</v>
      </c>
      <c r="D113" s="281" t="n">
        <f aca="false">D114</f>
        <v>338.5</v>
      </c>
      <c r="H113" s="285"/>
    </row>
    <row r="114" s="284" customFormat="true" ht="12.75" hidden="false" customHeight="false" outlineLevel="0" collapsed="false">
      <c r="A114" s="286" t="s">
        <v>251</v>
      </c>
      <c r="B114" s="280" t="s">
        <v>442</v>
      </c>
      <c r="C114" s="280" t="s">
        <v>252</v>
      </c>
      <c r="D114" s="281" t="n">
        <v>338.5</v>
      </c>
      <c r="H114" s="285"/>
    </row>
    <row r="115" s="284" customFormat="true" ht="51" hidden="false" customHeight="false" outlineLevel="0" collapsed="false">
      <c r="A115" s="287" t="s">
        <v>322</v>
      </c>
      <c r="B115" s="280" t="s">
        <v>354</v>
      </c>
      <c r="C115" s="280"/>
      <c r="D115" s="281" t="n">
        <f aca="false">D116</f>
        <v>3891</v>
      </c>
      <c r="H115" s="285"/>
    </row>
    <row r="116" s="284" customFormat="true" ht="25.5" hidden="false" customHeight="false" outlineLevel="0" collapsed="false">
      <c r="A116" s="282" t="s">
        <v>250</v>
      </c>
      <c r="B116" s="280" t="s">
        <v>354</v>
      </c>
      <c r="C116" s="280" t="s">
        <v>172</v>
      </c>
      <c r="D116" s="281" t="n">
        <f aca="false">D117</f>
        <v>3891</v>
      </c>
      <c r="H116" s="285"/>
    </row>
    <row r="117" s="284" customFormat="true" ht="12.75" hidden="false" customHeight="false" outlineLevel="0" collapsed="false">
      <c r="A117" s="283" t="s">
        <v>251</v>
      </c>
      <c r="B117" s="280" t="s">
        <v>354</v>
      </c>
      <c r="C117" s="280" t="s">
        <v>252</v>
      </c>
      <c r="D117" s="281" t="n">
        <v>3891</v>
      </c>
      <c r="H117" s="285"/>
    </row>
    <row r="118" s="284" customFormat="true" ht="12.75" hidden="false" customHeight="false" outlineLevel="0" collapsed="false">
      <c r="A118" s="16" t="s">
        <v>324</v>
      </c>
      <c r="B118" s="280" t="s">
        <v>355</v>
      </c>
      <c r="C118" s="280"/>
      <c r="D118" s="281" t="n">
        <f aca="false">D119</f>
        <v>254553.6</v>
      </c>
      <c r="H118" s="285"/>
    </row>
    <row r="119" s="284" customFormat="true" ht="25.5" hidden="false" customHeight="false" outlineLevel="0" collapsed="false">
      <c r="A119" s="282" t="s">
        <v>250</v>
      </c>
      <c r="B119" s="280" t="s">
        <v>355</v>
      </c>
      <c r="C119" s="280" t="s">
        <v>172</v>
      </c>
      <c r="D119" s="281" t="n">
        <f aca="false">D120</f>
        <v>254553.6</v>
      </c>
      <c r="H119" s="285"/>
    </row>
    <row r="120" s="284" customFormat="true" ht="12.75" hidden="false" customHeight="false" outlineLevel="0" collapsed="false">
      <c r="A120" s="283" t="s">
        <v>251</v>
      </c>
      <c r="B120" s="280" t="s">
        <v>355</v>
      </c>
      <c r="C120" s="280" t="s">
        <v>252</v>
      </c>
      <c r="D120" s="261" t="n">
        <v>254553.6</v>
      </c>
      <c r="H120" s="285"/>
    </row>
    <row r="121" s="284" customFormat="true" ht="38.25" hidden="false" customHeight="false" outlineLevel="0" collapsed="false">
      <c r="A121" s="283" t="s">
        <v>443</v>
      </c>
      <c r="B121" s="280" t="s">
        <v>444</v>
      </c>
      <c r="C121" s="280"/>
      <c r="D121" s="261" t="n">
        <f aca="false">D122</f>
        <v>17919.485</v>
      </c>
      <c r="H121" s="285"/>
    </row>
    <row r="122" s="284" customFormat="true" ht="25.5" hidden="false" customHeight="false" outlineLevel="0" collapsed="false">
      <c r="A122" s="283" t="s">
        <v>357</v>
      </c>
      <c r="B122" s="280" t="s">
        <v>444</v>
      </c>
      <c r="C122" s="280" t="s">
        <v>172</v>
      </c>
      <c r="D122" s="261" t="n">
        <f aca="false">D123</f>
        <v>17919.485</v>
      </c>
      <c r="H122" s="285"/>
    </row>
    <row r="123" s="258" customFormat="true" ht="12.75" hidden="false" customHeight="false" outlineLevel="0" collapsed="false">
      <c r="A123" s="283" t="s">
        <v>251</v>
      </c>
      <c r="B123" s="280" t="s">
        <v>444</v>
      </c>
      <c r="C123" s="280" t="s">
        <v>252</v>
      </c>
      <c r="D123" s="261" t="n">
        <v>17919.485</v>
      </c>
      <c r="H123" s="259"/>
    </row>
    <row r="124" s="258" customFormat="true" ht="63.75" hidden="false" customHeight="false" outlineLevel="0" collapsed="false">
      <c r="A124" s="297" t="s">
        <v>328</v>
      </c>
      <c r="B124" s="280" t="s">
        <v>356</v>
      </c>
      <c r="C124" s="280"/>
      <c r="D124" s="261" t="n">
        <f aca="false">D125</f>
        <v>0</v>
      </c>
      <c r="H124" s="259"/>
    </row>
    <row r="125" s="258" customFormat="true" ht="25.5" hidden="false" customHeight="false" outlineLevel="0" collapsed="false">
      <c r="A125" s="283" t="s">
        <v>357</v>
      </c>
      <c r="B125" s="280" t="s">
        <v>356</v>
      </c>
      <c r="C125" s="280" t="s">
        <v>172</v>
      </c>
      <c r="D125" s="261" t="n">
        <f aca="false">D126</f>
        <v>0</v>
      </c>
      <c r="H125" s="259"/>
    </row>
    <row r="126" s="258" customFormat="true" ht="12.75" hidden="false" customHeight="false" outlineLevel="0" collapsed="false">
      <c r="A126" s="283" t="s">
        <v>251</v>
      </c>
      <c r="B126" s="280" t="s">
        <v>356</v>
      </c>
      <c r="C126" s="280" t="s">
        <v>252</v>
      </c>
      <c r="D126" s="261" t="n">
        <f aca="false">5.4-5.4</f>
        <v>0</v>
      </c>
      <c r="H126" s="259"/>
    </row>
    <row r="127" s="284" customFormat="true" ht="38.25" hidden="false" customHeight="false" outlineLevel="0" collapsed="false">
      <c r="A127" s="283" t="s">
        <v>358</v>
      </c>
      <c r="B127" s="280" t="s">
        <v>359</v>
      </c>
      <c r="C127" s="280"/>
      <c r="D127" s="261" t="n">
        <f aca="false">D128</f>
        <v>1779.904</v>
      </c>
      <c r="H127" s="285"/>
    </row>
    <row r="128" s="284" customFormat="true" ht="25.5" hidden="false" customHeight="false" outlineLevel="0" collapsed="false">
      <c r="A128" s="282" t="s">
        <v>250</v>
      </c>
      <c r="B128" s="280" t="s">
        <v>359</v>
      </c>
      <c r="C128" s="280" t="s">
        <v>172</v>
      </c>
      <c r="D128" s="261" t="n">
        <f aca="false">D129</f>
        <v>1779.904</v>
      </c>
      <c r="H128" s="285"/>
    </row>
    <row r="129" s="284" customFormat="true" ht="18" hidden="false" customHeight="true" outlineLevel="0" collapsed="false">
      <c r="A129" s="283" t="s">
        <v>251</v>
      </c>
      <c r="B129" s="280" t="s">
        <v>359</v>
      </c>
      <c r="C129" s="280" t="s">
        <v>252</v>
      </c>
      <c r="D129" s="261" t="n">
        <v>1779.904</v>
      </c>
      <c r="H129" s="285"/>
    </row>
    <row r="130" s="284" customFormat="true" ht="38.25" hidden="false" customHeight="false" outlineLevel="0" collapsed="false">
      <c r="A130" s="283" t="s">
        <v>445</v>
      </c>
      <c r="B130" s="280" t="s">
        <v>446</v>
      </c>
      <c r="C130" s="280"/>
      <c r="D130" s="261" t="n">
        <f aca="false">D131</f>
        <v>16.373</v>
      </c>
      <c r="H130" s="285"/>
    </row>
    <row r="131" s="284" customFormat="true" ht="25.5" hidden="false" customHeight="false" outlineLevel="0" collapsed="false">
      <c r="A131" s="283" t="s">
        <v>357</v>
      </c>
      <c r="B131" s="280" t="s">
        <v>446</v>
      </c>
      <c r="C131" s="280" t="s">
        <v>172</v>
      </c>
      <c r="D131" s="261" t="n">
        <f aca="false">D132</f>
        <v>16.373</v>
      </c>
      <c r="H131" s="285"/>
    </row>
    <row r="132" s="284" customFormat="true" ht="12.75" hidden="false" customHeight="false" outlineLevel="0" collapsed="false">
      <c r="A132" s="283" t="s">
        <v>251</v>
      </c>
      <c r="B132" s="280" t="s">
        <v>446</v>
      </c>
      <c r="C132" s="280" t="s">
        <v>252</v>
      </c>
      <c r="D132" s="261" t="n">
        <v>16.373</v>
      </c>
      <c r="H132" s="285"/>
    </row>
    <row r="133" s="258" customFormat="true" ht="25.5" hidden="false" customHeight="false" outlineLevel="0" collapsed="false">
      <c r="A133" s="283" t="s">
        <v>360</v>
      </c>
      <c r="B133" s="280" t="s">
        <v>361</v>
      </c>
      <c r="C133" s="280"/>
      <c r="D133" s="261" t="n">
        <f aca="false">D134</f>
        <v>74</v>
      </c>
      <c r="H133" s="259"/>
    </row>
    <row r="134" s="258" customFormat="true" ht="23.25" hidden="false" customHeight="true" outlineLevel="0" collapsed="false">
      <c r="A134" s="282" t="s">
        <v>250</v>
      </c>
      <c r="B134" s="280" t="s">
        <v>361</v>
      </c>
      <c r="C134" s="280" t="s">
        <v>172</v>
      </c>
      <c r="D134" s="261" t="n">
        <f aca="false">D135</f>
        <v>74</v>
      </c>
      <c r="H134" s="259"/>
    </row>
    <row r="135" s="258" customFormat="true" ht="17.25" hidden="false" customHeight="true" outlineLevel="0" collapsed="false">
      <c r="A135" s="283" t="s">
        <v>251</v>
      </c>
      <c r="B135" s="280" t="s">
        <v>361</v>
      </c>
      <c r="C135" s="280" t="s">
        <v>252</v>
      </c>
      <c r="D135" s="261" t="n">
        <v>74</v>
      </c>
      <c r="H135" s="259"/>
    </row>
    <row r="136" s="258" customFormat="true" ht="38.25" hidden="false" customHeight="false" outlineLevel="0" collapsed="false">
      <c r="A136" s="283" t="s">
        <v>330</v>
      </c>
      <c r="B136" s="280" t="s">
        <v>362</v>
      </c>
      <c r="C136" s="280"/>
      <c r="D136" s="261" t="n">
        <f aca="false">D137</f>
        <v>0</v>
      </c>
      <c r="H136" s="259"/>
    </row>
    <row r="137" s="284" customFormat="true" ht="25.5" hidden="false" customHeight="false" outlineLevel="0" collapsed="false">
      <c r="A137" s="282" t="s">
        <v>250</v>
      </c>
      <c r="B137" s="280" t="s">
        <v>362</v>
      </c>
      <c r="C137" s="280" t="s">
        <v>172</v>
      </c>
      <c r="D137" s="261" t="n">
        <f aca="false">D138</f>
        <v>0</v>
      </c>
      <c r="H137" s="285"/>
      <c r="J137" s="298"/>
    </row>
    <row r="138" s="284" customFormat="true" ht="12.75" hidden="false" customHeight="false" outlineLevel="0" collapsed="false">
      <c r="A138" s="283" t="s">
        <v>251</v>
      </c>
      <c r="B138" s="280" t="s">
        <v>362</v>
      </c>
      <c r="C138" s="280" t="s">
        <v>252</v>
      </c>
      <c r="D138" s="261" t="n">
        <v>0</v>
      </c>
      <c r="H138" s="285"/>
      <c r="J138" s="298"/>
    </row>
    <row r="139" s="284" customFormat="true" ht="25.5" hidden="false" customHeight="false" outlineLevel="0" collapsed="false">
      <c r="A139" s="283" t="s">
        <v>363</v>
      </c>
      <c r="B139" s="280" t="s">
        <v>364</v>
      </c>
      <c r="C139" s="280"/>
      <c r="D139" s="261" t="n">
        <f aca="false">D140</f>
        <v>69</v>
      </c>
      <c r="H139" s="285"/>
      <c r="J139" s="298"/>
    </row>
    <row r="140" s="284" customFormat="true" ht="25.5" hidden="false" customHeight="false" outlineLevel="0" collapsed="false">
      <c r="A140" s="282" t="s">
        <v>250</v>
      </c>
      <c r="B140" s="280" t="s">
        <v>364</v>
      </c>
      <c r="C140" s="280" t="s">
        <v>172</v>
      </c>
      <c r="D140" s="261" t="n">
        <f aca="false">D141</f>
        <v>69</v>
      </c>
      <c r="H140" s="285"/>
      <c r="J140" s="298"/>
    </row>
    <row r="141" s="284" customFormat="true" ht="12.75" hidden="false" customHeight="false" outlineLevel="0" collapsed="false">
      <c r="A141" s="283" t="s">
        <v>251</v>
      </c>
      <c r="B141" s="280" t="s">
        <v>364</v>
      </c>
      <c r="C141" s="280" t="s">
        <v>252</v>
      </c>
      <c r="D141" s="261" t="n">
        <f aca="false">75.9-6.9</f>
        <v>69</v>
      </c>
      <c r="H141" s="285"/>
      <c r="J141" s="298"/>
    </row>
    <row r="142" s="284" customFormat="true" ht="63.75" hidden="false" customHeight="false" outlineLevel="0" collapsed="false">
      <c r="A142" s="288" t="s">
        <v>365</v>
      </c>
      <c r="B142" s="280" t="s">
        <v>712</v>
      </c>
      <c r="C142" s="280"/>
      <c r="D142" s="261" t="n">
        <f aca="false">D143</f>
        <v>246.666</v>
      </c>
      <c r="H142" s="285"/>
      <c r="J142" s="298"/>
    </row>
    <row r="143" s="284" customFormat="true" ht="25.5" hidden="false" customHeight="false" outlineLevel="0" collapsed="false">
      <c r="A143" s="282" t="s">
        <v>250</v>
      </c>
      <c r="B143" s="280" t="s">
        <v>712</v>
      </c>
      <c r="C143" s="280" t="s">
        <v>172</v>
      </c>
      <c r="D143" s="261" t="n">
        <f aca="false">D144</f>
        <v>246.666</v>
      </c>
      <c r="H143" s="285"/>
      <c r="J143" s="298"/>
    </row>
    <row r="144" s="258" customFormat="true" ht="12.75" hidden="false" customHeight="false" outlineLevel="0" collapsed="false">
      <c r="A144" s="283" t="s">
        <v>251</v>
      </c>
      <c r="B144" s="280" t="s">
        <v>712</v>
      </c>
      <c r="C144" s="280" t="s">
        <v>252</v>
      </c>
      <c r="D144" s="261" t="n">
        <v>246.666</v>
      </c>
      <c r="H144" s="259"/>
    </row>
    <row r="145" s="258" customFormat="true" ht="38.25" hidden="false" customHeight="false" outlineLevel="0" collapsed="false">
      <c r="A145" s="283" t="s">
        <v>447</v>
      </c>
      <c r="B145" s="280" t="s">
        <v>448</v>
      </c>
      <c r="C145" s="280"/>
      <c r="D145" s="261" t="n">
        <f aca="false">D146</f>
        <v>787.56</v>
      </c>
      <c r="H145" s="259"/>
    </row>
    <row r="146" s="258" customFormat="true" ht="25.5" hidden="false" customHeight="false" outlineLevel="0" collapsed="false">
      <c r="A146" s="283" t="s">
        <v>250</v>
      </c>
      <c r="B146" s="280" t="s">
        <v>448</v>
      </c>
      <c r="C146" s="280" t="s">
        <v>172</v>
      </c>
      <c r="D146" s="261" t="n">
        <f aca="false">D147</f>
        <v>787.56</v>
      </c>
      <c r="H146" s="259"/>
    </row>
    <row r="147" s="258" customFormat="true" ht="12.75" hidden="false" customHeight="false" outlineLevel="0" collapsed="false">
      <c r="A147" s="283" t="s">
        <v>251</v>
      </c>
      <c r="B147" s="280" t="s">
        <v>448</v>
      </c>
      <c r="C147" s="280" t="s">
        <v>252</v>
      </c>
      <c r="D147" s="261" t="n">
        <v>787.56</v>
      </c>
      <c r="H147" s="259"/>
    </row>
    <row r="148" s="258" customFormat="true" ht="25.5" hidden="false" customHeight="false" outlineLevel="0" collapsed="false">
      <c r="A148" s="24" t="s">
        <v>373</v>
      </c>
      <c r="B148" s="299" t="s">
        <v>374</v>
      </c>
      <c r="C148" s="299"/>
      <c r="D148" s="292" t="n">
        <f aca="false">D149+D159+D162+D165+D168+D171+D174+D177+D152+D180</f>
        <v>35468.4</v>
      </c>
      <c r="H148" s="259"/>
    </row>
    <row r="149" s="258" customFormat="true" ht="12.75" hidden="false" customHeight="false" outlineLevel="0" collapsed="false">
      <c r="A149" s="300" t="s">
        <v>186</v>
      </c>
      <c r="B149" s="260" t="s">
        <v>375</v>
      </c>
      <c r="C149" s="260"/>
      <c r="D149" s="261" t="n">
        <f aca="false">D150</f>
        <v>17938.1</v>
      </c>
      <c r="H149" s="259"/>
    </row>
    <row r="150" s="258" customFormat="true" ht="25.5" hidden="false" customHeight="false" outlineLevel="0" collapsed="false">
      <c r="A150" s="291" t="s">
        <v>250</v>
      </c>
      <c r="B150" s="260" t="s">
        <v>375</v>
      </c>
      <c r="C150" s="260" t="s">
        <v>172</v>
      </c>
      <c r="D150" s="261" t="n">
        <f aca="false">SUM(D151:D151)</f>
        <v>17938.1</v>
      </c>
      <c r="H150" s="259"/>
    </row>
    <row r="151" s="258" customFormat="true" ht="12.75" hidden="false" customHeight="false" outlineLevel="0" collapsed="false">
      <c r="A151" s="25" t="s">
        <v>376</v>
      </c>
      <c r="B151" s="260" t="s">
        <v>375</v>
      </c>
      <c r="C151" s="260" t="s">
        <v>377</v>
      </c>
      <c r="D151" s="261" t="n">
        <v>17938.1</v>
      </c>
      <c r="H151" s="259"/>
    </row>
    <row r="152" s="258" customFormat="true" ht="12.75" hidden="false" customHeight="false" outlineLevel="0" collapsed="false">
      <c r="A152" s="283" t="s">
        <v>713</v>
      </c>
      <c r="B152" s="260" t="s">
        <v>379</v>
      </c>
      <c r="C152" s="260"/>
      <c r="D152" s="261" t="n">
        <f aca="false">D153+D157</f>
        <v>13277.4</v>
      </c>
      <c r="H152" s="259"/>
    </row>
    <row r="153" customFormat="false" ht="26.25" hidden="false" customHeight="false" outlineLevel="0" collapsed="false">
      <c r="A153" s="25" t="s">
        <v>250</v>
      </c>
      <c r="B153" s="260" t="s">
        <v>379</v>
      </c>
      <c r="C153" s="260" t="s">
        <v>172</v>
      </c>
      <c r="D153" s="261" t="n">
        <f aca="false">D154+D155+D156</f>
        <v>13133.7</v>
      </c>
    </row>
    <row r="154" customFormat="false" ht="15.75" hidden="false" customHeight="false" outlineLevel="0" collapsed="false">
      <c r="A154" s="25" t="s">
        <v>251</v>
      </c>
      <c r="B154" s="260" t="s">
        <v>379</v>
      </c>
      <c r="C154" s="260" t="s">
        <v>252</v>
      </c>
      <c r="D154" s="261" t="n">
        <v>143.7</v>
      </c>
    </row>
    <row r="155" customFormat="false" ht="15.75" hidden="false" customHeight="false" outlineLevel="0" collapsed="false">
      <c r="A155" s="25" t="s">
        <v>380</v>
      </c>
      <c r="B155" s="260" t="s">
        <v>379</v>
      </c>
      <c r="C155" s="260" t="s">
        <v>377</v>
      </c>
      <c r="D155" s="261" t="n">
        <v>12846.4</v>
      </c>
    </row>
    <row r="156" s="258" customFormat="true" ht="25.5" hidden="false" customHeight="false" outlineLevel="0" collapsed="false">
      <c r="A156" s="25" t="s">
        <v>381</v>
      </c>
      <c r="B156" s="260" t="s">
        <v>379</v>
      </c>
      <c r="C156" s="260" t="s">
        <v>174</v>
      </c>
      <c r="D156" s="261" t="n">
        <v>143.6</v>
      </c>
      <c r="H156" s="259"/>
    </row>
    <row r="157" s="258" customFormat="true" ht="12.75" hidden="false" customHeight="false" outlineLevel="0" collapsed="false">
      <c r="A157" s="25" t="s">
        <v>190</v>
      </c>
      <c r="B157" s="260" t="s">
        <v>379</v>
      </c>
      <c r="C157" s="260" t="s">
        <v>191</v>
      </c>
      <c r="D157" s="261" t="n">
        <f aca="false">D158</f>
        <v>143.7</v>
      </c>
      <c r="H157" s="259"/>
    </row>
    <row r="158" s="284" customFormat="true" ht="25.5" hidden="false" customHeight="false" outlineLevel="0" collapsed="false">
      <c r="A158" s="25" t="s">
        <v>237</v>
      </c>
      <c r="B158" s="260" t="s">
        <v>379</v>
      </c>
      <c r="C158" s="260" t="s">
        <v>238</v>
      </c>
      <c r="D158" s="261" t="n">
        <v>143.7</v>
      </c>
      <c r="H158" s="285"/>
    </row>
    <row r="159" s="284" customFormat="true" ht="25.5" hidden="false" customHeight="false" outlineLevel="0" collapsed="false">
      <c r="A159" s="293" t="s">
        <v>340</v>
      </c>
      <c r="B159" s="260" t="s">
        <v>383</v>
      </c>
      <c r="C159" s="260"/>
      <c r="D159" s="261" t="n">
        <f aca="false">D160</f>
        <v>454.8</v>
      </c>
      <c r="H159" s="285"/>
    </row>
    <row r="160" s="284" customFormat="true" ht="25.5" hidden="false" customHeight="false" outlineLevel="0" collapsed="false">
      <c r="A160" s="291" t="s">
        <v>250</v>
      </c>
      <c r="B160" s="260" t="s">
        <v>383</v>
      </c>
      <c r="C160" s="260" t="s">
        <v>172</v>
      </c>
      <c r="D160" s="261" t="n">
        <f aca="false">D161</f>
        <v>454.8</v>
      </c>
      <c r="H160" s="285"/>
    </row>
    <row r="161" s="284" customFormat="true" ht="12.75" hidden="false" customHeight="false" outlineLevel="0" collapsed="false">
      <c r="A161" s="25" t="s">
        <v>376</v>
      </c>
      <c r="B161" s="260" t="s">
        <v>383</v>
      </c>
      <c r="C161" s="260" t="s">
        <v>377</v>
      </c>
      <c r="D161" s="261" t="n">
        <v>454.8</v>
      </c>
      <c r="H161" s="285"/>
    </row>
    <row r="162" s="284" customFormat="true" ht="12.75" hidden="false" customHeight="false" outlineLevel="0" collapsed="false">
      <c r="A162" s="290" t="s">
        <v>308</v>
      </c>
      <c r="B162" s="260" t="s">
        <v>384</v>
      </c>
      <c r="C162" s="260"/>
      <c r="D162" s="261" t="n">
        <f aca="false">D163</f>
        <v>125</v>
      </c>
      <c r="H162" s="285"/>
    </row>
    <row r="163" s="284" customFormat="true" ht="25.5" hidden="false" customHeight="false" outlineLevel="0" collapsed="false">
      <c r="A163" s="291" t="s">
        <v>250</v>
      </c>
      <c r="B163" s="260" t="s">
        <v>384</v>
      </c>
      <c r="C163" s="260" t="s">
        <v>172</v>
      </c>
      <c r="D163" s="261" t="n">
        <f aca="false">D164</f>
        <v>125</v>
      </c>
      <c r="H163" s="285"/>
    </row>
    <row r="164" s="284" customFormat="true" ht="12.75" hidden="false" customHeight="false" outlineLevel="0" collapsed="false">
      <c r="A164" s="25" t="s">
        <v>376</v>
      </c>
      <c r="B164" s="260" t="s">
        <v>384</v>
      </c>
      <c r="C164" s="260" t="s">
        <v>377</v>
      </c>
      <c r="D164" s="261" t="n">
        <v>125</v>
      </c>
      <c r="H164" s="285"/>
    </row>
    <row r="165" s="284" customFormat="true" ht="12.75" hidden="false" customHeight="false" outlineLevel="0" collapsed="false">
      <c r="A165" s="25" t="s">
        <v>385</v>
      </c>
      <c r="B165" s="260" t="s">
        <v>386</v>
      </c>
      <c r="C165" s="260"/>
      <c r="D165" s="261" t="n">
        <f aca="false">D166</f>
        <v>20</v>
      </c>
      <c r="H165" s="285"/>
    </row>
    <row r="166" s="284" customFormat="true" ht="25.5" hidden="false" customHeight="false" outlineLevel="0" collapsed="false">
      <c r="A166" s="291" t="s">
        <v>250</v>
      </c>
      <c r="B166" s="260" t="s">
        <v>386</v>
      </c>
      <c r="C166" s="260" t="s">
        <v>172</v>
      </c>
      <c r="D166" s="261" t="n">
        <f aca="false">D167</f>
        <v>20</v>
      </c>
      <c r="H166" s="285"/>
    </row>
    <row r="167" s="284" customFormat="true" ht="12.75" hidden="false" customHeight="false" outlineLevel="0" collapsed="false">
      <c r="A167" s="25" t="s">
        <v>376</v>
      </c>
      <c r="B167" s="260" t="s">
        <v>386</v>
      </c>
      <c r="C167" s="260" t="s">
        <v>377</v>
      </c>
      <c r="D167" s="261" t="n">
        <v>20</v>
      </c>
      <c r="H167" s="285"/>
    </row>
    <row r="168" s="284" customFormat="true" ht="12.75" hidden="false" customHeight="false" outlineLevel="0" collapsed="false">
      <c r="A168" s="16" t="s">
        <v>389</v>
      </c>
      <c r="B168" s="260" t="s">
        <v>390</v>
      </c>
      <c r="C168" s="260"/>
      <c r="D168" s="261" t="n">
        <f aca="false">D169</f>
        <v>3000</v>
      </c>
      <c r="H168" s="285"/>
    </row>
    <row r="169" s="284" customFormat="true" ht="25.5" hidden="false" customHeight="false" outlineLevel="0" collapsed="false">
      <c r="A169" s="291" t="s">
        <v>250</v>
      </c>
      <c r="B169" s="260" t="s">
        <v>390</v>
      </c>
      <c r="C169" s="260" t="s">
        <v>172</v>
      </c>
      <c r="D169" s="261" t="n">
        <f aca="false">D170</f>
        <v>3000</v>
      </c>
      <c r="H169" s="285"/>
    </row>
    <row r="170" s="284" customFormat="true" ht="12.75" hidden="false" customHeight="false" outlineLevel="0" collapsed="false">
      <c r="A170" s="301" t="s">
        <v>380</v>
      </c>
      <c r="B170" s="260" t="s">
        <v>390</v>
      </c>
      <c r="C170" s="260" t="s">
        <v>377</v>
      </c>
      <c r="D170" s="261" t="n">
        <v>3000</v>
      </c>
      <c r="H170" s="285"/>
    </row>
    <row r="171" s="258" customFormat="true" ht="25.5" hidden="false" customHeight="false" outlineLevel="0" collapsed="false">
      <c r="A171" s="16" t="s">
        <v>314</v>
      </c>
      <c r="B171" s="260" t="s">
        <v>393</v>
      </c>
      <c r="C171" s="260"/>
      <c r="D171" s="261" t="n">
        <f aca="false">D172</f>
        <v>36</v>
      </c>
      <c r="H171" s="259"/>
    </row>
    <row r="172" s="258" customFormat="true" ht="25.5" hidden="false" customHeight="false" outlineLevel="0" collapsed="false">
      <c r="A172" s="291" t="s">
        <v>250</v>
      </c>
      <c r="B172" s="260" t="s">
        <v>393</v>
      </c>
      <c r="C172" s="260" t="s">
        <v>172</v>
      </c>
      <c r="D172" s="261" t="n">
        <f aca="false">D173</f>
        <v>36</v>
      </c>
      <c r="H172" s="259"/>
    </row>
    <row r="173" s="258" customFormat="true" ht="12.75" hidden="false" customHeight="false" outlineLevel="0" collapsed="false">
      <c r="A173" s="25" t="s">
        <v>380</v>
      </c>
      <c r="B173" s="260" t="s">
        <v>393</v>
      </c>
      <c r="C173" s="260" t="s">
        <v>377</v>
      </c>
      <c r="D173" s="261" t="n">
        <v>36</v>
      </c>
      <c r="H173" s="259"/>
    </row>
    <row r="174" s="258" customFormat="true" ht="12.75" hidden="false" customHeight="false" outlineLevel="0" collapsed="false">
      <c r="A174" s="290" t="s">
        <v>316</v>
      </c>
      <c r="B174" s="260" t="s">
        <v>394</v>
      </c>
      <c r="C174" s="260"/>
      <c r="D174" s="261" t="n">
        <f aca="false">D175</f>
        <v>135.6</v>
      </c>
      <c r="H174" s="259"/>
    </row>
    <row r="175" s="258" customFormat="true" ht="25.5" hidden="false" customHeight="false" outlineLevel="0" collapsed="false">
      <c r="A175" s="291" t="s">
        <v>250</v>
      </c>
      <c r="B175" s="260" t="s">
        <v>394</v>
      </c>
      <c r="C175" s="260" t="s">
        <v>172</v>
      </c>
      <c r="D175" s="261" t="n">
        <f aca="false">SUM(D176:D176)</f>
        <v>135.6</v>
      </c>
      <c r="H175" s="259"/>
    </row>
    <row r="176" s="258" customFormat="true" ht="12.75" hidden="false" customHeight="false" outlineLevel="0" collapsed="false">
      <c r="A176" s="25" t="s">
        <v>376</v>
      </c>
      <c r="B176" s="260" t="s">
        <v>394</v>
      </c>
      <c r="C176" s="260" t="s">
        <v>377</v>
      </c>
      <c r="D176" s="261" t="n">
        <v>135.6</v>
      </c>
      <c r="H176" s="259"/>
    </row>
    <row r="177" s="284" customFormat="true" ht="12.75" hidden="false" customHeight="false" outlineLevel="0" collapsed="false">
      <c r="A177" s="290" t="s">
        <v>395</v>
      </c>
      <c r="B177" s="260" t="s">
        <v>396</v>
      </c>
      <c r="C177" s="260"/>
      <c r="D177" s="261" t="n">
        <f aca="false">D178</f>
        <v>150</v>
      </c>
      <c r="H177" s="285"/>
    </row>
    <row r="178" s="284" customFormat="true" ht="25.5" hidden="false" customHeight="false" outlineLevel="0" collapsed="false">
      <c r="A178" s="291" t="s">
        <v>250</v>
      </c>
      <c r="B178" s="260" t="s">
        <v>396</v>
      </c>
      <c r="C178" s="260" t="s">
        <v>172</v>
      </c>
      <c r="D178" s="261" t="n">
        <f aca="false">SUM(D179:D179)</f>
        <v>150</v>
      </c>
      <c r="H178" s="285"/>
    </row>
    <row r="179" s="284" customFormat="true" ht="12.75" hidden="false" customHeight="false" outlineLevel="0" collapsed="false">
      <c r="A179" s="25" t="s">
        <v>376</v>
      </c>
      <c r="B179" s="260" t="s">
        <v>396</v>
      </c>
      <c r="C179" s="260" t="s">
        <v>377</v>
      </c>
      <c r="D179" s="261" t="n">
        <v>150</v>
      </c>
      <c r="H179" s="285"/>
    </row>
    <row r="180" s="284" customFormat="true" ht="38.25" hidden="false" customHeight="false" outlineLevel="0" collapsed="false">
      <c r="A180" s="283" t="s">
        <v>330</v>
      </c>
      <c r="B180" s="280" t="s">
        <v>397</v>
      </c>
      <c r="C180" s="280"/>
      <c r="D180" s="261" t="n">
        <f aca="false">D181</f>
        <v>331.5</v>
      </c>
      <c r="H180" s="285"/>
    </row>
    <row r="181" s="284" customFormat="true" ht="25.5" hidden="false" customHeight="false" outlineLevel="0" collapsed="false">
      <c r="A181" s="283" t="s">
        <v>357</v>
      </c>
      <c r="B181" s="280" t="s">
        <v>397</v>
      </c>
      <c r="C181" s="280" t="s">
        <v>172</v>
      </c>
      <c r="D181" s="261" t="n">
        <f aca="false">D182</f>
        <v>331.5</v>
      </c>
      <c r="H181" s="285"/>
    </row>
    <row r="182" s="258" customFormat="true" ht="12.75" hidden="false" customHeight="false" outlineLevel="0" collapsed="false">
      <c r="A182" s="25" t="s">
        <v>376</v>
      </c>
      <c r="B182" s="280" t="s">
        <v>397</v>
      </c>
      <c r="C182" s="280" t="s">
        <v>377</v>
      </c>
      <c r="D182" s="261" t="n">
        <v>331.5</v>
      </c>
      <c r="E182" s="302"/>
      <c r="H182" s="259"/>
    </row>
    <row r="183" s="258" customFormat="true" ht="25.5" hidden="false" customHeight="false" outlineLevel="0" collapsed="false">
      <c r="A183" s="24" t="s">
        <v>417</v>
      </c>
      <c r="B183" s="299" t="s">
        <v>418</v>
      </c>
      <c r="C183" s="260"/>
      <c r="D183" s="276" t="n">
        <f aca="false">D184+D189</f>
        <v>16292.4</v>
      </c>
      <c r="H183" s="259"/>
    </row>
    <row r="184" customFormat="false" ht="16.5" hidden="false" customHeight="true" outlineLevel="0" collapsed="false">
      <c r="A184" s="25" t="s">
        <v>109</v>
      </c>
      <c r="B184" s="260" t="s">
        <v>420</v>
      </c>
      <c r="C184" s="260"/>
      <c r="D184" s="303" t="n">
        <f aca="false">D185+D187</f>
        <v>15892.4</v>
      </c>
    </row>
    <row r="185" customFormat="false" ht="38.25" hidden="false" customHeight="false" outlineLevel="0" collapsed="false">
      <c r="A185" s="262" t="s">
        <v>112</v>
      </c>
      <c r="B185" s="260" t="s">
        <v>420</v>
      </c>
      <c r="C185" s="260" t="s">
        <v>113</v>
      </c>
      <c r="D185" s="303" t="n">
        <f aca="false">D186</f>
        <v>15340.7</v>
      </c>
    </row>
    <row r="186" customFormat="false" ht="15.75" hidden="false" customHeight="false" outlineLevel="0" collapsed="false">
      <c r="A186" s="291" t="s">
        <v>115</v>
      </c>
      <c r="B186" s="260" t="s">
        <v>420</v>
      </c>
      <c r="C186" s="260" t="s">
        <v>116</v>
      </c>
      <c r="D186" s="303" t="n">
        <f aca="false">14461.3+879.4</f>
        <v>15340.7</v>
      </c>
    </row>
    <row r="187" s="258" customFormat="true" ht="12.75" hidden="false" customHeight="false" outlineLevel="0" collapsed="false">
      <c r="A187" s="262" t="s">
        <v>122</v>
      </c>
      <c r="B187" s="260" t="s">
        <v>420</v>
      </c>
      <c r="C187" s="260" t="s">
        <v>123</v>
      </c>
      <c r="D187" s="303" t="n">
        <f aca="false">D188</f>
        <v>551.7</v>
      </c>
      <c r="H187" s="259"/>
    </row>
    <row r="188" s="258" customFormat="true" ht="12.75" hidden="false" customHeight="false" outlineLevel="0" collapsed="false">
      <c r="A188" s="262" t="s">
        <v>124</v>
      </c>
      <c r="B188" s="260" t="s">
        <v>420</v>
      </c>
      <c r="C188" s="260" t="s">
        <v>125</v>
      </c>
      <c r="D188" s="303" t="n">
        <v>551.7</v>
      </c>
      <c r="H188" s="259"/>
    </row>
    <row r="189" s="258" customFormat="true" ht="12.75" hidden="false" customHeight="false" outlineLevel="0" collapsed="false">
      <c r="A189" s="304" t="s">
        <v>385</v>
      </c>
      <c r="B189" s="260" t="s">
        <v>421</v>
      </c>
      <c r="C189" s="260"/>
      <c r="D189" s="281" t="n">
        <f aca="false">D190+D192</f>
        <v>400</v>
      </c>
      <c r="H189" s="259"/>
    </row>
    <row r="190" s="258" customFormat="true" ht="16.5" hidden="false" customHeight="true" outlineLevel="0" collapsed="false">
      <c r="A190" s="262" t="s">
        <v>112</v>
      </c>
      <c r="B190" s="260" t="s">
        <v>421</v>
      </c>
      <c r="C190" s="260" t="s">
        <v>113</v>
      </c>
      <c r="D190" s="281" t="n">
        <f aca="false">D191</f>
        <v>300</v>
      </c>
      <c r="H190" s="259"/>
    </row>
    <row r="191" s="258" customFormat="true" ht="12.75" hidden="false" customHeight="false" outlineLevel="0" collapsed="false">
      <c r="A191" s="291" t="s">
        <v>115</v>
      </c>
      <c r="B191" s="260" t="s">
        <v>421</v>
      </c>
      <c r="C191" s="260" t="s">
        <v>116</v>
      </c>
      <c r="D191" s="281" t="n">
        <v>300</v>
      </c>
      <c r="H191" s="259"/>
    </row>
    <row r="192" s="258" customFormat="true" ht="12.75" hidden="false" customHeight="false" outlineLevel="0" collapsed="false">
      <c r="A192" s="262" t="s">
        <v>122</v>
      </c>
      <c r="B192" s="260" t="s">
        <v>421</v>
      </c>
      <c r="C192" s="260" t="s">
        <v>123</v>
      </c>
      <c r="D192" s="281" t="n">
        <f aca="false">D193</f>
        <v>100</v>
      </c>
      <c r="H192" s="259"/>
    </row>
    <row r="193" s="258" customFormat="true" ht="12.75" hidden="false" customHeight="false" outlineLevel="0" collapsed="false">
      <c r="A193" s="262" t="s">
        <v>124</v>
      </c>
      <c r="B193" s="260" t="s">
        <v>421</v>
      </c>
      <c r="C193" s="260" t="s">
        <v>125</v>
      </c>
      <c r="D193" s="281" t="n">
        <v>100</v>
      </c>
      <c r="H193" s="259"/>
    </row>
    <row r="194" s="258" customFormat="true" ht="25.5" hidden="false" customHeight="false" outlineLevel="0" collapsed="false">
      <c r="A194" s="305" t="s">
        <v>454</v>
      </c>
      <c r="B194" s="256" t="s">
        <v>455</v>
      </c>
      <c r="C194" s="256"/>
      <c r="D194" s="257" t="n">
        <f aca="false">D195+D201+D210</f>
        <v>4451.45</v>
      </c>
      <c r="H194" s="259"/>
    </row>
    <row r="195" s="258" customFormat="true" ht="16.5" hidden="false" customHeight="true" outlineLevel="0" collapsed="false">
      <c r="A195" s="306" t="s">
        <v>456</v>
      </c>
      <c r="B195" s="299" t="s">
        <v>457</v>
      </c>
      <c r="C195" s="260"/>
      <c r="D195" s="292" t="n">
        <f aca="false">D196</f>
        <v>545</v>
      </c>
      <c r="H195" s="259"/>
    </row>
    <row r="196" s="258" customFormat="true" ht="25.5" hidden="false" customHeight="false" outlineLevel="0" collapsed="false">
      <c r="A196" s="263" t="s">
        <v>184</v>
      </c>
      <c r="B196" s="260" t="s">
        <v>458</v>
      </c>
      <c r="C196" s="307"/>
      <c r="D196" s="308" t="n">
        <f aca="false">D197+D199</f>
        <v>545</v>
      </c>
      <c r="H196" s="259"/>
    </row>
    <row r="197" s="258" customFormat="true" ht="12.75" hidden="false" customHeight="false" outlineLevel="0" collapsed="false">
      <c r="A197" s="262" t="s">
        <v>122</v>
      </c>
      <c r="B197" s="260" t="s">
        <v>458</v>
      </c>
      <c r="C197" s="309" t="n">
        <v>200</v>
      </c>
      <c r="D197" s="281" t="n">
        <f aca="false">D198</f>
        <v>505</v>
      </c>
      <c r="H197" s="259"/>
    </row>
    <row r="198" s="258" customFormat="true" ht="12.75" hidden="false" customHeight="false" outlineLevel="0" collapsed="false">
      <c r="A198" s="262" t="s">
        <v>124</v>
      </c>
      <c r="B198" s="260" t="s">
        <v>458</v>
      </c>
      <c r="C198" s="309" t="n">
        <v>240</v>
      </c>
      <c r="D198" s="281" t="n">
        <f aca="false">5+200+300</f>
        <v>505</v>
      </c>
      <c r="H198" s="259"/>
    </row>
    <row r="199" s="258" customFormat="true" ht="25.5" hidden="false" customHeight="false" outlineLevel="0" collapsed="false">
      <c r="A199" s="262" t="s">
        <v>357</v>
      </c>
      <c r="B199" s="260" t="s">
        <v>458</v>
      </c>
      <c r="C199" s="309" t="n">
        <v>600</v>
      </c>
      <c r="D199" s="281" t="n">
        <f aca="false">D200</f>
        <v>40</v>
      </c>
      <c r="H199" s="259"/>
    </row>
    <row r="200" s="258" customFormat="true" ht="12.75" hidden="false" customHeight="false" outlineLevel="0" collapsed="false">
      <c r="A200" s="262" t="s">
        <v>251</v>
      </c>
      <c r="B200" s="260" t="s">
        <v>458</v>
      </c>
      <c r="C200" s="309" t="n">
        <v>610</v>
      </c>
      <c r="D200" s="281" t="n">
        <v>40</v>
      </c>
      <c r="H200" s="259"/>
    </row>
    <row r="201" s="258" customFormat="true" ht="12.75" hidden="false" customHeight="false" outlineLevel="0" collapsed="false">
      <c r="A201" s="310" t="s">
        <v>459</v>
      </c>
      <c r="B201" s="299" t="s">
        <v>460</v>
      </c>
      <c r="C201" s="299"/>
      <c r="D201" s="292" t="n">
        <f aca="false">D202+D207</f>
        <v>367</v>
      </c>
      <c r="H201" s="259"/>
    </row>
    <row r="202" s="258" customFormat="true" ht="25.5" hidden="false" customHeight="false" outlineLevel="0" collapsed="false">
      <c r="A202" s="263" t="s">
        <v>184</v>
      </c>
      <c r="B202" s="260" t="s">
        <v>461</v>
      </c>
      <c r="C202" s="260"/>
      <c r="D202" s="261" t="n">
        <f aca="false">D203+D205</f>
        <v>325</v>
      </c>
      <c r="H202" s="259"/>
    </row>
    <row r="203" s="258" customFormat="true" ht="12.75" hidden="false" customHeight="false" outlineLevel="0" collapsed="false">
      <c r="A203" s="262" t="s">
        <v>122</v>
      </c>
      <c r="B203" s="260" t="s">
        <v>461</v>
      </c>
      <c r="C203" s="260" t="s">
        <v>123</v>
      </c>
      <c r="D203" s="261" t="n">
        <f aca="false">D204</f>
        <v>52</v>
      </c>
      <c r="H203" s="259"/>
    </row>
    <row r="204" s="258" customFormat="true" ht="12.75" hidden="false" customHeight="false" outlineLevel="0" collapsed="false">
      <c r="A204" s="262" t="s">
        <v>124</v>
      </c>
      <c r="B204" s="260" t="s">
        <v>461</v>
      </c>
      <c r="C204" s="260" t="s">
        <v>125</v>
      </c>
      <c r="D204" s="261" t="n">
        <v>52</v>
      </c>
      <c r="H204" s="259"/>
    </row>
    <row r="205" s="258" customFormat="true" ht="25.5" hidden="false" customHeight="false" outlineLevel="0" collapsed="false">
      <c r="A205" s="262" t="s">
        <v>357</v>
      </c>
      <c r="B205" s="260" t="s">
        <v>461</v>
      </c>
      <c r="C205" s="260" t="s">
        <v>172</v>
      </c>
      <c r="D205" s="261" t="n">
        <f aca="false">D206</f>
        <v>273</v>
      </c>
      <c r="H205" s="259"/>
    </row>
    <row r="206" s="258" customFormat="true" ht="12.75" hidden="false" customHeight="false" outlineLevel="0" collapsed="false">
      <c r="A206" s="262" t="s">
        <v>251</v>
      </c>
      <c r="B206" s="260" t="s">
        <v>461</v>
      </c>
      <c r="C206" s="260" t="s">
        <v>252</v>
      </c>
      <c r="D206" s="261" t="n">
        <v>273</v>
      </c>
      <c r="H206" s="259"/>
    </row>
    <row r="207" s="258" customFormat="true" ht="12.75" hidden="false" customHeight="false" outlineLevel="0" collapsed="false">
      <c r="A207" s="263" t="s">
        <v>543</v>
      </c>
      <c r="B207" s="260" t="s">
        <v>544</v>
      </c>
      <c r="C207" s="260"/>
      <c r="D207" s="261" t="n">
        <f aca="false">D208</f>
        <v>42</v>
      </c>
      <c r="H207" s="259"/>
    </row>
    <row r="208" s="258" customFormat="true" ht="12.75" hidden="false" customHeight="false" outlineLevel="0" collapsed="false">
      <c r="A208" s="262" t="s">
        <v>149</v>
      </c>
      <c r="B208" s="260" t="s">
        <v>544</v>
      </c>
      <c r="C208" s="260" t="s">
        <v>150</v>
      </c>
      <c r="D208" s="261" t="n">
        <f aca="false">D209</f>
        <v>42</v>
      </c>
      <c r="H208" s="259"/>
    </row>
    <row r="209" s="258" customFormat="true" ht="12.75" hidden="false" customHeight="false" outlineLevel="0" collapsed="false">
      <c r="A209" s="262" t="s">
        <v>151</v>
      </c>
      <c r="B209" s="260" t="s">
        <v>544</v>
      </c>
      <c r="C209" s="260" t="s">
        <v>152</v>
      </c>
      <c r="D209" s="261" t="n">
        <v>42</v>
      </c>
      <c r="H209" s="259"/>
    </row>
    <row r="210" s="258" customFormat="true" ht="12.75" hidden="false" customHeight="false" outlineLevel="0" collapsed="false">
      <c r="A210" s="310" t="s">
        <v>548</v>
      </c>
      <c r="B210" s="299" t="s">
        <v>549</v>
      </c>
      <c r="C210" s="299"/>
      <c r="D210" s="292" t="n">
        <f aca="false">D211+D214</f>
        <v>3539.45</v>
      </c>
      <c r="H210" s="259"/>
    </row>
    <row r="211" s="258" customFormat="true" ht="12.75" hidden="false" customHeight="false" outlineLevel="0" collapsed="false">
      <c r="A211" s="263" t="s">
        <v>550</v>
      </c>
      <c r="B211" s="260" t="s">
        <v>551</v>
      </c>
      <c r="C211" s="260"/>
      <c r="D211" s="261" t="n">
        <f aca="false">D212</f>
        <v>3360.35</v>
      </c>
      <c r="H211" s="259"/>
    </row>
    <row r="212" s="258" customFormat="true" ht="12.75" hidden="false" customHeight="false" outlineLevel="0" collapsed="false">
      <c r="A212" s="262" t="s">
        <v>149</v>
      </c>
      <c r="B212" s="260" t="s">
        <v>551</v>
      </c>
      <c r="C212" s="260" t="s">
        <v>150</v>
      </c>
      <c r="D212" s="261" t="n">
        <f aca="false">D213</f>
        <v>3360.35</v>
      </c>
      <c r="H212" s="259"/>
    </row>
    <row r="213" s="258" customFormat="true" ht="12.75" hidden="false" customHeight="false" outlineLevel="0" collapsed="false">
      <c r="A213" s="262" t="s">
        <v>151</v>
      </c>
      <c r="B213" s="260" t="s">
        <v>551</v>
      </c>
      <c r="C213" s="260" t="s">
        <v>152</v>
      </c>
      <c r="D213" s="261" t="n">
        <v>3360.35</v>
      </c>
      <c r="H213" s="259"/>
    </row>
    <row r="214" s="258" customFormat="true" ht="15" hidden="false" customHeight="true" outlineLevel="0" collapsed="false">
      <c r="A214" s="263" t="s">
        <v>550</v>
      </c>
      <c r="B214" s="265" t="s">
        <v>552</v>
      </c>
      <c r="C214" s="260"/>
      <c r="D214" s="261" t="n">
        <f aca="false">SUM(D215)</f>
        <v>179.1</v>
      </c>
      <c r="H214" s="259"/>
    </row>
    <row r="215" s="258" customFormat="true" ht="12.75" hidden="false" customHeight="false" outlineLevel="0" collapsed="false">
      <c r="A215" s="262" t="s">
        <v>149</v>
      </c>
      <c r="B215" s="265" t="s">
        <v>552</v>
      </c>
      <c r="C215" s="260" t="s">
        <v>150</v>
      </c>
      <c r="D215" s="261" t="n">
        <f aca="false">D216</f>
        <v>179.1</v>
      </c>
      <c r="H215" s="259"/>
    </row>
    <row r="216" s="258" customFormat="true" ht="12.75" hidden="false" customHeight="false" outlineLevel="0" collapsed="false">
      <c r="A216" s="262" t="s">
        <v>151</v>
      </c>
      <c r="B216" s="265" t="s">
        <v>552</v>
      </c>
      <c r="C216" s="260" t="s">
        <v>152</v>
      </c>
      <c r="D216" s="261" t="n">
        <v>179.1</v>
      </c>
      <c r="H216" s="259"/>
    </row>
    <row r="217" s="258" customFormat="true" ht="25.5" hidden="false" customHeight="false" outlineLevel="0" collapsed="false">
      <c r="A217" s="311" t="s">
        <v>633</v>
      </c>
      <c r="B217" s="256" t="s">
        <v>634</v>
      </c>
      <c r="C217" s="256"/>
      <c r="D217" s="312" t="n">
        <f aca="false">D218</f>
        <v>2115</v>
      </c>
      <c r="H217" s="259"/>
    </row>
    <row r="218" s="258" customFormat="true" ht="25.5" hidden="false" customHeight="false" outlineLevel="0" collapsed="false">
      <c r="A218" s="306" t="s">
        <v>635</v>
      </c>
      <c r="B218" s="299" t="s">
        <v>636</v>
      </c>
      <c r="C218" s="260"/>
      <c r="D218" s="313" t="n">
        <f aca="false">D221</f>
        <v>2115</v>
      </c>
      <c r="H218" s="259"/>
    </row>
    <row r="219" s="258" customFormat="true" ht="12.75" hidden="false" customHeight="false" outlineLevel="0" collapsed="false">
      <c r="A219" s="263" t="s">
        <v>595</v>
      </c>
      <c r="B219" s="260" t="s">
        <v>637</v>
      </c>
      <c r="C219" s="314"/>
      <c r="D219" s="315" t="n">
        <f aca="false">D220</f>
        <v>2115</v>
      </c>
      <c r="H219" s="259"/>
    </row>
    <row r="220" s="258" customFormat="true" ht="12.75" hidden="false" customHeight="false" outlineLevel="0" collapsed="false">
      <c r="A220" s="262" t="s">
        <v>122</v>
      </c>
      <c r="B220" s="260" t="s">
        <v>637</v>
      </c>
      <c r="C220" s="314" t="s">
        <v>123</v>
      </c>
      <c r="D220" s="316" t="n">
        <f aca="false">D221</f>
        <v>2115</v>
      </c>
      <c r="H220" s="259"/>
    </row>
    <row r="221" s="258" customFormat="true" ht="12.75" hidden="false" customHeight="false" outlineLevel="0" collapsed="false">
      <c r="A221" s="262" t="s">
        <v>124</v>
      </c>
      <c r="B221" s="260" t="s">
        <v>637</v>
      </c>
      <c r="C221" s="314" t="s">
        <v>125</v>
      </c>
      <c r="D221" s="316" t="n">
        <v>2115</v>
      </c>
      <c r="H221" s="259"/>
    </row>
    <row r="222" s="258" customFormat="true" ht="12.75" hidden="false" customHeight="false" outlineLevel="0" collapsed="false">
      <c r="A222" s="317" t="s">
        <v>714</v>
      </c>
      <c r="B222" s="256" t="s">
        <v>233</v>
      </c>
      <c r="C222" s="318"/>
      <c r="D222" s="257" t="n">
        <f aca="false">D226+D229+D232+D223</f>
        <v>3220</v>
      </c>
      <c r="H222" s="259"/>
    </row>
    <row r="223" s="258" customFormat="true" ht="12.75" hidden="false" customHeight="false" outlineLevel="0" collapsed="false">
      <c r="A223" s="25" t="s">
        <v>199</v>
      </c>
      <c r="B223" s="260" t="s">
        <v>234</v>
      </c>
      <c r="C223" s="260"/>
      <c r="D223" s="261" t="n">
        <f aca="false">D224</f>
        <v>105</v>
      </c>
      <c r="H223" s="259"/>
    </row>
    <row r="224" s="258" customFormat="true" ht="28.5" hidden="false" customHeight="true" outlineLevel="0" collapsed="false">
      <c r="A224" s="262" t="s">
        <v>122</v>
      </c>
      <c r="B224" s="260" t="s">
        <v>234</v>
      </c>
      <c r="C224" s="260" t="s">
        <v>123</v>
      </c>
      <c r="D224" s="261" t="n">
        <f aca="false">D225</f>
        <v>105</v>
      </c>
      <c r="H224" s="259"/>
    </row>
    <row r="225" s="258" customFormat="true" ht="12.75" hidden="false" customHeight="false" outlineLevel="0" collapsed="false">
      <c r="A225" s="262" t="s">
        <v>124</v>
      </c>
      <c r="B225" s="260" t="s">
        <v>234</v>
      </c>
      <c r="C225" s="260" t="s">
        <v>125</v>
      </c>
      <c r="D225" s="261" t="n">
        <f aca="false">5+100</f>
        <v>105</v>
      </c>
      <c r="H225" s="259"/>
    </row>
    <row r="226" s="258" customFormat="true" ht="12.75" hidden="false" customHeight="false" outlineLevel="0" collapsed="false">
      <c r="A226" s="263" t="s">
        <v>235</v>
      </c>
      <c r="B226" s="260" t="s">
        <v>236</v>
      </c>
      <c r="C226" s="319"/>
      <c r="D226" s="261" t="n">
        <f aca="false">D227</f>
        <v>3000</v>
      </c>
      <c r="H226" s="259"/>
    </row>
    <row r="227" s="258" customFormat="true" ht="12.75" hidden="false" customHeight="false" outlineLevel="0" collapsed="false">
      <c r="A227" s="263" t="s">
        <v>190</v>
      </c>
      <c r="B227" s="260" t="s">
        <v>236</v>
      </c>
      <c r="C227" s="319" t="s">
        <v>191</v>
      </c>
      <c r="D227" s="261" t="n">
        <f aca="false">D228</f>
        <v>3000</v>
      </c>
      <c r="H227" s="259"/>
    </row>
    <row r="228" s="258" customFormat="true" ht="20.25" hidden="false" customHeight="true" outlineLevel="0" collapsed="false">
      <c r="A228" s="263" t="s">
        <v>237</v>
      </c>
      <c r="B228" s="260" t="s">
        <v>236</v>
      </c>
      <c r="C228" s="260" t="s">
        <v>238</v>
      </c>
      <c r="D228" s="261" t="n">
        <f aca="false">1000+2000</f>
        <v>3000</v>
      </c>
      <c r="H228" s="259"/>
    </row>
    <row r="229" s="284" customFormat="true" ht="25.5" hidden="false" customHeight="false" outlineLevel="0" collapsed="false">
      <c r="A229" s="25" t="s">
        <v>239</v>
      </c>
      <c r="B229" s="260" t="s">
        <v>240</v>
      </c>
      <c r="C229" s="260"/>
      <c r="D229" s="261" t="n">
        <f aca="false">D230</f>
        <v>115</v>
      </c>
      <c r="H229" s="285"/>
    </row>
    <row r="230" s="284" customFormat="true" ht="12.75" hidden="false" customHeight="false" outlineLevel="0" collapsed="false">
      <c r="A230" s="262" t="s">
        <v>122</v>
      </c>
      <c r="B230" s="260" t="s">
        <v>240</v>
      </c>
      <c r="C230" s="260" t="s">
        <v>123</v>
      </c>
      <c r="D230" s="261" t="n">
        <f aca="false">D231</f>
        <v>115</v>
      </c>
      <c r="H230" s="285"/>
    </row>
    <row r="231" s="284" customFormat="true" ht="12.75" hidden="false" customHeight="false" outlineLevel="0" collapsed="false">
      <c r="A231" s="262" t="s">
        <v>124</v>
      </c>
      <c r="B231" s="260" t="s">
        <v>240</v>
      </c>
      <c r="C231" s="260" t="s">
        <v>125</v>
      </c>
      <c r="D231" s="261" t="n">
        <v>115</v>
      </c>
      <c r="H231" s="285"/>
    </row>
    <row r="232" s="284" customFormat="true" ht="25.5" hidden="false" customHeight="false" outlineLevel="0" collapsed="false">
      <c r="A232" s="25" t="s">
        <v>241</v>
      </c>
      <c r="B232" s="260" t="s">
        <v>242</v>
      </c>
      <c r="C232" s="260"/>
      <c r="D232" s="261" t="n">
        <f aca="false">D233</f>
        <v>0</v>
      </c>
      <c r="H232" s="285"/>
    </row>
    <row r="233" s="284" customFormat="true" ht="12.75" hidden="false" customHeight="false" outlineLevel="0" collapsed="false">
      <c r="A233" s="262" t="s">
        <v>122</v>
      </c>
      <c r="B233" s="260" t="s">
        <v>242</v>
      </c>
      <c r="C233" s="260" t="s">
        <v>123</v>
      </c>
      <c r="D233" s="261" t="n">
        <f aca="false">D234</f>
        <v>0</v>
      </c>
      <c r="H233" s="285"/>
    </row>
    <row r="234" s="284" customFormat="true" ht="12.75" hidden="false" customHeight="false" outlineLevel="0" collapsed="false">
      <c r="A234" s="262" t="s">
        <v>124</v>
      </c>
      <c r="B234" s="260" t="s">
        <v>242</v>
      </c>
      <c r="C234" s="260" t="s">
        <v>125</v>
      </c>
      <c r="D234" s="261" t="n">
        <v>0</v>
      </c>
      <c r="H234" s="285"/>
    </row>
    <row r="235" s="284" customFormat="true" ht="12.75" hidden="false" customHeight="false" outlineLevel="0" collapsed="false">
      <c r="A235" s="320" t="s">
        <v>647</v>
      </c>
      <c r="B235" s="256" t="s">
        <v>648</v>
      </c>
      <c r="C235" s="256"/>
      <c r="D235" s="257" t="n">
        <f aca="false">D242+D248+D236+D245+D239</f>
        <v>31503.3</v>
      </c>
      <c r="H235" s="285"/>
    </row>
    <row r="236" s="284" customFormat="true" ht="12.75" hidden="false" customHeight="false" outlineLevel="0" collapsed="false">
      <c r="A236" s="263" t="s">
        <v>640</v>
      </c>
      <c r="B236" s="260" t="s">
        <v>649</v>
      </c>
      <c r="C236" s="260"/>
      <c r="D236" s="261" t="n">
        <f aca="false">D237</f>
        <v>6479.2</v>
      </c>
      <c r="H236" s="285"/>
    </row>
    <row r="237" s="284" customFormat="true" ht="12.75" hidden="false" customHeight="false" outlineLevel="0" collapsed="false">
      <c r="A237" s="262" t="s">
        <v>122</v>
      </c>
      <c r="B237" s="260" t="s">
        <v>649</v>
      </c>
      <c r="C237" s="260" t="s">
        <v>123</v>
      </c>
      <c r="D237" s="261" t="n">
        <f aca="false">SUM(D238)</f>
        <v>6479.2</v>
      </c>
      <c r="H237" s="285"/>
    </row>
    <row r="238" s="284" customFormat="true" ht="12.75" hidden="false" customHeight="false" outlineLevel="0" collapsed="false">
      <c r="A238" s="262" t="s">
        <v>124</v>
      </c>
      <c r="B238" s="260" t="s">
        <v>649</v>
      </c>
      <c r="C238" s="260" t="s">
        <v>125</v>
      </c>
      <c r="D238" s="261" t="n">
        <f aca="false">2818.1+2739+922.1</f>
        <v>6479.2</v>
      </c>
      <c r="H238" s="285"/>
    </row>
    <row r="239" s="258" customFormat="true" ht="25.5" hidden="false" customHeight="false" outlineLevel="0" collapsed="false">
      <c r="A239" s="263" t="s">
        <v>650</v>
      </c>
      <c r="B239" s="260" t="s">
        <v>651</v>
      </c>
      <c r="C239" s="260"/>
      <c r="D239" s="261" t="n">
        <f aca="false">D240</f>
        <v>54</v>
      </c>
      <c r="E239" s="302" t="n">
        <f aca="false">D239-D242</f>
        <v>-8981.6</v>
      </c>
      <c r="H239" s="259"/>
    </row>
    <row r="240" s="258" customFormat="true" ht="12.75" hidden="false" customHeight="false" outlineLevel="0" collapsed="false">
      <c r="A240" s="291" t="s">
        <v>642</v>
      </c>
      <c r="B240" s="260" t="s">
        <v>651</v>
      </c>
      <c r="C240" s="260" t="s">
        <v>643</v>
      </c>
      <c r="D240" s="261" t="n">
        <f aca="false">SUM(D241)</f>
        <v>54</v>
      </c>
      <c r="H240" s="259"/>
    </row>
    <row r="241" s="321" customFormat="true" ht="12.75" hidden="false" customHeight="false" outlineLevel="0" collapsed="false">
      <c r="A241" s="215" t="s">
        <v>644</v>
      </c>
      <c r="B241" s="260" t="s">
        <v>651</v>
      </c>
      <c r="C241" s="260" t="s">
        <v>645</v>
      </c>
      <c r="D241" s="261" t="n">
        <v>54</v>
      </c>
      <c r="H241" s="322"/>
    </row>
    <row r="242" s="258" customFormat="true" ht="25.5" hidden="false" customHeight="false" outlineLevel="0" collapsed="false">
      <c r="A242" s="263" t="s">
        <v>652</v>
      </c>
      <c r="B242" s="260" t="s">
        <v>653</v>
      </c>
      <c r="C242" s="260"/>
      <c r="D242" s="261" t="n">
        <f aca="false">D243</f>
        <v>9035.6</v>
      </c>
      <c r="H242" s="259"/>
    </row>
    <row r="243" s="258" customFormat="true" ht="12.75" hidden="false" customHeight="false" outlineLevel="0" collapsed="false">
      <c r="A243" s="291" t="s">
        <v>642</v>
      </c>
      <c r="B243" s="260" t="s">
        <v>653</v>
      </c>
      <c r="C243" s="260" t="s">
        <v>643</v>
      </c>
      <c r="D243" s="261" t="n">
        <f aca="false">SUM(D244)</f>
        <v>9035.6</v>
      </c>
      <c r="H243" s="259"/>
    </row>
    <row r="244" s="258" customFormat="true" ht="12.75" hidden="false" customHeight="false" outlineLevel="0" collapsed="false">
      <c r="A244" s="215" t="s">
        <v>644</v>
      </c>
      <c r="B244" s="260" t="s">
        <v>653</v>
      </c>
      <c r="C244" s="260" t="s">
        <v>645</v>
      </c>
      <c r="D244" s="261" t="n">
        <f aca="false">9453.1-417.5</f>
        <v>9035.6</v>
      </c>
      <c r="H244" s="259"/>
    </row>
    <row r="245" s="258" customFormat="true" ht="25.5" hidden="false" customHeight="false" outlineLevel="0" collapsed="false">
      <c r="A245" s="263" t="s">
        <v>654</v>
      </c>
      <c r="B245" s="260" t="s">
        <v>655</v>
      </c>
      <c r="C245" s="260"/>
      <c r="D245" s="261" t="n">
        <f aca="false">D246</f>
        <v>4872.8</v>
      </c>
      <c r="H245" s="259"/>
    </row>
    <row r="246" s="258" customFormat="true" ht="12.75" hidden="false" customHeight="false" outlineLevel="0" collapsed="false">
      <c r="A246" s="291" t="s">
        <v>642</v>
      </c>
      <c r="B246" s="260" t="s">
        <v>655</v>
      </c>
      <c r="C246" s="260" t="s">
        <v>643</v>
      </c>
      <c r="D246" s="261" t="n">
        <f aca="false">SUM(D247)</f>
        <v>4872.8</v>
      </c>
      <c r="H246" s="259"/>
    </row>
    <row r="247" s="258" customFormat="true" ht="12.75" hidden="false" customHeight="false" outlineLevel="0" collapsed="false">
      <c r="A247" s="215" t="s">
        <v>644</v>
      </c>
      <c r="B247" s="260" t="s">
        <v>655</v>
      </c>
      <c r="C247" s="260" t="s">
        <v>645</v>
      </c>
      <c r="D247" s="261" t="n">
        <f aca="false">4872.8-663.3-1971.1-135.3+4434.3-1150-10-504.6</f>
        <v>4872.8</v>
      </c>
      <c r="H247" s="259"/>
    </row>
    <row r="248" s="258" customFormat="true" ht="38.25" hidden="false" customHeight="false" outlineLevel="0" collapsed="false">
      <c r="A248" s="263" t="s">
        <v>656</v>
      </c>
      <c r="B248" s="260" t="s">
        <v>657</v>
      </c>
      <c r="C248" s="260"/>
      <c r="D248" s="261" t="n">
        <f aca="false">D249</f>
        <v>11061.7</v>
      </c>
      <c r="H248" s="259"/>
    </row>
    <row r="249" s="258" customFormat="true" ht="12.75" hidden="false" customHeight="false" outlineLevel="0" collapsed="false">
      <c r="A249" s="262" t="s">
        <v>122</v>
      </c>
      <c r="B249" s="260" t="s">
        <v>657</v>
      </c>
      <c r="C249" s="260" t="s">
        <v>123</v>
      </c>
      <c r="D249" s="261" t="n">
        <f aca="false">SUM(D250)</f>
        <v>11061.7</v>
      </c>
      <c r="H249" s="259"/>
    </row>
    <row r="250" s="258" customFormat="true" ht="12.75" hidden="false" customHeight="false" outlineLevel="0" collapsed="false">
      <c r="A250" s="262" t="s">
        <v>124</v>
      </c>
      <c r="B250" s="260" t="s">
        <v>657</v>
      </c>
      <c r="C250" s="260" t="s">
        <v>125</v>
      </c>
      <c r="D250" s="261" t="n">
        <v>11061.7</v>
      </c>
      <c r="H250" s="259"/>
    </row>
    <row r="251" s="258" customFormat="true" ht="25.5" hidden="false" customHeight="false" outlineLevel="0" collapsed="false">
      <c r="A251" s="320" t="s">
        <v>155</v>
      </c>
      <c r="B251" s="256" t="s">
        <v>156</v>
      </c>
      <c r="C251" s="323"/>
      <c r="D251" s="257" t="n">
        <f aca="false">D252+D257+D260</f>
        <v>753.6</v>
      </c>
      <c r="H251" s="259"/>
    </row>
    <row r="252" s="258" customFormat="true" ht="25.5" hidden="false" customHeight="false" outlineLevel="0" collapsed="false">
      <c r="A252" s="324" t="s">
        <v>184</v>
      </c>
      <c r="B252" s="260" t="s">
        <v>462</v>
      </c>
      <c r="C252" s="260"/>
      <c r="D252" s="261" t="n">
        <f aca="false">D253+D255</f>
        <v>40</v>
      </c>
      <c r="H252" s="259"/>
    </row>
    <row r="253" s="258" customFormat="true" ht="12.75" hidden="false" customHeight="false" outlineLevel="0" collapsed="false">
      <c r="A253" s="262" t="s">
        <v>122</v>
      </c>
      <c r="B253" s="260" t="s">
        <v>462</v>
      </c>
      <c r="C253" s="260" t="s">
        <v>123</v>
      </c>
      <c r="D253" s="261" t="n">
        <f aca="false">D254</f>
        <v>5</v>
      </c>
      <c r="H253" s="259"/>
    </row>
    <row r="254" s="258" customFormat="true" ht="12.75" hidden="false" customHeight="false" outlineLevel="0" collapsed="false">
      <c r="A254" s="262" t="s">
        <v>124</v>
      </c>
      <c r="B254" s="260" t="s">
        <v>462</v>
      </c>
      <c r="C254" s="260" t="s">
        <v>125</v>
      </c>
      <c r="D254" s="261" t="n">
        <v>5</v>
      </c>
      <c r="H254" s="259"/>
    </row>
    <row r="255" s="258" customFormat="true" ht="25.5" hidden="false" customHeight="false" outlineLevel="0" collapsed="false">
      <c r="A255" s="291" t="s">
        <v>250</v>
      </c>
      <c r="B255" s="260" t="s">
        <v>462</v>
      </c>
      <c r="C255" s="260" t="s">
        <v>172</v>
      </c>
      <c r="D255" s="261" t="n">
        <f aca="false">D256</f>
        <v>35</v>
      </c>
      <c r="H255" s="259"/>
    </row>
    <row r="256" s="258" customFormat="true" ht="12.75" hidden="false" customHeight="false" outlineLevel="0" collapsed="false">
      <c r="A256" s="25" t="s">
        <v>251</v>
      </c>
      <c r="B256" s="260" t="s">
        <v>462</v>
      </c>
      <c r="C256" s="260" t="s">
        <v>252</v>
      </c>
      <c r="D256" s="261" t="n">
        <v>35</v>
      </c>
      <c r="H256" s="259"/>
    </row>
    <row r="257" s="258" customFormat="true" ht="38.25" hidden="false" customHeight="false" outlineLevel="0" collapsed="false">
      <c r="A257" s="288" t="s">
        <v>157</v>
      </c>
      <c r="B257" s="260" t="s">
        <v>158</v>
      </c>
      <c r="C257" s="260"/>
      <c r="D257" s="261" t="n">
        <f aca="false">D258</f>
        <v>693.6</v>
      </c>
      <c r="H257" s="259"/>
    </row>
    <row r="258" s="258" customFormat="true" ht="12.75" hidden="false" customHeight="false" outlineLevel="0" collapsed="false">
      <c r="A258" s="262" t="s">
        <v>122</v>
      </c>
      <c r="B258" s="260" t="s">
        <v>158</v>
      </c>
      <c r="C258" s="260" t="s">
        <v>123</v>
      </c>
      <c r="D258" s="261" t="n">
        <f aca="false">D259</f>
        <v>693.6</v>
      </c>
      <c r="H258" s="259"/>
    </row>
    <row r="259" s="258" customFormat="true" ht="12.75" hidden="false" customHeight="false" outlineLevel="0" collapsed="false">
      <c r="A259" s="262" t="s">
        <v>124</v>
      </c>
      <c r="B259" s="260" t="s">
        <v>158</v>
      </c>
      <c r="C259" s="260" t="s">
        <v>125</v>
      </c>
      <c r="D259" s="261" t="n">
        <v>693.6</v>
      </c>
      <c r="H259" s="259"/>
    </row>
    <row r="260" s="258" customFormat="true" ht="25.5" hidden="false" customHeight="false" outlineLevel="0" collapsed="false">
      <c r="A260" s="25" t="s">
        <v>463</v>
      </c>
      <c r="B260" s="260" t="s">
        <v>464</v>
      </c>
      <c r="C260" s="260"/>
      <c r="D260" s="261" t="n">
        <f aca="false">D261</f>
        <v>20</v>
      </c>
      <c r="H260" s="259"/>
    </row>
    <row r="261" s="258" customFormat="true" ht="12.75" hidden="false" customHeight="false" outlineLevel="0" collapsed="false">
      <c r="A261" s="262" t="s">
        <v>122</v>
      </c>
      <c r="B261" s="260" t="s">
        <v>464</v>
      </c>
      <c r="C261" s="260" t="s">
        <v>123</v>
      </c>
      <c r="D261" s="261" t="n">
        <f aca="false">D262</f>
        <v>20</v>
      </c>
      <c r="H261" s="259"/>
    </row>
    <row r="262" s="258" customFormat="true" ht="12.75" hidden="false" customHeight="false" outlineLevel="0" collapsed="false">
      <c r="A262" s="262" t="s">
        <v>124</v>
      </c>
      <c r="B262" s="260" t="s">
        <v>464</v>
      </c>
      <c r="C262" s="260" t="s">
        <v>125</v>
      </c>
      <c r="D262" s="261" t="n">
        <v>20</v>
      </c>
      <c r="H262" s="259"/>
    </row>
    <row r="263" s="258" customFormat="true" ht="12.75" hidden="false" customHeight="false" outlineLevel="0" collapsed="false">
      <c r="A263" s="325" t="s">
        <v>715</v>
      </c>
      <c r="B263" s="256" t="s">
        <v>209</v>
      </c>
      <c r="C263" s="256"/>
      <c r="D263" s="257" t="n">
        <f aca="false">D264+D287+D271+D275</f>
        <v>6010.6</v>
      </c>
      <c r="H263" s="259"/>
    </row>
    <row r="264" s="258" customFormat="true" ht="38.25" hidden="false" customHeight="false" outlineLevel="0" collapsed="false">
      <c r="A264" s="326" t="s">
        <v>210</v>
      </c>
      <c r="B264" s="299" t="s">
        <v>211</v>
      </c>
      <c r="C264" s="299"/>
      <c r="D264" s="292" t="n">
        <f aca="false">D265</f>
        <v>3733.1</v>
      </c>
      <c r="H264" s="259"/>
    </row>
    <row r="265" s="258" customFormat="true" ht="12.75" hidden="false" customHeight="false" outlineLevel="0" collapsed="false">
      <c r="A265" s="25" t="s">
        <v>186</v>
      </c>
      <c r="B265" s="280" t="s">
        <v>212</v>
      </c>
      <c r="C265" s="275"/>
      <c r="D265" s="292" t="n">
        <f aca="false">D266+D269</f>
        <v>3733.1</v>
      </c>
      <c r="H265" s="259"/>
    </row>
    <row r="266" s="258" customFormat="true" ht="38.25" hidden="false" customHeight="false" outlineLevel="0" collapsed="false">
      <c r="A266" s="262" t="s">
        <v>112</v>
      </c>
      <c r="B266" s="280" t="s">
        <v>212</v>
      </c>
      <c r="C266" s="280" t="s">
        <v>113</v>
      </c>
      <c r="D266" s="261" t="n">
        <f aca="false">D267</f>
        <v>3313.1</v>
      </c>
      <c r="H266" s="259"/>
    </row>
    <row r="267" s="258" customFormat="true" ht="12.75" hidden="false" customHeight="false" outlineLevel="0" collapsed="false">
      <c r="A267" s="262" t="s">
        <v>188</v>
      </c>
      <c r="B267" s="280" t="s">
        <v>212</v>
      </c>
      <c r="C267" s="280" t="s">
        <v>189</v>
      </c>
      <c r="D267" s="261" t="n">
        <f aca="false">3047.1+266</f>
        <v>3313.1</v>
      </c>
      <c r="H267" s="259"/>
    </row>
    <row r="268" s="258" customFormat="true" ht="25.5" hidden="false" customHeight="false" outlineLevel="0" collapsed="false">
      <c r="A268" s="262" t="s">
        <v>214</v>
      </c>
      <c r="B268" s="260" t="s">
        <v>215</v>
      </c>
      <c r="C268" s="280"/>
      <c r="D268" s="261" t="n">
        <f aca="false">D269</f>
        <v>420</v>
      </c>
      <c r="H268" s="259"/>
    </row>
    <row r="269" s="284" customFormat="true" ht="12.75" hidden="false" customHeight="false" outlineLevel="0" collapsed="false">
      <c r="A269" s="262" t="s">
        <v>122</v>
      </c>
      <c r="B269" s="260" t="s">
        <v>215</v>
      </c>
      <c r="C269" s="260" t="s">
        <v>123</v>
      </c>
      <c r="D269" s="261" t="n">
        <f aca="false">D270</f>
        <v>420</v>
      </c>
      <c r="H269" s="285"/>
    </row>
    <row r="270" s="284" customFormat="true" ht="12.75" hidden="false" customHeight="false" outlineLevel="0" collapsed="false">
      <c r="A270" s="262" t="s">
        <v>124</v>
      </c>
      <c r="B270" s="260" t="s">
        <v>215</v>
      </c>
      <c r="C270" s="260" t="s">
        <v>125</v>
      </c>
      <c r="D270" s="261" t="n">
        <f aca="false">20+400</f>
        <v>420</v>
      </c>
      <c r="H270" s="285"/>
    </row>
    <row r="271" s="258" customFormat="true" ht="12.75" hidden="false" customHeight="false" outlineLevel="0" collapsed="false">
      <c r="A271" s="327" t="s">
        <v>216</v>
      </c>
      <c r="B271" s="328" t="s">
        <v>716</v>
      </c>
      <c r="C271" s="260"/>
      <c r="D271" s="261" t="n">
        <f aca="false">D272</f>
        <v>70</v>
      </c>
      <c r="H271" s="259"/>
    </row>
    <row r="272" s="284" customFormat="true" ht="25.5" hidden="false" customHeight="false" outlineLevel="0" collapsed="false">
      <c r="A272" s="294" t="s">
        <v>218</v>
      </c>
      <c r="B272" s="280" t="s">
        <v>219</v>
      </c>
      <c r="C272" s="260"/>
      <c r="D272" s="261" t="n">
        <f aca="false">D273</f>
        <v>70</v>
      </c>
      <c r="H272" s="285"/>
    </row>
    <row r="273" s="284" customFormat="true" ht="12.75" hidden="false" customHeight="false" outlineLevel="0" collapsed="false">
      <c r="A273" s="16" t="s">
        <v>122</v>
      </c>
      <c r="B273" s="280" t="s">
        <v>219</v>
      </c>
      <c r="C273" s="260" t="s">
        <v>123</v>
      </c>
      <c r="D273" s="261" t="n">
        <f aca="false">D274</f>
        <v>70</v>
      </c>
      <c r="H273" s="285"/>
    </row>
    <row r="274" s="258" customFormat="true" ht="12.75" hidden="false" customHeight="false" outlineLevel="0" collapsed="false">
      <c r="A274" s="16" t="s">
        <v>124</v>
      </c>
      <c r="B274" s="280" t="s">
        <v>219</v>
      </c>
      <c r="C274" s="260" t="s">
        <v>125</v>
      </c>
      <c r="D274" s="261" t="n">
        <v>70</v>
      </c>
      <c r="H274" s="259"/>
    </row>
    <row r="275" s="284" customFormat="true" ht="12.75" hidden="false" customHeight="false" outlineLevel="0" collapsed="false">
      <c r="A275" s="327" t="s">
        <v>224</v>
      </c>
      <c r="B275" s="328" t="s">
        <v>225</v>
      </c>
      <c r="C275" s="260"/>
      <c r="D275" s="261" t="n">
        <f aca="false">D276+D281+D284</f>
        <v>1907.5</v>
      </c>
      <c r="H275" s="285"/>
    </row>
    <row r="276" s="284" customFormat="true" ht="12.75" hidden="false" customHeight="false" outlineLevel="0" collapsed="false">
      <c r="A276" s="294" t="s">
        <v>226</v>
      </c>
      <c r="B276" s="280" t="s">
        <v>227</v>
      </c>
      <c r="C276" s="260"/>
      <c r="D276" s="261" t="n">
        <f aca="false">D277+D279</f>
        <v>1123</v>
      </c>
      <c r="H276" s="285"/>
    </row>
    <row r="277" s="258" customFormat="true" ht="27.75" hidden="false" customHeight="true" outlineLevel="0" collapsed="false">
      <c r="A277" s="16" t="s">
        <v>112</v>
      </c>
      <c r="B277" s="280" t="s">
        <v>227</v>
      </c>
      <c r="C277" s="329" t="s">
        <v>113</v>
      </c>
      <c r="D277" s="261" t="n">
        <f aca="false">D278</f>
        <v>40</v>
      </c>
      <c r="H277" s="259"/>
    </row>
    <row r="278" s="284" customFormat="true" ht="12.75" hidden="false" customHeight="false" outlineLevel="0" collapsed="false">
      <c r="A278" s="16" t="s">
        <v>115</v>
      </c>
      <c r="B278" s="280" t="s">
        <v>227</v>
      </c>
      <c r="C278" s="329" t="s">
        <v>116</v>
      </c>
      <c r="D278" s="261" t="n">
        <v>40</v>
      </c>
      <c r="H278" s="285"/>
    </row>
    <row r="279" s="284" customFormat="true" ht="12.75" hidden="false" customHeight="false" outlineLevel="0" collapsed="false">
      <c r="A279" s="16" t="s">
        <v>122</v>
      </c>
      <c r="B279" s="280" t="s">
        <v>227</v>
      </c>
      <c r="C279" s="329" t="s">
        <v>123</v>
      </c>
      <c r="D279" s="261" t="n">
        <f aca="false">D280</f>
        <v>1083</v>
      </c>
      <c r="H279" s="285"/>
    </row>
    <row r="280" s="284" customFormat="true" ht="12.75" hidden="false" customHeight="false" outlineLevel="0" collapsed="false">
      <c r="A280" s="16" t="s">
        <v>124</v>
      </c>
      <c r="B280" s="280" t="s">
        <v>227</v>
      </c>
      <c r="C280" s="329" t="s">
        <v>125</v>
      </c>
      <c r="D280" s="261" t="n">
        <v>1083</v>
      </c>
      <c r="H280" s="285"/>
      <c r="J280" s="298"/>
    </row>
    <row r="281" s="284" customFormat="true" ht="12.75" hidden="false" customHeight="false" outlineLevel="0" collapsed="false">
      <c r="A281" s="294" t="s">
        <v>228</v>
      </c>
      <c r="B281" s="280" t="s">
        <v>229</v>
      </c>
      <c r="C281" s="329"/>
      <c r="D281" s="261" t="n">
        <f aca="false">D282</f>
        <v>600</v>
      </c>
      <c r="H281" s="285"/>
      <c r="J281" s="298"/>
    </row>
    <row r="282" s="258" customFormat="true" ht="12.75" hidden="false" customHeight="false" outlineLevel="0" collapsed="false">
      <c r="A282" s="16" t="s">
        <v>122</v>
      </c>
      <c r="B282" s="280" t="s">
        <v>229</v>
      </c>
      <c r="C282" s="329" t="s">
        <v>123</v>
      </c>
      <c r="D282" s="261" t="n">
        <f aca="false">D283</f>
        <v>600</v>
      </c>
      <c r="H282" s="259"/>
      <c r="J282" s="330"/>
    </row>
    <row r="283" customFormat="false" ht="15.75" hidden="false" customHeight="false" outlineLevel="0" collapsed="false">
      <c r="A283" s="16" t="s">
        <v>124</v>
      </c>
      <c r="B283" s="280" t="s">
        <v>229</v>
      </c>
      <c r="C283" s="329" t="s">
        <v>125</v>
      </c>
      <c r="D283" s="261" t="n">
        <v>600</v>
      </c>
      <c r="J283" s="201"/>
    </row>
    <row r="284" customFormat="false" ht="15.75" hidden="false" customHeight="false" outlineLevel="0" collapsed="false">
      <c r="A284" s="294" t="s">
        <v>230</v>
      </c>
      <c r="B284" s="280" t="s">
        <v>231</v>
      </c>
      <c r="C284" s="329"/>
      <c r="D284" s="261" t="n">
        <f aca="false">D285</f>
        <v>184.5</v>
      </c>
      <c r="J284" s="201"/>
    </row>
    <row r="285" s="284" customFormat="true" ht="12.75" hidden="false" customHeight="false" outlineLevel="0" collapsed="false">
      <c r="A285" s="291" t="s">
        <v>149</v>
      </c>
      <c r="B285" s="280" t="s">
        <v>231</v>
      </c>
      <c r="C285" s="329" t="s">
        <v>150</v>
      </c>
      <c r="D285" s="261" t="n">
        <f aca="false">D286</f>
        <v>184.5</v>
      </c>
      <c r="H285" s="285"/>
    </row>
    <row r="286" s="284" customFormat="true" ht="12.75" hidden="false" customHeight="false" outlineLevel="0" collapsed="false">
      <c r="A286" s="263" t="s">
        <v>151</v>
      </c>
      <c r="B286" s="280" t="s">
        <v>231</v>
      </c>
      <c r="C286" s="329" t="s">
        <v>152</v>
      </c>
      <c r="D286" s="261" t="n">
        <f aca="false">40+144.5</f>
        <v>184.5</v>
      </c>
      <c r="H286" s="285"/>
    </row>
    <row r="287" s="284" customFormat="true" ht="18" hidden="false" customHeight="true" outlineLevel="0" collapsed="false">
      <c r="A287" s="310" t="s">
        <v>717</v>
      </c>
      <c r="B287" s="299" t="s">
        <v>221</v>
      </c>
      <c r="C287" s="299"/>
      <c r="D287" s="292" t="n">
        <f aca="false">D288</f>
        <v>300</v>
      </c>
      <c r="H287" s="285"/>
    </row>
    <row r="288" s="93" customFormat="true" ht="15.75" hidden="false" customHeight="false" outlineLevel="0" collapsed="false">
      <c r="A288" s="331" t="s">
        <v>222</v>
      </c>
      <c r="B288" s="260" t="s">
        <v>223</v>
      </c>
      <c r="C288" s="260"/>
      <c r="D288" s="261" t="n">
        <f aca="false">SUM(D289)</f>
        <v>300</v>
      </c>
      <c r="H288" s="91"/>
      <c r="J288" s="332"/>
    </row>
    <row r="289" customFormat="false" ht="15.75" hidden="false" customHeight="false" outlineLevel="0" collapsed="false">
      <c r="A289" s="262" t="s">
        <v>122</v>
      </c>
      <c r="B289" s="260" t="s">
        <v>223</v>
      </c>
      <c r="C289" s="260" t="s">
        <v>123</v>
      </c>
      <c r="D289" s="261" t="n">
        <f aca="false">D290</f>
        <v>300</v>
      </c>
      <c r="J289" s="201"/>
    </row>
    <row r="290" customFormat="false" ht="15.75" hidden="false" customHeight="false" outlineLevel="0" collapsed="false">
      <c r="A290" s="262" t="s">
        <v>124</v>
      </c>
      <c r="B290" s="260" t="s">
        <v>223</v>
      </c>
      <c r="C290" s="260" t="s">
        <v>125</v>
      </c>
      <c r="D290" s="261" t="n">
        <v>300</v>
      </c>
      <c r="J290" s="201"/>
    </row>
    <row r="291" customFormat="false" ht="25.5" hidden="false" customHeight="false" outlineLevel="0" collapsed="false">
      <c r="A291" s="320" t="s">
        <v>718</v>
      </c>
      <c r="B291" s="256" t="s">
        <v>623</v>
      </c>
      <c r="C291" s="323"/>
      <c r="D291" s="257" t="n">
        <f aca="false">D292+D298+D301+D304+D295</f>
        <v>31769.68</v>
      </c>
      <c r="J291" s="201"/>
    </row>
    <row r="292" customFormat="false" ht="15.75" hidden="false" customHeight="false" outlineLevel="0" collapsed="false">
      <c r="A292" s="263" t="s">
        <v>310</v>
      </c>
      <c r="B292" s="260" t="s">
        <v>669</v>
      </c>
      <c r="C292" s="260"/>
      <c r="D292" s="261" t="n">
        <f aca="false">D293</f>
        <v>798.434</v>
      </c>
      <c r="J292" s="201"/>
    </row>
    <row r="293" customFormat="false" ht="15.75" hidden="false" customHeight="false" outlineLevel="0" collapsed="false">
      <c r="A293" s="262" t="s">
        <v>122</v>
      </c>
      <c r="B293" s="260" t="s">
        <v>669</v>
      </c>
      <c r="C293" s="260" t="s">
        <v>123</v>
      </c>
      <c r="D293" s="261" t="n">
        <f aca="false">D294</f>
        <v>798.434</v>
      </c>
      <c r="J293" s="201"/>
    </row>
    <row r="294" customFormat="false" ht="25.5" hidden="false" customHeight="true" outlineLevel="0" collapsed="false">
      <c r="A294" s="262" t="s">
        <v>124</v>
      </c>
      <c r="B294" s="260" t="s">
        <v>669</v>
      </c>
      <c r="C294" s="260" t="s">
        <v>125</v>
      </c>
      <c r="D294" s="261" t="n">
        <v>798.434</v>
      </c>
      <c r="J294" s="201"/>
    </row>
    <row r="295" customFormat="false" ht="25.5" hidden="false" customHeight="false" outlineLevel="0" collapsed="false">
      <c r="A295" s="263" t="s">
        <v>689</v>
      </c>
      <c r="B295" s="260" t="s">
        <v>690</v>
      </c>
      <c r="C295" s="260"/>
      <c r="D295" s="261" t="n">
        <f aca="false">D296</f>
        <v>70.2</v>
      </c>
      <c r="J295" s="201"/>
    </row>
    <row r="296" customFormat="false" ht="15.75" hidden="false" customHeight="false" outlineLevel="0" collapsed="false">
      <c r="A296" s="262" t="s">
        <v>122</v>
      </c>
      <c r="B296" s="260" t="s">
        <v>690</v>
      </c>
      <c r="C296" s="260" t="s">
        <v>123</v>
      </c>
      <c r="D296" s="261" t="n">
        <f aca="false">D297</f>
        <v>70.2</v>
      </c>
      <c r="J296" s="201"/>
    </row>
    <row r="297" customFormat="false" ht="15.75" hidden="false" customHeight="false" outlineLevel="0" collapsed="false">
      <c r="A297" s="262" t="s">
        <v>124</v>
      </c>
      <c r="B297" s="260" t="s">
        <v>690</v>
      </c>
      <c r="C297" s="260" t="s">
        <v>125</v>
      </c>
      <c r="D297" s="261" t="n">
        <v>70.2</v>
      </c>
      <c r="J297" s="201"/>
    </row>
    <row r="298" customFormat="false" ht="25.5" hidden="false" customHeight="false" outlineLevel="0" collapsed="false">
      <c r="A298" s="263" t="s">
        <v>719</v>
      </c>
      <c r="B298" s="260" t="s">
        <v>671</v>
      </c>
      <c r="C298" s="260"/>
      <c r="D298" s="261" t="n">
        <f aca="false">D299</f>
        <v>1000</v>
      </c>
      <c r="J298" s="201"/>
    </row>
    <row r="299" s="258" customFormat="true" ht="12.75" hidden="false" customHeight="false" outlineLevel="0" collapsed="false">
      <c r="A299" s="262" t="s">
        <v>122</v>
      </c>
      <c r="B299" s="260" t="s">
        <v>671</v>
      </c>
      <c r="C299" s="260" t="s">
        <v>123</v>
      </c>
      <c r="D299" s="261" t="n">
        <f aca="false">D300</f>
        <v>1000</v>
      </c>
      <c r="H299" s="259"/>
      <c r="J299" s="330"/>
    </row>
    <row r="300" s="258" customFormat="true" ht="12.75" hidden="false" customHeight="false" outlineLevel="0" collapsed="false">
      <c r="A300" s="262" t="s">
        <v>124</v>
      </c>
      <c r="B300" s="260" t="s">
        <v>671</v>
      </c>
      <c r="C300" s="260" t="s">
        <v>125</v>
      </c>
      <c r="D300" s="261" t="n">
        <f aca="false">2500-1500</f>
        <v>1000</v>
      </c>
      <c r="H300" s="259"/>
      <c r="J300" s="330"/>
    </row>
    <row r="301" s="258" customFormat="true" ht="12.75" hidden="false" customHeight="false" outlineLevel="0" collapsed="false">
      <c r="A301" s="263" t="s">
        <v>624</v>
      </c>
      <c r="B301" s="260" t="s">
        <v>625</v>
      </c>
      <c r="C301" s="260"/>
      <c r="D301" s="261" t="n">
        <f aca="false">D302</f>
        <v>27493.546</v>
      </c>
      <c r="H301" s="259"/>
      <c r="J301" s="330"/>
    </row>
    <row r="302" s="258" customFormat="true" ht="12.75" hidden="false" customHeight="false" outlineLevel="0" collapsed="false">
      <c r="A302" s="262" t="s">
        <v>122</v>
      </c>
      <c r="B302" s="260" t="s">
        <v>625</v>
      </c>
      <c r="C302" s="260" t="s">
        <v>123</v>
      </c>
      <c r="D302" s="261" t="n">
        <f aca="false">D303</f>
        <v>27493.546</v>
      </c>
      <c r="H302" s="259"/>
      <c r="J302" s="330"/>
    </row>
    <row r="303" s="258" customFormat="true" ht="12.75" hidden="false" customHeight="false" outlineLevel="0" collapsed="false">
      <c r="A303" s="262" t="s">
        <v>124</v>
      </c>
      <c r="B303" s="260" t="s">
        <v>625</v>
      </c>
      <c r="C303" s="260" t="s">
        <v>125</v>
      </c>
      <c r="D303" s="261" t="n">
        <v>27493.546</v>
      </c>
      <c r="H303" s="259"/>
      <c r="J303" s="330"/>
    </row>
    <row r="304" customFormat="false" ht="38.25" hidden="false" customHeight="false" outlineLevel="0" collapsed="false">
      <c r="A304" s="263" t="s">
        <v>672</v>
      </c>
      <c r="B304" s="260" t="s">
        <v>673</v>
      </c>
      <c r="C304" s="260"/>
      <c r="D304" s="261" t="n">
        <f aca="false">D305</f>
        <v>2407.5</v>
      </c>
      <c r="J304" s="201"/>
    </row>
    <row r="305" s="258" customFormat="true" ht="12.75" hidden="false" customHeight="false" outlineLevel="0" collapsed="false">
      <c r="A305" s="262" t="s">
        <v>122</v>
      </c>
      <c r="B305" s="260" t="s">
        <v>673</v>
      </c>
      <c r="C305" s="260" t="s">
        <v>123</v>
      </c>
      <c r="D305" s="261" t="n">
        <f aca="false">D306</f>
        <v>2407.5</v>
      </c>
      <c r="H305" s="259"/>
      <c r="J305" s="330"/>
    </row>
    <row r="306" s="258" customFormat="true" ht="12.75" hidden="false" customHeight="false" outlineLevel="0" collapsed="false">
      <c r="A306" s="262" t="s">
        <v>124</v>
      </c>
      <c r="B306" s="260" t="s">
        <v>673</v>
      </c>
      <c r="C306" s="260" t="s">
        <v>125</v>
      </c>
      <c r="D306" s="261" t="n">
        <v>2407.5</v>
      </c>
      <c r="H306" s="259"/>
      <c r="J306" s="330"/>
    </row>
    <row r="307" s="258" customFormat="true" ht="25.5" hidden="false" customHeight="false" outlineLevel="0" collapsed="false">
      <c r="A307" s="311" t="s">
        <v>398</v>
      </c>
      <c r="B307" s="256" t="s">
        <v>368</v>
      </c>
      <c r="C307" s="256"/>
      <c r="D307" s="257" t="n">
        <f aca="false">D308+D317</f>
        <v>34327.7</v>
      </c>
      <c r="H307" s="259"/>
    </row>
    <row r="308" s="258" customFormat="true" ht="25.5" hidden="false" customHeight="false" outlineLevel="0" collapsed="false">
      <c r="A308" s="333" t="s">
        <v>369</v>
      </c>
      <c r="B308" s="299" t="s">
        <v>370</v>
      </c>
      <c r="C308" s="299"/>
      <c r="D308" s="292" t="n">
        <f aca="false">D309+D314</f>
        <v>6204.8</v>
      </c>
      <c r="H308" s="259"/>
    </row>
    <row r="309" s="258" customFormat="true" ht="12.75" hidden="false" customHeight="false" outlineLevel="0" collapsed="false">
      <c r="A309" s="215" t="s">
        <v>554</v>
      </c>
      <c r="B309" s="260" t="s">
        <v>372</v>
      </c>
      <c r="C309" s="260"/>
      <c r="D309" s="261" t="n">
        <f aca="false">D311+D313</f>
        <v>1584.8</v>
      </c>
      <c r="H309" s="259"/>
    </row>
    <row r="310" s="258" customFormat="true" ht="12.75" hidden="false" customHeight="false" outlineLevel="0" collapsed="false">
      <c r="A310" s="262" t="s">
        <v>122</v>
      </c>
      <c r="B310" s="260" t="s">
        <v>372</v>
      </c>
      <c r="C310" s="260" t="s">
        <v>123</v>
      </c>
      <c r="D310" s="261" t="n">
        <f aca="false">D311</f>
        <v>1274.8</v>
      </c>
      <c r="H310" s="259"/>
    </row>
    <row r="311" s="258" customFormat="true" ht="12.75" hidden="false" customHeight="false" outlineLevel="0" collapsed="false">
      <c r="A311" s="262" t="s">
        <v>124</v>
      </c>
      <c r="B311" s="260" t="s">
        <v>372</v>
      </c>
      <c r="C311" s="260" t="s">
        <v>125</v>
      </c>
      <c r="D311" s="261" t="n">
        <v>1274.8</v>
      </c>
      <c r="H311" s="259"/>
    </row>
    <row r="312" s="258" customFormat="true" ht="25.5" hidden="false" customHeight="false" outlineLevel="0" collapsed="false">
      <c r="A312" s="215" t="s">
        <v>250</v>
      </c>
      <c r="B312" s="260" t="s">
        <v>372</v>
      </c>
      <c r="C312" s="260" t="s">
        <v>172</v>
      </c>
      <c r="D312" s="261" t="n">
        <f aca="false">D313</f>
        <v>310</v>
      </c>
      <c r="H312" s="259"/>
    </row>
    <row r="313" s="258" customFormat="true" ht="12.75" hidden="false" customHeight="false" outlineLevel="0" collapsed="false">
      <c r="A313" s="215" t="s">
        <v>251</v>
      </c>
      <c r="B313" s="260" t="s">
        <v>372</v>
      </c>
      <c r="C313" s="260" t="s">
        <v>252</v>
      </c>
      <c r="D313" s="261" t="n">
        <v>310</v>
      </c>
      <c r="H313" s="259"/>
    </row>
    <row r="314" s="258" customFormat="true" ht="12.75" hidden="false" customHeight="false" outlineLevel="0" collapsed="false">
      <c r="A314" s="215" t="s">
        <v>399</v>
      </c>
      <c r="B314" s="260" t="s">
        <v>400</v>
      </c>
      <c r="C314" s="260"/>
      <c r="D314" s="261" t="n">
        <f aca="false">D315</f>
        <v>4620</v>
      </c>
      <c r="H314" s="259"/>
    </row>
    <row r="315" s="258" customFormat="true" ht="25.5" hidden="false" customHeight="false" outlineLevel="0" collapsed="false">
      <c r="A315" s="215" t="s">
        <v>250</v>
      </c>
      <c r="B315" s="260" t="s">
        <v>400</v>
      </c>
      <c r="C315" s="260" t="s">
        <v>172</v>
      </c>
      <c r="D315" s="261" t="n">
        <f aca="false">D316</f>
        <v>4620</v>
      </c>
      <c r="H315" s="259"/>
    </row>
    <row r="316" s="258" customFormat="true" ht="12.75" hidden="false" customHeight="false" outlineLevel="0" collapsed="false">
      <c r="A316" s="215" t="s">
        <v>251</v>
      </c>
      <c r="B316" s="260" t="s">
        <v>400</v>
      </c>
      <c r="C316" s="260" t="s">
        <v>252</v>
      </c>
      <c r="D316" s="261" t="n">
        <v>4620</v>
      </c>
      <c r="H316" s="259"/>
    </row>
    <row r="317" s="334" customFormat="true" ht="25.5" hidden="false" customHeight="false" outlineLevel="0" collapsed="false">
      <c r="A317" s="333" t="s">
        <v>555</v>
      </c>
      <c r="B317" s="299" t="s">
        <v>556</v>
      </c>
      <c r="C317" s="299"/>
      <c r="D317" s="292" t="n">
        <f aca="false">D318+D321+D324+D327+D330+D333+D336+D339+D342+D345+D348</f>
        <v>28122.9</v>
      </c>
      <c r="H317" s="335"/>
    </row>
    <row r="318" s="336" customFormat="true" ht="12.75" hidden="false" customHeight="false" outlineLevel="0" collapsed="false">
      <c r="A318" s="215" t="s">
        <v>306</v>
      </c>
      <c r="B318" s="260" t="s">
        <v>557</v>
      </c>
      <c r="C318" s="260"/>
      <c r="D318" s="261" t="n">
        <f aca="false">D319</f>
        <v>15524.5</v>
      </c>
      <c r="H318" s="337"/>
    </row>
    <row r="319" s="334" customFormat="true" ht="25.5" hidden="false" customHeight="false" outlineLevel="0" collapsed="false">
      <c r="A319" s="215" t="s">
        <v>250</v>
      </c>
      <c r="B319" s="260" t="s">
        <v>557</v>
      </c>
      <c r="C319" s="260" t="s">
        <v>172</v>
      </c>
      <c r="D319" s="261" t="n">
        <f aca="false">D320</f>
        <v>15524.5</v>
      </c>
      <c r="H319" s="335"/>
    </row>
    <row r="320" s="334" customFormat="true" ht="12.75" hidden="false" customHeight="false" outlineLevel="0" collapsed="false">
      <c r="A320" s="215" t="s">
        <v>251</v>
      </c>
      <c r="B320" s="260" t="s">
        <v>557</v>
      </c>
      <c r="C320" s="260" t="s">
        <v>252</v>
      </c>
      <c r="D320" s="261" t="n">
        <v>15524.5</v>
      </c>
      <c r="H320" s="335"/>
    </row>
    <row r="321" s="334" customFormat="true" ht="25.5" hidden="false" customHeight="false" outlineLevel="0" collapsed="false">
      <c r="A321" s="293" t="s">
        <v>340</v>
      </c>
      <c r="B321" s="260" t="s">
        <v>559</v>
      </c>
      <c r="C321" s="260"/>
      <c r="D321" s="261" t="n">
        <f aca="false">D322</f>
        <v>25</v>
      </c>
      <c r="H321" s="335"/>
    </row>
    <row r="322" s="334" customFormat="true" ht="25.5" hidden="false" customHeight="false" outlineLevel="0" collapsed="false">
      <c r="A322" s="215" t="s">
        <v>250</v>
      </c>
      <c r="B322" s="260" t="s">
        <v>559</v>
      </c>
      <c r="C322" s="260" t="s">
        <v>172</v>
      </c>
      <c r="D322" s="261" t="n">
        <f aca="false">D323</f>
        <v>25</v>
      </c>
      <c r="H322" s="335"/>
    </row>
    <row r="323" s="334" customFormat="true" ht="12.75" hidden="false" customHeight="false" outlineLevel="0" collapsed="false">
      <c r="A323" s="215" t="s">
        <v>251</v>
      </c>
      <c r="B323" s="260" t="s">
        <v>559</v>
      </c>
      <c r="C323" s="260" t="s">
        <v>252</v>
      </c>
      <c r="D323" s="261" t="n">
        <v>25</v>
      </c>
      <c r="H323" s="335"/>
    </row>
    <row r="324" s="334" customFormat="true" ht="12.75" hidden="false" customHeight="false" outlineLevel="0" collapsed="false">
      <c r="A324" s="215" t="s">
        <v>308</v>
      </c>
      <c r="B324" s="260" t="s">
        <v>560</v>
      </c>
      <c r="C324" s="260"/>
      <c r="D324" s="261" t="n">
        <f aca="false">D325</f>
        <v>100</v>
      </c>
      <c r="H324" s="335"/>
    </row>
    <row r="325" s="334" customFormat="true" ht="25.5" hidden="false" customHeight="false" outlineLevel="0" collapsed="false">
      <c r="A325" s="215" t="s">
        <v>250</v>
      </c>
      <c r="B325" s="260" t="s">
        <v>560</v>
      </c>
      <c r="C325" s="260" t="s">
        <v>172</v>
      </c>
      <c r="D325" s="261" t="n">
        <f aca="false">D326</f>
        <v>100</v>
      </c>
      <c r="H325" s="335"/>
    </row>
    <row r="326" s="334" customFormat="true" ht="12.75" hidden="false" customHeight="false" outlineLevel="0" collapsed="false">
      <c r="A326" s="215" t="s">
        <v>251</v>
      </c>
      <c r="B326" s="260" t="s">
        <v>560</v>
      </c>
      <c r="C326" s="260" t="s">
        <v>252</v>
      </c>
      <c r="D326" s="261" t="n">
        <v>100</v>
      </c>
      <c r="H326" s="335"/>
    </row>
    <row r="327" s="334" customFormat="true" ht="12.75" hidden="false" customHeight="false" outlineLevel="0" collapsed="false">
      <c r="A327" s="215" t="s">
        <v>310</v>
      </c>
      <c r="B327" s="260" t="s">
        <v>561</v>
      </c>
      <c r="C327" s="260"/>
      <c r="D327" s="261" t="n">
        <f aca="false">D328</f>
        <v>1500</v>
      </c>
      <c r="H327" s="335"/>
    </row>
    <row r="328" s="334" customFormat="true" ht="25.5" hidden="false" customHeight="false" outlineLevel="0" collapsed="false">
      <c r="A328" s="215" t="s">
        <v>250</v>
      </c>
      <c r="B328" s="260" t="s">
        <v>561</v>
      </c>
      <c r="C328" s="260" t="s">
        <v>172</v>
      </c>
      <c r="D328" s="261" t="n">
        <f aca="false">D329</f>
        <v>1500</v>
      </c>
      <c r="H328" s="335"/>
    </row>
    <row r="329" s="334" customFormat="true" ht="12.75" hidden="false" customHeight="false" outlineLevel="0" collapsed="false">
      <c r="A329" s="215" t="s">
        <v>251</v>
      </c>
      <c r="B329" s="260" t="s">
        <v>561</v>
      </c>
      <c r="C329" s="260" t="s">
        <v>252</v>
      </c>
      <c r="D329" s="261" t="n">
        <f aca="false">100+1400</f>
        <v>1500</v>
      </c>
      <c r="H329" s="335"/>
    </row>
    <row r="330" s="258" customFormat="true" ht="25.5" hidden="false" customHeight="false" outlineLevel="0" collapsed="false">
      <c r="A330" s="215" t="s">
        <v>314</v>
      </c>
      <c r="B330" s="260" t="s">
        <v>562</v>
      </c>
      <c r="C330" s="260"/>
      <c r="D330" s="261" t="n">
        <f aca="false">D331</f>
        <v>3.5</v>
      </c>
      <c r="H330" s="259"/>
    </row>
    <row r="331" s="258" customFormat="true" ht="25.5" hidden="false" customHeight="false" outlineLevel="0" collapsed="false">
      <c r="A331" s="215" t="s">
        <v>250</v>
      </c>
      <c r="B331" s="260" t="s">
        <v>562</v>
      </c>
      <c r="C331" s="260" t="s">
        <v>563</v>
      </c>
      <c r="D331" s="261" t="n">
        <f aca="false">D332</f>
        <v>3.5</v>
      </c>
      <c r="H331" s="259"/>
    </row>
    <row r="332" s="258" customFormat="true" ht="12.75" hidden="false" customHeight="false" outlineLevel="0" collapsed="false">
      <c r="A332" s="215" t="s">
        <v>251</v>
      </c>
      <c r="B332" s="260" t="s">
        <v>562</v>
      </c>
      <c r="C332" s="260" t="s">
        <v>252</v>
      </c>
      <c r="D332" s="261" t="n">
        <v>3.5</v>
      </c>
      <c r="H332" s="259"/>
    </row>
    <row r="333" s="258" customFormat="true" ht="12.75" hidden="false" customHeight="false" outlineLevel="0" collapsed="false">
      <c r="A333" s="215" t="s">
        <v>316</v>
      </c>
      <c r="B333" s="260" t="s">
        <v>564</v>
      </c>
      <c r="C333" s="260"/>
      <c r="D333" s="261" t="n">
        <f aca="false">D334</f>
        <v>235</v>
      </c>
      <c r="H333" s="259"/>
    </row>
    <row r="334" s="258" customFormat="true" ht="25.5" hidden="false" customHeight="false" outlineLevel="0" collapsed="false">
      <c r="A334" s="215" t="s">
        <v>250</v>
      </c>
      <c r="B334" s="260" t="s">
        <v>564</v>
      </c>
      <c r="C334" s="260" t="s">
        <v>563</v>
      </c>
      <c r="D334" s="261" t="n">
        <f aca="false">D335</f>
        <v>235</v>
      </c>
      <c r="H334" s="259"/>
    </row>
    <row r="335" s="258" customFormat="true" ht="12.75" hidden="false" customHeight="false" outlineLevel="0" collapsed="false">
      <c r="A335" s="215" t="s">
        <v>251</v>
      </c>
      <c r="B335" s="260" t="s">
        <v>564</v>
      </c>
      <c r="C335" s="260" t="s">
        <v>252</v>
      </c>
      <c r="D335" s="261" t="n">
        <v>235</v>
      </c>
      <c r="H335" s="259"/>
    </row>
    <row r="336" s="258" customFormat="true" ht="12.75" hidden="false" customHeight="false" outlineLevel="0" collapsed="false">
      <c r="A336" s="215" t="s">
        <v>395</v>
      </c>
      <c r="B336" s="260" t="s">
        <v>565</v>
      </c>
      <c r="C336" s="260"/>
      <c r="D336" s="261" t="n">
        <f aca="false">D337</f>
        <v>1463.3</v>
      </c>
      <c r="H336" s="259"/>
    </row>
    <row r="337" s="258" customFormat="true" ht="25.5" hidden="false" customHeight="false" outlineLevel="0" collapsed="false">
      <c r="A337" s="215" t="s">
        <v>250</v>
      </c>
      <c r="B337" s="260" t="s">
        <v>565</v>
      </c>
      <c r="C337" s="260" t="s">
        <v>563</v>
      </c>
      <c r="D337" s="261" t="n">
        <f aca="false">D338</f>
        <v>1463.3</v>
      </c>
      <c r="H337" s="259"/>
    </row>
    <row r="338" s="258" customFormat="true" ht="27.75" hidden="false" customHeight="true" outlineLevel="0" collapsed="false">
      <c r="A338" s="215" t="s">
        <v>251</v>
      </c>
      <c r="B338" s="260" t="s">
        <v>565</v>
      </c>
      <c r="C338" s="260" t="s">
        <v>252</v>
      </c>
      <c r="D338" s="261" t="n">
        <f aca="false">300+663.3+300+200</f>
        <v>1463.3</v>
      </c>
      <c r="H338" s="259"/>
    </row>
    <row r="339" s="258" customFormat="true" ht="12.75" hidden="false" customHeight="false" outlineLevel="0" collapsed="false">
      <c r="A339" s="215" t="s">
        <v>566</v>
      </c>
      <c r="B339" s="260" t="s">
        <v>567</v>
      </c>
      <c r="C339" s="260"/>
      <c r="D339" s="261" t="n">
        <f aca="false">D340</f>
        <v>900</v>
      </c>
      <c r="H339" s="259"/>
    </row>
    <row r="340" s="258" customFormat="true" ht="25.5" hidden="false" customHeight="false" outlineLevel="0" collapsed="false">
      <c r="A340" s="215" t="s">
        <v>250</v>
      </c>
      <c r="B340" s="260" t="s">
        <v>567</v>
      </c>
      <c r="C340" s="260" t="s">
        <v>563</v>
      </c>
      <c r="D340" s="261" t="n">
        <f aca="false">D341</f>
        <v>900</v>
      </c>
      <c r="H340" s="259"/>
    </row>
    <row r="341" s="258" customFormat="true" ht="12.75" hidden="false" customHeight="false" outlineLevel="0" collapsed="false">
      <c r="A341" s="215" t="s">
        <v>251</v>
      </c>
      <c r="B341" s="260" t="s">
        <v>567</v>
      </c>
      <c r="C341" s="260" t="s">
        <v>252</v>
      </c>
      <c r="D341" s="261" t="n">
        <v>900</v>
      </c>
      <c r="H341" s="259"/>
    </row>
    <row r="342" s="258" customFormat="true" ht="25.5" hidden="false" customHeight="false" outlineLevel="0" collapsed="false">
      <c r="A342" s="215" t="s">
        <v>568</v>
      </c>
      <c r="B342" s="265" t="s">
        <v>569</v>
      </c>
      <c r="C342" s="260"/>
      <c r="D342" s="261" t="n">
        <f aca="false">D343</f>
        <v>2058.6</v>
      </c>
      <c r="H342" s="259"/>
    </row>
    <row r="343" s="258" customFormat="true" ht="25.5" hidden="false" customHeight="false" outlineLevel="0" collapsed="false">
      <c r="A343" s="215" t="s">
        <v>250</v>
      </c>
      <c r="B343" s="265" t="s">
        <v>569</v>
      </c>
      <c r="C343" s="260" t="s">
        <v>172</v>
      </c>
      <c r="D343" s="261" t="n">
        <f aca="false">D344</f>
        <v>2058.6</v>
      </c>
      <c r="H343" s="259"/>
    </row>
    <row r="344" s="258" customFormat="true" ht="12.75" hidden="false" customHeight="false" outlineLevel="0" collapsed="false">
      <c r="A344" s="215" t="s">
        <v>251</v>
      </c>
      <c r="B344" s="265" t="s">
        <v>569</v>
      </c>
      <c r="C344" s="260" t="s">
        <v>252</v>
      </c>
      <c r="D344" s="261" t="n">
        <v>2058.6</v>
      </c>
      <c r="H344" s="259"/>
    </row>
    <row r="345" s="258" customFormat="true" ht="12.75" hidden="false" customHeight="false" outlineLevel="0" collapsed="false">
      <c r="A345" s="215" t="s">
        <v>399</v>
      </c>
      <c r="B345" s="260" t="s">
        <v>570</v>
      </c>
      <c r="C345" s="260"/>
      <c r="D345" s="261" t="n">
        <f aca="false">D346</f>
        <v>6263</v>
      </c>
      <c r="H345" s="259"/>
    </row>
    <row r="346" s="258" customFormat="true" ht="25.5" hidden="false" customHeight="false" outlineLevel="0" collapsed="false">
      <c r="A346" s="215" t="s">
        <v>250</v>
      </c>
      <c r="B346" s="260" t="s">
        <v>570</v>
      </c>
      <c r="C346" s="260" t="s">
        <v>172</v>
      </c>
      <c r="D346" s="261" t="n">
        <f aca="false">D347</f>
        <v>6263</v>
      </c>
      <c r="H346" s="259"/>
    </row>
    <row r="347" s="258" customFormat="true" ht="12.75" hidden="false" customHeight="false" outlineLevel="0" collapsed="false">
      <c r="A347" s="215" t="s">
        <v>251</v>
      </c>
      <c r="B347" s="260" t="s">
        <v>570</v>
      </c>
      <c r="C347" s="260" t="s">
        <v>252</v>
      </c>
      <c r="D347" s="261" t="n">
        <v>6263</v>
      </c>
      <c r="H347" s="259"/>
    </row>
    <row r="348" s="258" customFormat="true" ht="38.25" hidden="false" customHeight="false" outlineLevel="0" collapsed="false">
      <c r="A348" s="338" t="s">
        <v>571</v>
      </c>
      <c r="B348" s="339" t="s">
        <v>572</v>
      </c>
      <c r="C348" s="339"/>
      <c r="D348" s="340" t="n">
        <f aca="false">D349</f>
        <v>50</v>
      </c>
      <c r="H348" s="259"/>
    </row>
    <row r="349" s="258" customFormat="true" ht="25.5" hidden="false" customHeight="false" outlineLevel="0" collapsed="false">
      <c r="A349" s="215" t="s">
        <v>250</v>
      </c>
      <c r="B349" s="260" t="s">
        <v>572</v>
      </c>
      <c r="C349" s="260" t="s">
        <v>563</v>
      </c>
      <c r="D349" s="261" t="n">
        <f aca="false">D350</f>
        <v>50</v>
      </c>
      <c r="H349" s="259"/>
    </row>
    <row r="350" s="258" customFormat="true" ht="12.75" hidden="false" customHeight="false" outlineLevel="0" collapsed="false">
      <c r="A350" s="215" t="s">
        <v>251</v>
      </c>
      <c r="B350" s="260" t="s">
        <v>572</v>
      </c>
      <c r="C350" s="260" t="s">
        <v>252</v>
      </c>
      <c r="D350" s="261" t="n">
        <v>50</v>
      </c>
      <c r="H350" s="259"/>
    </row>
    <row r="351" s="258" customFormat="true" ht="25.5" hidden="false" customHeight="false" outlineLevel="0" collapsed="false">
      <c r="A351" s="305" t="s">
        <v>128</v>
      </c>
      <c r="B351" s="256" t="s">
        <v>129</v>
      </c>
      <c r="C351" s="256"/>
      <c r="D351" s="257" t="n">
        <f aca="false">D352+D359+D362</f>
        <v>841.8</v>
      </c>
      <c r="H351" s="259"/>
    </row>
    <row r="352" s="258" customFormat="true" ht="12.75" hidden="false" customHeight="false" outlineLevel="0" collapsed="false">
      <c r="A352" s="263" t="s">
        <v>248</v>
      </c>
      <c r="B352" s="260" t="s">
        <v>249</v>
      </c>
      <c r="C352" s="341"/>
      <c r="D352" s="261" t="n">
        <f aca="false">D353+D355+D357</f>
        <v>510</v>
      </c>
      <c r="H352" s="259"/>
    </row>
    <row r="353" s="258" customFormat="true" ht="12.75" hidden="false" customHeight="false" outlineLevel="0" collapsed="false">
      <c r="A353" s="262" t="s">
        <v>122</v>
      </c>
      <c r="B353" s="260" t="s">
        <v>249</v>
      </c>
      <c r="C353" s="260" t="s">
        <v>123</v>
      </c>
      <c r="D353" s="261" t="n">
        <f aca="false">D354</f>
        <v>200</v>
      </c>
      <c r="H353" s="259"/>
    </row>
    <row r="354" s="258" customFormat="true" ht="12.75" hidden="false" customHeight="false" outlineLevel="0" collapsed="false">
      <c r="A354" s="262" t="s">
        <v>124</v>
      </c>
      <c r="B354" s="260" t="s">
        <v>249</v>
      </c>
      <c r="C354" s="260" t="s">
        <v>125</v>
      </c>
      <c r="D354" s="261" t="n">
        <v>200</v>
      </c>
      <c r="H354" s="259"/>
    </row>
    <row r="355" s="258" customFormat="true" ht="25.5" hidden="false" customHeight="false" outlineLevel="0" collapsed="false">
      <c r="A355" s="25" t="s">
        <v>250</v>
      </c>
      <c r="B355" s="260" t="s">
        <v>249</v>
      </c>
      <c r="C355" s="260" t="s">
        <v>172</v>
      </c>
      <c r="D355" s="261" t="n">
        <f aca="false">D356</f>
        <v>10</v>
      </c>
      <c r="H355" s="259"/>
    </row>
    <row r="356" s="258" customFormat="true" ht="12.75" hidden="false" customHeight="false" outlineLevel="0" collapsed="false">
      <c r="A356" s="25" t="s">
        <v>251</v>
      </c>
      <c r="B356" s="260" t="s">
        <v>249</v>
      </c>
      <c r="C356" s="260" t="s">
        <v>252</v>
      </c>
      <c r="D356" s="261" t="n">
        <v>10</v>
      </c>
      <c r="H356" s="259"/>
    </row>
    <row r="357" s="258" customFormat="true" ht="12.75" hidden="false" customHeight="false" outlineLevel="0" collapsed="false">
      <c r="A357" s="263" t="s">
        <v>190</v>
      </c>
      <c r="B357" s="260" t="s">
        <v>249</v>
      </c>
      <c r="C357" s="260" t="s">
        <v>191</v>
      </c>
      <c r="D357" s="261" t="n">
        <f aca="false">D358</f>
        <v>300</v>
      </c>
      <c r="H357" s="259"/>
    </row>
    <row r="358" s="258" customFormat="true" ht="25.5" hidden="false" customHeight="false" outlineLevel="0" collapsed="false">
      <c r="A358" s="263" t="s">
        <v>237</v>
      </c>
      <c r="B358" s="260" t="s">
        <v>249</v>
      </c>
      <c r="C358" s="260" t="s">
        <v>238</v>
      </c>
      <c r="D358" s="261" t="n">
        <v>300</v>
      </c>
      <c r="H358" s="259"/>
    </row>
    <row r="359" s="258" customFormat="true" ht="12.75" hidden="false" customHeight="false" outlineLevel="0" collapsed="false">
      <c r="A359" s="263" t="s">
        <v>130</v>
      </c>
      <c r="B359" s="260" t="s">
        <v>131</v>
      </c>
      <c r="C359" s="260"/>
      <c r="D359" s="261" t="n">
        <f aca="false">D360</f>
        <v>35</v>
      </c>
      <c r="H359" s="259"/>
    </row>
    <row r="360" s="258" customFormat="true" ht="12.75" hidden="false" customHeight="false" outlineLevel="0" collapsed="false">
      <c r="A360" s="262" t="s">
        <v>122</v>
      </c>
      <c r="B360" s="260" t="s">
        <v>131</v>
      </c>
      <c r="C360" s="260" t="s">
        <v>123</v>
      </c>
      <c r="D360" s="261" t="n">
        <f aca="false">D361</f>
        <v>35</v>
      </c>
      <c r="H360" s="259"/>
    </row>
    <row r="361" s="258" customFormat="true" ht="12.75" hidden="false" customHeight="false" outlineLevel="0" collapsed="false">
      <c r="A361" s="262" t="s">
        <v>124</v>
      </c>
      <c r="B361" s="260" t="s">
        <v>131</v>
      </c>
      <c r="C361" s="260" t="s">
        <v>125</v>
      </c>
      <c r="D361" s="261" t="n">
        <v>35</v>
      </c>
      <c r="H361" s="259"/>
    </row>
    <row r="362" s="258" customFormat="true" ht="25.5" hidden="false" customHeight="false" outlineLevel="0" collapsed="false">
      <c r="A362" s="263" t="s">
        <v>253</v>
      </c>
      <c r="B362" s="260" t="s">
        <v>254</v>
      </c>
      <c r="C362" s="260"/>
      <c r="D362" s="261" t="n">
        <f aca="false">D363</f>
        <v>296.8</v>
      </c>
      <c r="H362" s="259"/>
    </row>
    <row r="363" s="258" customFormat="true" ht="12.75" hidden="false" customHeight="false" outlineLevel="0" collapsed="false">
      <c r="A363" s="263" t="s">
        <v>190</v>
      </c>
      <c r="B363" s="260" t="s">
        <v>254</v>
      </c>
      <c r="C363" s="260" t="s">
        <v>191</v>
      </c>
      <c r="D363" s="261" t="n">
        <f aca="false">D364</f>
        <v>296.8</v>
      </c>
      <c r="H363" s="259"/>
    </row>
    <row r="364" s="258" customFormat="true" ht="25.5" hidden="false" customHeight="false" outlineLevel="0" collapsed="false">
      <c r="A364" s="263" t="s">
        <v>237</v>
      </c>
      <c r="B364" s="260" t="s">
        <v>254</v>
      </c>
      <c r="C364" s="260" t="s">
        <v>238</v>
      </c>
      <c r="D364" s="261" t="n">
        <v>296.8</v>
      </c>
      <c r="H364" s="259"/>
    </row>
    <row r="365" s="258" customFormat="true" ht="12.75" hidden="false" customHeight="false" outlineLevel="0" collapsed="false">
      <c r="A365" s="342" t="s">
        <v>485</v>
      </c>
      <c r="B365" s="256" t="s">
        <v>470</v>
      </c>
      <c r="C365" s="256"/>
      <c r="D365" s="257" t="n">
        <f aca="false">D366+D421+D436</f>
        <v>212241.828</v>
      </c>
      <c r="H365" s="259"/>
    </row>
    <row r="366" s="258" customFormat="true" ht="12.75" hidden="false" customHeight="false" outlineLevel="0" collapsed="false">
      <c r="A366" s="343" t="s">
        <v>505</v>
      </c>
      <c r="B366" s="299" t="s">
        <v>506</v>
      </c>
      <c r="C366" s="260"/>
      <c r="D366" s="292" t="n">
        <f aca="false">D367+D370+D373+D376+D385+D388+D391+D394+D397+D400+D403+D406+D409+D415+D418+D412+D382+D379</f>
        <v>157196.843</v>
      </c>
      <c r="H366" s="259"/>
    </row>
    <row r="367" s="258" customFormat="true" ht="12.75" hidden="false" customHeight="false" outlineLevel="0" collapsed="false">
      <c r="A367" s="344" t="s">
        <v>507</v>
      </c>
      <c r="B367" s="260" t="s">
        <v>508</v>
      </c>
      <c r="C367" s="260"/>
      <c r="D367" s="261" t="n">
        <f aca="false">D368</f>
        <v>112073.4</v>
      </c>
      <c r="H367" s="259"/>
    </row>
    <row r="368" s="258" customFormat="true" ht="25.5" hidden="false" customHeight="false" outlineLevel="0" collapsed="false">
      <c r="A368" s="291" t="s">
        <v>250</v>
      </c>
      <c r="B368" s="260" t="s">
        <v>508</v>
      </c>
      <c r="C368" s="260" t="s">
        <v>172</v>
      </c>
      <c r="D368" s="281" t="n">
        <f aca="false">D369</f>
        <v>112073.4</v>
      </c>
      <c r="H368" s="259"/>
    </row>
    <row r="369" s="258" customFormat="true" ht="12.75" hidden="false" customHeight="false" outlineLevel="0" collapsed="false">
      <c r="A369" s="25" t="s">
        <v>251</v>
      </c>
      <c r="B369" s="260" t="s">
        <v>508</v>
      </c>
      <c r="C369" s="260" t="s">
        <v>252</v>
      </c>
      <c r="D369" s="281" t="n">
        <v>112073.4</v>
      </c>
      <c r="H369" s="259"/>
    </row>
    <row r="370" s="258" customFormat="true" ht="12.75" hidden="false" customHeight="false" outlineLevel="0" collapsed="false">
      <c r="A370" s="290" t="s">
        <v>308</v>
      </c>
      <c r="B370" s="260" t="s">
        <v>509</v>
      </c>
      <c r="C370" s="260"/>
      <c r="D370" s="261" t="n">
        <f aca="false">D371</f>
        <v>723.3</v>
      </c>
      <c r="H370" s="259"/>
    </row>
    <row r="371" s="258" customFormat="true" ht="25.5" hidden="false" customHeight="false" outlineLevel="0" collapsed="false">
      <c r="A371" s="291" t="s">
        <v>250</v>
      </c>
      <c r="B371" s="260" t="s">
        <v>509</v>
      </c>
      <c r="C371" s="260" t="s">
        <v>172</v>
      </c>
      <c r="D371" s="281" t="n">
        <f aca="false">D372</f>
        <v>723.3</v>
      </c>
      <c r="H371" s="259"/>
    </row>
    <row r="372" s="258" customFormat="true" ht="12.75" hidden="false" customHeight="false" outlineLevel="0" collapsed="false">
      <c r="A372" s="25" t="s">
        <v>251</v>
      </c>
      <c r="B372" s="260" t="s">
        <v>509</v>
      </c>
      <c r="C372" s="260" t="s">
        <v>252</v>
      </c>
      <c r="D372" s="281" t="n">
        <v>723.3</v>
      </c>
      <c r="H372" s="259"/>
    </row>
    <row r="373" s="258" customFormat="true" ht="12.75" hidden="false" customHeight="false" outlineLevel="0" collapsed="false">
      <c r="A373" s="290" t="s">
        <v>510</v>
      </c>
      <c r="B373" s="260" t="s">
        <v>511</v>
      </c>
      <c r="C373" s="260"/>
      <c r="D373" s="261" t="n">
        <f aca="false">D374</f>
        <v>310.4</v>
      </c>
      <c r="H373" s="259"/>
    </row>
    <row r="374" s="258" customFormat="true" ht="25.5" hidden="false" customHeight="false" outlineLevel="0" collapsed="false">
      <c r="A374" s="291" t="s">
        <v>250</v>
      </c>
      <c r="B374" s="260" t="s">
        <v>511</v>
      </c>
      <c r="C374" s="260" t="s">
        <v>172</v>
      </c>
      <c r="D374" s="281" t="n">
        <f aca="false">D375</f>
        <v>310.4</v>
      </c>
      <c r="H374" s="259"/>
    </row>
    <row r="375" s="258" customFormat="true" ht="12.75" hidden="false" customHeight="false" outlineLevel="0" collapsed="false">
      <c r="A375" s="25" t="s">
        <v>251</v>
      </c>
      <c r="B375" s="260" t="s">
        <v>511</v>
      </c>
      <c r="C375" s="260" t="s">
        <v>252</v>
      </c>
      <c r="D375" s="281" t="n">
        <v>310.4</v>
      </c>
      <c r="H375" s="259"/>
    </row>
    <row r="376" s="258" customFormat="true" ht="25.5" hidden="false" customHeight="false" outlineLevel="0" collapsed="false">
      <c r="A376" s="293" t="s">
        <v>340</v>
      </c>
      <c r="B376" s="260" t="s">
        <v>512</v>
      </c>
      <c r="C376" s="260"/>
      <c r="D376" s="281" t="n">
        <f aca="false">D377</f>
        <v>2347.6</v>
      </c>
      <c r="H376" s="259"/>
    </row>
    <row r="377" s="258" customFormat="true" ht="25.5" hidden="false" customHeight="false" outlineLevel="0" collapsed="false">
      <c r="A377" s="291" t="s">
        <v>250</v>
      </c>
      <c r="B377" s="260" t="s">
        <v>512</v>
      </c>
      <c r="C377" s="260" t="s">
        <v>172</v>
      </c>
      <c r="D377" s="281" t="n">
        <f aca="false">D378</f>
        <v>2347.6</v>
      </c>
      <c r="H377" s="259"/>
    </row>
    <row r="378" s="258" customFormat="true" ht="12.75" hidden="false" customHeight="false" outlineLevel="0" collapsed="false">
      <c r="A378" s="25" t="s">
        <v>251</v>
      </c>
      <c r="B378" s="260" t="s">
        <v>512</v>
      </c>
      <c r="C378" s="260" t="s">
        <v>252</v>
      </c>
      <c r="D378" s="281" t="n">
        <f aca="false">350+927.6+700+370</f>
        <v>2347.6</v>
      </c>
      <c r="H378" s="259"/>
    </row>
    <row r="379" s="258" customFormat="true" ht="12.75" hidden="false" customHeight="false" outlineLevel="0" collapsed="false">
      <c r="A379" s="301" t="s">
        <v>720</v>
      </c>
      <c r="B379" s="260" t="s">
        <v>513</v>
      </c>
      <c r="C379" s="260"/>
      <c r="D379" s="281" t="n">
        <f aca="false">D380</f>
        <v>506.6</v>
      </c>
      <c r="H379" s="259"/>
    </row>
    <row r="380" s="258" customFormat="true" ht="25.5" hidden="false" customHeight="false" outlineLevel="0" collapsed="false">
      <c r="A380" s="291" t="s">
        <v>250</v>
      </c>
      <c r="B380" s="260" t="s">
        <v>513</v>
      </c>
      <c r="C380" s="260" t="s">
        <v>172</v>
      </c>
      <c r="D380" s="281" t="n">
        <f aca="false">D381</f>
        <v>506.6</v>
      </c>
      <c r="H380" s="259"/>
    </row>
    <row r="381" s="258" customFormat="true" ht="12.75" hidden="false" customHeight="false" outlineLevel="0" collapsed="false">
      <c r="A381" s="25" t="s">
        <v>251</v>
      </c>
      <c r="B381" s="260" t="s">
        <v>513</v>
      </c>
      <c r="C381" s="260" t="s">
        <v>252</v>
      </c>
      <c r="D381" s="281" t="n">
        <v>506.6</v>
      </c>
      <c r="H381" s="259"/>
    </row>
    <row r="382" s="258" customFormat="true" ht="12.75" hidden="false" customHeight="false" outlineLevel="0" collapsed="false">
      <c r="A382" s="301" t="s">
        <v>391</v>
      </c>
      <c r="B382" s="260" t="s">
        <v>514</v>
      </c>
      <c r="C382" s="260"/>
      <c r="D382" s="281" t="n">
        <f aca="false">D383</f>
        <v>0</v>
      </c>
      <c r="H382" s="259"/>
    </row>
    <row r="383" s="258" customFormat="true" ht="25.5" hidden="false" customHeight="false" outlineLevel="0" collapsed="false">
      <c r="A383" s="291" t="s">
        <v>250</v>
      </c>
      <c r="B383" s="260" t="s">
        <v>514</v>
      </c>
      <c r="C383" s="260" t="s">
        <v>172</v>
      </c>
      <c r="D383" s="281" t="n">
        <f aca="false">D384</f>
        <v>0</v>
      </c>
      <c r="H383" s="259"/>
    </row>
    <row r="384" s="258" customFormat="true" ht="12.75" hidden="false" customHeight="false" outlineLevel="0" collapsed="false">
      <c r="A384" s="25" t="s">
        <v>251</v>
      </c>
      <c r="B384" s="260" t="s">
        <v>514</v>
      </c>
      <c r="C384" s="260" t="s">
        <v>252</v>
      </c>
      <c r="D384" s="281" t="n">
        <v>0</v>
      </c>
      <c r="H384" s="259"/>
    </row>
    <row r="385" s="258" customFormat="true" ht="12.75" hidden="false" customHeight="false" outlineLevel="0" collapsed="false">
      <c r="A385" s="301" t="s">
        <v>391</v>
      </c>
      <c r="B385" s="260" t="s">
        <v>514</v>
      </c>
      <c r="C385" s="260"/>
      <c r="D385" s="281" t="n">
        <f aca="false">D386</f>
        <v>1720.8</v>
      </c>
      <c r="H385" s="259"/>
    </row>
    <row r="386" s="258" customFormat="true" ht="25.5" hidden="false" customHeight="false" outlineLevel="0" collapsed="false">
      <c r="A386" s="291" t="s">
        <v>250</v>
      </c>
      <c r="B386" s="260" t="s">
        <v>514</v>
      </c>
      <c r="C386" s="260" t="s">
        <v>172</v>
      </c>
      <c r="D386" s="281" t="n">
        <f aca="false">D387</f>
        <v>1720.8</v>
      </c>
      <c r="H386" s="259"/>
    </row>
    <row r="387" s="258" customFormat="true" ht="12.75" hidden="false" customHeight="false" outlineLevel="0" collapsed="false">
      <c r="A387" s="25" t="s">
        <v>251</v>
      </c>
      <c r="B387" s="260" t="s">
        <v>514</v>
      </c>
      <c r="C387" s="260" t="s">
        <v>252</v>
      </c>
      <c r="D387" s="281" t="n">
        <f aca="false">727.4+1500-506.6</f>
        <v>1720.8</v>
      </c>
      <c r="H387" s="259"/>
    </row>
    <row r="388" s="258" customFormat="true" ht="25.5" hidden="false" customHeight="false" outlineLevel="0" collapsed="false">
      <c r="A388" s="16" t="s">
        <v>314</v>
      </c>
      <c r="B388" s="280" t="s">
        <v>515</v>
      </c>
      <c r="C388" s="280"/>
      <c r="D388" s="281" t="n">
        <f aca="false">D389</f>
        <v>62</v>
      </c>
      <c r="H388" s="259"/>
    </row>
    <row r="389" s="258" customFormat="true" ht="25.5" hidden="false" customHeight="false" outlineLevel="0" collapsed="false">
      <c r="A389" s="282" t="s">
        <v>250</v>
      </c>
      <c r="B389" s="280" t="s">
        <v>515</v>
      </c>
      <c r="C389" s="280" t="s">
        <v>172</v>
      </c>
      <c r="D389" s="281" t="n">
        <f aca="false">D390</f>
        <v>62</v>
      </c>
      <c r="H389" s="259"/>
    </row>
    <row r="390" s="258" customFormat="true" ht="12.75" hidden="false" customHeight="false" outlineLevel="0" collapsed="false">
      <c r="A390" s="283" t="s">
        <v>251</v>
      </c>
      <c r="B390" s="280" t="s">
        <v>515</v>
      </c>
      <c r="C390" s="280" t="s">
        <v>252</v>
      </c>
      <c r="D390" s="281" t="n">
        <v>62</v>
      </c>
      <c r="H390" s="259"/>
    </row>
    <row r="391" s="258" customFormat="true" ht="12.75" hidden="false" customHeight="false" outlineLevel="0" collapsed="false">
      <c r="A391" s="25" t="s">
        <v>316</v>
      </c>
      <c r="B391" s="260" t="s">
        <v>516</v>
      </c>
      <c r="C391" s="260"/>
      <c r="D391" s="281" t="n">
        <f aca="false">D392</f>
        <v>2704.3</v>
      </c>
      <c r="H391" s="259"/>
    </row>
    <row r="392" s="258" customFormat="true" ht="25.5" hidden="false" customHeight="false" outlineLevel="0" collapsed="false">
      <c r="A392" s="291" t="s">
        <v>250</v>
      </c>
      <c r="B392" s="260" t="s">
        <v>516</v>
      </c>
      <c r="C392" s="260" t="s">
        <v>172</v>
      </c>
      <c r="D392" s="281" t="n">
        <f aca="false">D393</f>
        <v>2704.3</v>
      </c>
      <c r="H392" s="259"/>
    </row>
    <row r="393" s="258" customFormat="true" ht="12.75" hidden="false" customHeight="false" outlineLevel="0" collapsed="false">
      <c r="A393" s="25" t="s">
        <v>251</v>
      </c>
      <c r="B393" s="260" t="s">
        <v>516</v>
      </c>
      <c r="C393" s="260" t="s">
        <v>252</v>
      </c>
      <c r="D393" s="281" t="n">
        <f aca="false">1404.3+800+500</f>
        <v>2704.3</v>
      </c>
      <c r="H393" s="259"/>
    </row>
    <row r="394" s="258" customFormat="true" ht="12.75" hidden="false" customHeight="false" outlineLevel="0" collapsed="false">
      <c r="A394" s="25" t="s">
        <v>318</v>
      </c>
      <c r="B394" s="260" t="s">
        <v>517</v>
      </c>
      <c r="C394" s="260"/>
      <c r="D394" s="281" t="n">
        <f aca="false">D395</f>
        <v>1034.5</v>
      </c>
      <c r="H394" s="259"/>
    </row>
    <row r="395" s="258" customFormat="true" ht="25.5" hidden="false" customHeight="false" outlineLevel="0" collapsed="false">
      <c r="A395" s="291" t="s">
        <v>250</v>
      </c>
      <c r="B395" s="260" t="s">
        <v>517</v>
      </c>
      <c r="C395" s="260" t="s">
        <v>172</v>
      </c>
      <c r="D395" s="281" t="n">
        <f aca="false">D396</f>
        <v>1034.5</v>
      </c>
      <c r="H395" s="259"/>
    </row>
    <row r="396" s="258" customFormat="true" ht="12.75" hidden="false" customHeight="false" outlineLevel="0" collapsed="false">
      <c r="A396" s="25" t="s">
        <v>251</v>
      </c>
      <c r="B396" s="260" t="s">
        <v>517</v>
      </c>
      <c r="C396" s="260" t="s">
        <v>252</v>
      </c>
      <c r="D396" s="281" t="n">
        <f aca="false">598.2+436.3</f>
        <v>1034.5</v>
      </c>
      <c r="H396" s="259"/>
    </row>
    <row r="397" s="258" customFormat="true" ht="16.5" hidden="false" customHeight="true" outlineLevel="0" collapsed="false">
      <c r="A397" s="25" t="s">
        <v>518</v>
      </c>
      <c r="B397" s="260" t="s">
        <v>519</v>
      </c>
      <c r="C397" s="260"/>
      <c r="D397" s="281" t="n">
        <f aca="false">D398</f>
        <v>260</v>
      </c>
      <c r="H397" s="259"/>
    </row>
    <row r="398" s="284" customFormat="true" ht="25.5" hidden="false" customHeight="false" outlineLevel="0" collapsed="false">
      <c r="A398" s="291" t="s">
        <v>250</v>
      </c>
      <c r="B398" s="260" t="s">
        <v>519</v>
      </c>
      <c r="C398" s="260" t="s">
        <v>172</v>
      </c>
      <c r="D398" s="281" t="n">
        <f aca="false">D399</f>
        <v>260</v>
      </c>
      <c r="H398" s="285"/>
    </row>
    <row r="399" s="284" customFormat="true" ht="12.75" hidden="false" customHeight="false" outlineLevel="0" collapsed="false">
      <c r="A399" s="25" t="s">
        <v>251</v>
      </c>
      <c r="B399" s="260" t="s">
        <v>519</v>
      </c>
      <c r="C399" s="260" t="s">
        <v>252</v>
      </c>
      <c r="D399" s="281" t="n">
        <v>260</v>
      </c>
      <c r="H399" s="285"/>
    </row>
    <row r="400" s="284" customFormat="true" ht="25.5" hidden="false" customHeight="false" outlineLevel="0" collapsed="false">
      <c r="A400" s="25" t="s">
        <v>520</v>
      </c>
      <c r="B400" s="260" t="s">
        <v>521</v>
      </c>
      <c r="C400" s="345"/>
      <c r="D400" s="261" t="n">
        <f aca="false">D401</f>
        <v>10066.4</v>
      </c>
      <c r="H400" s="285"/>
    </row>
    <row r="401" s="284" customFormat="true" ht="25.5" hidden="false" customHeight="false" outlineLevel="0" collapsed="false">
      <c r="A401" s="25" t="s">
        <v>250</v>
      </c>
      <c r="B401" s="260" t="s">
        <v>521</v>
      </c>
      <c r="C401" s="345" t="s">
        <v>172</v>
      </c>
      <c r="D401" s="261" t="n">
        <f aca="false">D402</f>
        <v>10066.4</v>
      </c>
      <c r="H401" s="285"/>
    </row>
    <row r="402" s="284" customFormat="true" ht="12.75" hidden="false" customHeight="false" outlineLevel="0" collapsed="false">
      <c r="A402" s="25" t="s">
        <v>251</v>
      </c>
      <c r="B402" s="260" t="s">
        <v>521</v>
      </c>
      <c r="C402" s="345" t="s">
        <v>252</v>
      </c>
      <c r="D402" s="261" t="n">
        <f aca="false">8498.6+2316.2-128.4-620</f>
        <v>10066.4</v>
      </c>
      <c r="H402" s="285"/>
    </row>
    <row r="403" s="258" customFormat="true" ht="12.75" hidden="false" customHeight="false" outlineLevel="0" collapsed="false">
      <c r="A403" s="16" t="s">
        <v>522</v>
      </c>
      <c r="B403" s="260" t="s">
        <v>523</v>
      </c>
      <c r="C403" s="329"/>
      <c r="D403" s="261" t="n">
        <f aca="false">D404</f>
        <v>14872.7</v>
      </c>
      <c r="H403" s="259"/>
    </row>
    <row r="404" s="258" customFormat="true" ht="25.5" hidden="false" customHeight="false" outlineLevel="0" collapsed="false">
      <c r="A404" s="291" t="s">
        <v>250</v>
      </c>
      <c r="B404" s="260" t="s">
        <v>523</v>
      </c>
      <c r="C404" s="260" t="s">
        <v>172</v>
      </c>
      <c r="D404" s="261" t="n">
        <f aca="false">D405</f>
        <v>14872.7</v>
      </c>
      <c r="H404" s="259"/>
    </row>
    <row r="405" s="258" customFormat="true" ht="12.75" hidden="false" customHeight="false" outlineLevel="0" collapsed="false">
      <c r="A405" s="301" t="s">
        <v>251</v>
      </c>
      <c r="B405" s="260" t="s">
        <v>523</v>
      </c>
      <c r="C405" s="260" t="s">
        <v>252</v>
      </c>
      <c r="D405" s="261" t="n">
        <v>14872.7</v>
      </c>
      <c r="H405" s="259"/>
    </row>
    <row r="406" s="258" customFormat="true" ht="25.5" hidden="false" customHeight="false" outlineLevel="0" collapsed="false">
      <c r="A406" s="16" t="s">
        <v>524</v>
      </c>
      <c r="B406" s="260" t="s">
        <v>525</v>
      </c>
      <c r="C406" s="329"/>
      <c r="D406" s="261" t="n">
        <f aca="false">D407</f>
        <v>192.1</v>
      </c>
      <c r="H406" s="259"/>
    </row>
    <row r="407" s="321" customFormat="true" ht="25.5" hidden="false" customHeight="false" outlineLevel="0" collapsed="false">
      <c r="A407" s="291" t="s">
        <v>250</v>
      </c>
      <c r="B407" s="260" t="s">
        <v>525</v>
      </c>
      <c r="C407" s="260" t="s">
        <v>172</v>
      </c>
      <c r="D407" s="261" t="n">
        <f aca="false">D408</f>
        <v>192.1</v>
      </c>
      <c r="H407" s="322"/>
    </row>
    <row r="408" s="258" customFormat="true" ht="12.75" hidden="false" customHeight="false" outlineLevel="0" collapsed="false">
      <c r="A408" s="25" t="s">
        <v>251</v>
      </c>
      <c r="B408" s="260" t="s">
        <v>525</v>
      </c>
      <c r="C408" s="260" t="s">
        <v>252</v>
      </c>
      <c r="D408" s="261" t="n">
        <v>192.1</v>
      </c>
      <c r="H408" s="259"/>
    </row>
    <row r="409" s="330" customFormat="true" ht="25.5" hidden="false" customHeight="false" outlineLevel="0" collapsed="false">
      <c r="A409" s="16" t="s">
        <v>528</v>
      </c>
      <c r="B409" s="260" t="s">
        <v>529</v>
      </c>
      <c r="C409" s="329"/>
      <c r="D409" s="261" t="n">
        <f aca="false">D410</f>
        <v>139.543</v>
      </c>
      <c r="E409" s="258"/>
      <c r="H409" s="346"/>
    </row>
    <row r="410" s="330" customFormat="true" ht="25.5" hidden="false" customHeight="false" outlineLevel="0" collapsed="false">
      <c r="A410" s="291" t="s">
        <v>250</v>
      </c>
      <c r="B410" s="260" t="s">
        <v>529</v>
      </c>
      <c r="C410" s="260" t="s">
        <v>172</v>
      </c>
      <c r="D410" s="261" t="n">
        <f aca="false">D411</f>
        <v>139.543</v>
      </c>
      <c r="E410" s="258"/>
      <c r="H410" s="346"/>
    </row>
    <row r="411" s="330" customFormat="true" ht="12.75" hidden="false" customHeight="false" outlineLevel="0" collapsed="false">
      <c r="A411" s="25" t="s">
        <v>251</v>
      </c>
      <c r="B411" s="260" t="s">
        <v>529</v>
      </c>
      <c r="C411" s="260" t="s">
        <v>252</v>
      </c>
      <c r="D411" s="261" t="n">
        <v>139.543</v>
      </c>
      <c r="E411" s="258"/>
      <c r="H411" s="346"/>
    </row>
    <row r="412" s="330" customFormat="true" ht="12.75" hidden="false" customHeight="false" outlineLevel="0" collapsed="false">
      <c r="A412" s="16" t="s">
        <v>526</v>
      </c>
      <c r="B412" s="260" t="s">
        <v>527</v>
      </c>
      <c r="C412" s="329"/>
      <c r="D412" s="261" t="n">
        <f aca="false">D413</f>
        <v>10000</v>
      </c>
      <c r="E412" s="258"/>
      <c r="H412" s="346"/>
    </row>
    <row r="413" s="258" customFormat="true" ht="25.5" hidden="false" customHeight="false" outlineLevel="0" collapsed="false">
      <c r="A413" s="291" t="s">
        <v>250</v>
      </c>
      <c r="B413" s="260" t="s">
        <v>527</v>
      </c>
      <c r="C413" s="260" t="s">
        <v>172</v>
      </c>
      <c r="D413" s="261" t="n">
        <f aca="false">D414</f>
        <v>10000</v>
      </c>
      <c r="H413" s="259"/>
    </row>
    <row r="414" s="258" customFormat="true" ht="12.75" hidden="false" customHeight="false" outlineLevel="0" collapsed="false">
      <c r="A414" s="25" t="s">
        <v>251</v>
      </c>
      <c r="B414" s="260" t="s">
        <v>527</v>
      </c>
      <c r="C414" s="260" t="s">
        <v>252</v>
      </c>
      <c r="D414" s="261" t="n">
        <v>10000</v>
      </c>
      <c r="H414" s="259"/>
    </row>
    <row r="415" s="321" customFormat="true" ht="12.75" hidden="false" customHeight="false" outlineLevel="0" collapsed="false">
      <c r="A415" s="16" t="s">
        <v>530</v>
      </c>
      <c r="B415" s="260" t="s">
        <v>531</v>
      </c>
      <c r="C415" s="329"/>
      <c r="D415" s="261" t="n">
        <f aca="false">D416</f>
        <v>61.1</v>
      </c>
      <c r="H415" s="322"/>
    </row>
    <row r="416" s="258" customFormat="true" ht="25.5" hidden="false" customHeight="false" outlineLevel="0" collapsed="false">
      <c r="A416" s="291" t="s">
        <v>250</v>
      </c>
      <c r="B416" s="260" t="s">
        <v>531</v>
      </c>
      <c r="C416" s="260" t="s">
        <v>172</v>
      </c>
      <c r="D416" s="261" t="n">
        <f aca="false">D417</f>
        <v>61.1</v>
      </c>
      <c r="H416" s="259"/>
    </row>
    <row r="417" s="258" customFormat="true" ht="12.75" hidden="false" customHeight="false" outlineLevel="0" collapsed="false">
      <c r="A417" s="25" t="s">
        <v>251</v>
      </c>
      <c r="B417" s="260" t="s">
        <v>531</v>
      </c>
      <c r="C417" s="260" t="s">
        <v>252</v>
      </c>
      <c r="D417" s="261" t="n">
        <f aca="false">5+55.6+0.5</f>
        <v>61.1</v>
      </c>
      <c r="H417" s="259"/>
    </row>
    <row r="418" s="321" customFormat="true" ht="12.75" hidden="false" customHeight="false" outlineLevel="0" collapsed="false">
      <c r="A418" s="16" t="s">
        <v>532</v>
      </c>
      <c r="B418" s="260" t="s">
        <v>533</v>
      </c>
      <c r="C418" s="329"/>
      <c r="D418" s="261" t="n">
        <f aca="false">D419</f>
        <v>122.1</v>
      </c>
      <c r="H418" s="322"/>
    </row>
    <row r="419" s="321" customFormat="true" ht="25.5" hidden="false" customHeight="false" outlineLevel="0" collapsed="false">
      <c r="A419" s="291" t="s">
        <v>250</v>
      </c>
      <c r="B419" s="260" t="s">
        <v>533</v>
      </c>
      <c r="C419" s="260" t="s">
        <v>172</v>
      </c>
      <c r="D419" s="261" t="n">
        <f aca="false">D420</f>
        <v>122.1</v>
      </c>
      <c r="H419" s="322"/>
    </row>
    <row r="420" s="321" customFormat="true" ht="12.75" hidden="false" customHeight="false" outlineLevel="0" collapsed="false">
      <c r="A420" s="25" t="s">
        <v>251</v>
      </c>
      <c r="B420" s="260" t="s">
        <v>533</v>
      </c>
      <c r="C420" s="260" t="s">
        <v>252</v>
      </c>
      <c r="D420" s="261" t="n">
        <f aca="false">10+111.1+1</f>
        <v>122.1</v>
      </c>
      <c r="H420" s="322"/>
    </row>
    <row r="421" s="321" customFormat="true" ht="12.75" hidden="false" customHeight="false" outlineLevel="0" collapsed="false">
      <c r="A421" s="310" t="s">
        <v>721</v>
      </c>
      <c r="B421" s="299" t="s">
        <v>722</v>
      </c>
      <c r="C421" s="299"/>
      <c r="D421" s="276" t="n">
        <f aca="false">D422+D430+D433+D427</f>
        <v>2070</v>
      </c>
      <c r="H421" s="322"/>
    </row>
    <row r="422" s="321" customFormat="true" ht="12.75" hidden="false" customHeight="false" outlineLevel="0" collapsed="false">
      <c r="A422" s="347" t="s">
        <v>473</v>
      </c>
      <c r="B422" s="260" t="s">
        <v>723</v>
      </c>
      <c r="C422" s="260"/>
      <c r="D422" s="281" t="n">
        <f aca="false">D425+D423</f>
        <v>1170</v>
      </c>
      <c r="H422" s="322"/>
    </row>
    <row r="423" s="321" customFormat="true" ht="12.75" hidden="false" customHeight="false" outlineLevel="0" collapsed="false">
      <c r="A423" s="262" t="s">
        <v>122</v>
      </c>
      <c r="B423" s="260" t="s">
        <v>723</v>
      </c>
      <c r="C423" s="260" t="s">
        <v>123</v>
      </c>
      <c r="D423" s="281" t="n">
        <f aca="false">D424</f>
        <v>50</v>
      </c>
      <c r="H423" s="322"/>
    </row>
    <row r="424" s="321" customFormat="true" ht="12.75" hidden="false" customHeight="false" outlineLevel="0" collapsed="false">
      <c r="A424" s="262" t="s">
        <v>124</v>
      </c>
      <c r="B424" s="260" t="s">
        <v>723</v>
      </c>
      <c r="C424" s="260" t="s">
        <v>125</v>
      </c>
      <c r="D424" s="281" t="n">
        <v>50</v>
      </c>
      <c r="H424" s="322"/>
    </row>
    <row r="425" s="258" customFormat="true" ht="25.5" hidden="false" customHeight="false" outlineLevel="0" collapsed="false">
      <c r="A425" s="291" t="s">
        <v>250</v>
      </c>
      <c r="B425" s="260" t="s">
        <v>723</v>
      </c>
      <c r="C425" s="260" t="s">
        <v>172</v>
      </c>
      <c r="D425" s="281" t="n">
        <f aca="false">D426</f>
        <v>1120</v>
      </c>
      <c r="H425" s="259"/>
    </row>
    <row r="426" s="258" customFormat="true" ht="12.75" hidden="false" customHeight="false" outlineLevel="0" collapsed="false">
      <c r="A426" s="25" t="s">
        <v>251</v>
      </c>
      <c r="B426" s="260" t="s">
        <v>723</v>
      </c>
      <c r="C426" s="260" t="s">
        <v>252</v>
      </c>
      <c r="D426" s="281" t="n">
        <f aca="false">1020+100</f>
        <v>1120</v>
      </c>
      <c r="H426" s="259"/>
    </row>
    <row r="427" s="321" customFormat="true" ht="12.75" hidden="false" customHeight="false" outlineLevel="0" collapsed="false">
      <c r="A427" s="301" t="s">
        <v>475</v>
      </c>
      <c r="B427" s="260" t="s">
        <v>476</v>
      </c>
      <c r="C427" s="260"/>
      <c r="D427" s="281" t="n">
        <f aca="false">D428</f>
        <v>400</v>
      </c>
      <c r="H427" s="322"/>
    </row>
    <row r="428" s="258" customFormat="true" ht="25.5" hidden="false" customHeight="false" outlineLevel="0" collapsed="false">
      <c r="A428" s="291" t="s">
        <v>250</v>
      </c>
      <c r="B428" s="260" t="s">
        <v>476</v>
      </c>
      <c r="C428" s="260" t="s">
        <v>172</v>
      </c>
      <c r="D428" s="281" t="n">
        <f aca="false">D429</f>
        <v>400</v>
      </c>
      <c r="H428" s="259"/>
    </row>
    <row r="429" s="258" customFormat="true" ht="12.75" hidden="false" customHeight="false" outlineLevel="0" collapsed="false">
      <c r="A429" s="25" t="s">
        <v>251</v>
      </c>
      <c r="B429" s="260" t="s">
        <v>476</v>
      </c>
      <c r="C429" s="260" t="s">
        <v>252</v>
      </c>
      <c r="D429" s="281" t="n">
        <f aca="false">500-100</f>
        <v>400</v>
      </c>
      <c r="H429" s="259"/>
    </row>
    <row r="430" s="258" customFormat="true" ht="12.75" hidden="false" customHeight="false" outlineLevel="0" collapsed="false">
      <c r="A430" s="301" t="s">
        <v>477</v>
      </c>
      <c r="B430" s="260" t="s">
        <v>478</v>
      </c>
      <c r="C430" s="260"/>
      <c r="D430" s="281" t="n">
        <f aca="false">D431</f>
        <v>100</v>
      </c>
      <c r="H430" s="259"/>
    </row>
    <row r="431" s="258" customFormat="true" ht="25.5" hidden="false" customHeight="false" outlineLevel="0" collapsed="false">
      <c r="A431" s="291" t="s">
        <v>250</v>
      </c>
      <c r="B431" s="260" t="s">
        <v>478</v>
      </c>
      <c r="C431" s="260" t="s">
        <v>172</v>
      </c>
      <c r="D431" s="281" t="n">
        <f aca="false">D432</f>
        <v>100</v>
      </c>
      <c r="H431" s="259"/>
    </row>
    <row r="432" s="258" customFormat="true" ht="12.75" hidden="false" customHeight="false" outlineLevel="0" collapsed="false">
      <c r="A432" s="25" t="s">
        <v>251</v>
      </c>
      <c r="B432" s="260" t="s">
        <v>478</v>
      </c>
      <c r="C432" s="260" t="s">
        <v>252</v>
      </c>
      <c r="D432" s="281" t="n">
        <v>100</v>
      </c>
      <c r="H432" s="259"/>
    </row>
    <row r="433" s="258" customFormat="true" ht="25.5" hidden="false" customHeight="false" outlineLevel="0" collapsed="false">
      <c r="A433" s="294" t="s">
        <v>724</v>
      </c>
      <c r="B433" s="280" t="s">
        <v>480</v>
      </c>
      <c r="C433" s="260"/>
      <c r="D433" s="281" t="n">
        <f aca="false">D434</f>
        <v>400</v>
      </c>
      <c r="H433" s="259"/>
    </row>
    <row r="434" s="258" customFormat="true" ht="25.5" hidden="false" customHeight="false" outlineLevel="0" collapsed="false">
      <c r="A434" s="282" t="s">
        <v>250</v>
      </c>
      <c r="B434" s="280" t="s">
        <v>480</v>
      </c>
      <c r="C434" s="260" t="s">
        <v>172</v>
      </c>
      <c r="D434" s="281" t="n">
        <f aca="false">D435</f>
        <v>400</v>
      </c>
      <c r="H434" s="259"/>
    </row>
    <row r="435" s="258" customFormat="true" ht="12.75" hidden="false" customHeight="false" outlineLevel="0" collapsed="false">
      <c r="A435" s="283" t="s">
        <v>251</v>
      </c>
      <c r="B435" s="280" t="s">
        <v>480</v>
      </c>
      <c r="C435" s="260" t="s">
        <v>252</v>
      </c>
      <c r="D435" s="281" t="n">
        <v>400</v>
      </c>
      <c r="H435" s="259"/>
    </row>
    <row r="436" s="258" customFormat="true" ht="25.5" hidden="false" customHeight="false" outlineLevel="0" collapsed="false">
      <c r="A436" s="24" t="s">
        <v>486</v>
      </c>
      <c r="B436" s="299" t="s">
        <v>487</v>
      </c>
      <c r="C436" s="299"/>
      <c r="D436" s="292" t="n">
        <f aca="false">D437+D440+D443+D446+D449+D452+D455+D458+D461+D464</f>
        <v>52974.985</v>
      </c>
      <c r="H436" s="259"/>
    </row>
    <row r="437" s="258" customFormat="true" ht="12.75" hidden="false" customHeight="false" outlineLevel="0" collapsed="false">
      <c r="A437" s="300" t="s">
        <v>306</v>
      </c>
      <c r="B437" s="260" t="s">
        <v>488</v>
      </c>
      <c r="C437" s="260"/>
      <c r="D437" s="261" t="n">
        <f aca="false">D438</f>
        <v>45030.4</v>
      </c>
      <c r="H437" s="259"/>
    </row>
    <row r="438" s="258" customFormat="true" ht="25.5" hidden="false" customHeight="false" outlineLevel="0" collapsed="false">
      <c r="A438" s="291" t="s">
        <v>250</v>
      </c>
      <c r="B438" s="260" t="s">
        <v>488</v>
      </c>
      <c r="C438" s="260" t="s">
        <v>172</v>
      </c>
      <c r="D438" s="261" t="n">
        <f aca="false">D439</f>
        <v>45030.4</v>
      </c>
      <c r="H438" s="259"/>
    </row>
    <row r="439" s="258" customFormat="true" ht="12.75" hidden="false" customHeight="false" outlineLevel="0" collapsed="false">
      <c r="A439" s="25" t="s">
        <v>251</v>
      </c>
      <c r="B439" s="260" t="s">
        <v>488</v>
      </c>
      <c r="C439" s="260" t="s">
        <v>252</v>
      </c>
      <c r="D439" s="261" t="n">
        <v>45030.4</v>
      </c>
      <c r="H439" s="259"/>
    </row>
    <row r="440" s="258" customFormat="true" ht="12.75" hidden="false" customHeight="false" outlineLevel="0" collapsed="false">
      <c r="A440" s="290" t="s">
        <v>308</v>
      </c>
      <c r="B440" s="260" t="s">
        <v>489</v>
      </c>
      <c r="C440" s="260"/>
      <c r="D440" s="261" t="n">
        <f aca="false">D441</f>
        <v>228.6</v>
      </c>
      <c r="H440" s="259"/>
    </row>
    <row r="441" s="258" customFormat="true" ht="25.5" hidden="false" customHeight="false" outlineLevel="0" collapsed="false">
      <c r="A441" s="291" t="s">
        <v>250</v>
      </c>
      <c r="B441" s="260" t="s">
        <v>489</v>
      </c>
      <c r="C441" s="260" t="s">
        <v>172</v>
      </c>
      <c r="D441" s="261" t="n">
        <f aca="false">D442</f>
        <v>228.6</v>
      </c>
      <c r="H441" s="259"/>
    </row>
    <row r="442" s="258" customFormat="true" ht="29.25" hidden="false" customHeight="true" outlineLevel="0" collapsed="false">
      <c r="A442" s="25" t="s">
        <v>251</v>
      </c>
      <c r="B442" s="260" t="s">
        <v>489</v>
      </c>
      <c r="C442" s="260" t="s">
        <v>252</v>
      </c>
      <c r="D442" s="261" t="n">
        <v>228.6</v>
      </c>
      <c r="H442" s="259"/>
    </row>
    <row r="443" s="258" customFormat="true" ht="12.75" hidden="false" customHeight="false" outlineLevel="0" collapsed="false">
      <c r="A443" s="304" t="s">
        <v>385</v>
      </c>
      <c r="B443" s="260" t="s">
        <v>490</v>
      </c>
      <c r="C443" s="260"/>
      <c r="D443" s="261" t="n">
        <f aca="false">D444</f>
        <v>530</v>
      </c>
      <c r="H443" s="259"/>
    </row>
    <row r="444" s="258" customFormat="true" ht="25.5" hidden="false" customHeight="false" outlineLevel="0" collapsed="false">
      <c r="A444" s="291" t="s">
        <v>250</v>
      </c>
      <c r="B444" s="260" t="s">
        <v>490</v>
      </c>
      <c r="C444" s="260" t="s">
        <v>172</v>
      </c>
      <c r="D444" s="261" t="n">
        <f aca="false">D445</f>
        <v>530</v>
      </c>
      <c r="H444" s="259"/>
    </row>
    <row r="445" s="258" customFormat="true" ht="12.75" hidden="false" customHeight="false" outlineLevel="0" collapsed="false">
      <c r="A445" s="25" t="s">
        <v>251</v>
      </c>
      <c r="B445" s="260" t="s">
        <v>490</v>
      </c>
      <c r="C445" s="260" t="s">
        <v>252</v>
      </c>
      <c r="D445" s="261" t="n">
        <v>530</v>
      </c>
      <c r="H445" s="259"/>
    </row>
    <row r="446" s="258" customFormat="true" ht="12.75" hidden="false" customHeight="false" outlineLevel="0" collapsed="false">
      <c r="A446" s="290" t="s">
        <v>312</v>
      </c>
      <c r="B446" s="260" t="s">
        <v>491</v>
      </c>
      <c r="C446" s="260"/>
      <c r="D446" s="261" t="n">
        <f aca="false">D447</f>
        <v>148</v>
      </c>
      <c r="H446" s="259"/>
    </row>
    <row r="447" s="258" customFormat="true" ht="25.5" hidden="false" customHeight="false" outlineLevel="0" collapsed="false">
      <c r="A447" s="291" t="s">
        <v>250</v>
      </c>
      <c r="B447" s="260" t="s">
        <v>491</v>
      </c>
      <c r="C447" s="260" t="s">
        <v>172</v>
      </c>
      <c r="D447" s="261" t="n">
        <f aca="false">D448</f>
        <v>148</v>
      </c>
      <c r="H447" s="259"/>
    </row>
    <row r="448" s="258" customFormat="true" ht="12.75" hidden="false" customHeight="false" outlineLevel="0" collapsed="false">
      <c r="A448" s="25" t="s">
        <v>251</v>
      </c>
      <c r="B448" s="260" t="s">
        <v>491</v>
      </c>
      <c r="C448" s="260" t="s">
        <v>252</v>
      </c>
      <c r="D448" s="261" t="n">
        <v>148</v>
      </c>
      <c r="H448" s="259"/>
    </row>
    <row r="449" s="258" customFormat="true" ht="12.75" hidden="false" customHeight="false" outlineLevel="0" collapsed="false">
      <c r="A449" s="290" t="s">
        <v>316</v>
      </c>
      <c r="B449" s="260" t="s">
        <v>492</v>
      </c>
      <c r="C449" s="260"/>
      <c r="D449" s="261" t="n">
        <f aca="false">D450</f>
        <v>554</v>
      </c>
      <c r="H449" s="259"/>
    </row>
    <row r="450" s="258" customFormat="true" ht="25.5" hidden="false" customHeight="false" outlineLevel="0" collapsed="false">
      <c r="A450" s="291" t="s">
        <v>250</v>
      </c>
      <c r="B450" s="260" t="s">
        <v>492</v>
      </c>
      <c r="C450" s="260" t="s">
        <v>172</v>
      </c>
      <c r="D450" s="261" t="n">
        <f aca="false">D451</f>
        <v>554</v>
      </c>
      <c r="H450" s="259"/>
    </row>
    <row r="451" s="258" customFormat="true" ht="12.75" hidden="false" customHeight="false" outlineLevel="0" collapsed="false">
      <c r="A451" s="25" t="s">
        <v>251</v>
      </c>
      <c r="B451" s="260" t="s">
        <v>492</v>
      </c>
      <c r="C451" s="260" t="s">
        <v>252</v>
      </c>
      <c r="D451" s="261" t="n">
        <v>554</v>
      </c>
      <c r="H451" s="259"/>
    </row>
    <row r="452" s="258" customFormat="true" ht="12.75" hidden="false" customHeight="false" outlineLevel="0" collapsed="false">
      <c r="A452" s="290" t="s">
        <v>395</v>
      </c>
      <c r="B452" s="260" t="s">
        <v>493</v>
      </c>
      <c r="C452" s="260"/>
      <c r="D452" s="261" t="n">
        <f aca="false">D453</f>
        <v>120.9</v>
      </c>
      <c r="H452" s="259"/>
    </row>
    <row r="453" s="258" customFormat="true" ht="25.5" hidden="false" customHeight="false" outlineLevel="0" collapsed="false">
      <c r="A453" s="291" t="s">
        <v>250</v>
      </c>
      <c r="B453" s="260" t="s">
        <v>493</v>
      </c>
      <c r="C453" s="260" t="s">
        <v>172</v>
      </c>
      <c r="D453" s="261" t="n">
        <f aca="false">D454</f>
        <v>120.9</v>
      </c>
      <c r="H453" s="259"/>
    </row>
    <row r="454" s="258" customFormat="true" ht="12.75" hidden="false" customHeight="false" outlineLevel="0" collapsed="false">
      <c r="A454" s="25" t="s">
        <v>251</v>
      </c>
      <c r="B454" s="260" t="s">
        <v>493</v>
      </c>
      <c r="C454" s="260" t="s">
        <v>252</v>
      </c>
      <c r="D454" s="261" t="n">
        <v>120.9</v>
      </c>
      <c r="H454" s="259"/>
    </row>
    <row r="455" s="258" customFormat="true" ht="25.5" hidden="false" customHeight="false" outlineLevel="0" collapsed="false">
      <c r="A455" s="25" t="s">
        <v>494</v>
      </c>
      <c r="B455" s="260" t="s">
        <v>495</v>
      </c>
      <c r="C455" s="260"/>
      <c r="D455" s="261" t="n">
        <f aca="false">D456</f>
        <v>100</v>
      </c>
      <c r="H455" s="259"/>
    </row>
    <row r="456" s="258" customFormat="true" ht="25.5" hidden="false" customHeight="false" outlineLevel="0" collapsed="false">
      <c r="A456" s="291" t="s">
        <v>250</v>
      </c>
      <c r="B456" s="260" t="s">
        <v>495</v>
      </c>
      <c r="C456" s="260" t="s">
        <v>172</v>
      </c>
      <c r="D456" s="261" t="n">
        <f aca="false">D457</f>
        <v>100</v>
      </c>
      <c r="H456" s="259"/>
    </row>
    <row r="457" s="258" customFormat="true" ht="12.75" hidden="false" customHeight="false" outlineLevel="0" collapsed="false">
      <c r="A457" s="25" t="s">
        <v>251</v>
      </c>
      <c r="B457" s="260" t="s">
        <v>495</v>
      </c>
      <c r="C457" s="260" t="s">
        <v>252</v>
      </c>
      <c r="D457" s="261" t="n">
        <v>100</v>
      </c>
      <c r="H457" s="259"/>
    </row>
    <row r="458" s="258" customFormat="true" ht="12.75" hidden="false" customHeight="false" outlineLevel="0" collapsed="false">
      <c r="A458" s="25" t="s">
        <v>496</v>
      </c>
      <c r="B458" s="260" t="s">
        <v>497</v>
      </c>
      <c r="C458" s="260"/>
      <c r="D458" s="261" t="n">
        <f aca="false">D459</f>
        <v>222.5</v>
      </c>
      <c r="H458" s="259"/>
    </row>
    <row r="459" s="258" customFormat="true" ht="25.5" hidden="false" customHeight="false" outlineLevel="0" collapsed="false">
      <c r="A459" s="291" t="s">
        <v>250</v>
      </c>
      <c r="B459" s="260" t="s">
        <v>497</v>
      </c>
      <c r="C459" s="260" t="s">
        <v>172</v>
      </c>
      <c r="D459" s="261" t="n">
        <f aca="false">D460</f>
        <v>222.5</v>
      </c>
      <c r="H459" s="259"/>
    </row>
    <row r="460" s="258" customFormat="true" ht="12.75" hidden="false" customHeight="false" outlineLevel="0" collapsed="false">
      <c r="A460" s="25" t="s">
        <v>251</v>
      </c>
      <c r="B460" s="260" t="s">
        <v>497</v>
      </c>
      <c r="C460" s="260" t="s">
        <v>252</v>
      </c>
      <c r="D460" s="261" t="n">
        <v>222.5</v>
      </c>
      <c r="H460" s="259"/>
    </row>
    <row r="461" s="258" customFormat="true" ht="51" hidden="false" customHeight="false" outlineLevel="0" collapsed="false">
      <c r="A461" s="290" t="s">
        <v>498</v>
      </c>
      <c r="B461" s="260" t="s">
        <v>499</v>
      </c>
      <c r="C461" s="260"/>
      <c r="D461" s="261" t="n">
        <f aca="false">D462</f>
        <v>5900.585</v>
      </c>
      <c r="H461" s="259"/>
    </row>
    <row r="462" s="258" customFormat="true" ht="25.5" hidden="false" customHeight="false" outlineLevel="0" collapsed="false">
      <c r="A462" s="291" t="s">
        <v>250</v>
      </c>
      <c r="B462" s="260" t="s">
        <v>499</v>
      </c>
      <c r="C462" s="260" t="s">
        <v>172</v>
      </c>
      <c r="D462" s="261" t="n">
        <f aca="false">D463</f>
        <v>5900.585</v>
      </c>
      <c r="H462" s="259"/>
    </row>
    <row r="463" s="258" customFormat="true" ht="12.75" hidden="false" customHeight="false" outlineLevel="0" collapsed="false">
      <c r="A463" s="25" t="s">
        <v>251</v>
      </c>
      <c r="B463" s="260" t="s">
        <v>499</v>
      </c>
      <c r="C463" s="260" t="s">
        <v>252</v>
      </c>
      <c r="D463" s="261" t="n">
        <v>5900.585</v>
      </c>
      <c r="H463" s="259"/>
    </row>
    <row r="464" s="258" customFormat="true" ht="51" hidden="false" customHeight="false" outlineLevel="0" collapsed="false">
      <c r="A464" s="287" t="s">
        <v>322</v>
      </c>
      <c r="B464" s="280" t="s">
        <v>500</v>
      </c>
      <c r="C464" s="280"/>
      <c r="D464" s="281" t="n">
        <f aca="false">D465</f>
        <v>140</v>
      </c>
      <c r="H464" s="259"/>
    </row>
    <row r="465" s="258" customFormat="true" ht="25.5" hidden="false" customHeight="false" outlineLevel="0" collapsed="false">
      <c r="A465" s="282" t="s">
        <v>250</v>
      </c>
      <c r="B465" s="280" t="s">
        <v>500</v>
      </c>
      <c r="C465" s="280" t="s">
        <v>172</v>
      </c>
      <c r="D465" s="281" t="n">
        <f aca="false">D466</f>
        <v>140</v>
      </c>
      <c r="H465" s="259"/>
    </row>
    <row r="466" s="258" customFormat="true" ht="12.75" hidden="false" customHeight="false" outlineLevel="0" collapsed="false">
      <c r="A466" s="283" t="s">
        <v>251</v>
      </c>
      <c r="B466" s="280" t="s">
        <v>500</v>
      </c>
      <c r="C466" s="280" t="s">
        <v>252</v>
      </c>
      <c r="D466" s="281" t="n">
        <f aca="false">150-10</f>
        <v>140</v>
      </c>
      <c r="H466" s="259"/>
    </row>
    <row r="467" s="258" customFormat="true" ht="12.75" hidden="false" customHeight="false" outlineLevel="0" collapsed="false">
      <c r="A467" s="311" t="s">
        <v>413</v>
      </c>
      <c r="B467" s="256" t="s">
        <v>402</v>
      </c>
      <c r="C467" s="256"/>
      <c r="D467" s="257" t="n">
        <f aca="false">D468+D476+D479</f>
        <v>4040.8</v>
      </c>
      <c r="H467" s="259"/>
    </row>
    <row r="468" s="258" customFormat="true" ht="12.75" hidden="false" customHeight="false" outlineLevel="0" collapsed="false">
      <c r="A468" s="300" t="s">
        <v>387</v>
      </c>
      <c r="B468" s="260" t="s">
        <v>403</v>
      </c>
      <c r="C468" s="260"/>
      <c r="D468" s="261" t="n">
        <f aca="false">D469+D471+D473</f>
        <v>1503</v>
      </c>
      <c r="H468" s="259"/>
    </row>
    <row r="469" s="258" customFormat="true" ht="38.25" hidden="false" customHeight="false" outlineLevel="0" collapsed="false">
      <c r="A469" s="262" t="s">
        <v>112</v>
      </c>
      <c r="B469" s="260" t="s">
        <v>403</v>
      </c>
      <c r="C469" s="260" t="s">
        <v>113</v>
      </c>
      <c r="D469" s="261" t="n">
        <f aca="false">D470</f>
        <v>140</v>
      </c>
      <c r="H469" s="259"/>
    </row>
    <row r="470" s="258" customFormat="true" ht="12.75" hidden="false" customHeight="false" outlineLevel="0" collapsed="false">
      <c r="A470" s="291" t="s">
        <v>115</v>
      </c>
      <c r="B470" s="260" t="s">
        <v>403</v>
      </c>
      <c r="C470" s="260" t="s">
        <v>116</v>
      </c>
      <c r="D470" s="261" t="n">
        <v>140</v>
      </c>
      <c r="H470" s="259"/>
    </row>
    <row r="471" s="258" customFormat="true" ht="12.75" hidden="false" customHeight="false" outlineLevel="0" collapsed="false">
      <c r="A471" s="262" t="s">
        <v>122</v>
      </c>
      <c r="B471" s="260" t="s">
        <v>403</v>
      </c>
      <c r="C471" s="260" t="s">
        <v>123</v>
      </c>
      <c r="D471" s="261" t="n">
        <f aca="false">D472</f>
        <v>489</v>
      </c>
      <c r="H471" s="259"/>
    </row>
    <row r="472" s="258" customFormat="true" ht="12.75" hidden="false" customHeight="false" outlineLevel="0" collapsed="false">
      <c r="A472" s="262" t="s">
        <v>124</v>
      </c>
      <c r="B472" s="260" t="s">
        <v>403</v>
      </c>
      <c r="C472" s="260" t="s">
        <v>125</v>
      </c>
      <c r="D472" s="261" t="n">
        <v>489</v>
      </c>
      <c r="H472" s="259"/>
    </row>
    <row r="473" s="258" customFormat="true" ht="25.5" hidden="false" customHeight="false" outlineLevel="0" collapsed="false">
      <c r="A473" s="291" t="s">
        <v>250</v>
      </c>
      <c r="B473" s="260" t="s">
        <v>403</v>
      </c>
      <c r="C473" s="260" t="s">
        <v>172</v>
      </c>
      <c r="D473" s="261" t="n">
        <f aca="false">D474+D475</f>
        <v>874</v>
      </c>
      <c r="H473" s="259"/>
    </row>
    <row r="474" s="258" customFormat="true" ht="12.75" hidden="false" customHeight="false" outlineLevel="0" collapsed="false">
      <c r="A474" s="25" t="s">
        <v>251</v>
      </c>
      <c r="B474" s="260" t="s">
        <v>403</v>
      </c>
      <c r="C474" s="260" t="s">
        <v>252</v>
      </c>
      <c r="D474" s="261" t="n">
        <f aca="false">384</f>
        <v>384</v>
      </c>
      <c r="H474" s="259"/>
    </row>
    <row r="475" s="258" customFormat="true" ht="12.75" hidden="false" customHeight="false" outlineLevel="0" collapsed="false">
      <c r="A475" s="25" t="s">
        <v>376</v>
      </c>
      <c r="B475" s="260" t="s">
        <v>403</v>
      </c>
      <c r="C475" s="260" t="s">
        <v>377</v>
      </c>
      <c r="D475" s="261" t="n">
        <v>490</v>
      </c>
      <c r="H475" s="259"/>
    </row>
    <row r="476" s="258" customFormat="true" ht="12.75" hidden="false" customHeight="false" outlineLevel="0" collapsed="false">
      <c r="A476" s="300" t="s">
        <v>502</v>
      </c>
      <c r="B476" s="260" t="s">
        <v>503</v>
      </c>
      <c r="C476" s="260"/>
      <c r="D476" s="261" t="n">
        <f aca="false">D477</f>
        <v>30</v>
      </c>
      <c r="H476" s="259"/>
    </row>
    <row r="477" s="258" customFormat="true" ht="25.5" hidden="false" customHeight="false" outlineLevel="0" collapsed="false">
      <c r="A477" s="291" t="s">
        <v>250</v>
      </c>
      <c r="B477" s="260" t="s">
        <v>503</v>
      </c>
      <c r="C477" s="260" t="s">
        <v>172</v>
      </c>
      <c r="D477" s="261" t="n">
        <f aca="false">D478</f>
        <v>30</v>
      </c>
      <c r="H477" s="259"/>
    </row>
    <row r="478" s="258" customFormat="true" ht="12.75" hidden="false" customHeight="false" outlineLevel="0" collapsed="false">
      <c r="A478" s="25" t="s">
        <v>251</v>
      </c>
      <c r="B478" s="260" t="s">
        <v>503</v>
      </c>
      <c r="C478" s="260" t="s">
        <v>252</v>
      </c>
      <c r="D478" s="261" t="n">
        <v>30</v>
      </c>
      <c r="H478" s="259"/>
    </row>
    <row r="479" s="258" customFormat="true" ht="12.75" hidden="false" customHeight="false" outlineLevel="0" collapsed="false">
      <c r="A479" s="296" t="s">
        <v>414</v>
      </c>
      <c r="B479" s="260" t="s">
        <v>415</v>
      </c>
      <c r="C479" s="260"/>
      <c r="D479" s="261" t="n">
        <f aca="false">D480</f>
        <v>2507.8</v>
      </c>
      <c r="H479" s="259"/>
    </row>
    <row r="480" s="258" customFormat="true" ht="25.5" hidden="false" customHeight="false" outlineLevel="0" collapsed="false">
      <c r="A480" s="291" t="s">
        <v>250</v>
      </c>
      <c r="B480" s="260" t="s">
        <v>415</v>
      </c>
      <c r="C480" s="260" t="s">
        <v>172</v>
      </c>
      <c r="D480" s="261" t="n">
        <f aca="false">D481</f>
        <v>2507.8</v>
      </c>
      <c r="H480" s="259"/>
    </row>
    <row r="481" s="258" customFormat="true" ht="12.75" hidden="false" customHeight="false" outlineLevel="0" collapsed="false">
      <c r="A481" s="25" t="s">
        <v>251</v>
      </c>
      <c r="B481" s="260" t="s">
        <v>415</v>
      </c>
      <c r="C481" s="260" t="s">
        <v>252</v>
      </c>
      <c r="D481" s="261" t="n">
        <f aca="false">590+208.8+1379+330</f>
        <v>2507.8</v>
      </c>
      <c r="H481" s="259"/>
    </row>
    <row r="482" s="258" customFormat="true" ht="25.5" hidden="false" customHeight="false" outlineLevel="0" collapsed="false">
      <c r="A482" s="305" t="s">
        <v>626</v>
      </c>
      <c r="B482" s="256" t="s">
        <v>627</v>
      </c>
      <c r="C482" s="256"/>
      <c r="D482" s="257" t="n">
        <f aca="false">D483+D486</f>
        <v>48190.9</v>
      </c>
      <c r="H482" s="259"/>
    </row>
    <row r="483" s="258" customFormat="true" ht="51" hidden="false" customHeight="false" outlineLevel="0" collapsed="false">
      <c r="A483" s="348" t="s">
        <v>628</v>
      </c>
      <c r="B483" s="260" t="s">
        <v>629</v>
      </c>
      <c r="C483" s="260"/>
      <c r="D483" s="261" t="n">
        <f aca="false">D484</f>
        <v>42699.9</v>
      </c>
      <c r="H483" s="259"/>
    </row>
    <row r="484" s="258" customFormat="true" ht="12.75" hidden="false" customHeight="false" outlineLevel="0" collapsed="false">
      <c r="A484" s="262" t="s">
        <v>122</v>
      </c>
      <c r="B484" s="260" t="s">
        <v>629</v>
      </c>
      <c r="C484" s="260" t="s">
        <v>123</v>
      </c>
      <c r="D484" s="261" t="n">
        <f aca="false">D485</f>
        <v>42699.9</v>
      </c>
      <c r="H484" s="259"/>
    </row>
    <row r="485" s="258" customFormat="true" ht="12.75" hidden="false" customHeight="false" outlineLevel="0" collapsed="false">
      <c r="A485" s="262" t="s">
        <v>124</v>
      </c>
      <c r="B485" s="260" t="s">
        <v>629</v>
      </c>
      <c r="C485" s="260" t="s">
        <v>125</v>
      </c>
      <c r="D485" s="261" t="n">
        <f aca="false">40999.9+1700</f>
        <v>42699.9</v>
      </c>
      <c r="H485" s="259"/>
    </row>
    <row r="486" s="258" customFormat="true" ht="38.25" hidden="false" customHeight="false" outlineLevel="0" collapsed="false">
      <c r="A486" s="263" t="s">
        <v>630</v>
      </c>
      <c r="B486" s="260" t="s">
        <v>631</v>
      </c>
      <c r="C486" s="260"/>
      <c r="D486" s="261" t="n">
        <f aca="false">D487</f>
        <v>5491</v>
      </c>
      <c r="H486" s="259"/>
    </row>
    <row r="487" s="258" customFormat="true" ht="12.75" hidden="false" customHeight="false" outlineLevel="0" collapsed="false">
      <c r="A487" s="262" t="s">
        <v>122</v>
      </c>
      <c r="B487" s="260" t="s">
        <v>631</v>
      </c>
      <c r="C487" s="260" t="s">
        <v>123</v>
      </c>
      <c r="D487" s="261" t="n">
        <f aca="false">D488</f>
        <v>5491</v>
      </c>
      <c r="H487" s="259"/>
    </row>
    <row r="488" s="258" customFormat="true" ht="12.75" hidden="false" customHeight="false" outlineLevel="0" collapsed="false">
      <c r="A488" s="262" t="s">
        <v>124</v>
      </c>
      <c r="B488" s="260" t="s">
        <v>631</v>
      </c>
      <c r="C488" s="260" t="s">
        <v>125</v>
      </c>
      <c r="D488" s="261" t="n">
        <v>5491</v>
      </c>
      <c r="H488" s="259"/>
    </row>
    <row r="489" s="258" customFormat="true" ht="12.75" hidden="false" customHeight="false" outlineLevel="0" collapsed="false">
      <c r="A489" s="305" t="s">
        <v>725</v>
      </c>
      <c r="B489" s="256" t="s">
        <v>675</v>
      </c>
      <c r="C489" s="256"/>
      <c r="D489" s="257" t="n">
        <f aca="false">D493+D490+D504+D498+D501</f>
        <v>35116</v>
      </c>
      <c r="H489" s="259"/>
    </row>
    <row r="490" s="258" customFormat="true" ht="12.75" hidden="false" customHeight="false" outlineLevel="0" collapsed="false">
      <c r="A490" s="263" t="s">
        <v>186</v>
      </c>
      <c r="B490" s="260" t="s">
        <v>676</v>
      </c>
      <c r="C490" s="260"/>
      <c r="D490" s="261" t="n">
        <f aca="false">D491</f>
        <v>7199.5</v>
      </c>
      <c r="H490" s="259"/>
    </row>
    <row r="491" s="258" customFormat="true" ht="25.5" hidden="false" customHeight="false" outlineLevel="0" collapsed="false">
      <c r="A491" s="262" t="s">
        <v>357</v>
      </c>
      <c r="B491" s="260" t="s">
        <v>676</v>
      </c>
      <c r="C491" s="260" t="s">
        <v>172</v>
      </c>
      <c r="D491" s="261" t="n">
        <f aca="false">D492</f>
        <v>7199.5</v>
      </c>
      <c r="H491" s="259"/>
    </row>
    <row r="492" s="258" customFormat="true" ht="12.75" hidden="false" customHeight="false" outlineLevel="0" collapsed="false">
      <c r="A492" s="262" t="s">
        <v>380</v>
      </c>
      <c r="B492" s="260" t="s">
        <v>676</v>
      </c>
      <c r="C492" s="260" t="s">
        <v>377</v>
      </c>
      <c r="D492" s="261" t="n">
        <v>7199.5</v>
      </c>
      <c r="H492" s="259"/>
    </row>
    <row r="493" s="258" customFormat="true" ht="12.75" hidden="false" customHeight="false" outlineLevel="0" collapsed="false">
      <c r="A493" s="263" t="s">
        <v>310</v>
      </c>
      <c r="B493" s="260" t="s">
        <v>677</v>
      </c>
      <c r="C493" s="260"/>
      <c r="D493" s="261" t="n">
        <f aca="false">D494+D496</f>
        <v>7711.5</v>
      </c>
      <c r="H493" s="259"/>
    </row>
    <row r="494" s="258" customFormat="true" ht="21" hidden="false" customHeight="true" outlineLevel="0" collapsed="false">
      <c r="A494" s="262" t="s">
        <v>122</v>
      </c>
      <c r="B494" s="260" t="s">
        <v>677</v>
      </c>
      <c r="C494" s="260" t="s">
        <v>123</v>
      </c>
      <c r="D494" s="261" t="n">
        <f aca="false">D495</f>
        <v>1138.7</v>
      </c>
      <c r="H494" s="259"/>
    </row>
    <row r="495" s="258" customFormat="true" ht="12.75" hidden="false" customHeight="false" outlineLevel="0" collapsed="false">
      <c r="A495" s="262" t="s">
        <v>124</v>
      </c>
      <c r="B495" s="260" t="s">
        <v>677</v>
      </c>
      <c r="C495" s="260" t="s">
        <v>125</v>
      </c>
      <c r="D495" s="261" t="n">
        <v>1138.7</v>
      </c>
      <c r="H495" s="259"/>
    </row>
    <row r="496" s="258" customFormat="true" ht="25.5" hidden="false" customHeight="false" outlineLevel="0" collapsed="false">
      <c r="A496" s="262" t="s">
        <v>357</v>
      </c>
      <c r="B496" s="260" t="s">
        <v>677</v>
      </c>
      <c r="C496" s="260" t="s">
        <v>172</v>
      </c>
      <c r="D496" s="261" t="n">
        <f aca="false">D497</f>
        <v>6572.8</v>
      </c>
      <c r="H496" s="259"/>
    </row>
    <row r="497" s="258" customFormat="true" ht="12.75" hidden="false" customHeight="false" outlineLevel="0" collapsed="false">
      <c r="A497" s="262" t="s">
        <v>380</v>
      </c>
      <c r="B497" s="260" t="s">
        <v>677</v>
      </c>
      <c r="C497" s="260" t="s">
        <v>377</v>
      </c>
      <c r="D497" s="261" t="n">
        <f aca="false">3322.8+2350+900</f>
        <v>6572.8</v>
      </c>
      <c r="H497" s="259"/>
    </row>
    <row r="498" s="258" customFormat="true" ht="12.75" hidden="false" customHeight="false" outlineLevel="0" collapsed="false">
      <c r="A498" s="263" t="s">
        <v>678</v>
      </c>
      <c r="B498" s="260" t="s">
        <v>679</v>
      </c>
      <c r="C498" s="260"/>
      <c r="D498" s="261" t="n">
        <f aca="false">D499</f>
        <v>15130</v>
      </c>
      <c r="H498" s="259"/>
    </row>
    <row r="499" s="258" customFormat="true" ht="12.75" hidden="false" customHeight="false" outlineLevel="0" collapsed="false">
      <c r="A499" s="262" t="s">
        <v>122</v>
      </c>
      <c r="B499" s="260" t="s">
        <v>679</v>
      </c>
      <c r="C499" s="260" t="s">
        <v>123</v>
      </c>
      <c r="D499" s="261" t="n">
        <f aca="false">D500</f>
        <v>15130</v>
      </c>
      <c r="H499" s="259"/>
    </row>
    <row r="500" s="258" customFormat="true" ht="12.75" hidden="false" customHeight="false" outlineLevel="0" collapsed="false">
      <c r="A500" s="262" t="s">
        <v>124</v>
      </c>
      <c r="B500" s="260" t="s">
        <v>679</v>
      </c>
      <c r="C500" s="260" t="s">
        <v>125</v>
      </c>
      <c r="D500" s="261" t="n">
        <f aca="false">14900+230</f>
        <v>15130</v>
      </c>
      <c r="H500" s="259"/>
    </row>
    <row r="501" s="258" customFormat="true" ht="25.5" hidden="false" customHeight="false" outlineLevel="0" collapsed="false">
      <c r="A501" s="263" t="s">
        <v>680</v>
      </c>
      <c r="B501" s="260" t="s">
        <v>681</v>
      </c>
      <c r="C501" s="260"/>
      <c r="D501" s="261" t="n">
        <f aca="false">D502</f>
        <v>1575</v>
      </c>
      <c r="H501" s="259"/>
    </row>
    <row r="502" s="258" customFormat="true" ht="12.75" hidden="false" customHeight="false" outlineLevel="0" collapsed="false">
      <c r="A502" s="262" t="s">
        <v>122</v>
      </c>
      <c r="B502" s="260" t="s">
        <v>681</v>
      </c>
      <c r="C502" s="260" t="s">
        <v>123</v>
      </c>
      <c r="D502" s="261" t="n">
        <f aca="false">D503</f>
        <v>1575</v>
      </c>
      <c r="H502" s="259"/>
    </row>
    <row r="503" s="258" customFormat="true" ht="12.75" hidden="false" customHeight="false" outlineLevel="0" collapsed="false">
      <c r="A503" s="262" t="s">
        <v>124</v>
      </c>
      <c r="B503" s="260" t="s">
        <v>681</v>
      </c>
      <c r="C503" s="260" t="s">
        <v>125</v>
      </c>
      <c r="D503" s="261" t="n">
        <v>1575</v>
      </c>
      <c r="H503" s="259"/>
    </row>
    <row r="504" s="258" customFormat="true" ht="25.5" hidden="false" customHeight="false" outlineLevel="0" collapsed="false">
      <c r="A504" s="263" t="s">
        <v>694</v>
      </c>
      <c r="B504" s="260" t="s">
        <v>695</v>
      </c>
      <c r="C504" s="260"/>
      <c r="D504" s="261" t="n">
        <f aca="false">D505</f>
        <v>3500</v>
      </c>
      <c r="H504" s="259"/>
    </row>
    <row r="505" s="258" customFormat="true" ht="12.75" hidden="false" customHeight="false" outlineLevel="0" collapsed="false">
      <c r="A505" s="262" t="s">
        <v>122</v>
      </c>
      <c r="B505" s="260" t="s">
        <v>695</v>
      </c>
      <c r="C505" s="260" t="s">
        <v>123</v>
      </c>
      <c r="D505" s="261" t="n">
        <f aca="false">D506</f>
        <v>3500</v>
      </c>
      <c r="H505" s="259"/>
    </row>
    <row r="506" s="258" customFormat="true" ht="12.75" hidden="false" customHeight="false" outlineLevel="0" collapsed="false">
      <c r="A506" s="262" t="s">
        <v>124</v>
      </c>
      <c r="B506" s="260" t="s">
        <v>695</v>
      </c>
      <c r="C506" s="260" t="s">
        <v>125</v>
      </c>
      <c r="D506" s="261" t="n">
        <v>3500</v>
      </c>
      <c r="H506" s="259"/>
    </row>
    <row r="507" s="258" customFormat="true" ht="25.5" hidden="false" customHeight="false" outlineLevel="0" collapsed="false">
      <c r="A507" s="255" t="s">
        <v>332</v>
      </c>
      <c r="B507" s="256" t="s">
        <v>333</v>
      </c>
      <c r="C507" s="256"/>
      <c r="D507" s="312" t="n">
        <f aca="false">D508</f>
        <v>717.9</v>
      </c>
      <c r="H507" s="259"/>
    </row>
    <row r="508" s="258" customFormat="true" ht="12.75" hidden="false" customHeight="false" outlineLevel="0" collapsed="false">
      <c r="A508" s="300" t="s">
        <v>334</v>
      </c>
      <c r="B508" s="264" t="s">
        <v>335</v>
      </c>
      <c r="C508" s="260"/>
      <c r="D508" s="303" t="n">
        <f aca="false">D509+D511</f>
        <v>717.9</v>
      </c>
      <c r="H508" s="259"/>
    </row>
    <row r="509" s="258" customFormat="true" ht="12.75" hidden="false" customHeight="false" outlineLevel="0" collapsed="false">
      <c r="A509" s="262" t="s">
        <v>122</v>
      </c>
      <c r="B509" s="264" t="s">
        <v>335</v>
      </c>
      <c r="C509" s="260" t="s">
        <v>123</v>
      </c>
      <c r="D509" s="303" t="n">
        <f aca="false">D510</f>
        <v>217.9</v>
      </c>
      <c r="H509" s="259"/>
    </row>
    <row r="510" s="258" customFormat="true" ht="12.75" hidden="false" customHeight="false" outlineLevel="0" collapsed="false">
      <c r="A510" s="262" t="s">
        <v>124</v>
      </c>
      <c r="B510" s="264" t="s">
        <v>335</v>
      </c>
      <c r="C510" s="260" t="s">
        <v>125</v>
      </c>
      <c r="D510" s="303" t="n">
        <f aca="false">166.8+51.1</f>
        <v>217.9</v>
      </c>
      <c r="H510" s="259"/>
    </row>
    <row r="511" s="258" customFormat="true" ht="25.5" hidden="false" customHeight="false" outlineLevel="0" collapsed="false">
      <c r="A511" s="282" t="s">
        <v>250</v>
      </c>
      <c r="B511" s="264" t="s">
        <v>335</v>
      </c>
      <c r="C511" s="260" t="s">
        <v>172</v>
      </c>
      <c r="D511" s="303" t="n">
        <f aca="false">D512+D513</f>
        <v>500</v>
      </c>
      <c r="H511" s="259"/>
    </row>
    <row r="512" s="258" customFormat="true" ht="12.75" hidden="false" customHeight="false" outlineLevel="0" collapsed="false">
      <c r="A512" s="25" t="s">
        <v>251</v>
      </c>
      <c r="B512" s="264" t="s">
        <v>335</v>
      </c>
      <c r="C512" s="260" t="s">
        <v>252</v>
      </c>
      <c r="D512" s="303" t="n">
        <v>450</v>
      </c>
      <c r="H512" s="259"/>
    </row>
    <row r="513" s="258" customFormat="true" ht="12.75" hidden="false" customHeight="false" outlineLevel="0" collapsed="false">
      <c r="A513" s="262" t="s">
        <v>380</v>
      </c>
      <c r="B513" s="264" t="s">
        <v>335</v>
      </c>
      <c r="C513" s="260" t="s">
        <v>377</v>
      </c>
      <c r="D513" s="303" t="n">
        <v>50</v>
      </c>
      <c r="H513" s="259"/>
    </row>
    <row r="514" s="258" customFormat="true" ht="25.5" hidden="false" customHeight="false" outlineLevel="0" collapsed="false">
      <c r="A514" s="305" t="s">
        <v>726</v>
      </c>
      <c r="B514" s="256" t="s">
        <v>160</v>
      </c>
      <c r="C514" s="256"/>
      <c r="D514" s="257" t="n">
        <f aca="false">D515+D524+D538</f>
        <v>9910.964</v>
      </c>
      <c r="H514" s="259"/>
    </row>
    <row r="515" s="258" customFormat="true" ht="25.5" hidden="false" customHeight="false" outlineLevel="0" collapsed="false">
      <c r="A515" s="24" t="s">
        <v>161</v>
      </c>
      <c r="B515" s="299" t="s">
        <v>162</v>
      </c>
      <c r="C515" s="299"/>
      <c r="D515" s="292" t="n">
        <f aca="false">D516+D521</f>
        <v>2517.964</v>
      </c>
      <c r="H515" s="259"/>
    </row>
    <row r="516" s="258" customFormat="true" ht="12.75" hidden="false" customHeight="false" outlineLevel="0" collapsed="false">
      <c r="A516" s="263" t="s">
        <v>163</v>
      </c>
      <c r="B516" s="265" t="s">
        <v>164</v>
      </c>
      <c r="C516" s="260"/>
      <c r="D516" s="261" t="n">
        <f aca="false">D517+D519</f>
        <v>64.7</v>
      </c>
      <c r="H516" s="259"/>
    </row>
    <row r="517" s="258" customFormat="true" ht="38.25" hidden="false" customHeight="false" outlineLevel="0" collapsed="false">
      <c r="A517" s="262" t="s">
        <v>112</v>
      </c>
      <c r="B517" s="265" t="s">
        <v>164</v>
      </c>
      <c r="C517" s="260" t="s">
        <v>113</v>
      </c>
      <c r="D517" s="261" t="n">
        <f aca="false">D518</f>
        <v>13.2</v>
      </c>
      <c r="H517" s="259"/>
    </row>
    <row r="518" s="258" customFormat="true" ht="12.75" hidden="false" customHeight="false" outlineLevel="0" collapsed="false">
      <c r="A518" s="291" t="s">
        <v>115</v>
      </c>
      <c r="B518" s="265" t="s">
        <v>164</v>
      </c>
      <c r="C518" s="260" t="s">
        <v>116</v>
      </c>
      <c r="D518" s="261" t="n">
        <v>13.2</v>
      </c>
      <c r="H518" s="259"/>
    </row>
    <row r="519" s="258" customFormat="true" ht="12.75" hidden="false" customHeight="false" outlineLevel="0" collapsed="false">
      <c r="A519" s="262" t="s">
        <v>122</v>
      </c>
      <c r="B519" s="265" t="s">
        <v>164</v>
      </c>
      <c r="C519" s="260" t="s">
        <v>123</v>
      </c>
      <c r="D519" s="261" t="n">
        <f aca="false">D520</f>
        <v>51.5</v>
      </c>
      <c r="H519" s="259"/>
    </row>
    <row r="520" s="258" customFormat="true" ht="12.75" hidden="false" customHeight="false" outlineLevel="0" collapsed="false">
      <c r="A520" s="262" t="s">
        <v>124</v>
      </c>
      <c r="B520" s="265" t="s">
        <v>164</v>
      </c>
      <c r="C520" s="260" t="s">
        <v>125</v>
      </c>
      <c r="D520" s="261" t="n">
        <v>51.5</v>
      </c>
      <c r="H520" s="259"/>
    </row>
    <row r="521" s="258" customFormat="true" ht="12.75" hidden="false" customHeight="false" outlineLevel="0" collapsed="false">
      <c r="A521" s="349" t="s">
        <v>165</v>
      </c>
      <c r="B521" s="260" t="s">
        <v>166</v>
      </c>
      <c r="C521" s="260"/>
      <c r="D521" s="261" t="n">
        <f aca="false">SUM(D522)</f>
        <v>2453.264</v>
      </c>
      <c r="H521" s="259"/>
    </row>
    <row r="522" s="258" customFormat="true" ht="12.75" hidden="false" customHeight="false" outlineLevel="0" collapsed="false">
      <c r="A522" s="262" t="s">
        <v>122</v>
      </c>
      <c r="B522" s="260" t="s">
        <v>166</v>
      </c>
      <c r="C522" s="260" t="s">
        <v>123</v>
      </c>
      <c r="D522" s="261" t="n">
        <f aca="false">D523</f>
        <v>2453.264</v>
      </c>
      <c r="H522" s="259"/>
    </row>
    <row r="523" s="258" customFormat="true" ht="12.75" hidden="false" customHeight="false" outlineLevel="0" collapsed="false">
      <c r="A523" s="262" t="s">
        <v>124</v>
      </c>
      <c r="B523" s="260" t="s">
        <v>166</v>
      </c>
      <c r="C523" s="260" t="s">
        <v>125</v>
      </c>
      <c r="D523" s="261" t="n">
        <v>2453.264</v>
      </c>
      <c r="H523" s="259"/>
    </row>
    <row r="524" s="258" customFormat="true" ht="25.5" hidden="false" customHeight="false" outlineLevel="0" collapsed="false">
      <c r="A524" s="310" t="s">
        <v>167</v>
      </c>
      <c r="B524" s="299" t="s">
        <v>727</v>
      </c>
      <c r="C524" s="299"/>
      <c r="D524" s="292" t="n">
        <f aca="false">D525+D535+D532</f>
        <v>7313</v>
      </c>
      <c r="H524" s="259"/>
    </row>
    <row r="525" s="258" customFormat="true" ht="12.75" hidden="false" customHeight="false" outlineLevel="0" collapsed="false">
      <c r="A525" s="263" t="s">
        <v>169</v>
      </c>
      <c r="B525" s="260" t="s">
        <v>170</v>
      </c>
      <c r="C525" s="260"/>
      <c r="D525" s="261" t="n">
        <f aca="false">D526+D530+D528</f>
        <v>80</v>
      </c>
      <c r="H525" s="259"/>
    </row>
    <row r="526" s="258" customFormat="true" ht="38.25" hidden="false" customHeight="false" outlineLevel="0" collapsed="false">
      <c r="A526" s="262" t="s">
        <v>112</v>
      </c>
      <c r="B526" s="260" t="s">
        <v>170</v>
      </c>
      <c r="C526" s="260" t="s">
        <v>113</v>
      </c>
      <c r="D526" s="261" t="n">
        <f aca="false">D527</f>
        <v>40</v>
      </c>
      <c r="H526" s="259"/>
    </row>
    <row r="527" s="258" customFormat="true" ht="12.75" hidden="false" customHeight="false" outlineLevel="0" collapsed="false">
      <c r="A527" s="291" t="s">
        <v>115</v>
      </c>
      <c r="B527" s="260" t="s">
        <v>170</v>
      </c>
      <c r="C527" s="260" t="s">
        <v>116</v>
      </c>
      <c r="D527" s="261" t="n">
        <v>40</v>
      </c>
      <c r="H527" s="259"/>
    </row>
    <row r="528" s="258" customFormat="true" ht="12.75" hidden="false" customHeight="false" outlineLevel="0" collapsed="false">
      <c r="A528" s="262" t="s">
        <v>122</v>
      </c>
      <c r="B528" s="260" t="s">
        <v>170</v>
      </c>
      <c r="C528" s="260" t="s">
        <v>123</v>
      </c>
      <c r="D528" s="261" t="n">
        <f aca="false">D529</f>
        <v>20</v>
      </c>
      <c r="H528" s="259"/>
    </row>
    <row r="529" s="258" customFormat="true" ht="12.75" hidden="false" customHeight="false" outlineLevel="0" collapsed="false">
      <c r="A529" s="262" t="s">
        <v>124</v>
      </c>
      <c r="B529" s="260" t="s">
        <v>170</v>
      </c>
      <c r="C529" s="260" t="s">
        <v>125</v>
      </c>
      <c r="D529" s="261" t="n">
        <v>20</v>
      </c>
      <c r="H529" s="259"/>
    </row>
    <row r="530" s="258" customFormat="true" ht="25.5" hidden="false" customHeight="false" outlineLevel="0" collapsed="false">
      <c r="A530" s="350" t="s">
        <v>357</v>
      </c>
      <c r="B530" s="260" t="s">
        <v>170</v>
      </c>
      <c r="C530" s="260" t="s">
        <v>172</v>
      </c>
      <c r="D530" s="261" t="n">
        <f aca="false">D531</f>
        <v>20</v>
      </c>
      <c r="H530" s="259"/>
    </row>
    <row r="531" s="258" customFormat="true" ht="25.5" hidden="false" customHeight="false" outlineLevel="0" collapsed="false">
      <c r="A531" s="25" t="s">
        <v>173</v>
      </c>
      <c r="B531" s="260" t="s">
        <v>170</v>
      </c>
      <c r="C531" s="260" t="s">
        <v>174</v>
      </c>
      <c r="D531" s="261" t="n">
        <v>20</v>
      </c>
      <c r="H531" s="259"/>
    </row>
    <row r="532" s="258" customFormat="true" ht="25.5" hidden="false" customHeight="false" outlineLevel="0" collapsed="false">
      <c r="A532" s="347" t="s">
        <v>175</v>
      </c>
      <c r="B532" s="260" t="s">
        <v>176</v>
      </c>
      <c r="C532" s="260"/>
      <c r="D532" s="261" t="n">
        <f aca="false">D533</f>
        <v>7100</v>
      </c>
      <c r="H532" s="259"/>
    </row>
    <row r="533" s="258" customFormat="true" ht="12.75" hidden="false" customHeight="false" outlineLevel="0" collapsed="false">
      <c r="A533" s="262" t="s">
        <v>122</v>
      </c>
      <c r="B533" s="280" t="s">
        <v>176</v>
      </c>
      <c r="C533" s="260" t="s">
        <v>123</v>
      </c>
      <c r="D533" s="261" t="n">
        <f aca="false">D534</f>
        <v>7100</v>
      </c>
      <c r="H533" s="259"/>
    </row>
    <row r="534" s="258" customFormat="true" ht="12.75" hidden="false" customHeight="false" outlineLevel="0" collapsed="false">
      <c r="A534" s="262" t="s">
        <v>124</v>
      </c>
      <c r="B534" s="280" t="s">
        <v>176</v>
      </c>
      <c r="C534" s="260" t="s">
        <v>125</v>
      </c>
      <c r="D534" s="261" t="n">
        <v>7100</v>
      </c>
      <c r="H534" s="259"/>
    </row>
    <row r="535" s="258" customFormat="true" ht="25.5" hidden="false" customHeight="false" outlineLevel="0" collapsed="false">
      <c r="A535" s="347" t="s">
        <v>177</v>
      </c>
      <c r="B535" s="280" t="s">
        <v>178</v>
      </c>
      <c r="C535" s="260"/>
      <c r="D535" s="261" t="n">
        <f aca="false">D536</f>
        <v>133</v>
      </c>
      <c r="H535" s="259"/>
    </row>
    <row r="536" s="258" customFormat="true" ht="25.5" hidden="false" customHeight="false" outlineLevel="0" collapsed="false">
      <c r="A536" s="350" t="s">
        <v>357</v>
      </c>
      <c r="B536" s="280" t="s">
        <v>178</v>
      </c>
      <c r="C536" s="260" t="s">
        <v>172</v>
      </c>
      <c r="D536" s="261" t="n">
        <f aca="false">D537</f>
        <v>133</v>
      </c>
      <c r="H536" s="259"/>
    </row>
    <row r="537" s="258" customFormat="true" ht="25.5" hidden="false" customHeight="false" outlineLevel="0" collapsed="false">
      <c r="A537" s="25" t="s">
        <v>173</v>
      </c>
      <c r="B537" s="280" t="s">
        <v>178</v>
      </c>
      <c r="C537" s="260" t="s">
        <v>174</v>
      </c>
      <c r="D537" s="261" t="n">
        <v>133</v>
      </c>
      <c r="H537" s="259"/>
    </row>
    <row r="538" s="258" customFormat="true" ht="12.75" hidden="false" customHeight="false" outlineLevel="0" collapsed="false">
      <c r="A538" s="310" t="s">
        <v>728</v>
      </c>
      <c r="B538" s="299" t="s">
        <v>729</v>
      </c>
      <c r="C538" s="299"/>
      <c r="D538" s="292" t="n">
        <f aca="false">D539</f>
        <v>80</v>
      </c>
      <c r="H538" s="259"/>
    </row>
    <row r="539" s="258" customFormat="true" ht="12.75" hidden="false" customHeight="false" outlineLevel="0" collapsed="false">
      <c r="A539" s="263" t="s">
        <v>169</v>
      </c>
      <c r="B539" s="260" t="s">
        <v>181</v>
      </c>
      <c r="C539" s="260"/>
      <c r="D539" s="261" t="n">
        <f aca="false">D540+D542</f>
        <v>80</v>
      </c>
      <c r="H539" s="259"/>
    </row>
    <row r="540" s="258" customFormat="true" ht="38.25" hidden="false" customHeight="false" outlineLevel="0" collapsed="false">
      <c r="A540" s="262" t="s">
        <v>112</v>
      </c>
      <c r="B540" s="260" t="s">
        <v>181</v>
      </c>
      <c r="C540" s="260" t="s">
        <v>113</v>
      </c>
      <c r="D540" s="261" t="n">
        <f aca="false">D541</f>
        <v>60</v>
      </c>
      <c r="H540" s="259"/>
    </row>
    <row r="541" s="258" customFormat="true" ht="12.75" hidden="false" customHeight="false" outlineLevel="0" collapsed="false">
      <c r="A541" s="291" t="s">
        <v>115</v>
      </c>
      <c r="B541" s="260" t="s">
        <v>181</v>
      </c>
      <c r="C541" s="260" t="s">
        <v>116</v>
      </c>
      <c r="D541" s="261" t="n">
        <v>60</v>
      </c>
      <c r="H541" s="259"/>
    </row>
    <row r="542" s="258" customFormat="true" ht="12.75" hidden="false" customHeight="false" outlineLevel="0" collapsed="false">
      <c r="A542" s="262" t="s">
        <v>122</v>
      </c>
      <c r="B542" s="260" t="s">
        <v>181</v>
      </c>
      <c r="C542" s="260" t="s">
        <v>123</v>
      </c>
      <c r="D542" s="261" t="n">
        <f aca="false">D543</f>
        <v>20</v>
      </c>
      <c r="H542" s="259"/>
    </row>
    <row r="543" s="258" customFormat="true" ht="12.75" hidden="false" customHeight="false" outlineLevel="0" collapsed="false">
      <c r="A543" s="262" t="s">
        <v>124</v>
      </c>
      <c r="B543" s="260" t="s">
        <v>181</v>
      </c>
      <c r="C543" s="260" t="s">
        <v>125</v>
      </c>
      <c r="D543" s="261" t="n">
        <v>20</v>
      </c>
      <c r="H543" s="259"/>
    </row>
    <row r="544" s="258" customFormat="true" ht="12.75" hidden="false" customHeight="false" outlineLevel="0" collapsed="false">
      <c r="A544" s="255" t="s">
        <v>730</v>
      </c>
      <c r="B544" s="256" t="s">
        <v>244</v>
      </c>
      <c r="C544" s="256"/>
      <c r="D544" s="257" t="n">
        <f aca="false">D545+D548</f>
        <v>10963.4</v>
      </c>
      <c r="H544" s="259"/>
    </row>
    <row r="545" s="258" customFormat="true" ht="12.75" hidden="false" customHeight="false" outlineLevel="0" collapsed="false">
      <c r="A545" s="290" t="s">
        <v>199</v>
      </c>
      <c r="B545" s="260" t="s">
        <v>245</v>
      </c>
      <c r="C545" s="260"/>
      <c r="D545" s="261" t="n">
        <f aca="false">D546</f>
        <v>150</v>
      </c>
      <c r="H545" s="259"/>
    </row>
    <row r="546" s="258" customFormat="true" ht="12.75" hidden="false" customHeight="false" outlineLevel="0" collapsed="false">
      <c r="A546" s="262" t="s">
        <v>122</v>
      </c>
      <c r="B546" s="260" t="s">
        <v>245</v>
      </c>
      <c r="C546" s="260" t="s">
        <v>123</v>
      </c>
      <c r="D546" s="261" t="n">
        <f aca="false">D547</f>
        <v>150</v>
      </c>
      <c r="H546" s="259"/>
    </row>
    <row r="547" s="258" customFormat="true" ht="12.75" hidden="false" customHeight="false" outlineLevel="0" collapsed="false">
      <c r="A547" s="262" t="s">
        <v>124</v>
      </c>
      <c r="B547" s="260" t="s">
        <v>245</v>
      </c>
      <c r="C547" s="260" t="s">
        <v>125</v>
      </c>
      <c r="D547" s="261" t="n">
        <v>150</v>
      </c>
      <c r="H547" s="259"/>
    </row>
    <row r="548" s="258" customFormat="true" ht="25.5" hidden="false" customHeight="false" outlineLevel="0" collapsed="false">
      <c r="A548" s="290" t="s">
        <v>246</v>
      </c>
      <c r="B548" s="260" t="s">
        <v>247</v>
      </c>
      <c r="C548" s="260"/>
      <c r="D548" s="261" t="n">
        <f aca="false">D549</f>
        <v>10813.4</v>
      </c>
      <c r="H548" s="259"/>
    </row>
    <row r="549" s="258" customFormat="true" ht="12.75" hidden="false" customHeight="false" outlineLevel="0" collapsed="false">
      <c r="A549" s="262" t="s">
        <v>122</v>
      </c>
      <c r="B549" s="260" t="s">
        <v>247</v>
      </c>
      <c r="C549" s="260" t="s">
        <v>123</v>
      </c>
      <c r="D549" s="261" t="n">
        <f aca="false">D550</f>
        <v>10813.4</v>
      </c>
      <c r="H549" s="259"/>
    </row>
    <row r="550" s="258" customFormat="true" ht="12.75" hidden="false" customHeight="false" outlineLevel="0" collapsed="false">
      <c r="A550" s="262" t="s">
        <v>124</v>
      </c>
      <c r="B550" s="260" t="s">
        <v>247</v>
      </c>
      <c r="C550" s="260" t="s">
        <v>125</v>
      </c>
      <c r="D550" s="261" t="n">
        <f aca="false">12350.7-1537.3</f>
        <v>10813.4</v>
      </c>
      <c r="H550" s="259"/>
    </row>
    <row r="551" s="258" customFormat="true" ht="25.5" hidden="false" customHeight="false" outlineLevel="0" collapsed="false">
      <c r="A551" s="255" t="s">
        <v>731</v>
      </c>
      <c r="B551" s="256" t="s">
        <v>183</v>
      </c>
      <c r="C551" s="256"/>
      <c r="D551" s="257" t="n">
        <f aca="false">D552</f>
        <v>92</v>
      </c>
      <c r="H551" s="259"/>
    </row>
    <row r="552" s="258" customFormat="true" ht="25.5" hidden="false" customHeight="false" outlineLevel="0" collapsed="false">
      <c r="A552" s="263" t="s">
        <v>184</v>
      </c>
      <c r="B552" s="260" t="s">
        <v>185</v>
      </c>
      <c r="C552" s="260"/>
      <c r="D552" s="261" t="n">
        <f aca="false">D553</f>
        <v>92</v>
      </c>
      <c r="H552" s="259"/>
    </row>
    <row r="553" s="258" customFormat="true" ht="12.75" hidden="false" customHeight="false" outlineLevel="0" collapsed="false">
      <c r="A553" s="262" t="s">
        <v>122</v>
      </c>
      <c r="B553" s="260" t="s">
        <v>185</v>
      </c>
      <c r="C553" s="260" t="s">
        <v>123</v>
      </c>
      <c r="D553" s="261" t="n">
        <f aca="false">D554</f>
        <v>92</v>
      </c>
      <c r="H553" s="259"/>
    </row>
    <row r="554" s="258" customFormat="true" ht="25.5" hidden="false" customHeight="true" outlineLevel="0" collapsed="false">
      <c r="A554" s="262" t="s">
        <v>124</v>
      </c>
      <c r="B554" s="260" t="s">
        <v>185</v>
      </c>
      <c r="C554" s="260" t="s">
        <v>125</v>
      </c>
      <c r="D554" s="261" t="n">
        <v>92</v>
      </c>
      <c r="H554" s="259"/>
    </row>
    <row r="555" s="258" customFormat="true" ht="25.5" hidden="false" customHeight="false" outlineLevel="0" collapsed="false">
      <c r="A555" s="320" t="s">
        <v>584</v>
      </c>
      <c r="B555" s="256" t="s">
        <v>585</v>
      </c>
      <c r="C555" s="351"/>
      <c r="D555" s="352" t="n">
        <f aca="false">D556+D564+D570+D573+D579+D582+D576+D561</f>
        <v>27125.467</v>
      </c>
      <c r="H555" s="259"/>
    </row>
    <row r="556" s="258" customFormat="true" ht="12.75" hidden="false" customHeight="false" outlineLevel="0" collapsed="false">
      <c r="A556" s="263" t="s">
        <v>109</v>
      </c>
      <c r="B556" s="260" t="s">
        <v>586</v>
      </c>
      <c r="C556" s="353"/>
      <c r="D556" s="276" t="n">
        <f aca="false">D557+D559</f>
        <v>14603.4</v>
      </c>
      <c r="H556" s="259"/>
    </row>
    <row r="557" s="258" customFormat="true" ht="38.25" hidden="false" customHeight="false" outlineLevel="0" collapsed="false">
      <c r="A557" s="262" t="s">
        <v>112</v>
      </c>
      <c r="B557" s="260" t="s">
        <v>586</v>
      </c>
      <c r="C557" s="260" t="s">
        <v>113</v>
      </c>
      <c r="D557" s="281" t="n">
        <f aca="false">D558</f>
        <v>13901.1</v>
      </c>
      <c r="H557" s="259"/>
    </row>
    <row r="558" s="258" customFormat="true" ht="12.75" hidden="false" customHeight="false" outlineLevel="0" collapsed="false">
      <c r="A558" s="291" t="s">
        <v>115</v>
      </c>
      <c r="B558" s="260" t="s">
        <v>586</v>
      </c>
      <c r="C558" s="260" t="s">
        <v>116</v>
      </c>
      <c r="D558" s="303" t="n">
        <f aca="false">12227+1674.1</f>
        <v>13901.1</v>
      </c>
      <c r="H558" s="259"/>
    </row>
    <row r="559" s="258" customFormat="true" ht="12.75" hidden="false" customHeight="false" outlineLevel="0" collapsed="false">
      <c r="A559" s="262" t="s">
        <v>122</v>
      </c>
      <c r="B559" s="260" t="s">
        <v>586</v>
      </c>
      <c r="C559" s="260" t="s">
        <v>123</v>
      </c>
      <c r="D559" s="261" t="n">
        <f aca="false">D560</f>
        <v>702.3</v>
      </c>
      <c r="H559" s="259"/>
    </row>
    <row r="560" s="258" customFormat="true" ht="12.75" hidden="false" customHeight="false" outlineLevel="0" collapsed="false">
      <c r="A560" s="262" t="s">
        <v>124</v>
      </c>
      <c r="B560" s="260" t="s">
        <v>586</v>
      </c>
      <c r="C560" s="260" t="s">
        <v>125</v>
      </c>
      <c r="D560" s="261" t="n">
        <v>702.3</v>
      </c>
      <c r="H560" s="259"/>
    </row>
    <row r="561" s="258" customFormat="true" ht="12.75" hidden="false" customHeight="false" outlineLevel="0" collapsed="false">
      <c r="A561" s="347" t="s">
        <v>199</v>
      </c>
      <c r="B561" s="260" t="s">
        <v>587</v>
      </c>
      <c r="C561" s="260"/>
      <c r="D561" s="261" t="n">
        <f aca="false">D562</f>
        <v>400</v>
      </c>
      <c r="H561" s="259"/>
    </row>
    <row r="562" s="258" customFormat="true" ht="12.75" hidden="false" customHeight="false" outlineLevel="0" collapsed="false">
      <c r="A562" s="347" t="s">
        <v>190</v>
      </c>
      <c r="B562" s="260" t="s">
        <v>587</v>
      </c>
      <c r="C562" s="260" t="s">
        <v>191</v>
      </c>
      <c r="D562" s="261" t="n">
        <f aca="false">D563</f>
        <v>400</v>
      </c>
      <c r="H562" s="259"/>
    </row>
    <row r="563" s="258" customFormat="true" ht="12.75" hidden="false" customHeight="false" outlineLevel="0" collapsed="false">
      <c r="A563" s="347" t="s">
        <v>192</v>
      </c>
      <c r="B563" s="260" t="s">
        <v>587</v>
      </c>
      <c r="C563" s="260" t="s">
        <v>193</v>
      </c>
      <c r="D563" s="261" t="n">
        <v>400</v>
      </c>
      <c r="H563" s="259"/>
    </row>
    <row r="564" s="258" customFormat="true" ht="25.5" hidden="false" customHeight="false" outlineLevel="0" collapsed="false">
      <c r="A564" s="263" t="s">
        <v>194</v>
      </c>
      <c r="B564" s="260" t="s">
        <v>588</v>
      </c>
      <c r="C564" s="353"/>
      <c r="D564" s="281" t="n">
        <f aca="false">D565+D567</f>
        <v>2841.196</v>
      </c>
      <c r="H564" s="259"/>
    </row>
    <row r="565" s="258" customFormat="true" ht="12.75" hidden="false" customHeight="false" outlineLevel="0" collapsed="false">
      <c r="A565" s="262" t="s">
        <v>122</v>
      </c>
      <c r="B565" s="260" t="s">
        <v>588</v>
      </c>
      <c r="C565" s="260" t="s">
        <v>123</v>
      </c>
      <c r="D565" s="261" t="n">
        <f aca="false">D566</f>
        <v>2819.2</v>
      </c>
      <c r="H565" s="259"/>
    </row>
    <row r="566" s="258" customFormat="true" ht="12.75" hidden="false" customHeight="false" outlineLevel="0" collapsed="false">
      <c r="A566" s="262" t="s">
        <v>124</v>
      </c>
      <c r="B566" s="260" t="s">
        <v>588</v>
      </c>
      <c r="C566" s="260" t="s">
        <v>125</v>
      </c>
      <c r="D566" s="261" t="n">
        <f aca="false">2821.2-2</f>
        <v>2819.2</v>
      </c>
      <c r="H566" s="259"/>
    </row>
    <row r="567" s="258" customFormat="true" ht="12.75" hidden="false" customHeight="false" outlineLevel="0" collapsed="false">
      <c r="A567" s="262" t="s">
        <v>190</v>
      </c>
      <c r="B567" s="260" t="s">
        <v>588</v>
      </c>
      <c r="C567" s="260" t="s">
        <v>191</v>
      </c>
      <c r="D567" s="261" t="n">
        <f aca="false">D569+D568</f>
        <v>21.996</v>
      </c>
      <c r="H567" s="259"/>
    </row>
    <row r="568" s="258" customFormat="true" ht="12.75" hidden="false" customHeight="false" outlineLevel="0" collapsed="false">
      <c r="A568" s="262" t="s">
        <v>201</v>
      </c>
      <c r="B568" s="260" t="s">
        <v>588</v>
      </c>
      <c r="C568" s="260" t="s">
        <v>202</v>
      </c>
      <c r="D568" s="261" t="n">
        <v>2</v>
      </c>
      <c r="H568" s="259"/>
    </row>
    <row r="569" s="258" customFormat="true" ht="12.75" hidden="false" customHeight="false" outlineLevel="0" collapsed="false">
      <c r="A569" s="262" t="s">
        <v>192</v>
      </c>
      <c r="B569" s="260" t="s">
        <v>588</v>
      </c>
      <c r="C569" s="260" t="s">
        <v>193</v>
      </c>
      <c r="D569" s="261" t="n">
        <v>19.996</v>
      </c>
      <c r="H569" s="259"/>
    </row>
    <row r="570" s="258" customFormat="true" ht="12.75" hidden="false" customHeight="false" outlineLevel="0" collapsed="false">
      <c r="A570" s="263" t="s">
        <v>589</v>
      </c>
      <c r="B570" s="354" t="s">
        <v>590</v>
      </c>
      <c r="C570" s="353"/>
      <c r="D570" s="281" t="n">
        <f aca="false">D571</f>
        <v>526</v>
      </c>
      <c r="H570" s="259"/>
    </row>
    <row r="571" s="258" customFormat="true" ht="12.75" hidden="false" customHeight="false" outlineLevel="0" collapsed="false">
      <c r="A571" s="262" t="s">
        <v>122</v>
      </c>
      <c r="B571" s="260" t="s">
        <v>590</v>
      </c>
      <c r="C571" s="260" t="s">
        <v>123</v>
      </c>
      <c r="D571" s="261" t="n">
        <f aca="false">D572</f>
        <v>526</v>
      </c>
      <c r="H571" s="259"/>
    </row>
    <row r="572" s="258" customFormat="true" ht="12.75" hidden="false" customHeight="false" outlineLevel="0" collapsed="false">
      <c r="A572" s="262" t="s">
        <v>124</v>
      </c>
      <c r="B572" s="260" t="s">
        <v>590</v>
      </c>
      <c r="C572" s="260" t="s">
        <v>125</v>
      </c>
      <c r="D572" s="261" t="n">
        <v>526</v>
      </c>
      <c r="H572" s="259"/>
    </row>
    <row r="573" s="258" customFormat="true" ht="12.75" hidden="false" customHeight="false" outlineLevel="0" collapsed="false">
      <c r="A573" s="263" t="s">
        <v>593</v>
      </c>
      <c r="B573" s="280" t="s">
        <v>594</v>
      </c>
      <c r="C573" s="260"/>
      <c r="D573" s="261" t="n">
        <f aca="false">D574</f>
        <v>1914</v>
      </c>
      <c r="H573" s="259"/>
    </row>
    <row r="574" s="258" customFormat="true" ht="12.75" hidden="false" customHeight="false" outlineLevel="0" collapsed="false">
      <c r="A574" s="262" t="s">
        <v>122</v>
      </c>
      <c r="B574" s="280" t="s">
        <v>594</v>
      </c>
      <c r="C574" s="260" t="s">
        <v>123</v>
      </c>
      <c r="D574" s="261" t="n">
        <f aca="false">D575</f>
        <v>1914</v>
      </c>
      <c r="H574" s="259"/>
    </row>
    <row r="575" s="258" customFormat="true" ht="12.75" hidden="false" customHeight="false" outlineLevel="0" collapsed="false">
      <c r="A575" s="262" t="s">
        <v>124</v>
      </c>
      <c r="B575" s="280" t="s">
        <v>594</v>
      </c>
      <c r="C575" s="260" t="s">
        <v>125</v>
      </c>
      <c r="D575" s="261" t="n">
        <f aca="false">896+368+450+200</f>
        <v>1914</v>
      </c>
      <c r="H575" s="259"/>
    </row>
    <row r="576" s="258" customFormat="true" ht="12.75" hidden="false" customHeight="false" outlineLevel="0" collapsed="false">
      <c r="A576" s="25" t="s">
        <v>595</v>
      </c>
      <c r="B576" s="260" t="s">
        <v>596</v>
      </c>
      <c r="C576" s="260"/>
      <c r="D576" s="261" t="n">
        <f aca="false">D577</f>
        <v>78.7</v>
      </c>
      <c r="H576" s="259"/>
    </row>
    <row r="577" s="258" customFormat="true" ht="12.75" hidden="false" customHeight="false" outlineLevel="0" collapsed="false">
      <c r="A577" s="262" t="s">
        <v>122</v>
      </c>
      <c r="B577" s="260" t="s">
        <v>596</v>
      </c>
      <c r="C577" s="260" t="s">
        <v>123</v>
      </c>
      <c r="D577" s="261" t="n">
        <f aca="false">D578</f>
        <v>78.7</v>
      </c>
      <c r="H577" s="259"/>
    </row>
    <row r="578" s="284" customFormat="true" ht="12.75" hidden="false" customHeight="false" outlineLevel="0" collapsed="false">
      <c r="A578" s="262" t="s">
        <v>124</v>
      </c>
      <c r="B578" s="260" t="s">
        <v>596</v>
      </c>
      <c r="C578" s="260" t="s">
        <v>125</v>
      </c>
      <c r="D578" s="261" t="n">
        <f aca="false">100-21.3</f>
        <v>78.7</v>
      </c>
      <c r="H578" s="285"/>
    </row>
    <row r="579" s="284" customFormat="true" ht="26.25" hidden="false" customHeight="true" outlineLevel="0" collapsed="false">
      <c r="A579" s="25" t="s">
        <v>597</v>
      </c>
      <c r="B579" s="260" t="s">
        <v>598</v>
      </c>
      <c r="C579" s="260"/>
      <c r="D579" s="261" t="n">
        <f aca="false">D580</f>
        <v>3214.6</v>
      </c>
      <c r="H579" s="285"/>
    </row>
    <row r="580" s="284" customFormat="true" ht="12.75" hidden="false" customHeight="false" outlineLevel="0" collapsed="false">
      <c r="A580" s="262" t="s">
        <v>122</v>
      </c>
      <c r="B580" s="260" t="s">
        <v>598</v>
      </c>
      <c r="C580" s="260" t="s">
        <v>123</v>
      </c>
      <c r="D580" s="261" t="n">
        <f aca="false">D581</f>
        <v>3214.6</v>
      </c>
      <c r="H580" s="285"/>
    </row>
    <row r="581" s="284" customFormat="true" ht="12.75" hidden="false" customHeight="false" outlineLevel="0" collapsed="false">
      <c r="A581" s="262" t="s">
        <v>124</v>
      </c>
      <c r="B581" s="260" t="s">
        <v>598</v>
      </c>
      <c r="C581" s="260" t="s">
        <v>125</v>
      </c>
      <c r="D581" s="261" t="n">
        <v>3214.6</v>
      </c>
      <c r="H581" s="285"/>
    </row>
    <row r="582" s="284" customFormat="true" ht="12.75" hidden="false" customHeight="false" outlineLevel="0" collapsed="false">
      <c r="A582" s="25" t="s">
        <v>591</v>
      </c>
      <c r="B582" s="355" t="s">
        <v>592</v>
      </c>
      <c r="C582" s="260"/>
      <c r="D582" s="261" t="n">
        <f aca="false">D583</f>
        <v>3547.571</v>
      </c>
      <c r="H582" s="285"/>
    </row>
    <row r="583" s="284" customFormat="true" ht="12.75" hidden="false" customHeight="false" outlineLevel="0" collapsed="false">
      <c r="A583" s="262" t="s">
        <v>122</v>
      </c>
      <c r="B583" s="355" t="s">
        <v>592</v>
      </c>
      <c r="C583" s="260" t="s">
        <v>123</v>
      </c>
      <c r="D583" s="261" t="n">
        <f aca="false">D584</f>
        <v>3547.571</v>
      </c>
      <c r="H583" s="285"/>
    </row>
    <row r="584" s="284" customFormat="true" ht="12.75" hidden="false" customHeight="false" outlineLevel="0" collapsed="false">
      <c r="A584" s="262" t="s">
        <v>124</v>
      </c>
      <c r="B584" s="355" t="s">
        <v>592</v>
      </c>
      <c r="C584" s="260" t="s">
        <v>125</v>
      </c>
      <c r="D584" s="261" t="n">
        <v>3547.571</v>
      </c>
      <c r="H584" s="285"/>
    </row>
    <row r="585" s="284" customFormat="true" ht="25.5" hidden="false" customHeight="false" outlineLevel="0" collapsed="false">
      <c r="A585" s="255" t="s">
        <v>732</v>
      </c>
      <c r="B585" s="256" t="s">
        <v>733</v>
      </c>
      <c r="C585" s="256"/>
      <c r="D585" s="257" t="n">
        <f aca="false">D586+D592</f>
        <v>23029.6</v>
      </c>
      <c r="H585" s="285"/>
    </row>
    <row r="586" s="284" customFormat="true" ht="25.5" hidden="false" customHeight="false" outlineLevel="0" collapsed="false">
      <c r="A586" s="24" t="s">
        <v>272</v>
      </c>
      <c r="B586" s="299" t="s">
        <v>273</v>
      </c>
      <c r="C586" s="299"/>
      <c r="D586" s="292" t="n">
        <f aca="false">D587</f>
        <v>13524.8</v>
      </c>
      <c r="H586" s="285"/>
    </row>
    <row r="587" s="284" customFormat="true" ht="12.75" hidden="false" customHeight="false" outlineLevel="0" collapsed="false">
      <c r="A587" s="263" t="s">
        <v>109</v>
      </c>
      <c r="B587" s="356" t="s">
        <v>274</v>
      </c>
      <c r="C587" s="260"/>
      <c r="D587" s="261" t="n">
        <f aca="false">D588+D590</f>
        <v>13524.8</v>
      </c>
      <c r="H587" s="285"/>
    </row>
    <row r="588" s="284" customFormat="true" ht="38.25" hidden="false" customHeight="false" outlineLevel="0" collapsed="false">
      <c r="A588" s="262" t="s">
        <v>112</v>
      </c>
      <c r="B588" s="356" t="s">
        <v>274</v>
      </c>
      <c r="C588" s="260" t="s">
        <v>113</v>
      </c>
      <c r="D588" s="261" t="n">
        <f aca="false">D589</f>
        <v>12677.6</v>
      </c>
      <c r="H588" s="285"/>
    </row>
    <row r="589" s="284" customFormat="true" ht="12.75" hidden="false" customHeight="false" outlineLevel="0" collapsed="false">
      <c r="A589" s="291" t="s">
        <v>115</v>
      </c>
      <c r="B589" s="356" t="s">
        <v>274</v>
      </c>
      <c r="C589" s="260" t="s">
        <v>116</v>
      </c>
      <c r="D589" s="261" t="n">
        <f aca="false">12377.6+300</f>
        <v>12677.6</v>
      </c>
      <c r="H589" s="285"/>
    </row>
    <row r="590" s="284" customFormat="true" ht="12.75" hidden="false" customHeight="false" outlineLevel="0" collapsed="false">
      <c r="A590" s="262" t="s">
        <v>122</v>
      </c>
      <c r="B590" s="356" t="s">
        <v>274</v>
      </c>
      <c r="C590" s="260" t="s">
        <v>123</v>
      </c>
      <c r="D590" s="261" t="n">
        <f aca="false">D591</f>
        <v>847.2</v>
      </c>
      <c r="H590" s="285"/>
    </row>
    <row r="591" s="284" customFormat="true" ht="12.75" hidden="false" customHeight="false" outlineLevel="0" collapsed="false">
      <c r="A591" s="262" t="s">
        <v>124</v>
      </c>
      <c r="B591" s="356" t="s">
        <v>274</v>
      </c>
      <c r="C591" s="260" t="s">
        <v>125</v>
      </c>
      <c r="D591" s="261" t="n">
        <v>847.2</v>
      </c>
      <c r="H591" s="285"/>
    </row>
    <row r="592" s="284" customFormat="true" ht="12.75" hidden="false" customHeight="false" outlineLevel="0" collapsed="false">
      <c r="A592" s="24" t="s">
        <v>263</v>
      </c>
      <c r="B592" s="299" t="s">
        <v>264</v>
      </c>
      <c r="C592" s="299"/>
      <c r="D592" s="292" t="n">
        <f aca="false">D593</f>
        <v>9504.8</v>
      </c>
      <c r="H592" s="285"/>
    </row>
    <row r="593" s="284" customFormat="true" ht="12.75" hidden="false" customHeight="false" outlineLevel="0" collapsed="false">
      <c r="A593" s="263" t="s">
        <v>265</v>
      </c>
      <c r="B593" s="260" t="s">
        <v>266</v>
      </c>
      <c r="C593" s="260"/>
      <c r="D593" s="261" t="n">
        <f aca="false">D594</f>
        <v>9504.8</v>
      </c>
      <c r="H593" s="285"/>
    </row>
    <row r="594" s="284" customFormat="true" ht="12.75" hidden="false" customHeight="false" outlineLevel="0" collapsed="false">
      <c r="A594" s="263" t="s">
        <v>68</v>
      </c>
      <c r="B594" s="260" t="s">
        <v>266</v>
      </c>
      <c r="C594" s="260" t="s">
        <v>267</v>
      </c>
      <c r="D594" s="261" t="n">
        <f aca="false">SUM(D595)</f>
        <v>9504.8</v>
      </c>
      <c r="H594" s="285"/>
    </row>
    <row r="595" s="284" customFormat="true" ht="12.75" hidden="false" customHeight="false" outlineLevel="0" collapsed="false">
      <c r="A595" s="263" t="s">
        <v>268</v>
      </c>
      <c r="B595" s="260" t="s">
        <v>266</v>
      </c>
      <c r="C595" s="260" t="s">
        <v>269</v>
      </c>
      <c r="D595" s="261" t="n">
        <f aca="false">12155.2-2650.4</f>
        <v>9504.8</v>
      </c>
      <c r="H595" s="285"/>
    </row>
    <row r="596" s="284" customFormat="true" ht="25.5" hidden="false" customHeight="false" outlineLevel="0" collapsed="false">
      <c r="A596" s="320" t="s">
        <v>575</v>
      </c>
      <c r="B596" s="256" t="s">
        <v>734</v>
      </c>
      <c r="C596" s="256"/>
      <c r="D596" s="257" t="n">
        <f aca="false">D597+D600+D603</f>
        <v>6136.501</v>
      </c>
      <c r="H596" s="285"/>
    </row>
    <row r="597" s="284" customFormat="true" ht="25.5" hidden="false" customHeight="false" outlineLevel="0" collapsed="false">
      <c r="A597" s="263" t="s">
        <v>184</v>
      </c>
      <c r="B597" s="260" t="s">
        <v>579</v>
      </c>
      <c r="C597" s="260"/>
      <c r="D597" s="261" t="n">
        <f aca="false">D598</f>
        <v>100</v>
      </c>
      <c r="H597" s="285"/>
    </row>
    <row r="598" s="284" customFormat="true" ht="12.75" hidden="false" customHeight="false" outlineLevel="0" collapsed="false">
      <c r="A598" s="262" t="s">
        <v>122</v>
      </c>
      <c r="B598" s="260" t="s">
        <v>579</v>
      </c>
      <c r="C598" s="260" t="s">
        <v>123</v>
      </c>
      <c r="D598" s="261" t="n">
        <f aca="false">D599</f>
        <v>100</v>
      </c>
      <c r="H598" s="285"/>
    </row>
    <row r="599" s="284" customFormat="true" ht="12.75" hidden="false" customHeight="false" outlineLevel="0" collapsed="false">
      <c r="A599" s="262" t="s">
        <v>124</v>
      </c>
      <c r="B599" s="260" t="s">
        <v>579</v>
      </c>
      <c r="C599" s="260" t="s">
        <v>125</v>
      </c>
      <c r="D599" s="261" t="n">
        <v>100</v>
      </c>
      <c r="H599" s="285"/>
    </row>
    <row r="600" s="284" customFormat="true" ht="25.5" hidden="false" customHeight="false" outlineLevel="0" collapsed="false">
      <c r="A600" s="263" t="s">
        <v>580</v>
      </c>
      <c r="B600" s="260" t="s">
        <v>581</v>
      </c>
      <c r="C600" s="260"/>
      <c r="D600" s="261" t="n">
        <f aca="false">D601</f>
        <v>55.181</v>
      </c>
      <c r="H600" s="285"/>
    </row>
    <row r="601" s="284" customFormat="true" ht="12.75" hidden="false" customHeight="false" outlineLevel="0" collapsed="false">
      <c r="A601" s="291" t="s">
        <v>149</v>
      </c>
      <c r="B601" s="260" t="s">
        <v>581</v>
      </c>
      <c r="C601" s="260" t="s">
        <v>150</v>
      </c>
      <c r="D601" s="261" t="n">
        <f aca="false">D602</f>
        <v>55.181</v>
      </c>
      <c r="H601" s="285"/>
    </row>
    <row r="602" s="284" customFormat="true" ht="12.75" hidden="false" customHeight="false" outlineLevel="0" collapsed="false">
      <c r="A602" s="263" t="s">
        <v>151</v>
      </c>
      <c r="B602" s="260" t="s">
        <v>581</v>
      </c>
      <c r="C602" s="260" t="s">
        <v>152</v>
      </c>
      <c r="D602" s="261" t="n">
        <v>55.181</v>
      </c>
      <c r="H602" s="285"/>
    </row>
    <row r="603" s="284" customFormat="true" ht="25.5" hidden="false" customHeight="false" outlineLevel="0" collapsed="false">
      <c r="A603" s="263" t="s">
        <v>577</v>
      </c>
      <c r="B603" s="260" t="s">
        <v>578</v>
      </c>
      <c r="C603" s="260"/>
      <c r="D603" s="261" t="n">
        <f aca="false">D604+D606</f>
        <v>5981.32</v>
      </c>
      <c r="H603" s="285"/>
    </row>
    <row r="604" s="284" customFormat="true" ht="38.25" hidden="false" customHeight="false" outlineLevel="0" collapsed="false">
      <c r="A604" s="262" t="s">
        <v>112</v>
      </c>
      <c r="B604" s="260" t="s">
        <v>578</v>
      </c>
      <c r="C604" s="260" t="s">
        <v>113</v>
      </c>
      <c r="D604" s="261" t="n">
        <f aca="false">D605</f>
        <v>5596.32</v>
      </c>
      <c r="H604" s="285"/>
    </row>
    <row r="605" s="284" customFormat="true" ht="12.75" hidden="false" customHeight="false" outlineLevel="0" collapsed="false">
      <c r="A605" s="291" t="s">
        <v>115</v>
      </c>
      <c r="B605" s="260" t="s">
        <v>578</v>
      </c>
      <c r="C605" s="260" t="s">
        <v>116</v>
      </c>
      <c r="D605" s="261" t="n">
        <v>5596.32</v>
      </c>
      <c r="H605" s="285"/>
    </row>
    <row r="606" s="284" customFormat="true" ht="12.75" hidden="false" customHeight="false" outlineLevel="0" collapsed="false">
      <c r="A606" s="262" t="s">
        <v>122</v>
      </c>
      <c r="B606" s="260" t="s">
        <v>578</v>
      </c>
      <c r="C606" s="260" t="s">
        <v>123</v>
      </c>
      <c r="D606" s="261" t="n">
        <f aca="false">D607</f>
        <v>385</v>
      </c>
      <c r="H606" s="285"/>
    </row>
    <row r="607" s="284" customFormat="true" ht="12.75" hidden="false" customHeight="false" outlineLevel="0" collapsed="false">
      <c r="A607" s="262" t="s">
        <v>124</v>
      </c>
      <c r="B607" s="260" t="s">
        <v>578</v>
      </c>
      <c r="C607" s="260" t="s">
        <v>125</v>
      </c>
      <c r="D607" s="261" t="n">
        <v>385</v>
      </c>
      <c r="H607" s="285"/>
    </row>
    <row r="608" s="284" customFormat="true" ht="12.75" hidden="false" customHeight="false" outlineLevel="0" collapsed="false">
      <c r="A608" s="320" t="s">
        <v>404</v>
      </c>
      <c r="B608" s="256" t="s">
        <v>735</v>
      </c>
      <c r="C608" s="256"/>
      <c r="D608" s="257" t="n">
        <f aca="false">D609+D616</f>
        <v>213028.288</v>
      </c>
      <c r="H608" s="285"/>
    </row>
    <row r="609" s="258" customFormat="true" ht="25.5" hidden="false" customHeight="false" outlineLevel="0" collapsed="false">
      <c r="A609" s="357" t="s">
        <v>257</v>
      </c>
      <c r="B609" s="299" t="s">
        <v>258</v>
      </c>
      <c r="C609" s="299"/>
      <c r="D609" s="292" t="n">
        <f aca="false">D613+D610</f>
        <v>3552.389</v>
      </c>
      <c r="H609" s="259"/>
    </row>
    <row r="610" s="284" customFormat="true" ht="12.75" hidden="false" customHeight="false" outlineLevel="0" collapsed="false">
      <c r="A610" s="263" t="s">
        <v>692</v>
      </c>
      <c r="B610" s="260" t="s">
        <v>693</v>
      </c>
      <c r="C610" s="260"/>
      <c r="D610" s="261" t="n">
        <f aca="false">D611</f>
        <v>2300</v>
      </c>
      <c r="H610" s="285"/>
    </row>
    <row r="611" s="284" customFormat="true" ht="12.75" hidden="false" customHeight="false" outlineLevel="0" collapsed="false">
      <c r="A611" s="291" t="s">
        <v>642</v>
      </c>
      <c r="B611" s="260" t="s">
        <v>693</v>
      </c>
      <c r="C611" s="260" t="s">
        <v>643</v>
      </c>
      <c r="D611" s="261" t="n">
        <f aca="false">D612</f>
        <v>2300</v>
      </c>
      <c r="H611" s="285"/>
    </row>
    <row r="612" s="284" customFormat="true" ht="12.75" hidden="false" customHeight="false" outlineLevel="0" collapsed="false">
      <c r="A612" s="215" t="s">
        <v>644</v>
      </c>
      <c r="B612" s="260" t="s">
        <v>693</v>
      </c>
      <c r="C612" s="260" t="s">
        <v>645</v>
      </c>
      <c r="D612" s="261" t="n">
        <v>2300</v>
      </c>
      <c r="H612" s="285"/>
    </row>
    <row r="613" s="284" customFormat="true" ht="12.75" hidden="false" customHeight="false" outlineLevel="0" collapsed="false">
      <c r="A613" s="263" t="s">
        <v>259</v>
      </c>
      <c r="B613" s="260" t="s">
        <v>260</v>
      </c>
      <c r="C613" s="260"/>
      <c r="D613" s="261" t="n">
        <f aca="false">D614</f>
        <v>1252.389</v>
      </c>
      <c r="H613" s="285"/>
    </row>
    <row r="614" s="284" customFormat="true" ht="12.75" hidden="false" customHeight="false" outlineLevel="0" collapsed="false">
      <c r="A614" s="291" t="s">
        <v>149</v>
      </c>
      <c r="B614" s="260" t="s">
        <v>260</v>
      </c>
      <c r="C614" s="260" t="s">
        <v>150</v>
      </c>
      <c r="D614" s="261" t="n">
        <f aca="false">D615</f>
        <v>1252.389</v>
      </c>
      <c r="H614" s="285"/>
    </row>
    <row r="615" s="284" customFormat="true" ht="12.75" hidden="false" customHeight="false" outlineLevel="0" collapsed="false">
      <c r="A615" s="263" t="s">
        <v>151</v>
      </c>
      <c r="B615" s="260" t="s">
        <v>260</v>
      </c>
      <c r="C615" s="260" t="s">
        <v>152</v>
      </c>
      <c r="D615" s="261" t="n">
        <v>1252.389</v>
      </c>
      <c r="H615" s="285"/>
    </row>
    <row r="616" s="284" customFormat="true" ht="12.75" hidden="false" customHeight="false" outlineLevel="0" collapsed="false">
      <c r="A616" s="357" t="s">
        <v>405</v>
      </c>
      <c r="B616" s="299" t="s">
        <v>406</v>
      </c>
      <c r="C616" s="299"/>
      <c r="D616" s="292" t="n">
        <f aca="false">D632+D641+D644+D647+D650+D653+D656+D626+D629+D635+D638+D617+D620+D623</f>
        <v>209475.899</v>
      </c>
      <c r="H616" s="285"/>
    </row>
    <row r="617" s="284" customFormat="true" ht="25.5" hidden="false" customHeight="false" outlineLevel="0" collapsed="false">
      <c r="A617" s="263" t="s">
        <v>696</v>
      </c>
      <c r="B617" s="260" t="s">
        <v>697</v>
      </c>
      <c r="C617" s="260"/>
      <c r="D617" s="261" t="n">
        <f aca="false">D618</f>
        <v>4191.457</v>
      </c>
      <c r="H617" s="285"/>
    </row>
    <row r="618" s="284" customFormat="true" ht="12.75" hidden="false" customHeight="false" outlineLevel="0" collapsed="false">
      <c r="A618" s="291" t="s">
        <v>642</v>
      </c>
      <c r="B618" s="260" t="s">
        <v>697</v>
      </c>
      <c r="C618" s="260" t="s">
        <v>643</v>
      </c>
      <c r="D618" s="261" t="n">
        <f aca="false">D619</f>
        <v>4191.457</v>
      </c>
      <c r="H618" s="285"/>
    </row>
    <row r="619" s="284" customFormat="true" ht="12.75" hidden="false" customHeight="false" outlineLevel="0" collapsed="false">
      <c r="A619" s="215" t="s">
        <v>644</v>
      </c>
      <c r="B619" s="260" t="s">
        <v>697</v>
      </c>
      <c r="C619" s="260" t="s">
        <v>645</v>
      </c>
      <c r="D619" s="261" t="n">
        <f aca="false">3580.457+461+150</f>
        <v>4191.457</v>
      </c>
      <c r="H619" s="285"/>
    </row>
    <row r="620" s="284" customFormat="true" ht="12.75" hidden="false" customHeight="false" outlineLevel="0" collapsed="false">
      <c r="A620" s="263" t="s">
        <v>692</v>
      </c>
      <c r="B620" s="260" t="s">
        <v>698</v>
      </c>
      <c r="C620" s="260"/>
      <c r="D620" s="261" t="n">
        <f aca="false">D621</f>
        <v>2261.052</v>
      </c>
      <c r="H620" s="285"/>
    </row>
    <row r="621" s="284" customFormat="true" ht="12.75" hidden="false" customHeight="false" outlineLevel="0" collapsed="false">
      <c r="A621" s="291" t="s">
        <v>642</v>
      </c>
      <c r="B621" s="260" t="s">
        <v>698</v>
      </c>
      <c r="C621" s="260" t="s">
        <v>643</v>
      </c>
      <c r="D621" s="261" t="n">
        <f aca="false">D622</f>
        <v>2261.052</v>
      </c>
      <c r="H621" s="285"/>
    </row>
    <row r="622" s="284" customFormat="true" ht="12.75" hidden="false" customHeight="false" outlineLevel="0" collapsed="false">
      <c r="A622" s="215" t="s">
        <v>644</v>
      </c>
      <c r="B622" s="260" t="s">
        <v>698</v>
      </c>
      <c r="C622" s="260" t="s">
        <v>645</v>
      </c>
      <c r="D622" s="261" t="n">
        <v>2261.052</v>
      </c>
      <c r="H622" s="285"/>
    </row>
    <row r="623" s="284" customFormat="true" ht="25.5" hidden="false" customHeight="false" outlineLevel="0" collapsed="false">
      <c r="A623" s="263" t="s">
        <v>558</v>
      </c>
      <c r="B623" s="260" t="s">
        <v>658</v>
      </c>
      <c r="C623" s="260"/>
      <c r="D623" s="261" t="n">
        <f aca="false">D624</f>
        <v>510</v>
      </c>
      <c r="H623" s="285"/>
    </row>
    <row r="624" s="284" customFormat="true" ht="12.75" hidden="false" customHeight="false" outlineLevel="0" collapsed="false">
      <c r="A624" s="291" t="s">
        <v>642</v>
      </c>
      <c r="B624" s="260" t="s">
        <v>658</v>
      </c>
      <c r="C624" s="260" t="s">
        <v>643</v>
      </c>
      <c r="D624" s="261" t="n">
        <f aca="false">D625</f>
        <v>510</v>
      </c>
      <c r="H624" s="285"/>
    </row>
    <row r="625" s="258" customFormat="true" ht="12.75" hidden="false" customHeight="false" outlineLevel="0" collapsed="false">
      <c r="A625" s="215" t="s">
        <v>644</v>
      </c>
      <c r="B625" s="260" t="s">
        <v>658</v>
      </c>
      <c r="C625" s="260" t="s">
        <v>645</v>
      </c>
      <c r="D625" s="261" t="n">
        <v>510</v>
      </c>
      <c r="H625" s="259"/>
    </row>
    <row r="626" s="258" customFormat="true" ht="25.5" hidden="false" customHeight="false" outlineLevel="0" collapsed="false">
      <c r="A626" s="263" t="s">
        <v>534</v>
      </c>
      <c r="B626" s="260" t="s">
        <v>535</v>
      </c>
      <c r="C626" s="260"/>
      <c r="D626" s="261" t="n">
        <f aca="false">D627</f>
        <v>82146</v>
      </c>
      <c r="E626" s="302"/>
      <c r="H626" s="259"/>
    </row>
    <row r="627" s="258" customFormat="true" ht="12.75" hidden="false" customHeight="false" outlineLevel="0" collapsed="false">
      <c r="A627" s="291" t="s">
        <v>642</v>
      </c>
      <c r="B627" s="260" t="s">
        <v>535</v>
      </c>
      <c r="C627" s="260" t="s">
        <v>172</v>
      </c>
      <c r="D627" s="261" t="n">
        <f aca="false">D628</f>
        <v>82146</v>
      </c>
      <c r="H627" s="259"/>
    </row>
    <row r="628" s="258" customFormat="true" ht="12.75" hidden="false" customHeight="false" outlineLevel="0" collapsed="false">
      <c r="A628" s="215" t="s">
        <v>644</v>
      </c>
      <c r="B628" s="260" t="s">
        <v>535</v>
      </c>
      <c r="C628" s="260" t="s">
        <v>252</v>
      </c>
      <c r="D628" s="261" t="n">
        <f aca="false">79487.8+1622.2+413+623</f>
        <v>82146</v>
      </c>
      <c r="H628" s="259"/>
    </row>
    <row r="629" s="258" customFormat="true" ht="25.5" hidden="false" customHeight="false" outlineLevel="0" collapsed="false">
      <c r="A629" s="263" t="s">
        <v>536</v>
      </c>
      <c r="B629" s="260" t="s">
        <v>537</v>
      </c>
      <c r="C629" s="260"/>
      <c r="D629" s="261" t="n">
        <f aca="false">D630</f>
        <v>23425.65</v>
      </c>
      <c r="H629" s="259"/>
    </row>
    <row r="630" s="258" customFormat="true" ht="12.75" hidden="false" customHeight="false" outlineLevel="0" collapsed="false">
      <c r="A630" s="291" t="s">
        <v>642</v>
      </c>
      <c r="B630" s="260" t="s">
        <v>537</v>
      </c>
      <c r="C630" s="260" t="s">
        <v>172</v>
      </c>
      <c r="D630" s="261" t="n">
        <f aca="false">D631</f>
        <v>23425.65</v>
      </c>
      <c r="F630" s="247"/>
      <c r="H630" s="259"/>
    </row>
    <row r="631" s="258" customFormat="true" ht="12.75" hidden="false" customHeight="false" outlineLevel="0" collapsed="false">
      <c r="A631" s="215" t="s">
        <v>644</v>
      </c>
      <c r="B631" s="260" t="s">
        <v>537</v>
      </c>
      <c r="C631" s="260" t="s">
        <v>252</v>
      </c>
      <c r="D631" s="261" t="n">
        <v>23425.65</v>
      </c>
      <c r="H631" s="259"/>
    </row>
    <row r="632" s="258" customFormat="true" ht="38.25" hidden="false" customHeight="false" outlineLevel="0" collapsed="false">
      <c r="A632" s="263" t="s">
        <v>482</v>
      </c>
      <c r="B632" s="260" t="s">
        <v>483</v>
      </c>
      <c r="C632" s="260"/>
      <c r="D632" s="261" t="n">
        <f aca="false">D633</f>
        <v>29298.8</v>
      </c>
      <c r="H632" s="259"/>
    </row>
    <row r="633" s="258" customFormat="true" ht="12.75" hidden="false" customHeight="false" outlineLevel="0" collapsed="false">
      <c r="A633" s="291" t="s">
        <v>642</v>
      </c>
      <c r="B633" s="260" t="s">
        <v>483</v>
      </c>
      <c r="C633" s="260" t="s">
        <v>172</v>
      </c>
      <c r="D633" s="261" t="n">
        <f aca="false">D634</f>
        <v>29298.8</v>
      </c>
      <c r="H633" s="259"/>
    </row>
    <row r="634" s="258" customFormat="true" ht="12.75" hidden="false" customHeight="false" outlineLevel="0" collapsed="false">
      <c r="A634" s="215" t="s">
        <v>644</v>
      </c>
      <c r="B634" s="260" t="s">
        <v>483</v>
      </c>
      <c r="C634" s="260" t="s">
        <v>252</v>
      </c>
      <c r="D634" s="261" t="n">
        <v>29298.8</v>
      </c>
      <c r="H634" s="259"/>
    </row>
    <row r="635" s="258" customFormat="true" ht="25.5" hidden="false" customHeight="false" outlineLevel="0" collapsed="false">
      <c r="A635" s="263" t="s">
        <v>538</v>
      </c>
      <c r="B635" s="260" t="s">
        <v>539</v>
      </c>
      <c r="C635" s="260"/>
      <c r="D635" s="261" t="n">
        <f aca="false">D636</f>
        <v>25012.9</v>
      </c>
      <c r="H635" s="259"/>
    </row>
    <row r="636" s="258" customFormat="true" ht="12.75" hidden="false" customHeight="false" outlineLevel="0" collapsed="false">
      <c r="A636" s="291" t="s">
        <v>642</v>
      </c>
      <c r="B636" s="260" t="s">
        <v>539</v>
      </c>
      <c r="C636" s="260" t="s">
        <v>172</v>
      </c>
      <c r="D636" s="261" t="n">
        <f aca="false">D637</f>
        <v>25012.9</v>
      </c>
      <c r="H636" s="259"/>
    </row>
    <row r="637" s="258" customFormat="true" ht="12.75" hidden="false" customHeight="false" outlineLevel="0" collapsed="false">
      <c r="A637" s="215" t="s">
        <v>644</v>
      </c>
      <c r="B637" s="260" t="s">
        <v>539</v>
      </c>
      <c r="C637" s="260" t="s">
        <v>252</v>
      </c>
      <c r="D637" s="261" t="n">
        <v>25012.9</v>
      </c>
      <c r="H637" s="259"/>
    </row>
    <row r="638" s="258" customFormat="true" ht="38.25" hidden="false" customHeight="false" outlineLevel="0" collapsed="false">
      <c r="A638" s="215" t="s">
        <v>407</v>
      </c>
      <c r="B638" s="260" t="s">
        <v>408</v>
      </c>
      <c r="C638" s="260"/>
      <c r="D638" s="261" t="n">
        <f aca="false">D639</f>
        <v>29197.7</v>
      </c>
      <c r="H638" s="259"/>
    </row>
    <row r="639" s="258" customFormat="true" ht="12.75" hidden="false" customHeight="false" outlineLevel="0" collapsed="false">
      <c r="A639" s="291" t="s">
        <v>642</v>
      </c>
      <c r="B639" s="260" t="s">
        <v>408</v>
      </c>
      <c r="C639" s="260" t="s">
        <v>172</v>
      </c>
      <c r="D639" s="261" t="n">
        <f aca="false">D640</f>
        <v>29197.7</v>
      </c>
      <c r="H639" s="259"/>
    </row>
    <row r="640" s="258" customFormat="true" ht="12.75" hidden="false" customHeight="false" outlineLevel="0" collapsed="false">
      <c r="A640" s="215" t="s">
        <v>380</v>
      </c>
      <c r="B640" s="260" t="s">
        <v>408</v>
      </c>
      <c r="C640" s="260" t="s">
        <v>377</v>
      </c>
      <c r="D640" s="261" t="n">
        <v>29197.7</v>
      </c>
      <c r="H640" s="259"/>
    </row>
    <row r="641" s="258" customFormat="true" ht="25.5" hidden="false" customHeight="false" outlineLevel="0" collapsed="false">
      <c r="A641" s="263" t="s">
        <v>659</v>
      </c>
      <c r="B641" s="260" t="s">
        <v>660</v>
      </c>
      <c r="C641" s="260"/>
      <c r="D641" s="261" t="n">
        <f aca="false">D642</f>
        <v>2503.8</v>
      </c>
      <c r="H641" s="259"/>
    </row>
    <row r="642" s="358" customFormat="true" ht="12.75" hidden="false" customHeight="false" outlineLevel="0" collapsed="false">
      <c r="A642" s="291" t="s">
        <v>642</v>
      </c>
      <c r="B642" s="260" t="s">
        <v>660</v>
      </c>
      <c r="C642" s="260" t="s">
        <v>643</v>
      </c>
      <c r="D642" s="261" t="n">
        <f aca="false">D643</f>
        <v>2503.8</v>
      </c>
      <c r="H642" s="359"/>
    </row>
    <row r="643" s="358" customFormat="true" ht="12.75" hidden="false" customHeight="false" outlineLevel="0" collapsed="false">
      <c r="A643" s="215" t="s">
        <v>644</v>
      </c>
      <c r="B643" s="260" t="s">
        <v>660</v>
      </c>
      <c r="C643" s="260" t="s">
        <v>645</v>
      </c>
      <c r="D643" s="261" t="n">
        <v>2503.8</v>
      </c>
      <c r="H643" s="359"/>
    </row>
    <row r="644" s="358" customFormat="true" ht="25.5" hidden="false" customHeight="false" outlineLevel="0" collapsed="false">
      <c r="A644" s="263" t="s">
        <v>661</v>
      </c>
      <c r="B644" s="260" t="s">
        <v>662</v>
      </c>
      <c r="C644" s="260"/>
      <c r="D644" s="261" t="n">
        <f aca="false">D645</f>
        <v>2997.1</v>
      </c>
      <c r="H644" s="359"/>
    </row>
    <row r="645" s="358" customFormat="true" ht="12.75" hidden="false" customHeight="false" outlineLevel="0" collapsed="false">
      <c r="A645" s="291" t="s">
        <v>642</v>
      </c>
      <c r="B645" s="260" t="s">
        <v>662</v>
      </c>
      <c r="C645" s="260" t="s">
        <v>643</v>
      </c>
      <c r="D645" s="261" t="n">
        <f aca="false">D646</f>
        <v>2997.1</v>
      </c>
      <c r="H645" s="359"/>
    </row>
    <row r="646" s="258" customFormat="true" ht="12.75" hidden="false" customHeight="false" outlineLevel="0" collapsed="false">
      <c r="A646" s="215" t="s">
        <v>644</v>
      </c>
      <c r="B646" s="260" t="s">
        <v>662</v>
      </c>
      <c r="C646" s="260" t="s">
        <v>645</v>
      </c>
      <c r="D646" s="261" t="n">
        <v>2997.1</v>
      </c>
      <c r="H646" s="259"/>
    </row>
    <row r="647" s="258" customFormat="true" ht="25.5" hidden="false" customHeight="false" outlineLevel="0" collapsed="false">
      <c r="A647" s="263" t="s">
        <v>663</v>
      </c>
      <c r="B647" s="260" t="s">
        <v>664</v>
      </c>
      <c r="C647" s="260"/>
      <c r="D647" s="261" t="n">
        <f aca="false">D648</f>
        <v>1998.32</v>
      </c>
      <c r="H647" s="259"/>
    </row>
    <row r="648" s="258" customFormat="true" ht="12.75" hidden="false" customHeight="false" outlineLevel="0" collapsed="false">
      <c r="A648" s="291" t="s">
        <v>642</v>
      </c>
      <c r="B648" s="260" t="s">
        <v>664</v>
      </c>
      <c r="C648" s="260" t="s">
        <v>643</v>
      </c>
      <c r="D648" s="261" t="n">
        <f aca="false">D649</f>
        <v>1998.32</v>
      </c>
      <c r="H648" s="259"/>
    </row>
    <row r="649" s="258" customFormat="true" ht="12.75" hidden="false" customHeight="false" outlineLevel="0" collapsed="false">
      <c r="A649" s="215" t="s">
        <v>644</v>
      </c>
      <c r="B649" s="260" t="s">
        <v>664</v>
      </c>
      <c r="C649" s="260" t="s">
        <v>645</v>
      </c>
      <c r="D649" s="261" t="n">
        <v>1998.32</v>
      </c>
      <c r="H649" s="259"/>
    </row>
    <row r="650" s="258" customFormat="true" ht="25.5" hidden="false" customHeight="false" outlineLevel="0" collapsed="false">
      <c r="A650" s="263" t="s">
        <v>665</v>
      </c>
      <c r="B650" s="260" t="s">
        <v>666</v>
      </c>
      <c r="C650" s="260"/>
      <c r="D650" s="261" t="n">
        <f aca="false">D651</f>
        <v>970.72</v>
      </c>
      <c r="H650" s="259"/>
    </row>
    <row r="651" s="258" customFormat="true" ht="12.75" hidden="false" customHeight="false" outlineLevel="0" collapsed="false">
      <c r="A651" s="291" t="s">
        <v>642</v>
      </c>
      <c r="B651" s="260" t="s">
        <v>666</v>
      </c>
      <c r="C651" s="260" t="s">
        <v>643</v>
      </c>
      <c r="D651" s="261" t="n">
        <f aca="false">D652</f>
        <v>970.72</v>
      </c>
      <c r="H651" s="259"/>
    </row>
    <row r="652" s="258" customFormat="true" ht="12.75" hidden="false" customHeight="false" outlineLevel="0" collapsed="false">
      <c r="A652" s="215" t="s">
        <v>644</v>
      </c>
      <c r="B652" s="260" t="s">
        <v>666</v>
      </c>
      <c r="C652" s="260" t="s">
        <v>645</v>
      </c>
      <c r="D652" s="261" t="n">
        <v>970.72</v>
      </c>
      <c r="H652" s="259"/>
    </row>
    <row r="653" s="258" customFormat="true" ht="25.5" hidden="false" customHeight="false" outlineLevel="0" collapsed="false">
      <c r="A653" s="263" t="s">
        <v>667</v>
      </c>
      <c r="B653" s="260" t="s">
        <v>668</v>
      </c>
      <c r="C653" s="260"/>
      <c r="D653" s="261" t="n">
        <f aca="false">D654</f>
        <v>2997.1</v>
      </c>
      <c r="H653" s="259"/>
    </row>
    <row r="654" s="258" customFormat="true" ht="12.75" hidden="false" customHeight="false" outlineLevel="0" collapsed="false">
      <c r="A654" s="291" t="s">
        <v>642</v>
      </c>
      <c r="B654" s="260" t="s">
        <v>668</v>
      </c>
      <c r="C654" s="260" t="s">
        <v>643</v>
      </c>
      <c r="D654" s="261" t="n">
        <f aca="false">D655</f>
        <v>2997.1</v>
      </c>
      <c r="H654" s="259"/>
    </row>
    <row r="655" s="258" customFormat="true" ht="12.75" hidden="false" customHeight="false" outlineLevel="0" collapsed="false">
      <c r="A655" s="215" t="s">
        <v>644</v>
      </c>
      <c r="B655" s="260" t="s">
        <v>668</v>
      </c>
      <c r="C655" s="260" t="s">
        <v>645</v>
      </c>
      <c r="D655" s="261" t="n">
        <v>2997.1</v>
      </c>
      <c r="H655" s="259"/>
    </row>
    <row r="656" s="258" customFormat="true" ht="12.75" hidden="false" customHeight="false" outlineLevel="0" collapsed="false">
      <c r="A656" s="263" t="s">
        <v>259</v>
      </c>
      <c r="B656" s="260" t="s">
        <v>688</v>
      </c>
      <c r="C656" s="260"/>
      <c r="D656" s="261" t="n">
        <f aca="false">D657</f>
        <v>1965.3</v>
      </c>
      <c r="H656" s="259"/>
    </row>
    <row r="657" s="258" customFormat="true" ht="12.75" hidden="false" customHeight="false" outlineLevel="0" collapsed="false">
      <c r="A657" s="262" t="s">
        <v>122</v>
      </c>
      <c r="B657" s="260" t="s">
        <v>688</v>
      </c>
      <c r="C657" s="260" t="s">
        <v>123</v>
      </c>
      <c r="D657" s="261" t="n">
        <f aca="false">D658</f>
        <v>1965.3</v>
      </c>
      <c r="H657" s="259"/>
    </row>
    <row r="658" s="258" customFormat="true" ht="12.75" hidden="false" customHeight="false" outlineLevel="0" collapsed="false">
      <c r="A658" s="262" t="s">
        <v>124</v>
      </c>
      <c r="B658" s="260" t="s">
        <v>688</v>
      </c>
      <c r="C658" s="260" t="s">
        <v>125</v>
      </c>
      <c r="D658" s="261" t="n">
        <f aca="false">600+1365.3</f>
        <v>1965.3</v>
      </c>
      <c r="H658" s="259"/>
    </row>
    <row r="659" s="258" customFormat="true" ht="12.75" hidden="false" customHeight="false" outlineLevel="0" collapsed="false">
      <c r="A659" s="311" t="s">
        <v>422</v>
      </c>
      <c r="B659" s="256" t="s">
        <v>423</v>
      </c>
      <c r="C659" s="323"/>
      <c r="D659" s="352" t="n">
        <f aca="false">D660+D667</f>
        <v>4214.245</v>
      </c>
      <c r="H659" s="259"/>
    </row>
    <row r="660" s="258" customFormat="true" ht="12.75" hidden="false" customHeight="false" outlineLevel="0" collapsed="false">
      <c r="A660" s="333" t="s">
        <v>424</v>
      </c>
      <c r="B660" s="299" t="s">
        <v>425</v>
      </c>
      <c r="C660" s="299"/>
      <c r="D660" s="292" t="n">
        <f aca="false">D661+D664</f>
        <v>3164.245</v>
      </c>
      <c r="H660" s="259"/>
    </row>
    <row r="661" s="258" customFormat="true" ht="12.75" hidden="false" customHeight="false" outlineLevel="0" collapsed="false">
      <c r="A661" s="215" t="s">
        <v>426</v>
      </c>
      <c r="B661" s="260" t="s">
        <v>427</v>
      </c>
      <c r="C661" s="260"/>
      <c r="D661" s="261" t="n">
        <f aca="false">D662</f>
        <v>182.5</v>
      </c>
      <c r="H661" s="259"/>
    </row>
    <row r="662" s="258" customFormat="true" ht="25.5" hidden="false" customHeight="false" outlineLevel="0" collapsed="false">
      <c r="A662" s="215" t="s">
        <v>250</v>
      </c>
      <c r="B662" s="260" t="s">
        <v>427</v>
      </c>
      <c r="C662" s="260" t="s">
        <v>172</v>
      </c>
      <c r="D662" s="261" t="n">
        <f aca="false">D663</f>
        <v>182.5</v>
      </c>
      <c r="H662" s="259"/>
    </row>
    <row r="663" s="258" customFormat="true" ht="12.75" hidden="false" customHeight="false" outlineLevel="0" collapsed="false">
      <c r="A663" s="215" t="s">
        <v>251</v>
      </c>
      <c r="B663" s="260" t="s">
        <v>427</v>
      </c>
      <c r="C663" s="260" t="s">
        <v>252</v>
      </c>
      <c r="D663" s="261" t="n">
        <v>182.5</v>
      </c>
      <c r="H663" s="259"/>
    </row>
    <row r="664" s="258" customFormat="true" ht="38.25" hidden="false" customHeight="false" outlineLevel="0" collapsed="false">
      <c r="A664" s="215" t="s">
        <v>428</v>
      </c>
      <c r="B664" s="260" t="s">
        <v>429</v>
      </c>
      <c r="C664" s="260"/>
      <c r="D664" s="261" t="n">
        <f aca="false">D665</f>
        <v>2981.745</v>
      </c>
      <c r="H664" s="259"/>
    </row>
    <row r="665" s="258" customFormat="true" ht="25.5" hidden="false" customHeight="false" outlineLevel="0" collapsed="false">
      <c r="A665" s="215" t="s">
        <v>250</v>
      </c>
      <c r="B665" s="260" t="s">
        <v>429</v>
      </c>
      <c r="C665" s="260" t="s">
        <v>172</v>
      </c>
      <c r="D665" s="261" t="n">
        <f aca="false">SUM(D666:D666)</f>
        <v>2981.745</v>
      </c>
      <c r="H665" s="259"/>
    </row>
    <row r="666" s="258" customFormat="true" ht="12.75" hidden="false" customHeight="false" outlineLevel="0" collapsed="false">
      <c r="A666" s="215" t="s">
        <v>251</v>
      </c>
      <c r="B666" s="260" t="s">
        <v>429</v>
      </c>
      <c r="C666" s="260" t="s">
        <v>252</v>
      </c>
      <c r="D666" s="261" t="n">
        <v>2981.745</v>
      </c>
      <c r="H666" s="259"/>
    </row>
    <row r="667" s="258" customFormat="true" ht="25.5" hidden="false" customHeight="false" outlineLevel="0" collapsed="false">
      <c r="A667" s="333" t="s">
        <v>430</v>
      </c>
      <c r="B667" s="299" t="s">
        <v>431</v>
      </c>
      <c r="C667" s="299"/>
      <c r="D667" s="292" t="n">
        <f aca="false">D668+D671+D674</f>
        <v>1050</v>
      </c>
      <c r="H667" s="259"/>
    </row>
    <row r="668" s="258" customFormat="true" ht="12.75" hidden="false" customHeight="false" outlineLevel="0" collapsed="false">
      <c r="A668" s="215" t="s">
        <v>312</v>
      </c>
      <c r="B668" s="260" t="s">
        <v>432</v>
      </c>
      <c r="C668" s="260"/>
      <c r="D668" s="261" t="n">
        <f aca="false">D669</f>
        <v>500</v>
      </c>
      <c r="H668" s="259"/>
    </row>
    <row r="669" s="258" customFormat="true" ht="25.5" hidden="false" customHeight="false" outlineLevel="0" collapsed="false">
      <c r="A669" s="215" t="s">
        <v>250</v>
      </c>
      <c r="B669" s="260" t="s">
        <v>432</v>
      </c>
      <c r="C669" s="260" t="s">
        <v>172</v>
      </c>
      <c r="D669" s="261" t="n">
        <f aca="false">D670</f>
        <v>500</v>
      </c>
      <c r="E669" s="302"/>
      <c r="H669" s="259"/>
    </row>
    <row r="670" s="258" customFormat="true" ht="12.75" hidden="false" customHeight="false" outlineLevel="0" collapsed="false">
      <c r="A670" s="215" t="s">
        <v>380</v>
      </c>
      <c r="B670" s="260" t="s">
        <v>432</v>
      </c>
      <c r="C670" s="260" t="s">
        <v>377</v>
      </c>
      <c r="D670" s="261" t="n">
        <v>500</v>
      </c>
      <c r="H670" s="259"/>
    </row>
    <row r="671" s="258" customFormat="true" ht="12.75" hidden="false" customHeight="false" outlineLevel="0" collapsed="false">
      <c r="A671" s="215" t="s">
        <v>316</v>
      </c>
      <c r="B671" s="260" t="s">
        <v>433</v>
      </c>
      <c r="C671" s="260"/>
      <c r="D671" s="261" t="n">
        <f aca="false">D672</f>
        <v>370</v>
      </c>
      <c r="H671" s="259"/>
    </row>
    <row r="672" s="258" customFormat="true" ht="25.5" hidden="false" customHeight="false" outlineLevel="0" collapsed="false">
      <c r="A672" s="215" t="s">
        <v>250</v>
      </c>
      <c r="B672" s="260" t="s">
        <v>433</v>
      </c>
      <c r="C672" s="260" t="s">
        <v>172</v>
      </c>
      <c r="D672" s="261" t="n">
        <f aca="false">D673</f>
        <v>370</v>
      </c>
      <c r="H672" s="259"/>
    </row>
    <row r="673" s="258" customFormat="true" ht="12.75" hidden="false" customHeight="false" outlineLevel="0" collapsed="false">
      <c r="A673" s="215" t="s">
        <v>380</v>
      </c>
      <c r="B673" s="260" t="s">
        <v>433</v>
      </c>
      <c r="C673" s="260" t="s">
        <v>377</v>
      </c>
      <c r="D673" s="261" t="n">
        <v>370</v>
      </c>
      <c r="H673" s="259"/>
    </row>
    <row r="674" s="258" customFormat="true" ht="41.25" hidden="false" customHeight="true" outlineLevel="0" collapsed="false">
      <c r="A674" s="215" t="s">
        <v>395</v>
      </c>
      <c r="B674" s="260" t="s">
        <v>434</v>
      </c>
      <c r="C674" s="260"/>
      <c r="D674" s="261" t="n">
        <f aca="false">D675</f>
        <v>180</v>
      </c>
      <c r="H674" s="259"/>
    </row>
    <row r="675" s="258" customFormat="true" ht="25.5" hidden="false" customHeight="false" outlineLevel="0" collapsed="false">
      <c r="A675" s="215" t="s">
        <v>250</v>
      </c>
      <c r="B675" s="260" t="s">
        <v>434</v>
      </c>
      <c r="C675" s="260" t="s">
        <v>172</v>
      </c>
      <c r="D675" s="261" t="n">
        <f aca="false">D676</f>
        <v>180</v>
      </c>
      <c r="H675" s="259"/>
    </row>
    <row r="676" s="258" customFormat="true" ht="12.75" hidden="false" customHeight="false" outlineLevel="0" collapsed="false">
      <c r="A676" s="215" t="s">
        <v>380</v>
      </c>
      <c r="B676" s="260" t="s">
        <v>434</v>
      </c>
      <c r="C676" s="260" t="s">
        <v>377</v>
      </c>
      <c r="D676" s="261" t="n">
        <v>180</v>
      </c>
      <c r="H676" s="259"/>
    </row>
    <row r="677" s="258" customFormat="true" ht="25.5" hidden="false" customHeight="false" outlineLevel="0" collapsed="false">
      <c r="A677" s="255" t="s">
        <v>107</v>
      </c>
      <c r="B677" s="360" t="s">
        <v>108</v>
      </c>
      <c r="C677" s="256"/>
      <c r="D677" s="257" t="n">
        <f aca="false">D685+D690+D703+D708+D713+D716+D700+D678+D695</f>
        <v>77406.7</v>
      </c>
      <c r="H677" s="259"/>
    </row>
    <row r="678" s="258" customFormat="true" ht="12.75" hidden="false" customHeight="false" outlineLevel="0" collapsed="false">
      <c r="A678" s="25" t="s">
        <v>186</v>
      </c>
      <c r="B678" s="356" t="s">
        <v>187</v>
      </c>
      <c r="C678" s="260"/>
      <c r="D678" s="261" t="n">
        <f aca="false">D679+D681+D683</f>
        <v>23440.3</v>
      </c>
      <c r="H678" s="259"/>
    </row>
    <row r="679" s="258" customFormat="true" ht="38.25" hidden="false" customHeight="false" outlineLevel="0" collapsed="false">
      <c r="A679" s="262" t="s">
        <v>112</v>
      </c>
      <c r="B679" s="356" t="s">
        <v>187</v>
      </c>
      <c r="C679" s="260" t="s">
        <v>113</v>
      </c>
      <c r="D679" s="261" t="n">
        <f aca="false">D680</f>
        <v>8281.3</v>
      </c>
      <c r="H679" s="259"/>
    </row>
    <row r="680" s="258" customFormat="true" ht="12.75" hidden="false" customHeight="false" outlineLevel="0" collapsed="false">
      <c r="A680" s="262" t="s">
        <v>188</v>
      </c>
      <c r="B680" s="356" t="s">
        <v>187</v>
      </c>
      <c r="C680" s="260" t="s">
        <v>189</v>
      </c>
      <c r="D680" s="261" t="n">
        <f aca="false">7747.3+534</f>
        <v>8281.3</v>
      </c>
      <c r="H680" s="259"/>
    </row>
    <row r="681" s="258" customFormat="true" ht="12.75" hidden="false" customHeight="false" outlineLevel="0" collapsed="false">
      <c r="A681" s="262" t="s">
        <v>122</v>
      </c>
      <c r="B681" s="356" t="s">
        <v>187</v>
      </c>
      <c r="C681" s="260" t="s">
        <v>123</v>
      </c>
      <c r="D681" s="261" t="n">
        <f aca="false">D682</f>
        <v>14906</v>
      </c>
      <c r="H681" s="259"/>
    </row>
    <row r="682" s="258" customFormat="true" ht="12.75" hidden="false" customHeight="false" outlineLevel="0" collapsed="false">
      <c r="A682" s="262" t="s">
        <v>124</v>
      </c>
      <c r="B682" s="356" t="s">
        <v>187</v>
      </c>
      <c r="C682" s="260" t="s">
        <v>125</v>
      </c>
      <c r="D682" s="261" t="n">
        <f aca="false">14525.1+247.6+133.3</f>
        <v>14906</v>
      </c>
      <c r="H682" s="259"/>
    </row>
    <row r="683" s="258" customFormat="true" ht="12.75" hidden="false" customHeight="false" outlineLevel="0" collapsed="false">
      <c r="A683" s="291" t="s">
        <v>190</v>
      </c>
      <c r="B683" s="356" t="s">
        <v>187</v>
      </c>
      <c r="C683" s="260" t="s">
        <v>191</v>
      </c>
      <c r="D683" s="261" t="n">
        <f aca="false">D684</f>
        <v>253</v>
      </c>
      <c r="H683" s="259"/>
    </row>
    <row r="684" s="258" customFormat="true" ht="12.75" hidden="false" customHeight="false" outlineLevel="0" collapsed="false">
      <c r="A684" s="291" t="s">
        <v>192</v>
      </c>
      <c r="B684" s="356" t="s">
        <v>187</v>
      </c>
      <c r="C684" s="260" t="s">
        <v>193</v>
      </c>
      <c r="D684" s="261" t="n">
        <f aca="false">251+2</f>
        <v>253</v>
      </c>
      <c r="H684" s="259"/>
    </row>
    <row r="685" s="258" customFormat="true" ht="12.75" hidden="false" customHeight="false" outlineLevel="0" collapsed="false">
      <c r="A685" s="25" t="s">
        <v>109</v>
      </c>
      <c r="B685" s="356" t="s">
        <v>110</v>
      </c>
      <c r="C685" s="260"/>
      <c r="D685" s="261" t="n">
        <f aca="false">D686+D688</f>
        <v>47945.2</v>
      </c>
      <c r="H685" s="259"/>
    </row>
    <row r="686" s="258" customFormat="true" ht="38.25" hidden="false" customHeight="false" outlineLevel="0" collapsed="false">
      <c r="A686" s="262" t="s">
        <v>112</v>
      </c>
      <c r="B686" s="356" t="s">
        <v>110</v>
      </c>
      <c r="C686" s="260" t="s">
        <v>113</v>
      </c>
      <c r="D686" s="261" t="n">
        <f aca="false">D687</f>
        <v>47187.9</v>
      </c>
      <c r="H686" s="259"/>
    </row>
    <row r="687" s="358" customFormat="true" ht="12.75" hidden="false" customHeight="false" outlineLevel="0" collapsed="false">
      <c r="A687" s="291" t="s">
        <v>115</v>
      </c>
      <c r="B687" s="356" t="s">
        <v>110</v>
      </c>
      <c r="C687" s="260" t="s">
        <v>116</v>
      </c>
      <c r="D687" s="261" t="n">
        <v>47187.9</v>
      </c>
      <c r="H687" s="359"/>
    </row>
    <row r="688" s="358" customFormat="true" ht="12.75" hidden="false" customHeight="false" outlineLevel="0" collapsed="false">
      <c r="A688" s="262" t="s">
        <v>122</v>
      </c>
      <c r="B688" s="356" t="s">
        <v>110</v>
      </c>
      <c r="C688" s="260" t="s">
        <v>123</v>
      </c>
      <c r="D688" s="261" t="n">
        <f aca="false">D689</f>
        <v>757.3</v>
      </c>
      <c r="H688" s="359"/>
    </row>
    <row r="689" s="358" customFormat="true" ht="12.75" hidden="false" customHeight="false" outlineLevel="0" collapsed="false">
      <c r="A689" s="262" t="s">
        <v>124</v>
      </c>
      <c r="B689" s="356" t="s">
        <v>110</v>
      </c>
      <c r="C689" s="260" t="s">
        <v>125</v>
      </c>
      <c r="D689" s="261" t="n">
        <v>757.3</v>
      </c>
      <c r="H689" s="359"/>
    </row>
    <row r="690" s="358" customFormat="true" ht="25.5" hidden="false" customHeight="false" outlineLevel="0" collapsed="false">
      <c r="A690" s="263" t="s">
        <v>194</v>
      </c>
      <c r="B690" s="260" t="s">
        <v>195</v>
      </c>
      <c r="C690" s="260"/>
      <c r="D690" s="261" t="n">
        <f aca="false">SUM(D691,D693)</f>
        <v>2015</v>
      </c>
      <c r="H690" s="359"/>
    </row>
    <row r="691" s="358" customFormat="true" ht="12.75" hidden="false" customHeight="false" outlineLevel="0" collapsed="false">
      <c r="A691" s="262" t="s">
        <v>122</v>
      </c>
      <c r="B691" s="260" t="s">
        <v>195</v>
      </c>
      <c r="C691" s="260" t="s">
        <v>123</v>
      </c>
      <c r="D691" s="261" t="n">
        <f aca="false">D692</f>
        <v>1980</v>
      </c>
      <c r="H691" s="359"/>
    </row>
    <row r="692" s="358" customFormat="true" ht="12.75" hidden="false" customHeight="false" outlineLevel="0" collapsed="false">
      <c r="A692" s="262" t="s">
        <v>124</v>
      </c>
      <c r="B692" s="260" t="s">
        <v>195</v>
      </c>
      <c r="C692" s="260" t="s">
        <v>125</v>
      </c>
      <c r="D692" s="261" t="n">
        <v>1980</v>
      </c>
      <c r="H692" s="359"/>
    </row>
    <row r="693" s="358" customFormat="true" ht="12.75" hidden="false" customHeight="false" outlineLevel="0" collapsed="false">
      <c r="A693" s="291" t="s">
        <v>190</v>
      </c>
      <c r="B693" s="260" t="s">
        <v>195</v>
      </c>
      <c r="C693" s="260" t="s">
        <v>191</v>
      </c>
      <c r="D693" s="261" t="n">
        <f aca="false">D694</f>
        <v>35</v>
      </c>
      <c r="H693" s="359"/>
    </row>
    <row r="694" s="358" customFormat="true" ht="12.75" hidden="false" customHeight="false" outlineLevel="0" collapsed="false">
      <c r="A694" s="291" t="s">
        <v>192</v>
      </c>
      <c r="B694" s="260" t="s">
        <v>195</v>
      </c>
      <c r="C694" s="260" t="s">
        <v>193</v>
      </c>
      <c r="D694" s="261" t="n">
        <v>35</v>
      </c>
      <c r="H694" s="359"/>
    </row>
    <row r="695" s="358" customFormat="true" ht="25.5" hidden="false" customHeight="false" outlineLevel="0" collapsed="false">
      <c r="A695" s="291" t="s">
        <v>205</v>
      </c>
      <c r="B695" s="265" t="s">
        <v>206</v>
      </c>
      <c r="C695" s="260"/>
      <c r="D695" s="261" t="n">
        <f aca="false">D696+D698</f>
        <v>664.05</v>
      </c>
      <c r="H695" s="359"/>
    </row>
    <row r="696" s="358" customFormat="true" ht="38.25" hidden="false" customHeight="false" outlineLevel="0" collapsed="false">
      <c r="A696" s="262" t="s">
        <v>112</v>
      </c>
      <c r="B696" s="265" t="s">
        <v>206</v>
      </c>
      <c r="C696" s="260" t="s">
        <v>113</v>
      </c>
      <c r="D696" s="261" t="n">
        <f aca="false">D697</f>
        <v>613.55</v>
      </c>
      <c r="H696" s="359"/>
    </row>
    <row r="697" s="358" customFormat="true" ht="12.75" hidden="false" customHeight="false" outlineLevel="0" collapsed="false">
      <c r="A697" s="291" t="s">
        <v>115</v>
      </c>
      <c r="B697" s="265" t="s">
        <v>206</v>
      </c>
      <c r="C697" s="260" t="s">
        <v>116</v>
      </c>
      <c r="D697" s="261" t="n">
        <v>613.55</v>
      </c>
      <c r="H697" s="359"/>
    </row>
    <row r="698" s="358" customFormat="true" ht="12.75" hidden="false" customHeight="false" outlineLevel="0" collapsed="false">
      <c r="A698" s="262" t="s">
        <v>122</v>
      </c>
      <c r="B698" s="265" t="s">
        <v>206</v>
      </c>
      <c r="C698" s="260" t="s">
        <v>123</v>
      </c>
      <c r="D698" s="261" t="n">
        <f aca="false">D699</f>
        <v>50.5</v>
      </c>
      <c r="H698" s="359"/>
    </row>
    <row r="699" s="358" customFormat="true" ht="12.75" hidden="false" customHeight="false" outlineLevel="0" collapsed="false">
      <c r="A699" s="262" t="s">
        <v>124</v>
      </c>
      <c r="B699" s="265" t="s">
        <v>206</v>
      </c>
      <c r="C699" s="260" t="s">
        <v>125</v>
      </c>
      <c r="D699" s="261" t="n">
        <v>50.5</v>
      </c>
      <c r="H699" s="359"/>
    </row>
    <row r="700" s="358" customFormat="true" ht="25.5" hidden="false" customHeight="false" outlineLevel="0" collapsed="false">
      <c r="A700" s="347" t="s">
        <v>145</v>
      </c>
      <c r="B700" s="356" t="s">
        <v>146</v>
      </c>
      <c r="C700" s="260"/>
      <c r="D700" s="261" t="n">
        <f aca="false">D701</f>
        <v>1.3</v>
      </c>
      <c r="H700" s="359"/>
    </row>
    <row r="701" s="358" customFormat="true" ht="12.75" hidden="false" customHeight="false" outlineLevel="0" collapsed="false">
      <c r="A701" s="262" t="s">
        <v>122</v>
      </c>
      <c r="B701" s="356" t="s">
        <v>146</v>
      </c>
      <c r="C701" s="260" t="s">
        <v>123</v>
      </c>
      <c r="D701" s="261" t="n">
        <f aca="false">D702</f>
        <v>1.3</v>
      </c>
      <c r="H701" s="359"/>
    </row>
    <row r="702" s="358" customFormat="true" ht="12.75" hidden="false" customHeight="false" outlineLevel="0" collapsed="false">
      <c r="A702" s="262" t="s">
        <v>124</v>
      </c>
      <c r="B702" s="356" t="s">
        <v>146</v>
      </c>
      <c r="C702" s="260" t="s">
        <v>125</v>
      </c>
      <c r="D702" s="261" t="n">
        <v>1.3</v>
      </c>
      <c r="H702" s="359"/>
    </row>
    <row r="703" s="358" customFormat="true" ht="25.5" hidden="false" customHeight="false" outlineLevel="0" collapsed="false">
      <c r="A703" s="361" t="s">
        <v>137</v>
      </c>
      <c r="B703" s="356" t="s">
        <v>138</v>
      </c>
      <c r="C703" s="260"/>
      <c r="D703" s="261" t="n">
        <f aca="false">D704+D706</f>
        <v>1880.8</v>
      </c>
      <c r="H703" s="359"/>
    </row>
    <row r="704" s="358" customFormat="true" ht="38.25" hidden="false" customHeight="false" outlineLevel="0" collapsed="false">
      <c r="A704" s="262" t="s">
        <v>112</v>
      </c>
      <c r="B704" s="356" t="s">
        <v>138</v>
      </c>
      <c r="C704" s="260" t="s">
        <v>113</v>
      </c>
      <c r="D704" s="261" t="n">
        <f aca="false">D705</f>
        <v>1740.8</v>
      </c>
      <c r="H704" s="359"/>
    </row>
    <row r="705" s="358" customFormat="true" ht="12.75" hidden="false" customHeight="false" outlineLevel="0" collapsed="false">
      <c r="A705" s="291" t="s">
        <v>115</v>
      </c>
      <c r="B705" s="356" t="s">
        <v>138</v>
      </c>
      <c r="C705" s="260" t="s">
        <v>116</v>
      </c>
      <c r="D705" s="261" t="n">
        <v>1740.8</v>
      </c>
      <c r="H705" s="359"/>
    </row>
    <row r="706" s="358" customFormat="true" ht="12.75" hidden="false" customHeight="false" outlineLevel="0" collapsed="false">
      <c r="A706" s="262" t="s">
        <v>122</v>
      </c>
      <c r="B706" s="356" t="s">
        <v>138</v>
      </c>
      <c r="C706" s="260" t="s">
        <v>123</v>
      </c>
      <c r="D706" s="261" t="n">
        <f aca="false">D707</f>
        <v>140</v>
      </c>
      <c r="H706" s="359"/>
    </row>
    <row r="707" s="358" customFormat="true" ht="12.75" hidden="false" customHeight="false" outlineLevel="0" collapsed="false">
      <c r="A707" s="262" t="s">
        <v>124</v>
      </c>
      <c r="B707" s="356" t="s">
        <v>138</v>
      </c>
      <c r="C707" s="260" t="s">
        <v>125</v>
      </c>
      <c r="D707" s="261" t="n">
        <v>140</v>
      </c>
      <c r="H707" s="359"/>
    </row>
    <row r="708" s="358" customFormat="true" ht="12.75" hidden="false" customHeight="false" outlineLevel="0" collapsed="false">
      <c r="A708" s="263" t="s">
        <v>139</v>
      </c>
      <c r="B708" s="264" t="s">
        <v>140</v>
      </c>
      <c r="C708" s="260"/>
      <c r="D708" s="261" t="n">
        <f aca="false">D711+D709</f>
        <v>975.55</v>
      </c>
      <c r="H708" s="359"/>
    </row>
    <row r="709" s="358" customFormat="true" ht="38.25" hidden="false" customHeight="false" outlineLevel="0" collapsed="false">
      <c r="A709" s="262" t="s">
        <v>112</v>
      </c>
      <c r="B709" s="264" t="s">
        <v>140</v>
      </c>
      <c r="C709" s="260" t="s">
        <v>113</v>
      </c>
      <c r="D709" s="261" t="n">
        <f aca="false">D710</f>
        <v>800.55</v>
      </c>
      <c r="H709" s="359"/>
    </row>
    <row r="710" s="358" customFormat="true" ht="12.75" hidden="false" customHeight="false" outlineLevel="0" collapsed="false">
      <c r="A710" s="291" t="s">
        <v>115</v>
      </c>
      <c r="B710" s="264" t="s">
        <v>140</v>
      </c>
      <c r="C710" s="260" t="s">
        <v>116</v>
      </c>
      <c r="D710" s="261" t="n">
        <v>800.55</v>
      </c>
      <c r="H710" s="359"/>
    </row>
    <row r="711" s="358" customFormat="true" ht="12.75" hidden="false" customHeight="false" outlineLevel="0" collapsed="false">
      <c r="A711" s="262" t="s">
        <v>122</v>
      </c>
      <c r="B711" s="264" t="s">
        <v>140</v>
      </c>
      <c r="C711" s="260" t="s">
        <v>123</v>
      </c>
      <c r="D711" s="261" t="n">
        <f aca="false">D712</f>
        <v>175</v>
      </c>
      <c r="H711" s="359"/>
    </row>
    <row r="712" s="358" customFormat="true" ht="12.75" hidden="false" customHeight="false" outlineLevel="0" collapsed="false">
      <c r="A712" s="262" t="s">
        <v>124</v>
      </c>
      <c r="B712" s="264" t="s">
        <v>140</v>
      </c>
      <c r="C712" s="260" t="s">
        <v>125</v>
      </c>
      <c r="D712" s="261" t="n">
        <v>175</v>
      </c>
      <c r="H712" s="359"/>
    </row>
    <row r="713" s="358" customFormat="true" ht="38.25" hidden="false" customHeight="false" outlineLevel="0" collapsed="false">
      <c r="A713" s="262" t="s">
        <v>141</v>
      </c>
      <c r="B713" s="264" t="s">
        <v>142</v>
      </c>
      <c r="C713" s="260"/>
      <c r="D713" s="261" t="n">
        <f aca="false">D714</f>
        <v>7</v>
      </c>
      <c r="H713" s="359"/>
    </row>
    <row r="714" s="358" customFormat="true" ht="12.75" hidden="false" customHeight="false" outlineLevel="0" collapsed="false">
      <c r="A714" s="262" t="s">
        <v>122</v>
      </c>
      <c r="B714" s="264" t="s">
        <v>142</v>
      </c>
      <c r="C714" s="260" t="s">
        <v>123</v>
      </c>
      <c r="D714" s="261" t="n">
        <f aca="false">D715</f>
        <v>7</v>
      </c>
      <c r="H714" s="359"/>
    </row>
    <row r="715" s="358" customFormat="true" ht="12.75" hidden="false" customHeight="false" outlineLevel="0" collapsed="false">
      <c r="A715" s="262" t="s">
        <v>124</v>
      </c>
      <c r="B715" s="264" t="s">
        <v>142</v>
      </c>
      <c r="C715" s="260" t="s">
        <v>125</v>
      </c>
      <c r="D715" s="261" t="n">
        <v>7</v>
      </c>
      <c r="H715" s="359"/>
    </row>
    <row r="716" s="358" customFormat="true" ht="12.75" hidden="false" customHeight="false" outlineLevel="0" collapsed="false">
      <c r="A716" s="361" t="s">
        <v>143</v>
      </c>
      <c r="B716" s="356" t="s">
        <v>144</v>
      </c>
      <c r="C716" s="260"/>
      <c r="D716" s="261" t="n">
        <f aca="false">D717+D719</f>
        <v>477.5</v>
      </c>
      <c r="H716" s="359"/>
    </row>
    <row r="717" s="358" customFormat="true" ht="38.25" hidden="false" customHeight="false" outlineLevel="0" collapsed="false">
      <c r="A717" s="262" t="s">
        <v>112</v>
      </c>
      <c r="B717" s="356" t="s">
        <v>144</v>
      </c>
      <c r="C717" s="260" t="s">
        <v>113</v>
      </c>
      <c r="D717" s="261" t="n">
        <f aca="false">D718</f>
        <v>442.5</v>
      </c>
      <c r="H717" s="359"/>
    </row>
    <row r="718" s="358" customFormat="true" ht="12.75" hidden="false" customHeight="false" outlineLevel="0" collapsed="false">
      <c r="A718" s="291" t="s">
        <v>115</v>
      </c>
      <c r="B718" s="356" t="s">
        <v>144</v>
      </c>
      <c r="C718" s="260" t="s">
        <v>116</v>
      </c>
      <c r="D718" s="261" t="n">
        <f aca="false">400.3+42.2</f>
        <v>442.5</v>
      </c>
      <c r="H718" s="359"/>
    </row>
    <row r="719" s="358" customFormat="true" ht="12.75" hidden="false" customHeight="false" outlineLevel="0" collapsed="false">
      <c r="A719" s="262" t="s">
        <v>122</v>
      </c>
      <c r="B719" s="356" t="s">
        <v>144</v>
      </c>
      <c r="C719" s="260" t="s">
        <v>123</v>
      </c>
      <c r="D719" s="261" t="n">
        <f aca="false">D720</f>
        <v>35</v>
      </c>
      <c r="H719" s="359"/>
    </row>
    <row r="720" s="358" customFormat="true" ht="12.75" hidden="false" customHeight="false" outlineLevel="0" collapsed="false">
      <c r="A720" s="262" t="s">
        <v>124</v>
      </c>
      <c r="B720" s="356" t="s">
        <v>144</v>
      </c>
      <c r="C720" s="260" t="s">
        <v>125</v>
      </c>
      <c r="D720" s="261" t="n">
        <v>35</v>
      </c>
      <c r="H720" s="359"/>
    </row>
    <row r="721" s="358" customFormat="true" ht="25.5" hidden="false" customHeight="false" outlineLevel="0" collapsed="false">
      <c r="A721" s="255" t="s">
        <v>619</v>
      </c>
      <c r="B721" s="360" t="s">
        <v>620</v>
      </c>
      <c r="C721" s="256"/>
      <c r="D721" s="257" t="n">
        <f aca="false">D722</f>
        <v>17526.8</v>
      </c>
      <c r="H721" s="359"/>
    </row>
    <row r="722" s="358" customFormat="true" ht="12.75" hidden="false" customHeight="false" outlineLevel="0" collapsed="false">
      <c r="A722" s="25" t="s">
        <v>109</v>
      </c>
      <c r="B722" s="356" t="s">
        <v>621</v>
      </c>
      <c r="C722" s="260"/>
      <c r="D722" s="261" t="n">
        <f aca="false">D723+D725</f>
        <v>17526.8</v>
      </c>
      <c r="H722" s="359"/>
    </row>
    <row r="723" s="358" customFormat="true" ht="38.25" hidden="false" customHeight="false" outlineLevel="0" collapsed="false">
      <c r="A723" s="262" t="s">
        <v>112</v>
      </c>
      <c r="B723" s="356" t="s">
        <v>621</v>
      </c>
      <c r="C723" s="260" t="s">
        <v>113</v>
      </c>
      <c r="D723" s="261" t="n">
        <f aca="false">D724</f>
        <v>16716.6</v>
      </c>
      <c r="H723" s="359"/>
    </row>
    <row r="724" s="358" customFormat="true" ht="12.75" hidden="false" customHeight="false" outlineLevel="0" collapsed="false">
      <c r="A724" s="291" t="s">
        <v>115</v>
      </c>
      <c r="B724" s="356" t="s">
        <v>621</v>
      </c>
      <c r="C724" s="260" t="s">
        <v>116</v>
      </c>
      <c r="D724" s="261" t="n">
        <v>16716.6</v>
      </c>
      <c r="H724" s="359"/>
    </row>
    <row r="725" s="358" customFormat="true" ht="12.75" hidden="false" customHeight="false" outlineLevel="0" collapsed="false">
      <c r="A725" s="262" t="s">
        <v>122</v>
      </c>
      <c r="B725" s="356" t="s">
        <v>621</v>
      </c>
      <c r="C725" s="260" t="s">
        <v>123</v>
      </c>
      <c r="D725" s="261" t="n">
        <f aca="false">D726</f>
        <v>810.2</v>
      </c>
      <c r="H725" s="359"/>
    </row>
    <row r="726" s="358" customFormat="true" ht="12.75" hidden="false" customHeight="false" outlineLevel="0" collapsed="false">
      <c r="A726" s="262" t="s">
        <v>124</v>
      </c>
      <c r="B726" s="356" t="s">
        <v>621</v>
      </c>
      <c r="C726" s="260" t="s">
        <v>125</v>
      </c>
      <c r="D726" s="261" t="n">
        <v>810.2</v>
      </c>
      <c r="H726" s="359"/>
    </row>
    <row r="727" s="358" customFormat="true" ht="25.5" hidden="false" customHeight="false" outlineLevel="0" collapsed="false">
      <c r="A727" s="311" t="s">
        <v>736</v>
      </c>
      <c r="B727" s="256" t="s">
        <v>466</v>
      </c>
      <c r="C727" s="323"/>
      <c r="D727" s="257" t="n">
        <f aca="false">D728+D731</f>
        <v>210</v>
      </c>
      <c r="H727" s="359"/>
    </row>
    <row r="728" s="358" customFormat="true" ht="25.5" hidden="false" customHeight="false" outlineLevel="0" collapsed="false">
      <c r="A728" s="263" t="s">
        <v>184</v>
      </c>
      <c r="B728" s="260" t="s">
        <v>737</v>
      </c>
      <c r="C728" s="307"/>
      <c r="D728" s="308" t="n">
        <f aca="false">D729</f>
        <v>10</v>
      </c>
      <c r="H728" s="359"/>
    </row>
    <row r="729" s="358" customFormat="true" ht="12.75" hidden="false" customHeight="false" outlineLevel="0" collapsed="false">
      <c r="A729" s="262" t="s">
        <v>122</v>
      </c>
      <c r="B729" s="260" t="s">
        <v>737</v>
      </c>
      <c r="C729" s="309" t="n">
        <v>200</v>
      </c>
      <c r="D729" s="281" t="n">
        <f aca="false">D730</f>
        <v>10</v>
      </c>
      <c r="H729" s="359"/>
    </row>
    <row r="730" s="358" customFormat="true" ht="12.75" hidden="false" customHeight="false" outlineLevel="0" collapsed="false">
      <c r="A730" s="262" t="s">
        <v>124</v>
      </c>
      <c r="B730" s="260" t="s">
        <v>737</v>
      </c>
      <c r="C730" s="309" t="n">
        <v>240</v>
      </c>
      <c r="D730" s="281" t="n">
        <v>10</v>
      </c>
      <c r="H730" s="359"/>
    </row>
    <row r="731" s="358" customFormat="true" ht="25.5" hidden="false" customHeight="false" outlineLevel="0" collapsed="false">
      <c r="A731" s="263" t="s">
        <v>546</v>
      </c>
      <c r="B731" s="362" t="s">
        <v>547</v>
      </c>
      <c r="C731" s="363"/>
      <c r="D731" s="281" t="n">
        <f aca="false">D732</f>
        <v>200</v>
      </c>
      <c r="H731" s="359"/>
    </row>
    <row r="732" s="358" customFormat="true" ht="12.75" hidden="false" customHeight="false" outlineLevel="0" collapsed="false">
      <c r="A732" s="262" t="s">
        <v>149</v>
      </c>
      <c r="B732" s="362" t="s">
        <v>547</v>
      </c>
      <c r="C732" s="309" t="n">
        <v>300</v>
      </c>
      <c r="D732" s="281" t="n">
        <f aca="false">D733</f>
        <v>200</v>
      </c>
      <c r="H732" s="359"/>
    </row>
    <row r="733" s="358" customFormat="true" ht="12.75" hidden="false" customHeight="false" outlineLevel="0" collapsed="false">
      <c r="A733" s="262" t="s">
        <v>287</v>
      </c>
      <c r="B733" s="362" t="s">
        <v>547</v>
      </c>
      <c r="C733" s="309" t="n">
        <v>310</v>
      </c>
      <c r="D733" s="281" t="n">
        <v>200</v>
      </c>
      <c r="H733" s="359"/>
    </row>
    <row r="734" s="358" customFormat="true" ht="25.5" hidden="false" customHeight="false" outlineLevel="0" collapsed="false">
      <c r="A734" s="255" t="s">
        <v>738</v>
      </c>
      <c r="B734" s="360" t="s">
        <v>452</v>
      </c>
      <c r="C734" s="256"/>
      <c r="D734" s="257" t="n">
        <f aca="false">D735</f>
        <v>10234.4</v>
      </c>
      <c r="H734" s="359"/>
    </row>
    <row r="735" s="358" customFormat="true" ht="12.75" hidden="false" customHeight="false" outlineLevel="0" collapsed="false">
      <c r="A735" s="25" t="s">
        <v>109</v>
      </c>
      <c r="B735" s="356" t="s">
        <v>453</v>
      </c>
      <c r="C735" s="260"/>
      <c r="D735" s="261" t="n">
        <f aca="false">D736+D738</f>
        <v>10234.4</v>
      </c>
      <c r="H735" s="359"/>
    </row>
    <row r="736" s="358" customFormat="true" ht="38.25" hidden="false" customHeight="false" outlineLevel="0" collapsed="false">
      <c r="A736" s="262" t="s">
        <v>112</v>
      </c>
      <c r="B736" s="356" t="s">
        <v>453</v>
      </c>
      <c r="C736" s="260" t="s">
        <v>113</v>
      </c>
      <c r="D736" s="261" t="n">
        <f aca="false">D737</f>
        <v>9958.9</v>
      </c>
      <c r="H736" s="359"/>
    </row>
    <row r="737" s="358" customFormat="true" ht="12.75" hidden="false" customHeight="false" outlineLevel="0" collapsed="false">
      <c r="A737" s="291" t="s">
        <v>115</v>
      </c>
      <c r="B737" s="356" t="s">
        <v>453</v>
      </c>
      <c r="C737" s="260" t="s">
        <v>116</v>
      </c>
      <c r="D737" s="261" t="n">
        <f aca="false">9795.6+163.3</f>
        <v>9958.9</v>
      </c>
      <c r="H737" s="359"/>
    </row>
    <row r="738" s="358" customFormat="true" ht="12.75" hidden="false" customHeight="false" outlineLevel="0" collapsed="false">
      <c r="A738" s="262" t="s">
        <v>122</v>
      </c>
      <c r="B738" s="356" t="s">
        <v>453</v>
      </c>
      <c r="C738" s="260" t="s">
        <v>123</v>
      </c>
      <c r="D738" s="261" t="n">
        <f aca="false">D739</f>
        <v>275.5</v>
      </c>
      <c r="H738" s="359"/>
    </row>
    <row r="739" s="358" customFormat="true" ht="12.75" hidden="false" customHeight="false" outlineLevel="0" collapsed="false">
      <c r="A739" s="262" t="s">
        <v>124</v>
      </c>
      <c r="B739" s="356" t="s">
        <v>453</v>
      </c>
      <c r="C739" s="260" t="s">
        <v>125</v>
      </c>
      <c r="D739" s="261" t="n">
        <v>275.5</v>
      </c>
      <c r="H739" s="359"/>
    </row>
    <row r="740" s="358" customFormat="true" ht="25.5" hidden="false" customHeight="false" outlineLevel="0" collapsed="false">
      <c r="A740" s="255" t="s">
        <v>599</v>
      </c>
      <c r="B740" s="256" t="s">
        <v>600</v>
      </c>
      <c r="C740" s="351"/>
      <c r="D740" s="352" t="n">
        <f aca="false">D741+D746+D754+D751</f>
        <v>45258.386</v>
      </c>
      <c r="H740" s="359"/>
    </row>
    <row r="741" s="358" customFormat="true" ht="51" hidden="false" customHeight="false" outlineLevel="0" collapsed="false">
      <c r="A741" s="25" t="s">
        <v>601</v>
      </c>
      <c r="B741" s="260" t="s">
        <v>602</v>
      </c>
      <c r="C741" s="364"/>
      <c r="D741" s="281" t="n">
        <f aca="false">D742+D744</f>
        <v>42883.2</v>
      </c>
      <c r="H741" s="359"/>
    </row>
    <row r="742" s="358" customFormat="true" ht="12.75" hidden="false" customHeight="false" outlineLevel="0" collapsed="false">
      <c r="A742" s="262" t="s">
        <v>149</v>
      </c>
      <c r="B742" s="260" t="s">
        <v>602</v>
      </c>
      <c r="C742" s="260" t="s">
        <v>150</v>
      </c>
      <c r="D742" s="281" t="n">
        <f aca="false">D743</f>
        <v>21984.1</v>
      </c>
      <c r="H742" s="359"/>
    </row>
    <row r="743" s="358" customFormat="true" ht="12.75" hidden="false" customHeight="false" outlineLevel="0" collapsed="false">
      <c r="A743" s="365" t="s">
        <v>151</v>
      </c>
      <c r="B743" s="260" t="s">
        <v>602</v>
      </c>
      <c r="C743" s="260" t="s">
        <v>152</v>
      </c>
      <c r="D743" s="303" t="n">
        <v>21984.1</v>
      </c>
      <c r="H743" s="359"/>
    </row>
    <row r="744" s="358" customFormat="true" ht="12.75" hidden="false" customHeight="false" outlineLevel="0" collapsed="false">
      <c r="A744" s="263" t="s">
        <v>190</v>
      </c>
      <c r="B744" s="260" t="s">
        <v>602</v>
      </c>
      <c r="C744" s="260" t="s">
        <v>191</v>
      </c>
      <c r="D744" s="281" t="n">
        <f aca="false">D745</f>
        <v>20899.1</v>
      </c>
      <c r="H744" s="359"/>
    </row>
    <row r="745" s="358" customFormat="true" ht="12.75" hidden="false" customHeight="false" outlineLevel="0" collapsed="false">
      <c r="A745" s="215" t="s">
        <v>192</v>
      </c>
      <c r="B745" s="260" t="s">
        <v>602</v>
      </c>
      <c r="C745" s="260" t="s">
        <v>193</v>
      </c>
      <c r="D745" s="303" t="n">
        <v>20899.1</v>
      </c>
      <c r="H745" s="359"/>
    </row>
    <row r="746" s="358" customFormat="true" ht="51" hidden="false" customHeight="false" outlineLevel="0" collapsed="false">
      <c r="A746" s="25" t="s">
        <v>603</v>
      </c>
      <c r="B746" s="260" t="s">
        <v>604</v>
      </c>
      <c r="C746" s="364"/>
      <c r="D746" s="281" t="n">
        <f aca="false">D747+D749</f>
        <v>853.886</v>
      </c>
      <c r="H746" s="359"/>
    </row>
    <row r="747" s="358" customFormat="true" ht="12.75" hidden="false" customHeight="false" outlineLevel="0" collapsed="false">
      <c r="A747" s="262" t="s">
        <v>149</v>
      </c>
      <c r="B747" s="260" t="s">
        <v>604</v>
      </c>
      <c r="C747" s="260" t="s">
        <v>150</v>
      </c>
      <c r="D747" s="281" t="n">
        <f aca="false">D748</f>
        <v>448.7</v>
      </c>
      <c r="H747" s="359"/>
    </row>
    <row r="748" s="358" customFormat="true" ht="12.75" hidden="false" customHeight="false" outlineLevel="0" collapsed="false">
      <c r="A748" s="365" t="s">
        <v>151</v>
      </c>
      <c r="B748" s="260" t="s">
        <v>604</v>
      </c>
      <c r="C748" s="260" t="s">
        <v>152</v>
      </c>
      <c r="D748" s="303" t="n">
        <v>448.7</v>
      </c>
      <c r="H748" s="359"/>
    </row>
    <row r="749" s="358" customFormat="true" ht="12.75" hidden="false" customHeight="false" outlineLevel="0" collapsed="false">
      <c r="A749" s="263" t="s">
        <v>190</v>
      </c>
      <c r="B749" s="260" t="s">
        <v>604</v>
      </c>
      <c r="C749" s="260" t="s">
        <v>191</v>
      </c>
      <c r="D749" s="281" t="n">
        <f aca="false">D750</f>
        <v>405.186</v>
      </c>
      <c r="H749" s="359"/>
    </row>
    <row r="750" s="358" customFormat="true" ht="12.75" hidden="false" customHeight="false" outlineLevel="0" collapsed="false">
      <c r="A750" s="215" t="s">
        <v>192</v>
      </c>
      <c r="B750" s="260" t="s">
        <v>604</v>
      </c>
      <c r="C750" s="260" t="s">
        <v>193</v>
      </c>
      <c r="D750" s="303" t="n">
        <v>405.186</v>
      </c>
      <c r="H750" s="359"/>
    </row>
    <row r="751" s="358" customFormat="true" ht="38.25" hidden="false" customHeight="false" outlineLevel="0" collapsed="false">
      <c r="A751" s="25" t="s">
        <v>605</v>
      </c>
      <c r="B751" s="260" t="s">
        <v>606</v>
      </c>
      <c r="C751" s="364"/>
      <c r="D751" s="281" t="n">
        <f aca="false">D752</f>
        <v>21.3</v>
      </c>
      <c r="H751" s="359"/>
    </row>
    <row r="752" s="358" customFormat="true" ht="12.75" hidden="false" customHeight="false" outlineLevel="0" collapsed="false">
      <c r="A752" s="263" t="s">
        <v>190</v>
      </c>
      <c r="B752" s="260" t="s">
        <v>606</v>
      </c>
      <c r="C752" s="260" t="s">
        <v>191</v>
      </c>
      <c r="D752" s="281" t="n">
        <f aca="false">D753</f>
        <v>21.3</v>
      </c>
      <c r="H752" s="359"/>
    </row>
    <row r="753" s="358" customFormat="true" ht="12.75" hidden="false" customHeight="false" outlineLevel="0" collapsed="false">
      <c r="A753" s="215" t="s">
        <v>192</v>
      </c>
      <c r="B753" s="260" t="s">
        <v>606</v>
      </c>
      <c r="C753" s="260" t="s">
        <v>193</v>
      </c>
      <c r="D753" s="303" t="n">
        <v>21.3</v>
      </c>
    </row>
    <row r="754" s="358" customFormat="true" ht="12.75" hidden="false" customHeight="false" outlineLevel="0" collapsed="false">
      <c r="A754" s="25" t="s">
        <v>640</v>
      </c>
      <c r="B754" s="260" t="s">
        <v>641</v>
      </c>
      <c r="C754" s="364"/>
      <c r="D754" s="281" t="n">
        <f aca="false">D755</f>
        <v>1500</v>
      </c>
      <c r="H754" s="359"/>
    </row>
    <row r="755" s="366" customFormat="true" ht="12.75" hidden="false" customHeight="false" outlineLevel="0" collapsed="false">
      <c r="A755" s="291" t="s">
        <v>642</v>
      </c>
      <c r="B755" s="260" t="s">
        <v>641</v>
      </c>
      <c r="C755" s="260" t="s">
        <v>643</v>
      </c>
      <c r="D755" s="281" t="n">
        <f aca="false">D756</f>
        <v>1500</v>
      </c>
      <c r="E755" s="366" t="s">
        <v>739</v>
      </c>
      <c r="H755" s="367"/>
    </row>
    <row r="756" s="366" customFormat="true" ht="12.75" hidden="false" customHeight="false" outlineLevel="0" collapsed="false">
      <c r="A756" s="215" t="s">
        <v>644</v>
      </c>
      <c r="B756" s="260" t="s">
        <v>641</v>
      </c>
      <c r="C756" s="260" t="s">
        <v>645</v>
      </c>
      <c r="D756" s="303" t="n">
        <f aca="false">2000-500</f>
        <v>1500</v>
      </c>
      <c r="E756" s="366" t="s">
        <v>740</v>
      </c>
      <c r="H756" s="367"/>
    </row>
    <row r="757" s="366" customFormat="true" ht="12.75" hidden="false" customHeight="false" outlineLevel="0" collapsed="false">
      <c r="A757" s="255" t="s">
        <v>741</v>
      </c>
      <c r="B757" s="256" t="s">
        <v>292</v>
      </c>
      <c r="C757" s="351"/>
      <c r="D757" s="352" t="n">
        <f aca="false">D758+D762+D768</f>
        <v>7195.7</v>
      </c>
      <c r="H757" s="367"/>
    </row>
    <row r="758" s="366" customFormat="true" ht="12.75" hidden="false" customHeight="false" outlineLevel="0" collapsed="false">
      <c r="A758" s="25" t="s">
        <v>293</v>
      </c>
      <c r="B758" s="260" t="s">
        <v>294</v>
      </c>
      <c r="C758" s="364"/>
      <c r="D758" s="281" t="n">
        <f aca="false">D759</f>
        <v>2726.3</v>
      </c>
      <c r="H758" s="367"/>
    </row>
    <row r="759" s="366" customFormat="true" ht="12.75" hidden="false" customHeight="false" outlineLevel="0" collapsed="false">
      <c r="A759" s="263" t="s">
        <v>295</v>
      </c>
      <c r="B759" s="260" t="s">
        <v>296</v>
      </c>
      <c r="C759" s="364"/>
      <c r="D759" s="281" t="n">
        <f aca="false">D760</f>
        <v>2726.3</v>
      </c>
      <c r="H759" s="367"/>
    </row>
    <row r="760" s="366" customFormat="true" ht="38.25" hidden="false" customHeight="false" outlineLevel="0" collapsed="false">
      <c r="A760" s="262" t="s">
        <v>112</v>
      </c>
      <c r="B760" s="260" t="s">
        <v>296</v>
      </c>
      <c r="C760" s="260" t="s">
        <v>113</v>
      </c>
      <c r="D760" s="281" t="n">
        <f aca="false">D761</f>
        <v>2726.3</v>
      </c>
      <c r="H760" s="367"/>
    </row>
    <row r="761" s="366" customFormat="true" ht="12.75" hidden="false" customHeight="false" outlineLevel="0" collapsed="false">
      <c r="A761" s="291" t="s">
        <v>115</v>
      </c>
      <c r="B761" s="260" t="s">
        <v>296</v>
      </c>
      <c r="C761" s="260" t="s">
        <v>116</v>
      </c>
      <c r="D761" s="303" t="n">
        <f aca="false">1660+1066.3</f>
        <v>2726.3</v>
      </c>
      <c r="H761" s="367"/>
    </row>
    <row r="762" s="366" customFormat="true" ht="12.75" hidden="false" customHeight="false" outlineLevel="0" collapsed="false">
      <c r="A762" s="347" t="s">
        <v>289</v>
      </c>
      <c r="B762" s="260" t="s">
        <v>297</v>
      </c>
      <c r="C762" s="260"/>
      <c r="D762" s="303" t="n">
        <f aca="false">D763</f>
        <v>3749.4</v>
      </c>
      <c r="H762" s="367"/>
    </row>
    <row r="763" s="366" customFormat="true" ht="12.75" hidden="false" customHeight="false" outlineLevel="0" collapsed="false">
      <c r="A763" s="263" t="s">
        <v>295</v>
      </c>
      <c r="B763" s="260" t="s">
        <v>298</v>
      </c>
      <c r="C763" s="364"/>
      <c r="D763" s="281" t="n">
        <f aca="false">D764+D766</f>
        <v>3749.4</v>
      </c>
      <c r="H763" s="367"/>
    </row>
    <row r="764" s="358" customFormat="true" ht="38.25" hidden="false" customHeight="false" outlineLevel="0" collapsed="false">
      <c r="A764" s="262" t="s">
        <v>112</v>
      </c>
      <c r="B764" s="260" t="s">
        <v>298</v>
      </c>
      <c r="C764" s="260" t="s">
        <v>113</v>
      </c>
      <c r="D764" s="281" t="n">
        <f aca="false">D765</f>
        <v>3566.7</v>
      </c>
      <c r="H764" s="359"/>
    </row>
    <row r="765" s="358" customFormat="true" ht="12.75" hidden="false" customHeight="false" outlineLevel="0" collapsed="false">
      <c r="A765" s="291" t="s">
        <v>115</v>
      </c>
      <c r="B765" s="260" t="s">
        <v>298</v>
      </c>
      <c r="C765" s="260" t="s">
        <v>116</v>
      </c>
      <c r="D765" s="303" t="n">
        <f aca="false">1546+2020.7</f>
        <v>3566.7</v>
      </c>
      <c r="H765" s="359"/>
    </row>
    <row r="766" s="358" customFormat="true" ht="12.75" hidden="false" customHeight="false" outlineLevel="0" collapsed="false">
      <c r="A766" s="262" t="s">
        <v>122</v>
      </c>
      <c r="B766" s="260" t="s">
        <v>298</v>
      </c>
      <c r="C766" s="260" t="s">
        <v>123</v>
      </c>
      <c r="D766" s="261" t="n">
        <f aca="false">D767</f>
        <v>182.7</v>
      </c>
      <c r="H766" s="359"/>
    </row>
    <row r="767" s="358" customFormat="true" ht="12.75" hidden="false" customHeight="false" outlineLevel="0" collapsed="false">
      <c r="A767" s="262" t="s">
        <v>124</v>
      </c>
      <c r="B767" s="260" t="s">
        <v>298</v>
      </c>
      <c r="C767" s="260" t="s">
        <v>125</v>
      </c>
      <c r="D767" s="261" t="n">
        <v>182.7</v>
      </c>
      <c r="H767" s="359"/>
    </row>
    <row r="768" s="358" customFormat="true" ht="12.75" hidden="false" customHeight="false" outlineLevel="0" collapsed="false">
      <c r="A768" s="347" t="s">
        <v>289</v>
      </c>
      <c r="B768" s="260" t="s">
        <v>297</v>
      </c>
      <c r="C768" s="260"/>
      <c r="D768" s="261" t="n">
        <f aca="false">D769</f>
        <v>720</v>
      </c>
      <c r="H768" s="359"/>
    </row>
    <row r="769" s="358" customFormat="true" ht="25.5" hidden="false" customHeight="false" outlineLevel="0" collapsed="false">
      <c r="A769" s="263" t="s">
        <v>194</v>
      </c>
      <c r="B769" s="260" t="s">
        <v>299</v>
      </c>
      <c r="C769" s="260"/>
      <c r="D769" s="261" t="n">
        <f aca="false">D770</f>
        <v>720</v>
      </c>
      <c r="H769" s="359"/>
    </row>
    <row r="770" s="358" customFormat="true" ht="38.25" hidden="false" customHeight="false" outlineLevel="0" collapsed="false">
      <c r="A770" s="262" t="s">
        <v>112</v>
      </c>
      <c r="B770" s="260" t="s">
        <v>299</v>
      </c>
      <c r="C770" s="260" t="s">
        <v>113</v>
      </c>
      <c r="D770" s="261" t="n">
        <f aca="false">D771</f>
        <v>720</v>
      </c>
      <c r="H770" s="359"/>
    </row>
    <row r="771" s="358" customFormat="true" ht="12.75" hidden="false" customHeight="false" outlineLevel="0" collapsed="false">
      <c r="A771" s="262" t="s">
        <v>115</v>
      </c>
      <c r="B771" s="260" t="s">
        <v>299</v>
      </c>
      <c r="C771" s="260" t="s">
        <v>116</v>
      </c>
      <c r="D771" s="261" t="n">
        <v>720</v>
      </c>
      <c r="H771" s="359"/>
    </row>
    <row r="772" s="358" customFormat="true" ht="25.5" hidden="false" customHeight="false" outlineLevel="0" collapsed="false">
      <c r="A772" s="320" t="s">
        <v>609</v>
      </c>
      <c r="B772" s="256" t="s">
        <v>610</v>
      </c>
      <c r="C772" s="351"/>
      <c r="D772" s="352" t="n">
        <f aca="false">D773+D777</f>
        <v>2639.3</v>
      </c>
      <c r="H772" s="359"/>
    </row>
    <row r="773" s="358" customFormat="true" ht="25.5" hidden="false" customHeight="false" outlineLevel="0" collapsed="false">
      <c r="A773" s="263" t="s">
        <v>611</v>
      </c>
      <c r="B773" s="260" t="s">
        <v>612</v>
      </c>
      <c r="C773" s="364"/>
      <c r="D773" s="281" t="n">
        <f aca="false">D774</f>
        <v>1451.9</v>
      </c>
      <c r="H773" s="359"/>
    </row>
    <row r="774" s="358" customFormat="true" ht="12.75" hidden="false" customHeight="false" outlineLevel="0" collapsed="false">
      <c r="A774" s="263" t="s">
        <v>295</v>
      </c>
      <c r="B774" s="260" t="s">
        <v>613</v>
      </c>
      <c r="C774" s="364"/>
      <c r="D774" s="281" t="n">
        <f aca="false">D775</f>
        <v>1451.9</v>
      </c>
      <c r="H774" s="359"/>
    </row>
    <row r="775" s="358" customFormat="true" ht="38.25" hidden="false" customHeight="false" outlineLevel="0" collapsed="false">
      <c r="A775" s="262" t="s">
        <v>112</v>
      </c>
      <c r="B775" s="260" t="s">
        <v>613</v>
      </c>
      <c r="C775" s="260" t="s">
        <v>113</v>
      </c>
      <c r="D775" s="281" t="n">
        <f aca="false">D776</f>
        <v>1451.9</v>
      </c>
      <c r="H775" s="359"/>
    </row>
    <row r="776" s="358" customFormat="true" ht="12.75" hidden="false" customHeight="false" outlineLevel="0" collapsed="false">
      <c r="A776" s="291" t="s">
        <v>115</v>
      </c>
      <c r="B776" s="260" t="s">
        <v>613</v>
      </c>
      <c r="C776" s="260" t="s">
        <v>116</v>
      </c>
      <c r="D776" s="303" t="n">
        <f aca="false">1777-325.1</f>
        <v>1451.9</v>
      </c>
      <c r="H776" s="359"/>
    </row>
    <row r="777" s="358" customFormat="true" ht="12.75" hidden="false" customHeight="false" outlineLevel="0" collapsed="false">
      <c r="A777" s="347" t="s">
        <v>614</v>
      </c>
      <c r="B777" s="260" t="s">
        <v>615</v>
      </c>
      <c r="C777" s="260"/>
      <c r="D777" s="303" t="n">
        <f aca="false">D778</f>
        <v>1187.4</v>
      </c>
      <c r="H777" s="359"/>
    </row>
    <row r="778" s="358" customFormat="true" ht="12.75" hidden="false" customHeight="false" outlineLevel="0" collapsed="false">
      <c r="A778" s="263" t="s">
        <v>295</v>
      </c>
      <c r="B778" s="260" t="s">
        <v>616</v>
      </c>
      <c r="C778" s="364"/>
      <c r="D778" s="281" t="n">
        <f aca="false">D779+D781</f>
        <v>1187.4</v>
      </c>
    </row>
    <row r="779" s="57" customFormat="true" ht="38.25" hidden="false" customHeight="false" outlineLevel="0" collapsed="false">
      <c r="A779" s="262" t="s">
        <v>112</v>
      </c>
      <c r="B779" s="260" t="s">
        <v>616</v>
      </c>
      <c r="C779" s="260" t="s">
        <v>113</v>
      </c>
      <c r="D779" s="281" t="n">
        <f aca="false">D780</f>
        <v>1147.5</v>
      </c>
      <c r="H779" s="55"/>
    </row>
    <row r="780" s="57" customFormat="true" ht="15.75" hidden="false" customHeight="false" outlineLevel="0" collapsed="false">
      <c r="A780" s="291" t="s">
        <v>115</v>
      </c>
      <c r="B780" s="260" t="s">
        <v>616</v>
      </c>
      <c r="C780" s="260" t="s">
        <v>116</v>
      </c>
      <c r="D780" s="303" t="n">
        <f aca="false">1317-169.5</f>
        <v>1147.5</v>
      </c>
      <c r="H780" s="55"/>
    </row>
    <row r="781" s="57" customFormat="true" ht="15.75" hidden="false" customHeight="false" outlineLevel="0" collapsed="false">
      <c r="A781" s="262" t="s">
        <v>122</v>
      </c>
      <c r="B781" s="260" t="s">
        <v>616</v>
      </c>
      <c r="C781" s="260" t="s">
        <v>123</v>
      </c>
      <c r="D781" s="261" t="n">
        <f aca="false">D782</f>
        <v>39.9</v>
      </c>
      <c r="H781" s="55"/>
    </row>
    <row r="782" s="57" customFormat="true" ht="15.75" hidden="false" customHeight="false" outlineLevel="0" collapsed="false">
      <c r="A782" s="262" t="s">
        <v>124</v>
      </c>
      <c r="B782" s="260" t="s">
        <v>616</v>
      </c>
      <c r="C782" s="260" t="s">
        <v>125</v>
      </c>
      <c r="D782" s="261" t="n">
        <v>39.9</v>
      </c>
      <c r="H782" s="55"/>
    </row>
    <row r="783" s="57" customFormat="true" ht="15.75" hidden="false" customHeight="false" outlineLevel="0" collapsed="false">
      <c r="A783" s="255" t="s">
        <v>282</v>
      </c>
      <c r="B783" s="256" t="s">
        <v>284</v>
      </c>
      <c r="C783" s="323"/>
      <c r="D783" s="257" t="n">
        <f aca="false">D784</f>
        <v>1467.59</v>
      </c>
      <c r="H783" s="55"/>
    </row>
    <row r="784" s="57" customFormat="true" ht="15.75" hidden="false" customHeight="false" outlineLevel="0" collapsed="false">
      <c r="A784" s="25" t="s">
        <v>282</v>
      </c>
      <c r="B784" s="260" t="s">
        <v>286</v>
      </c>
      <c r="C784" s="260"/>
      <c r="D784" s="261" t="n">
        <f aca="false">D785+D787</f>
        <v>1467.59</v>
      </c>
      <c r="H784" s="55"/>
    </row>
    <row r="785" s="57" customFormat="true" ht="15.75" hidden="false" customHeight="false" outlineLevel="0" collapsed="false">
      <c r="A785" s="262" t="s">
        <v>122</v>
      </c>
      <c r="B785" s="260" t="s">
        <v>286</v>
      </c>
      <c r="C785" s="260" t="s">
        <v>123</v>
      </c>
      <c r="D785" s="261" t="n">
        <f aca="false">SUM(D786)</f>
        <v>21.69</v>
      </c>
    </row>
    <row r="786" s="57" customFormat="true" ht="15.75" hidden="false" customHeight="false" outlineLevel="0" collapsed="false">
      <c r="A786" s="262" t="s">
        <v>124</v>
      </c>
      <c r="B786" s="260" t="s">
        <v>286</v>
      </c>
      <c r="C786" s="260" t="s">
        <v>125</v>
      </c>
      <c r="D786" s="261" t="n">
        <v>21.69</v>
      </c>
      <c r="H786" s="55"/>
    </row>
    <row r="787" s="57" customFormat="true" ht="15.75" hidden="false" customHeight="false" outlineLevel="0" collapsed="false">
      <c r="A787" s="263" t="s">
        <v>149</v>
      </c>
      <c r="B787" s="260" t="s">
        <v>286</v>
      </c>
      <c r="C787" s="260" t="s">
        <v>150</v>
      </c>
      <c r="D787" s="261" t="n">
        <f aca="false">SUM(D788)</f>
        <v>1445.9</v>
      </c>
      <c r="H787" s="55"/>
    </row>
    <row r="788" s="57" customFormat="true" ht="15.75" hidden="false" customHeight="false" outlineLevel="0" collapsed="false">
      <c r="A788" s="263" t="s">
        <v>287</v>
      </c>
      <c r="B788" s="260" t="s">
        <v>286</v>
      </c>
      <c r="C788" s="260" t="s">
        <v>288</v>
      </c>
      <c r="D788" s="261" t="n">
        <f aca="false">949.7+496.2</f>
        <v>1445.9</v>
      </c>
      <c r="H788" s="55"/>
    </row>
    <row r="789" s="57" customFormat="true" ht="15.75" hidden="false" customHeight="false" outlineLevel="0" collapsed="false">
      <c r="A789" s="320" t="s">
        <v>25</v>
      </c>
      <c r="B789" s="360" t="s">
        <v>276</v>
      </c>
      <c r="C789" s="256"/>
      <c r="D789" s="257" t="n">
        <f aca="false">D790</f>
        <v>350</v>
      </c>
      <c r="H789" s="55"/>
    </row>
    <row r="790" s="57" customFormat="true" ht="15.75" hidden="false" customHeight="false" outlineLevel="0" collapsed="false">
      <c r="A790" s="263" t="s">
        <v>742</v>
      </c>
      <c r="B790" s="260" t="s">
        <v>278</v>
      </c>
      <c r="C790" s="301"/>
      <c r="D790" s="261" t="n">
        <f aca="false">D791</f>
        <v>350</v>
      </c>
      <c r="H790" s="55"/>
    </row>
    <row r="791" s="57" customFormat="true" ht="15.75" hidden="false" customHeight="false" outlineLevel="0" collapsed="false">
      <c r="A791" s="263" t="s">
        <v>190</v>
      </c>
      <c r="B791" s="260" t="s">
        <v>278</v>
      </c>
      <c r="C791" s="301" t="n">
        <v>800</v>
      </c>
      <c r="D791" s="261" t="n">
        <f aca="false">D792</f>
        <v>350</v>
      </c>
      <c r="H791" s="55"/>
    </row>
    <row r="792" s="57" customFormat="true" ht="15.75" hidden="false" customHeight="false" outlineLevel="0" collapsed="false">
      <c r="A792" s="263" t="s">
        <v>279</v>
      </c>
      <c r="B792" s="260" t="s">
        <v>278</v>
      </c>
      <c r="C792" s="301" t="n">
        <v>870</v>
      </c>
      <c r="D792" s="261" t="n">
        <v>350</v>
      </c>
      <c r="H792" s="55"/>
    </row>
    <row r="793" s="57" customFormat="true" ht="25.5" hidden="false" customHeight="false" outlineLevel="0" collapsed="false">
      <c r="A793" s="320" t="s">
        <v>743</v>
      </c>
      <c r="B793" s="360" t="s">
        <v>198</v>
      </c>
      <c r="C793" s="256"/>
      <c r="D793" s="257" t="n">
        <f aca="false">D794+D798</f>
        <v>22390.6</v>
      </c>
      <c r="H793" s="55"/>
    </row>
    <row r="794" s="57" customFormat="true" ht="15.75" hidden="false" customHeight="false" outlineLevel="0" collapsed="false">
      <c r="A794" s="263" t="s">
        <v>199</v>
      </c>
      <c r="B794" s="280" t="s">
        <v>200</v>
      </c>
      <c r="C794" s="301"/>
      <c r="D794" s="261" t="n">
        <f aca="false">D795</f>
        <v>1655</v>
      </c>
      <c r="H794" s="55"/>
    </row>
    <row r="795" s="57" customFormat="true" ht="15.75" hidden="false" customHeight="false" outlineLevel="0" collapsed="false">
      <c r="A795" s="16" t="s">
        <v>190</v>
      </c>
      <c r="B795" s="280" t="s">
        <v>200</v>
      </c>
      <c r="C795" s="301" t="n">
        <v>800</v>
      </c>
      <c r="D795" s="261" t="n">
        <f aca="false">D796+D797</f>
        <v>1655</v>
      </c>
      <c r="H795" s="55"/>
    </row>
    <row r="796" s="57" customFormat="true" ht="15.75" hidden="false" customHeight="false" outlineLevel="0" collapsed="false">
      <c r="A796" s="16" t="s">
        <v>201</v>
      </c>
      <c r="B796" s="280" t="s">
        <v>200</v>
      </c>
      <c r="C796" s="301" t="n">
        <v>830</v>
      </c>
      <c r="D796" s="261" t="n">
        <v>1425</v>
      </c>
      <c r="H796" s="55"/>
    </row>
    <row r="797" s="57" customFormat="true" ht="15.75" hidden="false" customHeight="false" outlineLevel="0" collapsed="false">
      <c r="A797" s="215" t="s">
        <v>192</v>
      </c>
      <c r="B797" s="280" t="s">
        <v>200</v>
      </c>
      <c r="C797" s="301" t="n">
        <v>850</v>
      </c>
      <c r="D797" s="261" t="n">
        <v>230</v>
      </c>
      <c r="H797" s="55"/>
    </row>
    <row r="798" s="57" customFormat="true" ht="15.75" hidden="false" customHeight="false" outlineLevel="0" collapsed="false">
      <c r="A798" s="263" t="s">
        <v>280</v>
      </c>
      <c r="B798" s="280" t="s">
        <v>281</v>
      </c>
      <c r="C798" s="301"/>
      <c r="D798" s="261" t="n">
        <f aca="false">D799</f>
        <v>20735.6</v>
      </c>
      <c r="H798" s="55"/>
    </row>
    <row r="799" s="57" customFormat="true" ht="15.75" hidden="false" customHeight="false" outlineLevel="0" collapsed="false">
      <c r="A799" s="263" t="s">
        <v>190</v>
      </c>
      <c r="B799" s="280" t="s">
        <v>281</v>
      </c>
      <c r="C799" s="301" t="n">
        <v>800</v>
      </c>
      <c r="D799" s="261" t="n">
        <f aca="false">D800</f>
        <v>20735.6</v>
      </c>
      <c r="H799" s="55"/>
    </row>
    <row r="800" s="57" customFormat="true" ht="15.75" hidden="false" customHeight="false" outlineLevel="0" collapsed="false">
      <c r="A800" s="263" t="s">
        <v>279</v>
      </c>
      <c r="B800" s="280" t="s">
        <v>281</v>
      </c>
      <c r="C800" s="301" t="n">
        <v>870</v>
      </c>
      <c r="D800" s="261" t="n">
        <f aca="false">21300.7-565.1</f>
        <v>20735.6</v>
      </c>
      <c r="H800" s="55"/>
    </row>
    <row r="801" s="57" customFormat="true" ht="25.5" hidden="false" customHeight="false" outlineLevel="0" collapsed="false">
      <c r="A801" s="311" t="s">
        <v>409</v>
      </c>
      <c r="B801" s="368" t="s">
        <v>410</v>
      </c>
      <c r="C801" s="256"/>
      <c r="D801" s="257" t="n">
        <f aca="false">D802+D805+D808+D811+D814+D817+D820+D826+D829+D832+D835+D838+D841+D823</f>
        <v>57014</v>
      </c>
      <c r="H801" s="55"/>
    </row>
    <row r="802" s="57" customFormat="true" ht="51.75" hidden="false" customHeight="false" outlineLevel="0" collapsed="false">
      <c r="A802" s="215" t="s">
        <v>484</v>
      </c>
      <c r="B802" s="260" t="s">
        <v>412</v>
      </c>
      <c r="C802" s="260"/>
      <c r="D802" s="261" t="n">
        <f aca="false">D803</f>
        <v>2000</v>
      </c>
      <c r="H802" s="55"/>
    </row>
    <row r="803" s="57" customFormat="true" ht="26.25" hidden="false" customHeight="false" outlineLevel="0" collapsed="false">
      <c r="A803" s="215" t="s">
        <v>250</v>
      </c>
      <c r="B803" s="260" t="s">
        <v>412</v>
      </c>
      <c r="C803" s="260" t="s">
        <v>172</v>
      </c>
      <c r="D803" s="261" t="n">
        <f aca="false">SUM(D804:D804)</f>
        <v>2000</v>
      </c>
      <c r="H803" s="55"/>
    </row>
    <row r="804" s="57" customFormat="true" ht="15.75" hidden="false" customHeight="false" outlineLevel="0" collapsed="false">
      <c r="A804" s="215" t="s">
        <v>251</v>
      </c>
      <c r="B804" s="260" t="s">
        <v>412</v>
      </c>
      <c r="C804" s="260" t="s">
        <v>252</v>
      </c>
      <c r="D804" s="261" t="n">
        <v>2000</v>
      </c>
      <c r="H804" s="55"/>
    </row>
    <row r="805" s="57" customFormat="true" ht="51.75" hidden="false" customHeight="false" outlineLevel="0" collapsed="false">
      <c r="A805" s="215" t="s">
        <v>540</v>
      </c>
      <c r="B805" s="260" t="s">
        <v>412</v>
      </c>
      <c r="C805" s="260"/>
      <c r="D805" s="261" t="n">
        <f aca="false">D806</f>
        <v>2000</v>
      </c>
      <c r="H805" s="55"/>
    </row>
    <row r="806" s="57" customFormat="true" ht="26.25" hidden="false" customHeight="false" outlineLevel="0" collapsed="false">
      <c r="A806" s="215" t="s">
        <v>250</v>
      </c>
      <c r="B806" s="260" t="s">
        <v>412</v>
      </c>
      <c r="C806" s="260" t="s">
        <v>172</v>
      </c>
      <c r="D806" s="261" t="n">
        <f aca="false">SUM(D807:D807)</f>
        <v>2000</v>
      </c>
      <c r="H806" s="55"/>
    </row>
    <row r="807" s="57" customFormat="true" ht="15.75" hidden="false" customHeight="false" outlineLevel="0" collapsed="false">
      <c r="A807" s="215" t="s">
        <v>251</v>
      </c>
      <c r="B807" s="260" t="s">
        <v>412</v>
      </c>
      <c r="C807" s="260" t="s">
        <v>252</v>
      </c>
      <c r="D807" s="261" t="n">
        <v>2000</v>
      </c>
      <c r="H807" s="55"/>
    </row>
    <row r="808" s="57" customFormat="true" ht="51.75" hidden="false" customHeight="false" outlineLevel="0" collapsed="false">
      <c r="A808" s="215" t="s">
        <v>541</v>
      </c>
      <c r="B808" s="260" t="s">
        <v>412</v>
      </c>
      <c r="C808" s="260"/>
      <c r="D808" s="261" t="n">
        <f aca="false">D809</f>
        <v>2000</v>
      </c>
      <c r="H808" s="55"/>
    </row>
    <row r="809" s="57" customFormat="true" ht="26.25" hidden="false" customHeight="false" outlineLevel="0" collapsed="false">
      <c r="A809" s="215" t="s">
        <v>250</v>
      </c>
      <c r="B809" s="260" t="s">
        <v>412</v>
      </c>
      <c r="C809" s="260" t="s">
        <v>172</v>
      </c>
      <c r="D809" s="261" t="n">
        <f aca="false">SUM(D810:D810)</f>
        <v>2000</v>
      </c>
      <c r="H809" s="55"/>
    </row>
    <row r="810" s="57" customFormat="true" ht="15.75" hidden="false" customHeight="false" outlineLevel="0" collapsed="false">
      <c r="A810" s="215" t="s">
        <v>251</v>
      </c>
      <c r="B810" s="260" t="s">
        <v>412</v>
      </c>
      <c r="C810" s="260" t="s">
        <v>252</v>
      </c>
      <c r="D810" s="261" t="n">
        <v>2000</v>
      </c>
      <c r="H810" s="55"/>
    </row>
    <row r="811" s="57" customFormat="true" ht="51.75" hidden="false" customHeight="false" outlineLevel="0" collapsed="false">
      <c r="A811" s="215" t="s">
        <v>411</v>
      </c>
      <c r="B811" s="260" t="s">
        <v>412</v>
      </c>
      <c r="C811" s="260"/>
      <c r="D811" s="261" t="n">
        <f aca="false">D812</f>
        <v>8500</v>
      </c>
      <c r="H811" s="55"/>
    </row>
    <row r="812" s="57" customFormat="true" ht="26.25" hidden="false" customHeight="false" outlineLevel="0" collapsed="false">
      <c r="A812" s="215" t="s">
        <v>250</v>
      </c>
      <c r="B812" s="260" t="s">
        <v>412</v>
      </c>
      <c r="C812" s="260" t="s">
        <v>172</v>
      </c>
      <c r="D812" s="261" t="n">
        <f aca="false">SUM(D813:D813)</f>
        <v>8500</v>
      </c>
      <c r="H812" s="55"/>
    </row>
    <row r="813" s="57" customFormat="true" ht="15.75" hidden="false" customHeight="false" outlineLevel="0" collapsed="false">
      <c r="A813" s="215" t="s">
        <v>380</v>
      </c>
      <c r="B813" s="260" t="s">
        <v>412</v>
      </c>
      <c r="C813" s="260" t="s">
        <v>377</v>
      </c>
      <c r="D813" s="261" t="n">
        <v>8500</v>
      </c>
      <c r="H813" s="55"/>
    </row>
    <row r="814" s="57" customFormat="true" ht="39" hidden="false" customHeight="false" outlineLevel="0" collapsed="false">
      <c r="A814" s="215" t="s">
        <v>682</v>
      </c>
      <c r="B814" s="260" t="s">
        <v>412</v>
      </c>
      <c r="C814" s="260"/>
      <c r="D814" s="261" t="n">
        <f aca="false">D815</f>
        <v>2000</v>
      </c>
      <c r="H814" s="55"/>
    </row>
    <row r="815" s="57" customFormat="true" ht="15.75" hidden="false" customHeight="false" outlineLevel="0" collapsed="false">
      <c r="A815" s="262" t="s">
        <v>122</v>
      </c>
      <c r="B815" s="260" t="s">
        <v>412</v>
      </c>
      <c r="C815" s="260" t="s">
        <v>123</v>
      </c>
      <c r="D815" s="261" t="n">
        <f aca="false">SUM(D816:D816)</f>
        <v>2000</v>
      </c>
      <c r="H815" s="55"/>
    </row>
    <row r="816" s="57" customFormat="true" ht="15.75" hidden="false" customHeight="false" outlineLevel="0" collapsed="false">
      <c r="A816" s="262" t="s">
        <v>124</v>
      </c>
      <c r="B816" s="260" t="s">
        <v>412</v>
      </c>
      <c r="C816" s="260" t="s">
        <v>125</v>
      </c>
      <c r="D816" s="261" t="n">
        <v>2000</v>
      </c>
      <c r="H816" s="55"/>
    </row>
    <row r="817" s="57" customFormat="true" ht="39" hidden="false" customHeight="false" outlineLevel="0" collapsed="false">
      <c r="A817" s="215" t="s">
        <v>683</v>
      </c>
      <c r="B817" s="260" t="s">
        <v>412</v>
      </c>
      <c r="C817" s="260"/>
      <c r="D817" s="261" t="n">
        <f aca="false">D818</f>
        <v>2000</v>
      </c>
      <c r="H817" s="55"/>
    </row>
    <row r="818" s="57" customFormat="true" ht="15.75" hidden="false" customHeight="false" outlineLevel="0" collapsed="false">
      <c r="A818" s="262" t="s">
        <v>122</v>
      </c>
      <c r="B818" s="260" t="s">
        <v>412</v>
      </c>
      <c r="C818" s="260" t="s">
        <v>123</v>
      </c>
      <c r="D818" s="261" t="n">
        <f aca="false">SUM(D819:D819)</f>
        <v>2000</v>
      </c>
      <c r="H818" s="55"/>
    </row>
    <row r="819" s="57" customFormat="true" ht="15.75" hidden="false" customHeight="false" outlineLevel="0" collapsed="false">
      <c r="A819" s="262" t="s">
        <v>124</v>
      </c>
      <c r="B819" s="260" t="s">
        <v>412</v>
      </c>
      <c r="C819" s="260" t="s">
        <v>125</v>
      </c>
      <c r="D819" s="261" t="n">
        <v>2000</v>
      </c>
      <c r="H819" s="55"/>
    </row>
    <row r="820" s="57" customFormat="true" ht="39" hidden="false" customHeight="false" outlineLevel="0" collapsed="false">
      <c r="A820" s="215" t="s">
        <v>632</v>
      </c>
      <c r="B820" s="260" t="s">
        <v>412</v>
      </c>
      <c r="C820" s="260"/>
      <c r="D820" s="261" t="n">
        <f aca="false">D821</f>
        <v>3000</v>
      </c>
      <c r="H820" s="55"/>
    </row>
    <row r="821" s="57" customFormat="true" ht="15.75" hidden="false" customHeight="false" outlineLevel="0" collapsed="false">
      <c r="A821" s="262" t="s">
        <v>122</v>
      </c>
      <c r="B821" s="260" t="s">
        <v>412</v>
      </c>
      <c r="C821" s="260" t="s">
        <v>123</v>
      </c>
      <c r="D821" s="261" t="n">
        <f aca="false">SUM(D822:D822)</f>
        <v>3000</v>
      </c>
      <c r="H821" s="55"/>
    </row>
    <row r="822" s="57" customFormat="true" ht="15.75" hidden="false" customHeight="false" outlineLevel="0" collapsed="false">
      <c r="A822" s="262" t="s">
        <v>124</v>
      </c>
      <c r="B822" s="260" t="s">
        <v>412</v>
      </c>
      <c r="C822" s="260" t="s">
        <v>125</v>
      </c>
      <c r="D822" s="261" t="n">
        <v>3000</v>
      </c>
      <c r="H822" s="55"/>
    </row>
    <row r="823" s="57" customFormat="true" ht="39" hidden="false" customHeight="false" outlineLevel="0" collapsed="false">
      <c r="A823" s="215" t="s">
        <v>684</v>
      </c>
      <c r="B823" s="260" t="s">
        <v>412</v>
      </c>
      <c r="C823" s="260"/>
      <c r="D823" s="261" t="n">
        <f aca="false">D824</f>
        <v>9000</v>
      </c>
      <c r="H823" s="55"/>
    </row>
    <row r="824" s="57" customFormat="true" ht="15.75" hidden="false" customHeight="false" outlineLevel="0" collapsed="false">
      <c r="A824" s="262" t="s">
        <v>122</v>
      </c>
      <c r="B824" s="260" t="s">
        <v>412</v>
      </c>
      <c r="C824" s="260" t="s">
        <v>123</v>
      </c>
      <c r="D824" s="261" t="n">
        <f aca="false">SUM(D825:D825)</f>
        <v>9000</v>
      </c>
      <c r="H824" s="55"/>
    </row>
    <row r="825" s="57" customFormat="true" ht="15.75" hidden="false" customHeight="false" outlineLevel="0" collapsed="false">
      <c r="A825" s="262" t="s">
        <v>124</v>
      </c>
      <c r="B825" s="260" t="s">
        <v>412</v>
      </c>
      <c r="C825" s="260" t="s">
        <v>125</v>
      </c>
      <c r="D825" s="261" t="n">
        <v>9000</v>
      </c>
      <c r="H825" s="55"/>
    </row>
    <row r="826" s="57" customFormat="true" ht="51.75" hidden="false" customHeight="false" outlineLevel="0" collapsed="false">
      <c r="A826" s="215" t="s">
        <v>638</v>
      </c>
      <c r="B826" s="260" t="s">
        <v>412</v>
      </c>
      <c r="C826" s="260"/>
      <c r="D826" s="261" t="n">
        <f aca="false">D827</f>
        <v>6014</v>
      </c>
      <c r="H826" s="55"/>
    </row>
    <row r="827" s="57" customFormat="true" ht="15.75" hidden="false" customHeight="false" outlineLevel="0" collapsed="false">
      <c r="A827" s="262" t="s">
        <v>122</v>
      </c>
      <c r="B827" s="260" t="s">
        <v>412</v>
      </c>
      <c r="C827" s="260" t="s">
        <v>123</v>
      </c>
      <c r="D827" s="261" t="n">
        <f aca="false">SUM(D828:D828)</f>
        <v>6014</v>
      </c>
      <c r="H827" s="55"/>
    </row>
    <row r="828" s="57" customFormat="true" ht="15.75" hidden="false" customHeight="false" outlineLevel="0" collapsed="false">
      <c r="A828" s="262" t="s">
        <v>124</v>
      </c>
      <c r="B828" s="260" t="s">
        <v>412</v>
      </c>
      <c r="C828" s="260" t="s">
        <v>125</v>
      </c>
      <c r="D828" s="261" t="n">
        <v>6014</v>
      </c>
      <c r="H828" s="55"/>
    </row>
    <row r="829" s="57" customFormat="true" ht="39" hidden="false" customHeight="false" outlineLevel="0" collapsed="false">
      <c r="A829" s="215" t="s">
        <v>744</v>
      </c>
      <c r="B829" s="260" t="s">
        <v>412</v>
      </c>
      <c r="C829" s="260"/>
      <c r="D829" s="261" t="n">
        <f aca="false">D830</f>
        <v>3000</v>
      </c>
      <c r="H829" s="55"/>
    </row>
    <row r="830" s="57" customFormat="true" ht="15.75" hidden="false" customHeight="false" outlineLevel="0" collapsed="false">
      <c r="A830" s="262" t="s">
        <v>122</v>
      </c>
      <c r="B830" s="260" t="s">
        <v>412</v>
      </c>
      <c r="C830" s="260" t="s">
        <v>123</v>
      </c>
      <c r="D830" s="261" t="n">
        <f aca="false">SUM(D831:D831)</f>
        <v>3000</v>
      </c>
      <c r="H830" s="55"/>
    </row>
    <row r="831" s="57" customFormat="true" ht="15.75" hidden="false" customHeight="false" outlineLevel="0" collapsed="false">
      <c r="A831" s="262" t="s">
        <v>124</v>
      </c>
      <c r="B831" s="260" t="s">
        <v>412</v>
      </c>
      <c r="C831" s="260" t="s">
        <v>125</v>
      </c>
      <c r="D831" s="261" t="n">
        <v>3000</v>
      </c>
      <c r="H831" s="55"/>
    </row>
    <row r="832" s="57" customFormat="true" ht="51.75" hidden="false" customHeight="false" outlineLevel="0" collapsed="false">
      <c r="A832" s="215" t="s">
        <v>685</v>
      </c>
      <c r="B832" s="260" t="s">
        <v>412</v>
      </c>
      <c r="C832" s="260"/>
      <c r="D832" s="261" t="n">
        <f aca="false">D833</f>
        <v>2000</v>
      </c>
      <c r="H832" s="55"/>
    </row>
    <row r="833" s="57" customFormat="true" ht="15.75" hidden="false" customHeight="false" outlineLevel="0" collapsed="false">
      <c r="A833" s="262" t="s">
        <v>122</v>
      </c>
      <c r="B833" s="260" t="s">
        <v>412</v>
      </c>
      <c r="C833" s="260" t="s">
        <v>123</v>
      </c>
      <c r="D833" s="261" t="n">
        <f aca="false">SUM(D834:D834)</f>
        <v>2000</v>
      </c>
      <c r="H833" s="55"/>
    </row>
    <row r="834" s="57" customFormat="true" ht="15.75" hidden="false" customHeight="false" outlineLevel="0" collapsed="false">
      <c r="A834" s="262" t="s">
        <v>124</v>
      </c>
      <c r="B834" s="260" t="s">
        <v>412</v>
      </c>
      <c r="C834" s="260" t="s">
        <v>125</v>
      </c>
      <c r="D834" s="261" t="n">
        <v>2000</v>
      </c>
      <c r="H834" s="55"/>
    </row>
    <row r="835" s="57" customFormat="true" ht="39" hidden="false" customHeight="false" outlineLevel="0" collapsed="false">
      <c r="A835" s="215" t="s">
        <v>686</v>
      </c>
      <c r="B835" s="260" t="s">
        <v>412</v>
      </c>
      <c r="C835" s="260"/>
      <c r="D835" s="261" t="n">
        <f aca="false">D836</f>
        <v>5500</v>
      </c>
      <c r="H835" s="55"/>
    </row>
    <row r="836" s="57" customFormat="true" ht="15.75" hidden="false" customHeight="false" outlineLevel="0" collapsed="false">
      <c r="A836" s="262" t="s">
        <v>122</v>
      </c>
      <c r="B836" s="260" t="s">
        <v>412</v>
      </c>
      <c r="C836" s="260" t="s">
        <v>123</v>
      </c>
      <c r="D836" s="261" t="n">
        <f aca="false">SUM(D837:D837)</f>
        <v>5500</v>
      </c>
      <c r="H836" s="55"/>
    </row>
    <row r="837" s="57" customFormat="true" ht="15.75" hidden="false" customHeight="false" outlineLevel="0" collapsed="false">
      <c r="A837" s="262" t="s">
        <v>124</v>
      </c>
      <c r="B837" s="260" t="s">
        <v>412</v>
      </c>
      <c r="C837" s="260" t="s">
        <v>125</v>
      </c>
      <c r="D837" s="261" t="n">
        <v>5500</v>
      </c>
      <c r="H837" s="55"/>
    </row>
    <row r="838" s="57" customFormat="true" ht="51.75" hidden="false" customHeight="false" outlineLevel="0" collapsed="false">
      <c r="A838" s="215" t="s">
        <v>687</v>
      </c>
      <c r="B838" s="260" t="s">
        <v>412</v>
      </c>
      <c r="C838" s="260"/>
      <c r="D838" s="261" t="n">
        <f aca="false">D839</f>
        <v>4000</v>
      </c>
      <c r="H838" s="55"/>
    </row>
    <row r="839" s="57" customFormat="true" ht="15.75" hidden="false" customHeight="false" outlineLevel="0" collapsed="false">
      <c r="A839" s="262" t="s">
        <v>122</v>
      </c>
      <c r="B839" s="260" t="s">
        <v>412</v>
      </c>
      <c r="C839" s="260" t="s">
        <v>123</v>
      </c>
      <c r="D839" s="261" t="n">
        <f aca="false">SUM(D840:D840)</f>
        <v>4000</v>
      </c>
      <c r="H839" s="55"/>
    </row>
    <row r="840" s="57" customFormat="true" ht="15.75" hidden="false" customHeight="false" outlineLevel="0" collapsed="false">
      <c r="A840" s="262" t="s">
        <v>124</v>
      </c>
      <c r="B840" s="260" t="s">
        <v>412</v>
      </c>
      <c r="C840" s="260" t="s">
        <v>125</v>
      </c>
      <c r="D840" s="261" t="n">
        <v>4000</v>
      </c>
      <c r="H840" s="55"/>
    </row>
    <row r="841" s="57" customFormat="true" ht="39" hidden="false" customHeight="false" outlineLevel="0" collapsed="false">
      <c r="A841" s="215" t="s">
        <v>745</v>
      </c>
      <c r="B841" s="260" t="s">
        <v>412</v>
      </c>
      <c r="C841" s="260"/>
      <c r="D841" s="261" t="n">
        <f aca="false">D842</f>
        <v>6000</v>
      </c>
      <c r="H841" s="55"/>
    </row>
    <row r="842" s="57" customFormat="true" ht="15.75" hidden="false" customHeight="false" outlineLevel="0" collapsed="false">
      <c r="A842" s="262" t="s">
        <v>122</v>
      </c>
      <c r="B842" s="260" t="s">
        <v>412</v>
      </c>
      <c r="C842" s="260" t="s">
        <v>123</v>
      </c>
      <c r="D842" s="261" t="n">
        <f aca="false">SUM(D843:D843)</f>
        <v>6000</v>
      </c>
      <c r="H842" s="55"/>
    </row>
    <row r="843" s="57" customFormat="true" ht="15.75" hidden="false" customHeight="false" outlineLevel="0" collapsed="false">
      <c r="A843" s="262" t="s">
        <v>124</v>
      </c>
      <c r="B843" s="260" t="s">
        <v>412</v>
      </c>
      <c r="C843" s="260" t="s">
        <v>125</v>
      </c>
      <c r="D843" s="261" t="n">
        <v>6000</v>
      </c>
      <c r="H843" s="55"/>
    </row>
    <row r="844" s="57" customFormat="true" ht="15.75" hidden="false" customHeight="false" outlineLevel="0" collapsed="false">
      <c r="A844" s="369" t="s">
        <v>699</v>
      </c>
      <c r="B844" s="370"/>
      <c r="C844" s="370"/>
      <c r="D844" s="371" t="n">
        <f aca="false">D15+D28+D194+D217+D222+D235+D251+D263+D291+D307+D351+D365+D467+D482+D489+D507+D514+D544+D551+D585+D596+D608+D659+D677+D721+D727+D734+D740+D757+D772+D783+D789+D793+D555+D801</f>
        <v>1749338.862</v>
      </c>
      <c r="H844" s="359" t="s">
        <v>71</v>
      </c>
    </row>
    <row r="845" s="57" customFormat="true" ht="15.75" hidden="false" customHeight="false" outlineLevel="0" collapsed="false">
      <c r="A845" s="372"/>
      <c r="B845" s="373"/>
      <c r="C845" s="373"/>
      <c r="D845" s="374"/>
      <c r="H845" s="55"/>
    </row>
    <row r="846" s="57" customFormat="true" ht="15.75" hidden="false" customHeight="false" outlineLevel="0" collapsed="false">
      <c r="A846" s="372"/>
      <c r="B846" s="373"/>
      <c r="C846" s="373"/>
      <c r="D846" s="374"/>
      <c r="H846" s="55"/>
    </row>
    <row r="847" s="57" customFormat="true" ht="15.75" hidden="false" customHeight="false" outlineLevel="0" collapsed="false">
      <c r="A847" s="372"/>
      <c r="B847" s="373"/>
      <c r="C847" s="373"/>
      <c r="D847" s="374"/>
      <c r="H847" s="55"/>
    </row>
    <row r="848" s="57" customFormat="true" ht="15.75" hidden="false" customHeight="false" outlineLevel="0" collapsed="false">
      <c r="A848" s="372"/>
      <c r="B848" s="373"/>
      <c r="C848" s="373"/>
      <c r="D848" s="374"/>
      <c r="H848" s="55"/>
    </row>
    <row r="849" s="57" customFormat="true" ht="15.75" hidden="false" customHeight="false" outlineLevel="0" collapsed="false">
      <c r="A849" s="372"/>
      <c r="B849" s="373"/>
      <c r="C849" s="373"/>
      <c r="D849" s="374"/>
      <c r="H849" s="55"/>
    </row>
    <row r="850" s="57" customFormat="true" ht="15.75" hidden="false" customHeight="false" outlineLevel="0" collapsed="false">
      <c r="A850" s="372"/>
      <c r="B850" s="373"/>
      <c r="C850" s="373"/>
      <c r="D850" s="374"/>
      <c r="H850" s="55"/>
    </row>
    <row r="851" s="57" customFormat="true" ht="15.75" hidden="false" customHeight="false" outlineLevel="0" collapsed="false">
      <c r="A851" s="372"/>
      <c r="B851" s="373"/>
      <c r="C851" s="373"/>
      <c r="D851" s="374"/>
      <c r="H851" s="55"/>
    </row>
    <row r="852" s="57" customFormat="true" ht="15.75" hidden="false" customHeight="false" outlineLevel="0" collapsed="false">
      <c r="A852" s="372"/>
      <c r="B852" s="373"/>
      <c r="C852" s="373"/>
      <c r="D852" s="374"/>
      <c r="H852" s="55"/>
    </row>
    <row r="853" s="57" customFormat="true" ht="15.75" hidden="false" customHeight="false" outlineLevel="0" collapsed="false">
      <c r="A853" s="372"/>
      <c r="B853" s="373"/>
      <c r="C853" s="373"/>
      <c r="D853" s="374"/>
      <c r="H853" s="55"/>
    </row>
    <row r="854" s="57" customFormat="true" ht="15.75" hidden="false" customHeight="false" outlineLevel="0" collapsed="false">
      <c r="A854" s="372"/>
      <c r="B854" s="373"/>
      <c r="C854" s="373"/>
      <c r="D854" s="374"/>
      <c r="H854" s="55"/>
    </row>
    <row r="855" s="57" customFormat="true" ht="15.75" hidden="false" customHeight="false" outlineLevel="0" collapsed="false">
      <c r="A855" s="372"/>
      <c r="B855" s="373"/>
      <c r="C855" s="373"/>
      <c r="D855" s="374"/>
      <c r="H855" s="55"/>
    </row>
    <row r="856" s="57" customFormat="true" ht="15.75" hidden="false" customHeight="false" outlineLevel="0" collapsed="false">
      <c r="A856" s="372"/>
      <c r="B856" s="373"/>
      <c r="C856" s="373"/>
      <c r="D856" s="374"/>
      <c r="H856" s="55"/>
    </row>
    <row r="857" s="57" customFormat="true" ht="15.75" hidden="false" customHeight="false" outlineLevel="0" collapsed="false">
      <c r="A857" s="372"/>
      <c r="B857" s="373"/>
      <c r="C857" s="373"/>
      <c r="D857" s="374"/>
      <c r="H857" s="55"/>
    </row>
    <row r="858" s="57" customFormat="true" ht="15.75" hidden="false" customHeight="false" outlineLevel="0" collapsed="false">
      <c r="A858" s="372"/>
      <c r="B858" s="373"/>
      <c r="C858" s="373"/>
      <c r="D858" s="374"/>
      <c r="H858" s="55"/>
    </row>
    <row r="859" s="57" customFormat="true" ht="15.75" hidden="false" customHeight="false" outlineLevel="0" collapsed="false">
      <c r="A859" s="247"/>
      <c r="B859" s="248"/>
      <c r="C859" s="248"/>
      <c r="D859" s="375"/>
      <c r="H859" s="55"/>
    </row>
    <row r="860" s="57" customFormat="true" ht="15.75" hidden="false" customHeight="false" outlineLevel="0" collapsed="false">
      <c r="A860" s="247"/>
      <c r="B860" s="248"/>
      <c r="C860" s="248"/>
      <c r="D860" s="375"/>
      <c r="H860" s="55"/>
    </row>
    <row r="861" s="57" customFormat="true" ht="15.75" hidden="false" customHeight="false" outlineLevel="0" collapsed="false">
      <c r="A861" s="247"/>
      <c r="B861" s="248"/>
      <c r="C861" s="248"/>
      <c r="D861" s="375"/>
      <c r="H861" s="55"/>
    </row>
    <row r="862" s="57" customFormat="true" ht="15.75" hidden="false" customHeight="false" outlineLevel="0" collapsed="false">
      <c r="A862" s="247"/>
      <c r="B862" s="248"/>
      <c r="C862" s="248"/>
      <c r="D862" s="375"/>
      <c r="H862" s="55"/>
    </row>
    <row r="863" s="57" customFormat="true" ht="15.75" hidden="false" customHeight="false" outlineLevel="0" collapsed="false">
      <c r="A863" s="247"/>
      <c r="B863" s="248"/>
      <c r="C863" s="248"/>
      <c r="D863" s="375"/>
      <c r="H863" s="55"/>
    </row>
    <row r="864" s="57" customFormat="true" ht="15.75" hidden="false" customHeight="false" outlineLevel="0" collapsed="false">
      <c r="A864" s="247"/>
      <c r="B864" s="248"/>
      <c r="C864" s="248"/>
      <c r="D864" s="375"/>
      <c r="H864" s="55"/>
    </row>
    <row r="865" s="57" customFormat="true" ht="15.75" hidden="false" customHeight="false" outlineLevel="0" collapsed="false">
      <c r="A865" s="247"/>
      <c r="B865" s="248"/>
      <c r="C865" s="248"/>
      <c r="D865" s="375"/>
      <c r="H865" s="55"/>
    </row>
    <row r="866" s="376" customFormat="true" ht="15.75" hidden="false" customHeight="false" outlineLevel="0" collapsed="false">
      <c r="A866" s="247"/>
      <c r="B866" s="248"/>
      <c r="C866" s="248"/>
      <c r="D866" s="375"/>
      <c r="H866" s="377"/>
    </row>
    <row r="867" s="57" customFormat="true" ht="15.75" hidden="false" customHeight="false" outlineLevel="0" collapsed="false">
      <c r="A867" s="247"/>
      <c r="B867" s="248"/>
      <c r="C867" s="248"/>
      <c r="D867" s="375"/>
      <c r="H867" s="55"/>
    </row>
    <row r="868" s="57" customFormat="true" ht="15.75" hidden="false" customHeight="false" outlineLevel="0" collapsed="false">
      <c r="A868" s="247"/>
      <c r="B868" s="248"/>
      <c r="C868" s="248"/>
      <c r="D868" s="375"/>
      <c r="H868" s="55"/>
    </row>
    <row r="869" s="57" customFormat="true" ht="15.75" hidden="false" customHeight="false" outlineLevel="0" collapsed="false">
      <c r="A869" s="247"/>
      <c r="B869" s="248"/>
      <c r="C869" s="248"/>
      <c r="D869" s="375"/>
      <c r="H869" s="55"/>
    </row>
    <row r="870" s="57" customFormat="true" ht="15.75" hidden="false" customHeight="false" outlineLevel="0" collapsed="false">
      <c r="A870" s="247"/>
      <c r="B870" s="248"/>
      <c r="C870" s="248"/>
      <c r="D870" s="375"/>
      <c r="H870" s="55"/>
    </row>
    <row r="871" s="57" customFormat="true" ht="15.75" hidden="false" customHeight="false" outlineLevel="0" collapsed="false">
      <c r="A871" s="247"/>
      <c r="B871" s="248"/>
      <c r="C871" s="248"/>
      <c r="D871" s="375"/>
      <c r="H871" s="55"/>
    </row>
    <row r="872" s="57" customFormat="true" ht="15.75" hidden="false" customHeight="false" outlineLevel="0" collapsed="false">
      <c r="A872" s="247"/>
      <c r="B872" s="248"/>
      <c r="C872" s="248"/>
      <c r="D872" s="375"/>
      <c r="H872" s="55"/>
    </row>
    <row r="873" s="57" customFormat="true" ht="15.75" hidden="false" customHeight="false" outlineLevel="0" collapsed="false">
      <c r="A873" s="247"/>
      <c r="B873" s="248"/>
      <c r="C873" s="248"/>
      <c r="D873" s="375"/>
      <c r="H873" s="55"/>
    </row>
    <row r="874" s="57" customFormat="true" ht="15.75" hidden="false" customHeight="false" outlineLevel="0" collapsed="false">
      <c r="A874" s="247"/>
      <c r="B874" s="248"/>
      <c r="C874" s="248"/>
      <c r="D874" s="375"/>
      <c r="H874" s="55"/>
    </row>
    <row r="875" s="57" customFormat="true" ht="15.75" hidden="false" customHeight="false" outlineLevel="0" collapsed="false">
      <c r="A875" s="247"/>
      <c r="B875" s="248"/>
      <c r="C875" s="248"/>
      <c r="D875" s="375"/>
      <c r="H875" s="55"/>
    </row>
    <row r="876" s="57" customFormat="true" ht="15.75" hidden="false" customHeight="false" outlineLevel="0" collapsed="false">
      <c r="A876" s="247"/>
      <c r="B876" s="248"/>
      <c r="C876" s="248"/>
      <c r="D876" s="375"/>
      <c r="H876" s="55"/>
    </row>
    <row r="877" s="57" customFormat="true" ht="15.75" hidden="false" customHeight="false" outlineLevel="0" collapsed="false">
      <c r="A877" s="247"/>
      <c r="B877" s="248"/>
      <c r="C877" s="248"/>
      <c r="D877" s="375"/>
      <c r="H877" s="55"/>
    </row>
    <row r="878" s="57" customFormat="true" ht="15.75" hidden="false" customHeight="false" outlineLevel="0" collapsed="false">
      <c r="A878" s="247"/>
      <c r="B878" s="248"/>
      <c r="C878" s="248"/>
      <c r="D878" s="375"/>
      <c r="H878" s="55"/>
    </row>
    <row r="879" s="57" customFormat="true" ht="15.75" hidden="false" customHeight="false" outlineLevel="0" collapsed="false">
      <c r="A879" s="247"/>
      <c r="B879" s="248"/>
      <c r="C879" s="248"/>
      <c r="D879" s="375"/>
      <c r="H879" s="55"/>
    </row>
    <row r="880" s="57" customFormat="true" ht="15.75" hidden="false" customHeight="false" outlineLevel="0" collapsed="false">
      <c r="A880" s="247"/>
      <c r="B880" s="248"/>
      <c r="C880" s="248"/>
      <c r="D880" s="375"/>
      <c r="H880" s="55"/>
    </row>
    <row r="881" s="57" customFormat="true" ht="15.75" hidden="false" customHeight="false" outlineLevel="0" collapsed="false">
      <c r="A881" s="247"/>
      <c r="B881" s="248"/>
      <c r="C881" s="248"/>
      <c r="D881" s="375"/>
      <c r="H881" s="55"/>
    </row>
    <row r="882" s="57" customFormat="true" ht="15.75" hidden="false" customHeight="false" outlineLevel="0" collapsed="false">
      <c r="A882" s="247"/>
      <c r="B882" s="248"/>
      <c r="C882" s="248"/>
      <c r="D882" s="375"/>
      <c r="H882" s="55"/>
    </row>
    <row r="883" s="57" customFormat="true" ht="15.75" hidden="false" customHeight="false" outlineLevel="0" collapsed="false">
      <c r="A883" s="247"/>
      <c r="B883" s="248"/>
      <c r="C883" s="248"/>
      <c r="D883" s="375"/>
      <c r="H883" s="55"/>
    </row>
    <row r="884" s="57" customFormat="true" ht="15.75" hidden="false" customHeight="false" outlineLevel="0" collapsed="false">
      <c r="A884" s="247"/>
      <c r="B884" s="248"/>
      <c r="C884" s="248"/>
      <c r="D884" s="375"/>
      <c r="H884" s="55"/>
    </row>
    <row r="885" s="57" customFormat="true" ht="15.75" hidden="false" customHeight="false" outlineLevel="0" collapsed="false">
      <c r="A885" s="247"/>
      <c r="B885" s="248"/>
      <c r="C885" s="248"/>
      <c r="D885" s="375"/>
      <c r="H885" s="55"/>
    </row>
    <row r="886" s="57" customFormat="true" ht="15.75" hidden="false" customHeight="false" outlineLevel="0" collapsed="false">
      <c r="A886" s="247"/>
      <c r="B886" s="248"/>
      <c r="C886" s="248"/>
      <c r="D886" s="375"/>
      <c r="H886" s="55"/>
    </row>
    <row r="887" s="57" customFormat="true" ht="15.75" hidden="false" customHeight="false" outlineLevel="0" collapsed="false">
      <c r="A887" s="247"/>
      <c r="B887" s="248"/>
      <c r="C887" s="248"/>
      <c r="D887" s="375"/>
      <c r="H887" s="55"/>
    </row>
    <row r="888" s="57" customFormat="true" ht="15.75" hidden="false" customHeight="false" outlineLevel="0" collapsed="false">
      <c r="A888" s="247"/>
      <c r="B888" s="248"/>
      <c r="C888" s="248"/>
      <c r="D888" s="375"/>
      <c r="H888" s="55"/>
    </row>
    <row r="889" s="57" customFormat="true" ht="15.75" hidden="false" customHeight="false" outlineLevel="0" collapsed="false">
      <c r="A889" s="247"/>
      <c r="B889" s="248"/>
      <c r="C889" s="248"/>
      <c r="D889" s="375"/>
      <c r="H889" s="55"/>
    </row>
    <row r="890" s="57" customFormat="true" ht="15.75" hidden="false" customHeight="false" outlineLevel="0" collapsed="false">
      <c r="A890" s="247"/>
      <c r="B890" s="248"/>
      <c r="C890" s="248"/>
      <c r="D890" s="375"/>
      <c r="H890" s="55"/>
    </row>
    <row r="891" s="57" customFormat="true" ht="15.75" hidden="false" customHeight="false" outlineLevel="0" collapsed="false">
      <c r="A891" s="247"/>
      <c r="B891" s="248"/>
      <c r="C891" s="248"/>
      <c r="D891" s="375"/>
      <c r="H891" s="55"/>
    </row>
    <row r="892" s="57" customFormat="true" ht="15.75" hidden="false" customHeight="false" outlineLevel="0" collapsed="false">
      <c r="A892" s="247"/>
      <c r="B892" s="248"/>
      <c r="C892" s="248"/>
      <c r="D892" s="375"/>
      <c r="H892" s="55"/>
    </row>
    <row r="893" s="57" customFormat="true" ht="15.75" hidden="false" customHeight="false" outlineLevel="0" collapsed="false">
      <c r="A893" s="247"/>
      <c r="B893" s="248"/>
      <c r="C893" s="248"/>
      <c r="D893" s="375"/>
      <c r="H893" s="55"/>
    </row>
    <row r="894" s="57" customFormat="true" ht="15.75" hidden="false" customHeight="false" outlineLevel="0" collapsed="false">
      <c r="A894" s="247"/>
      <c r="B894" s="248"/>
      <c r="C894" s="248"/>
      <c r="D894" s="375"/>
      <c r="H894" s="55"/>
    </row>
    <row r="895" s="57" customFormat="true" ht="15.75" hidden="false" customHeight="false" outlineLevel="0" collapsed="false">
      <c r="A895" s="247"/>
      <c r="B895" s="248"/>
      <c r="C895" s="248"/>
      <c r="D895" s="375"/>
      <c r="H895" s="55"/>
    </row>
    <row r="896" s="57" customFormat="true" ht="15.75" hidden="false" customHeight="false" outlineLevel="0" collapsed="false">
      <c r="A896" s="247"/>
      <c r="B896" s="248"/>
      <c r="C896" s="248"/>
      <c r="D896" s="375"/>
      <c r="H896" s="55"/>
    </row>
    <row r="897" s="57" customFormat="true" ht="15.75" hidden="false" customHeight="false" outlineLevel="0" collapsed="false">
      <c r="A897" s="247"/>
      <c r="B897" s="248"/>
      <c r="C897" s="248"/>
      <c r="D897" s="375"/>
      <c r="H897" s="55"/>
    </row>
    <row r="898" s="57" customFormat="true" ht="15.75" hidden="false" customHeight="false" outlineLevel="0" collapsed="false">
      <c r="A898" s="247"/>
      <c r="B898" s="248"/>
      <c r="C898" s="248"/>
      <c r="D898" s="375"/>
      <c r="H898" s="55"/>
    </row>
    <row r="899" s="57" customFormat="true" ht="15.75" hidden="false" customHeight="false" outlineLevel="0" collapsed="false">
      <c r="A899" s="247"/>
      <c r="B899" s="248"/>
      <c r="C899" s="248"/>
      <c r="D899" s="375"/>
      <c r="H899" s="55"/>
    </row>
    <row r="900" s="57" customFormat="true" ht="15.75" hidden="false" customHeight="false" outlineLevel="0" collapsed="false">
      <c r="A900" s="247"/>
      <c r="B900" s="248"/>
      <c r="C900" s="248"/>
      <c r="D900" s="375"/>
      <c r="H900" s="55"/>
    </row>
    <row r="901" s="376" customFormat="true" ht="15.75" hidden="false" customHeight="false" outlineLevel="0" collapsed="false">
      <c r="A901" s="247"/>
      <c r="B901" s="248"/>
      <c r="C901" s="248"/>
      <c r="D901" s="375"/>
      <c r="H901" s="377"/>
    </row>
    <row r="902" s="57" customFormat="true" ht="15.75" hidden="false" customHeight="false" outlineLevel="0" collapsed="false">
      <c r="A902" s="247"/>
      <c r="B902" s="248"/>
      <c r="C902" s="248"/>
      <c r="D902" s="375"/>
      <c r="H902" s="55"/>
    </row>
    <row r="903" s="57" customFormat="true" ht="15.75" hidden="false" customHeight="false" outlineLevel="0" collapsed="false">
      <c r="A903" s="247"/>
      <c r="B903" s="248"/>
      <c r="C903" s="248"/>
      <c r="D903" s="375"/>
      <c r="H903" s="55"/>
    </row>
    <row r="904" s="57" customFormat="true" ht="15.75" hidden="false" customHeight="false" outlineLevel="0" collapsed="false">
      <c r="A904" s="247"/>
      <c r="B904" s="248"/>
      <c r="C904" s="248"/>
      <c r="D904" s="375"/>
      <c r="H904" s="55"/>
    </row>
    <row r="905" s="57" customFormat="true" ht="15.75" hidden="false" customHeight="false" outlineLevel="0" collapsed="false">
      <c r="A905" s="247"/>
      <c r="B905" s="248"/>
      <c r="C905" s="248"/>
      <c r="D905" s="375"/>
      <c r="H905" s="55"/>
    </row>
    <row r="906" s="57" customFormat="true" ht="15.75" hidden="false" customHeight="false" outlineLevel="0" collapsed="false">
      <c r="A906" s="247"/>
      <c r="B906" s="248"/>
      <c r="C906" s="248"/>
      <c r="D906" s="375"/>
      <c r="H906" s="55"/>
    </row>
    <row r="907" s="57" customFormat="true" ht="15.75" hidden="false" customHeight="false" outlineLevel="0" collapsed="false">
      <c r="A907" s="247"/>
      <c r="B907" s="248"/>
      <c r="C907" s="248"/>
      <c r="D907" s="375"/>
      <c r="H907" s="55"/>
    </row>
    <row r="908" s="57" customFormat="true" ht="15.75" hidden="false" customHeight="false" outlineLevel="0" collapsed="false">
      <c r="A908" s="247"/>
      <c r="B908" s="248"/>
      <c r="C908" s="248"/>
      <c r="D908" s="375"/>
      <c r="H908" s="55"/>
    </row>
    <row r="909" s="57" customFormat="true" ht="15.75" hidden="false" customHeight="false" outlineLevel="0" collapsed="false">
      <c r="A909" s="247"/>
      <c r="B909" s="248"/>
      <c r="C909" s="248"/>
      <c r="D909" s="375"/>
      <c r="H909" s="55"/>
    </row>
    <row r="910" s="366" customFormat="true" ht="12.75" hidden="false" customHeight="false" outlineLevel="0" collapsed="false">
      <c r="A910" s="247"/>
      <c r="B910" s="248"/>
      <c r="C910" s="248"/>
      <c r="D910" s="375"/>
      <c r="H910" s="367"/>
    </row>
    <row r="911" s="366" customFormat="true" ht="12.75" hidden="false" customHeight="false" outlineLevel="0" collapsed="false">
      <c r="A911" s="247"/>
      <c r="B911" s="248"/>
      <c r="C911" s="248"/>
      <c r="D911" s="375"/>
      <c r="H911" s="367"/>
    </row>
    <row r="912" s="366" customFormat="true" ht="12.75" hidden="false" customHeight="false" outlineLevel="0" collapsed="false">
      <c r="A912" s="247"/>
      <c r="B912" s="248"/>
      <c r="C912" s="248"/>
      <c r="D912" s="375"/>
      <c r="H912" s="367"/>
    </row>
    <row r="913" s="366" customFormat="true" ht="12.75" hidden="false" customHeight="false" outlineLevel="0" collapsed="false">
      <c r="A913" s="247"/>
      <c r="B913" s="248"/>
      <c r="C913" s="248"/>
      <c r="D913" s="375"/>
      <c r="H913" s="367"/>
    </row>
    <row r="914" s="366" customFormat="true" ht="12.75" hidden="false" customHeight="false" outlineLevel="0" collapsed="false">
      <c r="A914" s="247"/>
      <c r="B914" s="248"/>
      <c r="C914" s="248"/>
      <c r="D914" s="375"/>
      <c r="H914" s="367"/>
    </row>
    <row r="915" s="366" customFormat="true" ht="12.75" hidden="false" customHeight="false" outlineLevel="0" collapsed="false">
      <c r="A915" s="247"/>
      <c r="B915" s="248"/>
      <c r="C915" s="248"/>
      <c r="D915" s="375"/>
      <c r="H915" s="367"/>
    </row>
    <row r="916" s="358" customFormat="true" ht="12.75" hidden="false" customHeight="false" outlineLevel="0" collapsed="false">
      <c r="A916" s="247"/>
      <c r="B916" s="248"/>
      <c r="C916" s="248"/>
      <c r="D916" s="375"/>
      <c r="H916" s="359"/>
    </row>
    <row r="917" s="358" customFormat="true" ht="12.75" hidden="false" customHeight="false" outlineLevel="0" collapsed="false">
      <c r="A917" s="247"/>
      <c r="B917" s="248"/>
      <c r="C917" s="248"/>
      <c r="D917" s="375"/>
      <c r="H917" s="359"/>
    </row>
    <row r="918" s="366" customFormat="true" ht="12.75" hidden="false" customHeight="false" outlineLevel="0" collapsed="false">
      <c r="A918" s="247"/>
      <c r="B918" s="248"/>
      <c r="C918" s="248"/>
      <c r="D918" s="375"/>
      <c r="H918" s="367"/>
    </row>
    <row r="919" s="358" customFormat="true" ht="12.75" hidden="false" customHeight="false" outlineLevel="0" collapsed="false">
      <c r="A919" s="247"/>
      <c r="B919" s="248"/>
      <c r="C919" s="248"/>
      <c r="D919" s="375"/>
      <c r="H919" s="359"/>
    </row>
    <row r="920" s="358" customFormat="true" ht="12.75" hidden="false" customHeight="false" outlineLevel="0" collapsed="false">
      <c r="A920" s="247"/>
      <c r="B920" s="248"/>
      <c r="C920" s="248"/>
      <c r="D920" s="375"/>
      <c r="H920" s="359"/>
    </row>
    <row r="921" s="358" customFormat="true" ht="12.75" hidden="false" customHeight="false" outlineLevel="0" collapsed="false">
      <c r="A921" s="247"/>
      <c r="B921" s="248"/>
      <c r="C921" s="248"/>
      <c r="D921" s="375"/>
      <c r="H921" s="359"/>
    </row>
    <row r="922" s="358" customFormat="true" ht="12.75" hidden="false" customHeight="false" outlineLevel="0" collapsed="false">
      <c r="A922" s="247"/>
      <c r="B922" s="248"/>
      <c r="C922" s="248"/>
      <c r="D922" s="375"/>
      <c r="H922" s="359"/>
    </row>
    <row r="923" s="358" customFormat="true" ht="12.75" hidden="false" customHeight="false" outlineLevel="0" collapsed="false">
      <c r="A923" s="247"/>
      <c r="B923" s="248"/>
      <c r="C923" s="248"/>
      <c r="D923" s="375"/>
      <c r="H923" s="359"/>
    </row>
    <row r="924" s="358" customFormat="true" ht="12.75" hidden="false" customHeight="false" outlineLevel="0" collapsed="false">
      <c r="A924" s="247"/>
      <c r="B924" s="248"/>
      <c r="C924" s="248"/>
      <c r="D924" s="375"/>
      <c r="H924" s="359"/>
    </row>
    <row r="925" s="358" customFormat="true" ht="12.75" hidden="false" customHeight="false" outlineLevel="0" collapsed="false">
      <c r="A925" s="247"/>
      <c r="B925" s="248"/>
      <c r="C925" s="248"/>
      <c r="D925" s="375"/>
      <c r="H925" s="359"/>
    </row>
    <row r="926" s="57" customFormat="true" ht="15.75" hidden="false" customHeight="false" outlineLevel="0" collapsed="false">
      <c r="A926" s="247"/>
      <c r="B926" s="248"/>
      <c r="C926" s="248"/>
      <c r="D926" s="375"/>
      <c r="H926" s="55"/>
    </row>
    <row r="927" s="57" customFormat="true" ht="15.75" hidden="false" customHeight="false" outlineLevel="0" collapsed="false">
      <c r="A927" s="247"/>
      <c r="B927" s="248"/>
      <c r="C927" s="248"/>
      <c r="D927" s="375"/>
      <c r="H927" s="55"/>
    </row>
    <row r="928" s="57" customFormat="true" ht="15.75" hidden="false" customHeight="false" outlineLevel="0" collapsed="false">
      <c r="A928" s="247"/>
      <c r="B928" s="248"/>
      <c r="C928" s="248"/>
      <c r="D928" s="375"/>
      <c r="H928" s="55"/>
    </row>
    <row r="929" s="57" customFormat="true" ht="15.75" hidden="false" customHeight="false" outlineLevel="0" collapsed="false">
      <c r="A929" s="247"/>
      <c r="B929" s="248"/>
      <c r="C929" s="248"/>
      <c r="D929" s="375"/>
      <c r="H929" s="55"/>
    </row>
    <row r="930" s="57" customFormat="true" ht="15.75" hidden="false" customHeight="false" outlineLevel="0" collapsed="false">
      <c r="A930" s="247"/>
      <c r="B930" s="248"/>
      <c r="C930" s="248"/>
      <c r="D930" s="375"/>
      <c r="H930" s="55"/>
    </row>
    <row r="931" s="57" customFormat="true" ht="15.75" hidden="false" customHeight="false" outlineLevel="0" collapsed="false">
      <c r="A931" s="247"/>
      <c r="B931" s="248"/>
      <c r="C931" s="248"/>
      <c r="D931" s="375"/>
      <c r="H931" s="55"/>
    </row>
    <row r="932" s="57" customFormat="true" ht="15.75" hidden="false" customHeight="false" outlineLevel="0" collapsed="false">
      <c r="A932" s="247"/>
      <c r="B932" s="248"/>
      <c r="C932" s="248"/>
      <c r="D932" s="375"/>
      <c r="H932" s="55"/>
    </row>
    <row r="933" s="57" customFormat="true" ht="15.75" hidden="false" customHeight="false" outlineLevel="0" collapsed="false">
      <c r="A933" s="247"/>
      <c r="B933" s="248"/>
      <c r="C933" s="248"/>
      <c r="D933" s="375"/>
      <c r="H933" s="55"/>
    </row>
    <row r="934" s="57" customFormat="true" ht="15.75" hidden="false" customHeight="false" outlineLevel="0" collapsed="false">
      <c r="A934" s="247"/>
      <c r="B934" s="248"/>
      <c r="C934" s="248"/>
      <c r="D934" s="375"/>
      <c r="H934" s="55"/>
    </row>
    <row r="935" s="57" customFormat="true" ht="15.75" hidden="false" customHeight="false" outlineLevel="0" collapsed="false">
      <c r="A935" s="247"/>
      <c r="B935" s="248"/>
      <c r="C935" s="248"/>
      <c r="D935" s="375"/>
      <c r="H935" s="55"/>
    </row>
    <row r="936" s="57" customFormat="true" ht="15.75" hidden="false" customHeight="false" outlineLevel="0" collapsed="false">
      <c r="A936" s="247"/>
      <c r="B936" s="248"/>
      <c r="C936" s="248"/>
      <c r="D936" s="375"/>
      <c r="H936" s="55"/>
    </row>
    <row r="937" s="57" customFormat="true" ht="15.75" hidden="false" customHeight="false" outlineLevel="0" collapsed="false">
      <c r="A937" s="247"/>
      <c r="B937" s="248"/>
      <c r="C937" s="248"/>
      <c r="D937" s="375"/>
      <c r="H937" s="55"/>
    </row>
    <row r="938" s="57" customFormat="true" ht="15.75" hidden="false" customHeight="false" outlineLevel="0" collapsed="false">
      <c r="A938" s="247"/>
      <c r="B938" s="248"/>
      <c r="C938" s="248"/>
      <c r="D938" s="375"/>
      <c r="H938" s="55"/>
    </row>
    <row r="939" s="57" customFormat="true" ht="15.75" hidden="false" customHeight="false" outlineLevel="0" collapsed="false">
      <c r="A939" s="247"/>
      <c r="B939" s="248"/>
      <c r="C939" s="248"/>
      <c r="D939" s="375"/>
      <c r="H939" s="55"/>
    </row>
    <row r="940" s="57" customFormat="true" ht="15.75" hidden="false" customHeight="false" outlineLevel="0" collapsed="false">
      <c r="A940" s="247"/>
      <c r="B940" s="248"/>
      <c r="C940" s="248"/>
      <c r="D940" s="375"/>
      <c r="H940" s="55"/>
    </row>
    <row r="941" s="57" customFormat="true" ht="15.75" hidden="false" customHeight="false" outlineLevel="0" collapsed="false">
      <c r="A941" s="247"/>
      <c r="B941" s="248"/>
      <c r="C941" s="248"/>
      <c r="D941" s="375"/>
      <c r="H941" s="55"/>
    </row>
    <row r="942" s="57" customFormat="true" ht="15.75" hidden="false" customHeight="false" outlineLevel="0" collapsed="false">
      <c r="A942" s="247"/>
      <c r="B942" s="248"/>
      <c r="C942" s="248"/>
      <c r="D942" s="375"/>
      <c r="H942" s="55"/>
    </row>
    <row r="943" s="57" customFormat="true" ht="15.75" hidden="false" customHeight="false" outlineLevel="0" collapsed="false">
      <c r="A943" s="247"/>
      <c r="B943" s="248"/>
      <c r="C943" s="248"/>
      <c r="D943" s="375"/>
      <c r="H943" s="55"/>
    </row>
    <row r="944" s="57" customFormat="true" ht="15.75" hidden="false" customHeight="false" outlineLevel="0" collapsed="false">
      <c r="A944" s="247"/>
      <c r="B944" s="248"/>
      <c r="C944" s="248"/>
      <c r="D944" s="375"/>
      <c r="H944" s="55"/>
    </row>
    <row r="945" s="57" customFormat="true" ht="15.75" hidden="false" customHeight="false" outlineLevel="0" collapsed="false">
      <c r="A945" s="247"/>
      <c r="B945" s="248"/>
      <c r="C945" s="248"/>
      <c r="D945" s="375"/>
      <c r="H945" s="55"/>
    </row>
    <row r="946" s="57" customFormat="true" ht="15.75" hidden="false" customHeight="false" outlineLevel="0" collapsed="false">
      <c r="A946" s="247"/>
      <c r="B946" s="248"/>
      <c r="C946" s="248"/>
      <c r="D946" s="375"/>
      <c r="H946" s="55"/>
    </row>
    <row r="947" s="57" customFormat="true" ht="15.75" hidden="false" customHeight="false" outlineLevel="0" collapsed="false">
      <c r="A947" s="247"/>
      <c r="B947" s="248"/>
      <c r="C947" s="248"/>
      <c r="D947" s="375"/>
      <c r="H947" s="55"/>
    </row>
    <row r="948" s="57" customFormat="true" ht="15.75" hidden="false" customHeight="false" outlineLevel="0" collapsed="false">
      <c r="A948" s="247"/>
      <c r="B948" s="248"/>
      <c r="C948" s="248"/>
      <c r="D948" s="375"/>
      <c r="H948" s="55"/>
    </row>
    <row r="949" s="57" customFormat="true" ht="15.75" hidden="false" customHeight="false" outlineLevel="0" collapsed="false">
      <c r="A949" s="247"/>
      <c r="B949" s="248"/>
      <c r="C949" s="248"/>
      <c r="D949" s="375"/>
      <c r="H949" s="55"/>
    </row>
    <row r="950" s="57" customFormat="true" ht="15.75" hidden="false" customHeight="false" outlineLevel="0" collapsed="false">
      <c r="A950" s="247"/>
      <c r="B950" s="248"/>
      <c r="C950" s="248"/>
      <c r="D950" s="375"/>
      <c r="H950" s="55"/>
    </row>
    <row r="951" s="57" customFormat="true" ht="15.75" hidden="false" customHeight="false" outlineLevel="0" collapsed="false">
      <c r="A951" s="247"/>
      <c r="B951" s="248"/>
      <c r="C951" s="248"/>
      <c r="D951" s="375"/>
      <c r="H951" s="55"/>
    </row>
    <row r="952" s="57" customFormat="true" ht="15.75" hidden="false" customHeight="false" outlineLevel="0" collapsed="false">
      <c r="A952" s="247"/>
      <c r="B952" s="248"/>
      <c r="C952" s="248"/>
      <c r="D952" s="375"/>
      <c r="H952" s="55"/>
    </row>
    <row r="953" s="57" customFormat="true" ht="15.75" hidden="false" customHeight="false" outlineLevel="0" collapsed="false">
      <c r="A953" s="247"/>
      <c r="B953" s="248"/>
      <c r="C953" s="248"/>
      <c r="D953" s="375"/>
      <c r="H953" s="55"/>
    </row>
    <row r="954" s="57" customFormat="true" ht="15.75" hidden="false" customHeight="false" outlineLevel="0" collapsed="false">
      <c r="A954" s="247"/>
      <c r="B954" s="248"/>
      <c r="C954" s="248"/>
      <c r="D954" s="375"/>
      <c r="H954" s="55"/>
    </row>
    <row r="955" s="57" customFormat="true" ht="15.75" hidden="false" customHeight="false" outlineLevel="0" collapsed="false">
      <c r="A955" s="247"/>
      <c r="B955" s="248"/>
      <c r="C955" s="248"/>
      <c r="D955" s="375"/>
      <c r="H955" s="55"/>
    </row>
    <row r="956" s="57" customFormat="true" ht="15.75" hidden="false" customHeight="false" outlineLevel="0" collapsed="false">
      <c r="A956" s="247"/>
      <c r="B956" s="248"/>
      <c r="C956" s="248"/>
      <c r="D956" s="375"/>
      <c r="H956" s="55"/>
    </row>
    <row r="957" s="57" customFormat="true" ht="15.75" hidden="false" customHeight="false" outlineLevel="0" collapsed="false">
      <c r="A957" s="247"/>
      <c r="B957" s="248"/>
      <c r="C957" s="248"/>
      <c r="D957" s="375"/>
      <c r="H957" s="55"/>
    </row>
    <row r="958" s="57" customFormat="true" ht="15.75" hidden="false" customHeight="false" outlineLevel="0" collapsed="false">
      <c r="A958" s="247"/>
      <c r="B958" s="248"/>
      <c r="C958" s="248"/>
      <c r="D958" s="375"/>
      <c r="H958" s="55"/>
    </row>
    <row r="959" s="57" customFormat="true" ht="15.75" hidden="false" customHeight="false" outlineLevel="0" collapsed="false">
      <c r="A959" s="247"/>
      <c r="B959" s="248"/>
      <c r="C959" s="248"/>
      <c r="D959" s="375"/>
      <c r="H959" s="55"/>
    </row>
    <row r="960" s="57" customFormat="true" ht="15.75" hidden="false" customHeight="false" outlineLevel="0" collapsed="false">
      <c r="A960" s="247"/>
      <c r="B960" s="248"/>
      <c r="C960" s="248"/>
      <c r="D960" s="375"/>
      <c r="H960" s="55"/>
    </row>
    <row r="961" s="57" customFormat="true" ht="15.75" hidden="false" customHeight="false" outlineLevel="0" collapsed="false">
      <c r="A961" s="247"/>
      <c r="B961" s="248"/>
      <c r="C961" s="248"/>
      <c r="D961" s="375"/>
      <c r="H961" s="55"/>
    </row>
    <row r="962" s="57" customFormat="true" ht="15.75" hidden="false" customHeight="false" outlineLevel="0" collapsed="false">
      <c r="A962" s="247"/>
      <c r="B962" s="248"/>
      <c r="C962" s="248"/>
      <c r="D962" s="375"/>
      <c r="H962" s="55"/>
    </row>
    <row r="963" s="57" customFormat="true" ht="15.75" hidden="false" customHeight="false" outlineLevel="0" collapsed="false">
      <c r="A963" s="247"/>
      <c r="B963" s="248"/>
      <c r="C963" s="248"/>
      <c r="D963" s="375"/>
      <c r="H963" s="55"/>
    </row>
    <row r="964" s="57" customFormat="true" ht="15.75" hidden="false" customHeight="false" outlineLevel="0" collapsed="false">
      <c r="A964" s="247"/>
      <c r="B964" s="248"/>
      <c r="C964" s="248"/>
      <c r="D964" s="375"/>
      <c r="H964" s="55"/>
    </row>
    <row r="965" s="57" customFormat="true" ht="15.75" hidden="false" customHeight="false" outlineLevel="0" collapsed="false">
      <c r="A965" s="247"/>
      <c r="B965" s="248"/>
      <c r="C965" s="248"/>
      <c r="D965" s="375"/>
      <c r="H965" s="55"/>
    </row>
    <row r="966" s="57" customFormat="true" ht="15.75" hidden="false" customHeight="false" outlineLevel="0" collapsed="false">
      <c r="A966" s="247"/>
      <c r="B966" s="248"/>
      <c r="C966" s="248"/>
      <c r="D966" s="375"/>
      <c r="H966" s="55"/>
    </row>
    <row r="967" s="57" customFormat="true" ht="15.75" hidden="false" customHeight="false" outlineLevel="0" collapsed="false">
      <c r="A967" s="247"/>
      <c r="B967" s="248"/>
      <c r="C967" s="248"/>
      <c r="D967" s="375"/>
      <c r="H967" s="55"/>
    </row>
    <row r="968" s="57" customFormat="true" ht="15.75" hidden="false" customHeight="false" outlineLevel="0" collapsed="false">
      <c r="A968" s="247"/>
      <c r="B968" s="248"/>
      <c r="C968" s="248"/>
      <c r="D968" s="375"/>
      <c r="H968" s="55"/>
    </row>
    <row r="969" s="57" customFormat="true" ht="15.75" hidden="false" customHeight="false" outlineLevel="0" collapsed="false">
      <c r="A969" s="247"/>
      <c r="B969" s="248"/>
      <c r="C969" s="248"/>
      <c r="D969" s="375"/>
      <c r="H969" s="55"/>
    </row>
    <row r="970" s="57" customFormat="true" ht="15.75" hidden="false" customHeight="false" outlineLevel="0" collapsed="false">
      <c r="A970" s="247"/>
      <c r="B970" s="248"/>
      <c r="C970" s="248"/>
      <c r="D970" s="375"/>
      <c r="H970" s="55"/>
    </row>
    <row r="971" s="57" customFormat="true" ht="15.75" hidden="false" customHeight="false" outlineLevel="0" collapsed="false">
      <c r="A971" s="247"/>
      <c r="B971" s="248"/>
      <c r="C971" s="248"/>
      <c r="D971" s="375"/>
      <c r="H971" s="55"/>
    </row>
    <row r="972" s="57" customFormat="true" ht="15.75" hidden="false" customHeight="false" outlineLevel="0" collapsed="false">
      <c r="A972" s="247"/>
      <c r="B972" s="248"/>
      <c r="C972" s="248"/>
      <c r="D972" s="375"/>
      <c r="H972" s="55"/>
    </row>
    <row r="973" s="57" customFormat="true" ht="15.75" hidden="false" customHeight="false" outlineLevel="0" collapsed="false">
      <c r="A973" s="247"/>
      <c r="B973" s="248"/>
      <c r="C973" s="248"/>
      <c r="D973" s="375"/>
      <c r="H973" s="55"/>
    </row>
    <row r="974" s="57" customFormat="true" ht="15.75" hidden="false" customHeight="false" outlineLevel="0" collapsed="false">
      <c r="A974" s="247"/>
      <c r="B974" s="248"/>
      <c r="C974" s="248"/>
      <c r="D974" s="375"/>
      <c r="H974" s="55"/>
    </row>
    <row r="975" s="57" customFormat="true" ht="15.75" hidden="false" customHeight="false" outlineLevel="0" collapsed="false">
      <c r="A975" s="247"/>
      <c r="B975" s="248"/>
      <c r="C975" s="248"/>
      <c r="D975" s="375"/>
      <c r="H975" s="55"/>
    </row>
    <row r="976" s="57" customFormat="true" ht="15.75" hidden="false" customHeight="false" outlineLevel="0" collapsed="false">
      <c r="A976" s="247"/>
      <c r="B976" s="248"/>
      <c r="C976" s="248"/>
      <c r="D976" s="375"/>
      <c r="H976" s="55"/>
    </row>
    <row r="977" s="57" customFormat="true" ht="15.75" hidden="false" customHeight="false" outlineLevel="0" collapsed="false">
      <c r="A977" s="247"/>
      <c r="B977" s="248"/>
      <c r="C977" s="248"/>
      <c r="D977" s="375"/>
      <c r="H977" s="55"/>
    </row>
    <row r="978" s="57" customFormat="true" ht="15.75" hidden="false" customHeight="false" outlineLevel="0" collapsed="false">
      <c r="A978" s="247"/>
      <c r="B978" s="248"/>
      <c r="C978" s="248"/>
      <c r="D978" s="375"/>
      <c r="H978" s="55"/>
    </row>
    <row r="979" s="57" customFormat="true" ht="15.75" hidden="false" customHeight="false" outlineLevel="0" collapsed="false">
      <c r="A979" s="247"/>
      <c r="B979" s="248"/>
      <c r="C979" s="248"/>
      <c r="D979" s="375"/>
      <c r="H979" s="55"/>
    </row>
    <row r="980" s="57" customFormat="true" ht="15.75" hidden="false" customHeight="false" outlineLevel="0" collapsed="false">
      <c r="A980" s="247"/>
      <c r="B980" s="248"/>
      <c r="C980" s="248"/>
      <c r="D980" s="375"/>
      <c r="H980" s="55"/>
    </row>
    <row r="981" s="57" customFormat="true" ht="15.75" hidden="false" customHeight="false" outlineLevel="0" collapsed="false">
      <c r="A981" s="247"/>
      <c r="B981" s="248"/>
      <c r="C981" s="248"/>
      <c r="D981" s="375"/>
      <c r="H981" s="55"/>
    </row>
    <row r="982" s="57" customFormat="true" ht="15.75" hidden="false" customHeight="false" outlineLevel="0" collapsed="false">
      <c r="A982" s="247"/>
      <c r="B982" s="248"/>
      <c r="C982" s="248"/>
      <c r="D982" s="375"/>
      <c r="H982" s="55"/>
    </row>
    <row r="983" s="57" customFormat="true" ht="15.75" hidden="false" customHeight="false" outlineLevel="0" collapsed="false">
      <c r="A983" s="247"/>
      <c r="B983" s="248"/>
      <c r="C983" s="248"/>
      <c r="D983" s="375"/>
      <c r="H983" s="55"/>
    </row>
    <row r="984" s="57" customFormat="true" ht="15.75" hidden="false" customHeight="false" outlineLevel="0" collapsed="false">
      <c r="A984" s="247"/>
      <c r="B984" s="248"/>
      <c r="C984" s="248"/>
      <c r="D984" s="375"/>
      <c r="H984" s="55"/>
    </row>
    <row r="985" s="57" customFormat="true" ht="15.75" hidden="false" customHeight="false" outlineLevel="0" collapsed="false">
      <c r="A985" s="247"/>
      <c r="B985" s="248"/>
      <c r="C985" s="248"/>
      <c r="D985" s="375"/>
      <c r="H985" s="55"/>
    </row>
    <row r="986" s="57" customFormat="true" ht="15.75" hidden="false" customHeight="false" outlineLevel="0" collapsed="false">
      <c r="A986" s="247"/>
      <c r="B986" s="248"/>
      <c r="C986" s="248"/>
      <c r="D986" s="375"/>
      <c r="H986" s="55"/>
    </row>
    <row r="987" s="57" customFormat="true" ht="15.75" hidden="false" customHeight="false" outlineLevel="0" collapsed="false">
      <c r="A987" s="247"/>
      <c r="B987" s="248"/>
      <c r="C987" s="248"/>
      <c r="D987" s="375"/>
      <c r="H987" s="55"/>
    </row>
    <row r="988" s="57" customFormat="true" ht="15.75" hidden="false" customHeight="false" outlineLevel="0" collapsed="false">
      <c r="A988" s="247"/>
      <c r="B988" s="248"/>
      <c r="C988" s="248"/>
      <c r="D988" s="375"/>
      <c r="H988" s="55"/>
    </row>
    <row r="989" s="57" customFormat="true" ht="15.75" hidden="false" customHeight="false" outlineLevel="0" collapsed="false">
      <c r="A989" s="247"/>
      <c r="B989" s="248"/>
      <c r="C989" s="248"/>
      <c r="D989" s="375"/>
      <c r="H989" s="55"/>
    </row>
    <row r="990" s="57" customFormat="true" ht="15.75" hidden="false" customHeight="false" outlineLevel="0" collapsed="false">
      <c r="A990" s="247"/>
      <c r="B990" s="248"/>
      <c r="C990" s="248"/>
      <c r="D990" s="375"/>
      <c r="H990" s="55"/>
    </row>
    <row r="991" s="57" customFormat="true" ht="15.75" hidden="false" customHeight="false" outlineLevel="0" collapsed="false">
      <c r="A991" s="247"/>
      <c r="B991" s="248"/>
      <c r="C991" s="248"/>
      <c r="D991" s="375"/>
      <c r="H991" s="55"/>
    </row>
    <row r="992" s="57" customFormat="true" ht="15.75" hidden="false" customHeight="false" outlineLevel="0" collapsed="false">
      <c r="A992" s="247"/>
      <c r="B992" s="248"/>
      <c r="C992" s="248"/>
      <c r="D992" s="375"/>
      <c r="H992" s="55"/>
    </row>
    <row r="993" s="57" customFormat="true" ht="15.75" hidden="false" customHeight="false" outlineLevel="0" collapsed="false">
      <c r="A993" s="247"/>
      <c r="B993" s="248"/>
      <c r="C993" s="248"/>
      <c r="D993" s="375"/>
      <c r="H993" s="55"/>
    </row>
    <row r="994" s="57" customFormat="true" ht="15.75" hidden="false" customHeight="false" outlineLevel="0" collapsed="false">
      <c r="A994" s="247"/>
      <c r="B994" s="248"/>
      <c r="C994" s="248"/>
      <c r="D994" s="375"/>
      <c r="H994" s="55"/>
    </row>
    <row r="995" s="57" customFormat="true" ht="15.75" hidden="false" customHeight="false" outlineLevel="0" collapsed="false">
      <c r="A995" s="247"/>
      <c r="B995" s="248"/>
      <c r="C995" s="248"/>
      <c r="D995" s="375"/>
      <c r="H995" s="55"/>
    </row>
    <row r="996" s="57" customFormat="true" ht="15.75" hidden="false" customHeight="false" outlineLevel="0" collapsed="false">
      <c r="A996" s="247"/>
      <c r="B996" s="248"/>
      <c r="C996" s="248"/>
      <c r="D996" s="375"/>
      <c r="H996" s="55"/>
    </row>
    <row r="997" s="57" customFormat="true" ht="15.75" hidden="false" customHeight="false" outlineLevel="0" collapsed="false">
      <c r="A997" s="247"/>
      <c r="B997" s="248"/>
      <c r="C997" s="248"/>
      <c r="D997" s="375"/>
      <c r="H997" s="55"/>
    </row>
    <row r="998" s="57" customFormat="true" ht="15.75" hidden="false" customHeight="false" outlineLevel="0" collapsed="false">
      <c r="A998" s="247"/>
      <c r="B998" s="248"/>
      <c r="C998" s="248"/>
      <c r="D998" s="375"/>
      <c r="H998" s="55"/>
    </row>
    <row r="999" s="57" customFormat="true" ht="15.75" hidden="false" customHeight="false" outlineLevel="0" collapsed="false">
      <c r="A999" s="247"/>
      <c r="B999" s="248"/>
      <c r="C999" s="248"/>
      <c r="D999" s="375"/>
      <c r="H999" s="55"/>
    </row>
    <row r="1000" s="57" customFormat="true" ht="15.75" hidden="false" customHeight="false" outlineLevel="0" collapsed="false">
      <c r="A1000" s="247"/>
      <c r="B1000" s="248"/>
      <c r="C1000" s="248"/>
      <c r="D1000" s="375"/>
      <c r="H1000" s="55"/>
    </row>
    <row r="1001" s="57" customFormat="true" ht="15.75" hidden="false" customHeight="false" outlineLevel="0" collapsed="false">
      <c r="A1001" s="247"/>
      <c r="B1001" s="248"/>
      <c r="C1001" s="248"/>
      <c r="D1001" s="375"/>
      <c r="H1001" s="55"/>
    </row>
    <row r="1002" s="57" customFormat="true" ht="15.75" hidden="false" customHeight="false" outlineLevel="0" collapsed="false">
      <c r="A1002" s="247"/>
      <c r="B1002" s="248"/>
      <c r="C1002" s="248"/>
      <c r="D1002" s="375"/>
      <c r="H1002" s="55"/>
    </row>
    <row r="1003" s="57" customFormat="true" ht="15.75" hidden="false" customHeight="false" outlineLevel="0" collapsed="false">
      <c r="A1003" s="247"/>
      <c r="B1003" s="248"/>
      <c r="C1003" s="248"/>
      <c r="D1003" s="375"/>
      <c r="H1003" s="55"/>
    </row>
    <row r="1004" s="57" customFormat="true" ht="15.75" hidden="false" customHeight="false" outlineLevel="0" collapsed="false">
      <c r="A1004" s="247"/>
      <c r="B1004" s="248"/>
      <c r="C1004" s="248"/>
      <c r="D1004" s="375"/>
      <c r="H1004" s="55"/>
    </row>
    <row r="1005" s="57" customFormat="true" ht="15.75" hidden="false" customHeight="false" outlineLevel="0" collapsed="false">
      <c r="A1005" s="247"/>
      <c r="B1005" s="248"/>
      <c r="C1005" s="248"/>
      <c r="D1005" s="375"/>
      <c r="H1005" s="55"/>
    </row>
    <row r="1006" s="57" customFormat="true" ht="15.75" hidden="false" customHeight="false" outlineLevel="0" collapsed="false">
      <c r="A1006" s="247"/>
      <c r="B1006" s="248"/>
      <c r="C1006" s="248"/>
      <c r="D1006" s="375"/>
      <c r="H1006" s="55"/>
    </row>
    <row r="1007" s="57" customFormat="true" ht="15.75" hidden="false" customHeight="false" outlineLevel="0" collapsed="false">
      <c r="A1007" s="247"/>
      <c r="B1007" s="248"/>
      <c r="C1007" s="248"/>
      <c r="D1007" s="375"/>
      <c r="H1007" s="55"/>
    </row>
    <row r="1008" s="57" customFormat="true" ht="15.75" hidden="false" customHeight="false" outlineLevel="0" collapsed="false">
      <c r="A1008" s="247"/>
      <c r="B1008" s="248"/>
      <c r="C1008" s="248"/>
      <c r="D1008" s="375"/>
      <c r="H1008" s="55"/>
    </row>
    <row r="1009" s="57" customFormat="true" ht="15.75" hidden="false" customHeight="false" outlineLevel="0" collapsed="false">
      <c r="A1009" s="247"/>
      <c r="B1009" s="248"/>
      <c r="C1009" s="248"/>
      <c r="D1009" s="375"/>
      <c r="H1009" s="55"/>
    </row>
    <row r="1010" s="57" customFormat="true" ht="15.75" hidden="false" customHeight="false" outlineLevel="0" collapsed="false">
      <c r="A1010" s="247"/>
      <c r="B1010" s="248"/>
      <c r="C1010" s="248"/>
      <c r="D1010" s="375"/>
      <c r="H1010" s="55"/>
    </row>
    <row r="1011" s="57" customFormat="true" ht="15.75" hidden="false" customHeight="false" outlineLevel="0" collapsed="false">
      <c r="A1011" s="247"/>
      <c r="B1011" s="248"/>
      <c r="C1011" s="248"/>
      <c r="D1011" s="375"/>
      <c r="H1011" s="55"/>
    </row>
    <row r="1012" s="57" customFormat="true" ht="15.75" hidden="false" customHeight="false" outlineLevel="0" collapsed="false">
      <c r="A1012" s="247"/>
      <c r="B1012" s="248"/>
      <c r="C1012" s="248"/>
      <c r="D1012" s="375"/>
      <c r="H1012" s="55"/>
    </row>
    <row r="1013" s="57" customFormat="true" ht="15.75" hidden="false" customHeight="false" outlineLevel="0" collapsed="false">
      <c r="A1013" s="247"/>
      <c r="B1013" s="248"/>
      <c r="C1013" s="248"/>
      <c r="D1013" s="375"/>
      <c r="H1013" s="55"/>
    </row>
    <row r="1014" s="57" customFormat="true" ht="15.75" hidden="false" customHeight="false" outlineLevel="0" collapsed="false">
      <c r="A1014" s="247"/>
      <c r="B1014" s="248"/>
      <c r="C1014" s="248"/>
      <c r="D1014" s="375"/>
      <c r="H1014" s="55"/>
    </row>
    <row r="1015" s="57" customFormat="true" ht="15.75" hidden="false" customHeight="false" outlineLevel="0" collapsed="false">
      <c r="A1015" s="247"/>
      <c r="B1015" s="248"/>
      <c r="C1015" s="248"/>
      <c r="D1015" s="375"/>
      <c r="H1015" s="55"/>
    </row>
    <row r="1016" s="57" customFormat="true" ht="15.75" hidden="false" customHeight="false" outlineLevel="0" collapsed="false">
      <c r="A1016" s="247"/>
      <c r="B1016" s="248"/>
      <c r="C1016" s="248"/>
      <c r="D1016" s="375"/>
      <c r="H1016" s="55"/>
    </row>
    <row r="1017" s="57" customFormat="true" ht="15.75" hidden="false" customHeight="false" outlineLevel="0" collapsed="false">
      <c r="A1017" s="247"/>
      <c r="B1017" s="248"/>
      <c r="C1017" s="248"/>
      <c r="D1017" s="375"/>
      <c r="H1017" s="55"/>
    </row>
    <row r="1018" s="57" customFormat="true" ht="15.75" hidden="false" customHeight="false" outlineLevel="0" collapsed="false">
      <c r="A1018" s="247"/>
      <c r="B1018" s="248"/>
      <c r="C1018" s="248"/>
      <c r="D1018" s="375"/>
      <c r="H1018" s="55"/>
    </row>
    <row r="1019" s="57" customFormat="true" ht="15.75" hidden="false" customHeight="false" outlineLevel="0" collapsed="false">
      <c r="A1019" s="247"/>
      <c r="B1019" s="248"/>
      <c r="C1019" s="248"/>
      <c r="D1019" s="375"/>
      <c r="H1019" s="55"/>
    </row>
    <row r="1020" s="57" customFormat="true" ht="15.75" hidden="false" customHeight="false" outlineLevel="0" collapsed="false">
      <c r="A1020" s="247"/>
      <c r="B1020" s="248"/>
      <c r="C1020" s="248"/>
      <c r="D1020" s="375"/>
      <c r="H1020" s="55"/>
    </row>
    <row r="1021" s="57" customFormat="true" ht="15.75" hidden="false" customHeight="false" outlineLevel="0" collapsed="false">
      <c r="A1021" s="247"/>
      <c r="B1021" s="248"/>
      <c r="C1021" s="248"/>
      <c r="D1021" s="375"/>
      <c r="H1021" s="55"/>
    </row>
    <row r="1022" s="57" customFormat="true" ht="15.75" hidden="false" customHeight="false" outlineLevel="0" collapsed="false">
      <c r="A1022" s="247"/>
      <c r="B1022" s="248"/>
      <c r="C1022" s="248"/>
      <c r="D1022" s="375"/>
      <c r="H1022" s="55"/>
    </row>
    <row r="1023" s="57" customFormat="true" ht="15.75" hidden="false" customHeight="false" outlineLevel="0" collapsed="false">
      <c r="A1023" s="247"/>
      <c r="B1023" s="248"/>
      <c r="C1023" s="248"/>
      <c r="D1023" s="375"/>
      <c r="H1023" s="55"/>
    </row>
    <row r="1024" s="57" customFormat="true" ht="15.75" hidden="false" customHeight="false" outlineLevel="0" collapsed="false">
      <c r="A1024" s="247"/>
      <c r="B1024" s="248"/>
      <c r="C1024" s="248"/>
      <c r="D1024" s="375"/>
      <c r="H1024" s="55"/>
    </row>
    <row r="1025" s="57" customFormat="true" ht="15.75" hidden="false" customHeight="false" outlineLevel="0" collapsed="false">
      <c r="A1025" s="247"/>
      <c r="B1025" s="248"/>
      <c r="C1025" s="248"/>
      <c r="D1025" s="375"/>
      <c r="H1025" s="55"/>
    </row>
    <row r="1026" s="57" customFormat="true" ht="15.75" hidden="false" customHeight="false" outlineLevel="0" collapsed="false">
      <c r="A1026" s="247"/>
      <c r="B1026" s="248"/>
      <c r="C1026" s="248"/>
      <c r="D1026" s="375"/>
      <c r="H1026" s="55"/>
    </row>
    <row r="1027" s="57" customFormat="true" ht="15.75" hidden="false" customHeight="false" outlineLevel="0" collapsed="false">
      <c r="A1027" s="247"/>
      <c r="B1027" s="248"/>
      <c r="C1027" s="248"/>
      <c r="D1027" s="375"/>
      <c r="H1027" s="55"/>
    </row>
    <row r="1028" s="57" customFormat="true" ht="15.75" hidden="false" customHeight="false" outlineLevel="0" collapsed="false">
      <c r="A1028" s="247"/>
      <c r="B1028" s="248"/>
      <c r="C1028" s="248"/>
      <c r="D1028" s="375"/>
      <c r="H1028" s="55"/>
    </row>
    <row r="1029" s="57" customFormat="true" ht="15.75" hidden="false" customHeight="false" outlineLevel="0" collapsed="false">
      <c r="A1029" s="247"/>
      <c r="B1029" s="248"/>
      <c r="C1029" s="248"/>
      <c r="D1029" s="375"/>
      <c r="H1029" s="55"/>
    </row>
    <row r="1030" s="57" customFormat="true" ht="15.75" hidden="false" customHeight="false" outlineLevel="0" collapsed="false">
      <c r="A1030" s="247"/>
      <c r="B1030" s="248"/>
      <c r="C1030" s="248"/>
      <c r="D1030" s="375"/>
      <c r="H1030" s="55"/>
    </row>
    <row r="1031" s="57" customFormat="true" ht="15.75" hidden="false" customHeight="false" outlineLevel="0" collapsed="false">
      <c r="A1031" s="247"/>
      <c r="B1031" s="248"/>
      <c r="C1031" s="248"/>
      <c r="D1031" s="375"/>
      <c r="H1031" s="55"/>
    </row>
    <row r="1032" s="57" customFormat="true" ht="15.75" hidden="false" customHeight="false" outlineLevel="0" collapsed="false">
      <c r="A1032" s="247"/>
      <c r="B1032" s="248"/>
      <c r="C1032" s="248"/>
      <c r="D1032" s="375"/>
      <c r="H1032" s="55"/>
    </row>
    <row r="1033" s="57" customFormat="true" ht="15.75" hidden="false" customHeight="false" outlineLevel="0" collapsed="false">
      <c r="A1033" s="247"/>
      <c r="B1033" s="248"/>
      <c r="C1033" s="248"/>
      <c r="D1033" s="375"/>
      <c r="H1033" s="55"/>
    </row>
    <row r="1034" s="57" customFormat="true" ht="15.75" hidden="false" customHeight="false" outlineLevel="0" collapsed="false">
      <c r="A1034" s="247"/>
      <c r="B1034" s="248"/>
      <c r="C1034" s="248"/>
      <c r="D1034" s="375"/>
      <c r="H1034" s="55"/>
    </row>
    <row r="1035" s="57" customFormat="true" ht="15.75" hidden="false" customHeight="false" outlineLevel="0" collapsed="false">
      <c r="A1035" s="247"/>
      <c r="B1035" s="248"/>
      <c r="C1035" s="248"/>
      <c r="D1035" s="375"/>
      <c r="H1035" s="55"/>
    </row>
    <row r="1036" s="57" customFormat="true" ht="15.75" hidden="false" customHeight="false" outlineLevel="0" collapsed="false">
      <c r="A1036" s="247"/>
      <c r="B1036" s="248"/>
      <c r="C1036" s="248"/>
      <c r="D1036" s="375"/>
      <c r="H1036" s="55"/>
    </row>
    <row r="1037" s="57" customFormat="true" ht="15.75" hidden="false" customHeight="false" outlineLevel="0" collapsed="false">
      <c r="A1037" s="247"/>
      <c r="B1037" s="248"/>
      <c r="C1037" s="248"/>
      <c r="D1037" s="375"/>
      <c r="H1037" s="55"/>
    </row>
    <row r="1038" s="57" customFormat="true" ht="15.75" hidden="false" customHeight="false" outlineLevel="0" collapsed="false">
      <c r="A1038" s="247"/>
      <c r="B1038" s="248"/>
      <c r="C1038" s="248"/>
      <c r="D1038" s="375"/>
      <c r="H1038" s="55"/>
    </row>
    <row r="1039" s="57" customFormat="true" ht="15.75" hidden="false" customHeight="false" outlineLevel="0" collapsed="false">
      <c r="A1039" s="247"/>
      <c r="B1039" s="248"/>
      <c r="C1039" s="248"/>
      <c r="D1039" s="375"/>
      <c r="H1039" s="55"/>
    </row>
    <row r="1040" s="57" customFormat="true" ht="15.75" hidden="false" customHeight="false" outlineLevel="0" collapsed="false">
      <c r="A1040" s="247"/>
      <c r="B1040" s="248"/>
      <c r="C1040" s="248"/>
      <c r="D1040" s="375"/>
      <c r="H1040" s="55"/>
    </row>
    <row r="1041" s="57" customFormat="true" ht="15.75" hidden="false" customHeight="false" outlineLevel="0" collapsed="false">
      <c r="A1041" s="247"/>
      <c r="B1041" s="248"/>
      <c r="C1041" s="248"/>
      <c r="D1041" s="375"/>
      <c r="H1041" s="55"/>
    </row>
    <row r="1042" s="57" customFormat="true" ht="15.75" hidden="false" customHeight="false" outlineLevel="0" collapsed="false">
      <c r="A1042" s="247"/>
      <c r="B1042" s="248"/>
      <c r="C1042" s="248"/>
      <c r="D1042" s="375"/>
      <c r="H1042" s="55"/>
    </row>
    <row r="1043" s="57" customFormat="true" ht="15.75" hidden="false" customHeight="false" outlineLevel="0" collapsed="false">
      <c r="A1043" s="247"/>
      <c r="B1043" s="248"/>
      <c r="C1043" s="248"/>
      <c r="D1043" s="375"/>
      <c r="H1043" s="55"/>
    </row>
    <row r="1044" s="57" customFormat="true" ht="15.75" hidden="false" customHeight="false" outlineLevel="0" collapsed="false">
      <c r="A1044" s="247"/>
      <c r="B1044" s="248"/>
      <c r="C1044" s="248"/>
      <c r="D1044" s="375"/>
      <c r="H1044" s="55"/>
    </row>
    <row r="1045" s="57" customFormat="true" ht="15.75" hidden="false" customHeight="false" outlineLevel="0" collapsed="false">
      <c r="A1045" s="247"/>
      <c r="B1045" s="248"/>
      <c r="C1045" s="248"/>
      <c r="D1045" s="375"/>
      <c r="H1045" s="55"/>
    </row>
    <row r="1046" s="57" customFormat="true" ht="15.75" hidden="false" customHeight="false" outlineLevel="0" collapsed="false">
      <c r="A1046" s="247"/>
      <c r="B1046" s="248"/>
      <c r="C1046" s="248"/>
      <c r="D1046" s="375"/>
      <c r="H1046" s="55"/>
    </row>
    <row r="1047" s="57" customFormat="true" ht="15.75" hidden="false" customHeight="false" outlineLevel="0" collapsed="false">
      <c r="A1047" s="247"/>
      <c r="B1047" s="248"/>
      <c r="C1047" s="248"/>
      <c r="D1047" s="375"/>
      <c r="H1047" s="55"/>
    </row>
    <row r="1048" s="57" customFormat="true" ht="15.75" hidden="false" customHeight="false" outlineLevel="0" collapsed="false">
      <c r="A1048" s="247"/>
      <c r="B1048" s="248"/>
      <c r="C1048" s="248"/>
      <c r="D1048" s="375"/>
      <c r="H1048" s="55"/>
    </row>
    <row r="1049" s="57" customFormat="true" ht="15.75" hidden="false" customHeight="false" outlineLevel="0" collapsed="false">
      <c r="A1049" s="247"/>
      <c r="B1049" s="248"/>
      <c r="C1049" s="248"/>
      <c r="D1049" s="375"/>
      <c r="H1049" s="55"/>
    </row>
    <row r="1050" s="57" customFormat="true" ht="15.75" hidden="false" customHeight="false" outlineLevel="0" collapsed="false">
      <c r="A1050" s="247"/>
      <c r="B1050" s="248"/>
      <c r="C1050" s="248"/>
      <c r="D1050" s="375"/>
      <c r="H1050" s="55"/>
    </row>
    <row r="1051" s="57" customFormat="true" ht="15.75" hidden="false" customHeight="false" outlineLevel="0" collapsed="false">
      <c r="A1051" s="247"/>
      <c r="B1051" s="248"/>
      <c r="C1051" s="248"/>
      <c r="D1051" s="375"/>
      <c r="H1051" s="55"/>
    </row>
    <row r="1052" s="57" customFormat="true" ht="15.75" hidden="false" customHeight="false" outlineLevel="0" collapsed="false">
      <c r="A1052" s="247"/>
      <c r="B1052" s="248"/>
      <c r="C1052" s="248"/>
      <c r="D1052" s="375"/>
      <c r="H1052" s="55"/>
    </row>
    <row r="1053" s="57" customFormat="true" ht="15.75" hidden="false" customHeight="false" outlineLevel="0" collapsed="false">
      <c r="A1053" s="247"/>
      <c r="B1053" s="248"/>
      <c r="C1053" s="248"/>
      <c r="D1053" s="375"/>
      <c r="H1053" s="55"/>
    </row>
    <row r="1054" s="57" customFormat="true" ht="15.75" hidden="false" customHeight="false" outlineLevel="0" collapsed="false">
      <c r="A1054" s="247"/>
      <c r="B1054" s="248"/>
      <c r="C1054" s="248"/>
      <c r="D1054" s="375"/>
      <c r="H1054" s="55"/>
    </row>
    <row r="1055" s="57" customFormat="true" ht="15.75" hidden="false" customHeight="false" outlineLevel="0" collapsed="false">
      <c r="A1055" s="247"/>
      <c r="B1055" s="248"/>
      <c r="C1055" s="248"/>
      <c r="D1055" s="375"/>
      <c r="H1055" s="55"/>
    </row>
    <row r="1056" s="57" customFormat="true" ht="15.75" hidden="false" customHeight="false" outlineLevel="0" collapsed="false">
      <c r="A1056" s="247"/>
      <c r="B1056" s="248"/>
      <c r="C1056" s="248"/>
      <c r="D1056" s="375"/>
      <c r="H1056" s="55"/>
    </row>
    <row r="1057" s="57" customFormat="true" ht="15.75" hidden="false" customHeight="false" outlineLevel="0" collapsed="false">
      <c r="A1057" s="247"/>
      <c r="B1057" s="248"/>
      <c r="C1057" s="248"/>
      <c r="D1057" s="375"/>
      <c r="H1057" s="55"/>
    </row>
    <row r="1058" s="57" customFormat="true" ht="15.75" hidden="false" customHeight="false" outlineLevel="0" collapsed="false">
      <c r="A1058" s="247"/>
      <c r="B1058" s="248"/>
      <c r="C1058" s="248"/>
      <c r="D1058" s="375"/>
      <c r="H1058" s="55"/>
    </row>
    <row r="1059" s="57" customFormat="true" ht="15.75" hidden="false" customHeight="false" outlineLevel="0" collapsed="false">
      <c r="A1059" s="247"/>
      <c r="B1059" s="248"/>
      <c r="C1059" s="248"/>
      <c r="D1059" s="375"/>
      <c r="H1059" s="55"/>
    </row>
    <row r="1060" s="57" customFormat="true" ht="15.75" hidden="false" customHeight="false" outlineLevel="0" collapsed="false">
      <c r="A1060" s="247"/>
      <c r="B1060" s="248"/>
      <c r="C1060" s="248"/>
      <c r="D1060" s="375"/>
      <c r="H1060" s="55"/>
    </row>
    <row r="1061" s="57" customFormat="true" ht="15.75" hidden="false" customHeight="false" outlineLevel="0" collapsed="false">
      <c r="A1061" s="247"/>
      <c r="B1061" s="248"/>
      <c r="C1061" s="248"/>
      <c r="D1061" s="375"/>
      <c r="H1061" s="55"/>
    </row>
    <row r="1062" s="57" customFormat="true" ht="15.75" hidden="false" customHeight="false" outlineLevel="0" collapsed="false">
      <c r="A1062" s="247"/>
      <c r="B1062" s="248"/>
      <c r="C1062" s="248"/>
      <c r="D1062" s="375"/>
      <c r="H1062" s="55"/>
    </row>
    <row r="1063" s="57" customFormat="true" ht="15.75" hidden="false" customHeight="false" outlineLevel="0" collapsed="false">
      <c r="A1063" s="247"/>
      <c r="B1063" s="248"/>
      <c r="C1063" s="248"/>
      <c r="D1063" s="375"/>
      <c r="H1063" s="55"/>
    </row>
    <row r="1064" s="57" customFormat="true" ht="15.75" hidden="false" customHeight="false" outlineLevel="0" collapsed="false">
      <c r="A1064" s="247"/>
      <c r="B1064" s="248"/>
      <c r="C1064" s="248"/>
      <c r="D1064" s="375"/>
      <c r="H1064" s="55"/>
    </row>
    <row r="1065" s="57" customFormat="true" ht="15.75" hidden="false" customHeight="false" outlineLevel="0" collapsed="false">
      <c r="A1065" s="247"/>
      <c r="B1065" s="248"/>
      <c r="C1065" s="248"/>
      <c r="D1065" s="375"/>
      <c r="H1065" s="55"/>
    </row>
    <row r="1066" s="57" customFormat="true" ht="15.75" hidden="false" customHeight="false" outlineLevel="0" collapsed="false">
      <c r="A1066" s="247"/>
      <c r="B1066" s="248"/>
      <c r="C1066" s="248"/>
      <c r="D1066" s="375"/>
      <c r="H1066" s="55"/>
    </row>
    <row r="1067" s="57" customFormat="true" ht="15.75" hidden="false" customHeight="false" outlineLevel="0" collapsed="false">
      <c r="A1067" s="247"/>
      <c r="B1067" s="248"/>
      <c r="C1067" s="248"/>
      <c r="D1067" s="375"/>
      <c r="H1067" s="55"/>
    </row>
    <row r="1068" customFormat="false" ht="15.75" hidden="false" customHeight="false" outlineLevel="0" collapsed="false">
      <c r="A1068" s="247"/>
      <c r="B1068" s="248"/>
      <c r="C1068" s="248"/>
      <c r="D1068" s="375"/>
    </row>
    <row r="1069" customFormat="false" ht="15.75" hidden="false" customHeight="false" outlineLevel="0" collapsed="false">
      <c r="A1069" s="247"/>
      <c r="B1069" s="248"/>
      <c r="C1069" s="248"/>
      <c r="D1069" s="375"/>
    </row>
    <row r="1070" customFormat="false" ht="15.75" hidden="false" customHeight="false" outlineLevel="0" collapsed="false">
      <c r="A1070" s="247"/>
      <c r="B1070" s="248"/>
      <c r="C1070" s="248"/>
      <c r="D1070" s="375"/>
    </row>
    <row r="1071" customFormat="false" ht="15.75" hidden="false" customHeight="false" outlineLevel="0" collapsed="false">
      <c r="A1071" s="247"/>
      <c r="B1071" s="248"/>
      <c r="C1071" s="248"/>
      <c r="D1071" s="375"/>
    </row>
    <row r="1072" customFormat="false" ht="15.75" hidden="false" customHeight="false" outlineLevel="0" collapsed="false">
      <c r="A1072" s="247"/>
      <c r="B1072" s="248"/>
      <c r="C1072" s="248"/>
      <c r="D1072" s="375"/>
    </row>
    <row r="1073" customFormat="false" ht="15.75" hidden="false" customHeight="false" outlineLevel="0" collapsed="false">
      <c r="A1073" s="247"/>
      <c r="B1073" s="248"/>
      <c r="C1073" s="248"/>
      <c r="D1073" s="375"/>
    </row>
    <row r="1074" customFormat="false" ht="15.75" hidden="false" customHeight="false" outlineLevel="0" collapsed="false">
      <c r="A1074" s="247"/>
      <c r="B1074" s="248"/>
      <c r="C1074" s="248"/>
      <c r="D1074" s="375"/>
    </row>
    <row r="1075" customFormat="false" ht="15.75" hidden="false" customHeight="false" outlineLevel="0" collapsed="false">
      <c r="A1075" s="247"/>
      <c r="B1075" s="248"/>
      <c r="C1075" s="248"/>
      <c r="D1075" s="375"/>
    </row>
    <row r="1076" customFormat="false" ht="15.75" hidden="false" customHeight="false" outlineLevel="0" collapsed="false">
      <c r="A1076" s="247"/>
      <c r="B1076" s="248"/>
      <c r="C1076" s="248"/>
      <c r="D1076" s="375"/>
    </row>
    <row r="1077" customFormat="false" ht="15.75" hidden="false" customHeight="false" outlineLevel="0" collapsed="false">
      <c r="A1077" s="247"/>
      <c r="B1077" s="248"/>
      <c r="C1077" s="248"/>
      <c r="D1077" s="375"/>
    </row>
    <row r="1078" customFormat="false" ht="15.75" hidden="false" customHeight="false" outlineLevel="0" collapsed="false">
      <c r="A1078" s="247"/>
      <c r="B1078" s="248"/>
      <c r="C1078" s="248"/>
      <c r="D1078" s="375"/>
    </row>
    <row r="1079" customFormat="false" ht="15.75" hidden="false" customHeight="false" outlineLevel="0" collapsed="false">
      <c r="A1079" s="247"/>
      <c r="B1079" s="248"/>
      <c r="C1079" s="248"/>
      <c r="D1079" s="375"/>
    </row>
    <row r="1080" customFormat="false" ht="15.75" hidden="false" customHeight="false" outlineLevel="0" collapsed="false">
      <c r="A1080" s="247"/>
      <c r="B1080" s="248"/>
      <c r="C1080" s="248"/>
      <c r="D1080" s="375"/>
    </row>
    <row r="1081" customFormat="false" ht="15.75" hidden="false" customHeight="false" outlineLevel="0" collapsed="false">
      <c r="A1081" s="247"/>
      <c r="B1081" s="248"/>
      <c r="C1081" s="248"/>
      <c r="D1081" s="375"/>
    </row>
    <row r="1082" customFormat="false" ht="15.75" hidden="false" customHeight="false" outlineLevel="0" collapsed="false">
      <c r="A1082" s="247"/>
      <c r="B1082" s="248"/>
      <c r="C1082" s="248"/>
      <c r="D1082" s="375"/>
    </row>
    <row r="1083" customFormat="false" ht="15.75" hidden="false" customHeight="false" outlineLevel="0" collapsed="false">
      <c r="A1083" s="247"/>
      <c r="B1083" s="248"/>
      <c r="C1083" s="248"/>
      <c r="D1083" s="375"/>
    </row>
    <row r="1084" customFormat="false" ht="15.75" hidden="false" customHeight="false" outlineLevel="0" collapsed="false">
      <c r="A1084" s="247"/>
      <c r="B1084" s="248"/>
      <c r="C1084" s="248"/>
      <c r="D1084" s="375"/>
    </row>
    <row r="1085" customFormat="false" ht="15.75" hidden="false" customHeight="false" outlineLevel="0" collapsed="false">
      <c r="A1085" s="247"/>
      <c r="B1085" s="248"/>
      <c r="C1085" s="248"/>
      <c r="D1085" s="375"/>
    </row>
    <row r="1086" customFormat="false" ht="15.75" hidden="false" customHeight="false" outlineLevel="0" collapsed="false">
      <c r="A1086" s="247"/>
      <c r="B1086" s="248"/>
      <c r="C1086" s="248"/>
      <c r="D1086" s="375"/>
    </row>
    <row r="1087" customFormat="false" ht="15.75" hidden="false" customHeight="false" outlineLevel="0" collapsed="false">
      <c r="A1087" s="247"/>
      <c r="B1087" s="248"/>
      <c r="C1087" s="248"/>
      <c r="D1087" s="375"/>
    </row>
    <row r="1088" customFormat="false" ht="15.75" hidden="false" customHeight="false" outlineLevel="0" collapsed="false">
      <c r="A1088" s="247"/>
      <c r="B1088" s="248"/>
      <c r="C1088" s="248"/>
      <c r="D1088" s="375"/>
    </row>
    <row r="1089" customFormat="false" ht="15.75" hidden="false" customHeight="false" outlineLevel="0" collapsed="false">
      <c r="A1089" s="247"/>
      <c r="B1089" s="248"/>
      <c r="C1089" s="248"/>
      <c r="D1089" s="375"/>
    </row>
    <row r="1090" customFormat="false" ht="15.75" hidden="false" customHeight="false" outlineLevel="0" collapsed="false">
      <c r="A1090" s="247"/>
      <c r="B1090" s="248"/>
      <c r="C1090" s="248"/>
      <c r="D1090" s="375"/>
    </row>
    <row r="1091" customFormat="false" ht="15.75" hidden="false" customHeight="false" outlineLevel="0" collapsed="false">
      <c r="A1091" s="247"/>
      <c r="B1091" s="248"/>
      <c r="C1091" s="248"/>
      <c r="D1091" s="375"/>
    </row>
    <row r="1092" customFormat="false" ht="15.75" hidden="false" customHeight="false" outlineLevel="0" collapsed="false">
      <c r="A1092" s="247"/>
      <c r="B1092" s="248"/>
      <c r="C1092" s="248"/>
      <c r="D1092" s="375"/>
    </row>
    <row r="1093" customFormat="false" ht="15.75" hidden="false" customHeight="false" outlineLevel="0" collapsed="false">
      <c r="A1093" s="247"/>
      <c r="B1093" s="248"/>
      <c r="C1093" s="248"/>
      <c r="D1093" s="375"/>
    </row>
    <row r="1094" customFormat="false" ht="15.75" hidden="false" customHeight="false" outlineLevel="0" collapsed="false">
      <c r="A1094" s="247"/>
      <c r="B1094" s="248"/>
      <c r="C1094" s="248"/>
      <c r="D1094" s="375"/>
    </row>
    <row r="1095" customFormat="false" ht="15.75" hidden="false" customHeight="false" outlineLevel="0" collapsed="false">
      <c r="A1095" s="247"/>
      <c r="B1095" s="248"/>
      <c r="C1095" s="248"/>
      <c r="D1095" s="375"/>
    </row>
    <row r="1096" customFormat="false" ht="15.75" hidden="false" customHeight="false" outlineLevel="0" collapsed="false">
      <c r="A1096" s="247"/>
      <c r="B1096" s="248"/>
      <c r="C1096" s="248"/>
      <c r="D1096" s="375"/>
    </row>
    <row r="1097" customFormat="false" ht="15.75" hidden="false" customHeight="false" outlineLevel="0" collapsed="false">
      <c r="A1097" s="247"/>
      <c r="B1097" s="248"/>
      <c r="C1097" s="248"/>
      <c r="D1097" s="375"/>
    </row>
    <row r="1098" customFormat="false" ht="15.75" hidden="false" customHeight="false" outlineLevel="0" collapsed="false">
      <c r="A1098" s="247"/>
      <c r="B1098" s="248"/>
      <c r="C1098" s="248"/>
      <c r="D1098" s="375"/>
    </row>
    <row r="1099" customFormat="false" ht="15.75" hidden="false" customHeight="false" outlineLevel="0" collapsed="false">
      <c r="A1099" s="247"/>
      <c r="B1099" s="248"/>
      <c r="C1099" s="248"/>
      <c r="D1099" s="375"/>
    </row>
    <row r="1100" customFormat="false" ht="15.75" hidden="false" customHeight="false" outlineLevel="0" collapsed="false">
      <c r="A1100" s="247"/>
      <c r="B1100" s="248"/>
      <c r="C1100" s="248"/>
      <c r="D1100" s="375"/>
    </row>
    <row r="1101" customFormat="false" ht="15.75" hidden="false" customHeight="false" outlineLevel="0" collapsed="false">
      <c r="A1101" s="247"/>
      <c r="B1101" s="248"/>
      <c r="C1101" s="248"/>
      <c r="D1101" s="375"/>
    </row>
    <row r="1102" customFormat="false" ht="15.75" hidden="false" customHeight="false" outlineLevel="0" collapsed="false">
      <c r="A1102" s="247"/>
      <c r="B1102" s="248"/>
      <c r="C1102" s="248"/>
      <c r="D1102" s="375"/>
    </row>
    <row r="1103" customFormat="false" ht="15.75" hidden="false" customHeight="false" outlineLevel="0" collapsed="false">
      <c r="A1103" s="247"/>
      <c r="B1103" s="248"/>
      <c r="C1103" s="248"/>
      <c r="D1103" s="375"/>
    </row>
    <row r="1104" customFormat="false" ht="15.75" hidden="false" customHeight="false" outlineLevel="0" collapsed="false">
      <c r="A1104" s="247"/>
      <c r="B1104" s="248"/>
      <c r="C1104" s="248"/>
      <c r="D1104" s="375"/>
    </row>
    <row r="1105" customFormat="false" ht="15.75" hidden="false" customHeight="false" outlineLevel="0" collapsed="false">
      <c r="A1105" s="247"/>
      <c r="B1105" s="248"/>
      <c r="C1105" s="248"/>
      <c r="D1105" s="375"/>
    </row>
    <row r="1106" customFormat="false" ht="15.75" hidden="false" customHeight="false" outlineLevel="0" collapsed="false">
      <c r="A1106" s="247"/>
      <c r="B1106" s="248"/>
      <c r="C1106" s="248"/>
      <c r="D1106" s="375"/>
    </row>
    <row r="1107" customFormat="false" ht="15.75" hidden="false" customHeight="false" outlineLevel="0" collapsed="false">
      <c r="A1107" s="247"/>
      <c r="B1107" s="248"/>
      <c r="C1107" s="248"/>
      <c r="D1107" s="375"/>
    </row>
    <row r="1108" customFormat="false" ht="15.75" hidden="false" customHeight="false" outlineLevel="0" collapsed="false">
      <c r="A1108" s="247"/>
      <c r="B1108" s="248"/>
      <c r="C1108" s="248"/>
      <c r="D1108" s="375"/>
    </row>
    <row r="1109" customFormat="false" ht="15.75" hidden="false" customHeight="false" outlineLevel="0" collapsed="false">
      <c r="A1109" s="247"/>
      <c r="B1109" s="248"/>
      <c r="C1109" s="248"/>
      <c r="D1109" s="375"/>
    </row>
    <row r="1110" customFormat="false" ht="15.75" hidden="false" customHeight="false" outlineLevel="0" collapsed="false">
      <c r="A1110" s="247"/>
      <c r="B1110" s="248"/>
      <c r="C1110" s="248"/>
      <c r="D1110" s="375"/>
    </row>
  </sheetData>
  <autoFilter ref="A14:D755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4" topLeftCell="A814" activePane="bottomLeft" state="frozen"/>
      <selection pane="topLeft" activeCell="A1" activeCellId="0" sqref="A1"/>
      <selection pane="bottomLeft" activeCell="A820" activeCellId="0" sqref="A8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7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379" width="14.99"/>
    <col collapsed="false" customWidth="true" hidden="false" outlineLevel="0" max="6" min="5" style="379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0" t="s">
        <v>746</v>
      </c>
      <c r="B1" s="380"/>
      <c r="C1" s="380"/>
      <c r="D1" s="380"/>
      <c r="E1" s="380"/>
      <c r="F1" s="380"/>
    </row>
    <row r="2" s="50" customFormat="true" ht="37.5" hidden="false" customHeight="true" outlineLevel="0" collapsed="false">
      <c r="A2" s="249" t="s">
        <v>705</v>
      </c>
      <c r="B2" s="249"/>
      <c r="C2" s="249"/>
      <c r="D2" s="249"/>
      <c r="E2" s="249"/>
      <c r="F2" s="249"/>
    </row>
    <row r="3" s="55" customFormat="true" ht="45" hidden="false" customHeight="false" outlineLevel="0" collapsed="false">
      <c r="A3" s="250" t="s">
        <v>8</v>
      </c>
      <c r="B3" s="250" t="s">
        <v>99</v>
      </c>
      <c r="C3" s="250" t="s">
        <v>100</v>
      </c>
      <c r="D3" s="9" t="s">
        <v>73</v>
      </c>
      <c r="E3" s="9" t="s">
        <v>74</v>
      </c>
      <c r="F3" s="9" t="s">
        <v>75</v>
      </c>
    </row>
    <row r="4" s="65" customFormat="true" ht="15.75" hidden="false" customHeight="false" outlineLevel="0" collapsed="false">
      <c r="A4" s="252" t="n">
        <v>1</v>
      </c>
      <c r="B4" s="253" t="s">
        <v>706</v>
      </c>
      <c r="C4" s="253" t="s">
        <v>707</v>
      </c>
      <c r="D4" s="254" t="s">
        <v>12</v>
      </c>
      <c r="E4" s="254" t="s">
        <v>76</v>
      </c>
      <c r="F4" s="254" t="s">
        <v>77</v>
      </c>
    </row>
    <row r="5" s="258" customFormat="true" ht="25.5" hidden="false" customHeight="false" outlineLevel="0" collapsed="false">
      <c r="A5" s="255" t="s">
        <v>708</v>
      </c>
      <c r="B5" s="256" t="s">
        <v>120</v>
      </c>
      <c r="C5" s="256"/>
      <c r="D5" s="257" t="n">
        <f aca="false">D6+D9+D12+D15</f>
        <v>9219.2</v>
      </c>
      <c r="E5" s="257" t="n">
        <f aca="false">E6+E9+E12+E15</f>
        <v>9219.2</v>
      </c>
      <c r="F5" s="257" t="n">
        <f aca="false">F6+F9+F12+F15</f>
        <v>0</v>
      </c>
    </row>
    <row r="6" s="258" customFormat="true" ht="12.75" hidden="false" customHeight="false" outlineLevel="0" collapsed="false">
      <c r="A6" s="25" t="s">
        <v>109</v>
      </c>
      <c r="B6" s="260" t="s">
        <v>121</v>
      </c>
      <c r="C6" s="260"/>
      <c r="D6" s="261" t="n">
        <f aca="false">D7</f>
        <v>1140</v>
      </c>
      <c r="E6" s="261" t="n">
        <f aca="false">E7</f>
        <v>1140</v>
      </c>
      <c r="F6" s="261" t="n">
        <f aca="false">F7</f>
        <v>0</v>
      </c>
    </row>
    <row r="7" s="258" customFormat="true" ht="12.75" hidden="false" customHeight="false" outlineLevel="0" collapsed="false">
      <c r="A7" s="262" t="s">
        <v>122</v>
      </c>
      <c r="B7" s="260" t="s">
        <v>121</v>
      </c>
      <c r="C7" s="260" t="s">
        <v>123</v>
      </c>
      <c r="D7" s="261" t="n">
        <f aca="false">SUM(D8)</f>
        <v>1140</v>
      </c>
      <c r="E7" s="261" t="n">
        <f aca="false">SUM(E8)</f>
        <v>1140</v>
      </c>
      <c r="F7" s="261" t="n">
        <f aca="false">SUM(F8)</f>
        <v>0</v>
      </c>
    </row>
    <row r="8" s="258" customFormat="true" ht="12.75" hidden="false" customHeight="false" outlineLevel="0" collapsed="false">
      <c r="A8" s="262" t="s">
        <v>124</v>
      </c>
      <c r="B8" s="260" t="s">
        <v>121</v>
      </c>
      <c r="C8" s="260" t="s">
        <v>125</v>
      </c>
      <c r="D8" s="261" t="n">
        <v>1140</v>
      </c>
      <c r="E8" s="261" t="n">
        <v>1140</v>
      </c>
      <c r="F8" s="261" t="n">
        <f aca="false">D8-E8</f>
        <v>0</v>
      </c>
    </row>
    <row r="9" s="258" customFormat="true" ht="12.75" hidden="false" customHeight="false" outlineLevel="0" collapsed="false">
      <c r="A9" s="263" t="s">
        <v>126</v>
      </c>
      <c r="B9" s="264" t="s">
        <v>127</v>
      </c>
      <c r="C9" s="260"/>
      <c r="D9" s="261" t="n">
        <f aca="false">D10</f>
        <v>35.5</v>
      </c>
      <c r="E9" s="261" t="n">
        <f aca="false">E10</f>
        <v>35.5</v>
      </c>
      <c r="F9" s="261" t="n">
        <f aca="false">F10</f>
        <v>0</v>
      </c>
    </row>
    <row r="10" s="258" customFormat="true" ht="12.75" hidden="false" customHeight="false" outlineLevel="0" collapsed="false">
      <c r="A10" s="262" t="s">
        <v>122</v>
      </c>
      <c r="B10" s="264" t="s">
        <v>127</v>
      </c>
      <c r="C10" s="260" t="s">
        <v>123</v>
      </c>
      <c r="D10" s="261" t="n">
        <f aca="false">D11</f>
        <v>35.5</v>
      </c>
      <c r="E10" s="261" t="n">
        <f aca="false">E11</f>
        <v>35.5</v>
      </c>
      <c r="F10" s="261" t="n">
        <f aca="false">F11</f>
        <v>0</v>
      </c>
    </row>
    <row r="11" s="258" customFormat="true" ht="12.75" hidden="false" customHeight="false" outlineLevel="0" collapsed="false">
      <c r="A11" s="262" t="s">
        <v>124</v>
      </c>
      <c r="B11" s="264" t="s">
        <v>127</v>
      </c>
      <c r="C11" s="260" t="s">
        <v>125</v>
      </c>
      <c r="D11" s="261" t="n">
        <v>35.5</v>
      </c>
      <c r="E11" s="261" t="n">
        <v>35.5</v>
      </c>
      <c r="F11" s="261" t="n">
        <f aca="false">D11-E11</f>
        <v>0</v>
      </c>
    </row>
    <row r="12" s="258" customFormat="true" ht="38.25" hidden="false" customHeight="false" outlineLevel="0" collapsed="false">
      <c r="A12" s="215" t="s">
        <v>147</v>
      </c>
      <c r="B12" s="265" t="s">
        <v>148</v>
      </c>
      <c r="C12" s="260"/>
      <c r="D12" s="266" t="n">
        <f aca="false">D13</f>
        <v>2167.7</v>
      </c>
      <c r="E12" s="266" t="n">
        <f aca="false">E13</f>
        <v>2167.7</v>
      </c>
      <c r="F12" s="266" t="n">
        <f aca="false">F13</f>
        <v>0</v>
      </c>
    </row>
    <row r="13" s="258" customFormat="true" ht="12.75" hidden="false" customHeight="false" outlineLevel="0" collapsed="false">
      <c r="A13" s="215" t="s">
        <v>149</v>
      </c>
      <c r="B13" s="265"/>
      <c r="C13" s="260" t="s">
        <v>150</v>
      </c>
      <c r="D13" s="266" t="n">
        <f aca="false">D14</f>
        <v>2167.7</v>
      </c>
      <c r="E13" s="266" t="n">
        <f aca="false">E14</f>
        <v>2167.7</v>
      </c>
      <c r="F13" s="266" t="n">
        <f aca="false">F14</f>
        <v>0</v>
      </c>
    </row>
    <row r="14" s="258" customFormat="true" ht="12.75" hidden="false" customHeight="false" outlineLevel="0" collapsed="false">
      <c r="A14" s="215" t="s">
        <v>151</v>
      </c>
      <c r="B14" s="265" t="s">
        <v>148</v>
      </c>
      <c r="C14" s="260" t="s">
        <v>152</v>
      </c>
      <c r="D14" s="266" t="n">
        <v>2167.7</v>
      </c>
      <c r="E14" s="266" t="n">
        <v>2167.7</v>
      </c>
      <c r="F14" s="261" t="n">
        <f aca="false">D14-E14</f>
        <v>0</v>
      </c>
    </row>
    <row r="15" s="258" customFormat="true" ht="38.25" hidden="false" customHeight="false" outlineLevel="0" collapsed="false">
      <c r="A15" s="215" t="s">
        <v>153</v>
      </c>
      <c r="B15" s="265" t="s">
        <v>154</v>
      </c>
      <c r="C15" s="260"/>
      <c r="D15" s="266" t="n">
        <f aca="false">D16</f>
        <v>5876</v>
      </c>
      <c r="E15" s="266" t="n">
        <f aca="false">E16</f>
        <v>5876</v>
      </c>
      <c r="F15" s="266" t="n">
        <f aca="false">F16</f>
        <v>0</v>
      </c>
    </row>
    <row r="16" s="258" customFormat="true" ht="12.75" hidden="false" customHeight="false" outlineLevel="0" collapsed="false">
      <c r="A16" s="267" t="s">
        <v>149</v>
      </c>
      <c r="B16" s="265" t="s">
        <v>154</v>
      </c>
      <c r="C16" s="260" t="s">
        <v>150</v>
      </c>
      <c r="D16" s="268" t="n">
        <f aca="false">D17</f>
        <v>5876</v>
      </c>
      <c r="E16" s="268" t="n">
        <f aca="false">E17</f>
        <v>5876</v>
      </c>
      <c r="F16" s="268" t="n">
        <f aca="false">F17</f>
        <v>0</v>
      </c>
    </row>
    <row r="17" s="258" customFormat="true" ht="12.75" hidden="false" customHeight="false" outlineLevel="0" collapsed="false">
      <c r="A17" s="25" t="s">
        <v>151</v>
      </c>
      <c r="B17" s="265" t="s">
        <v>154</v>
      </c>
      <c r="C17" s="260" t="s">
        <v>152</v>
      </c>
      <c r="D17" s="261" t="n">
        <f aca="false">5347.2+146.1+382.7</f>
        <v>5876</v>
      </c>
      <c r="E17" s="261" t="n">
        <f aca="false">5347.2+146.1+382.7</f>
        <v>5876</v>
      </c>
      <c r="F17" s="261" t="n">
        <f aca="false">D17-E17</f>
        <v>0</v>
      </c>
    </row>
    <row r="18" s="258" customFormat="true" ht="25.5" hidden="false" customHeight="false" outlineLevel="0" collapsed="false">
      <c r="A18" s="269" t="s">
        <v>709</v>
      </c>
      <c r="B18" s="270" t="s">
        <v>303</v>
      </c>
      <c r="C18" s="270"/>
      <c r="D18" s="271" t="n">
        <f aca="false">D19+D65+D138+D173</f>
        <v>788625.163</v>
      </c>
      <c r="E18" s="271" t="n">
        <f aca="false">E19+E65+E138+E173</f>
        <v>788706.841</v>
      </c>
      <c r="F18" s="271" t="n">
        <f aca="false">F19+F65+F138+F173</f>
        <v>-81.6779999999997</v>
      </c>
    </row>
    <row r="19" customFormat="false" ht="26.25" hidden="false" customHeight="false" outlineLevel="0" collapsed="false">
      <c r="A19" s="274" t="s">
        <v>435</v>
      </c>
      <c r="B19" s="275" t="s">
        <v>305</v>
      </c>
      <c r="C19" s="275"/>
      <c r="D19" s="276" t="n">
        <f aca="false">D20+D23+D26+D29+D32+D35+D38+D41+D47+D50+D53+D56+D59+D62+D44</f>
        <v>269774.39</v>
      </c>
      <c r="E19" s="276" t="n">
        <f aca="false">E20+E23+E26+E29+E32+E35+E38+E41+E47+E50+E53+E56+E59+E62+E44</f>
        <v>268639.79</v>
      </c>
      <c r="F19" s="276" t="n">
        <f aca="false">F20+F23+F26+F29+F32+F35+F38+F41+F47+F50+F53+F56+F59+F62+F44</f>
        <v>1134.6</v>
      </c>
    </row>
    <row r="20" customFormat="false" ht="15.75" hidden="false" customHeight="false" outlineLevel="0" collapsed="false">
      <c r="A20" s="279" t="s">
        <v>306</v>
      </c>
      <c r="B20" s="280" t="s">
        <v>307</v>
      </c>
      <c r="C20" s="280"/>
      <c r="D20" s="281" t="n">
        <f aca="false">D21</f>
        <v>105779.1</v>
      </c>
      <c r="E20" s="281" t="n">
        <f aca="false">E21</f>
        <v>105779.1</v>
      </c>
      <c r="F20" s="281" t="n">
        <f aca="false">F21</f>
        <v>0</v>
      </c>
    </row>
    <row r="21" customFormat="false" ht="26.25" hidden="false" customHeight="false" outlineLevel="0" collapsed="false">
      <c r="A21" s="282" t="s">
        <v>250</v>
      </c>
      <c r="B21" s="280" t="s">
        <v>307</v>
      </c>
      <c r="C21" s="280" t="s">
        <v>172</v>
      </c>
      <c r="D21" s="281" t="n">
        <f aca="false">D22</f>
        <v>105779.1</v>
      </c>
      <c r="E21" s="281" t="n">
        <f aca="false">E22</f>
        <v>105779.1</v>
      </c>
      <c r="F21" s="281" t="n">
        <f aca="false">F22</f>
        <v>0</v>
      </c>
    </row>
    <row r="22" customFormat="false" ht="15.75" hidden="false" customHeight="false" outlineLevel="0" collapsed="false">
      <c r="A22" s="283" t="s">
        <v>251</v>
      </c>
      <c r="B22" s="280" t="s">
        <v>307</v>
      </c>
      <c r="C22" s="280" t="s">
        <v>252</v>
      </c>
      <c r="D22" s="281" t="n">
        <v>105779.1</v>
      </c>
      <c r="E22" s="281" t="n">
        <v>105779.1</v>
      </c>
      <c r="F22" s="261" t="n">
        <f aca="false">D22-E22</f>
        <v>0</v>
      </c>
    </row>
    <row r="23" customFormat="false" ht="15.75" hidden="false" customHeight="false" outlineLevel="0" collapsed="false">
      <c r="A23" s="16" t="s">
        <v>308</v>
      </c>
      <c r="B23" s="280" t="s">
        <v>309</v>
      </c>
      <c r="C23" s="280"/>
      <c r="D23" s="281" t="n">
        <f aca="false">D24</f>
        <v>620</v>
      </c>
      <c r="E23" s="281" t="n">
        <f aca="false">E24</f>
        <v>620</v>
      </c>
      <c r="F23" s="281" t="n">
        <f aca="false">F24</f>
        <v>0</v>
      </c>
    </row>
    <row r="24" customFormat="false" ht="26.25" hidden="false" customHeight="false" outlineLevel="0" collapsed="false">
      <c r="A24" s="282" t="s">
        <v>250</v>
      </c>
      <c r="B24" s="280" t="s">
        <v>309</v>
      </c>
      <c r="C24" s="280" t="s">
        <v>172</v>
      </c>
      <c r="D24" s="281" t="n">
        <f aca="false">D25</f>
        <v>620</v>
      </c>
      <c r="E24" s="281" t="n">
        <f aca="false">E25</f>
        <v>620</v>
      </c>
      <c r="F24" s="281" t="n">
        <f aca="false">F25</f>
        <v>0</v>
      </c>
    </row>
    <row r="25" s="284" customFormat="true" ht="12.75" hidden="false" customHeight="false" outlineLevel="0" collapsed="false">
      <c r="A25" s="283" t="s">
        <v>251</v>
      </c>
      <c r="B25" s="280" t="s">
        <v>309</v>
      </c>
      <c r="C25" s="280" t="s">
        <v>252</v>
      </c>
      <c r="D25" s="281" t="n">
        <v>620</v>
      </c>
      <c r="E25" s="281" t="n">
        <v>620</v>
      </c>
      <c r="F25" s="261" t="n">
        <f aca="false">D25-E25</f>
        <v>0</v>
      </c>
    </row>
    <row r="26" s="284" customFormat="true" ht="12.75" hidden="false" customHeight="false" outlineLevel="0" collapsed="false">
      <c r="A26" s="283" t="s">
        <v>310</v>
      </c>
      <c r="B26" s="280" t="s">
        <v>311</v>
      </c>
      <c r="C26" s="280"/>
      <c r="D26" s="281" t="n">
        <f aca="false">D27</f>
        <v>300</v>
      </c>
      <c r="E26" s="281" t="n">
        <f aca="false">E27</f>
        <v>300</v>
      </c>
      <c r="F26" s="281" t="n">
        <f aca="false">F27</f>
        <v>0</v>
      </c>
    </row>
    <row r="27" s="284" customFormat="true" ht="25.5" hidden="false" customHeight="false" outlineLevel="0" collapsed="false">
      <c r="A27" s="282" t="s">
        <v>250</v>
      </c>
      <c r="B27" s="260" t="s">
        <v>311</v>
      </c>
      <c r="C27" s="280" t="s">
        <v>172</v>
      </c>
      <c r="D27" s="281" t="n">
        <f aca="false">D28</f>
        <v>300</v>
      </c>
      <c r="E27" s="281" t="n">
        <f aca="false">E28</f>
        <v>300</v>
      </c>
      <c r="F27" s="281" t="n">
        <f aca="false">F28</f>
        <v>0</v>
      </c>
    </row>
    <row r="28" s="284" customFormat="true" ht="12.75" hidden="false" customHeight="false" outlineLevel="0" collapsed="false">
      <c r="A28" s="283" t="s">
        <v>251</v>
      </c>
      <c r="B28" s="260" t="s">
        <v>311</v>
      </c>
      <c r="C28" s="280" t="s">
        <v>252</v>
      </c>
      <c r="D28" s="281" t="n">
        <v>300</v>
      </c>
      <c r="E28" s="281" t="n">
        <v>300</v>
      </c>
      <c r="F28" s="261" t="n">
        <f aca="false">D28-E28</f>
        <v>0</v>
      </c>
    </row>
    <row r="29" s="284" customFormat="true" ht="12.75" hidden="false" customHeight="false" outlineLevel="0" collapsed="false">
      <c r="A29" s="16" t="s">
        <v>312</v>
      </c>
      <c r="B29" s="280" t="s">
        <v>313</v>
      </c>
      <c r="C29" s="280"/>
      <c r="D29" s="281" t="n">
        <f aca="false">D30</f>
        <v>600</v>
      </c>
      <c r="E29" s="281" t="n">
        <f aca="false">E30</f>
        <v>600</v>
      </c>
      <c r="F29" s="281" t="n">
        <f aca="false">F30</f>
        <v>0</v>
      </c>
    </row>
    <row r="30" s="284" customFormat="true" ht="25.5" hidden="false" customHeight="false" outlineLevel="0" collapsed="false">
      <c r="A30" s="282" t="s">
        <v>250</v>
      </c>
      <c r="B30" s="280" t="s">
        <v>313</v>
      </c>
      <c r="C30" s="280" t="s">
        <v>172</v>
      </c>
      <c r="D30" s="281" t="n">
        <f aca="false">D31</f>
        <v>600</v>
      </c>
      <c r="E30" s="281" t="n">
        <f aca="false">E31</f>
        <v>600</v>
      </c>
      <c r="F30" s="281" t="n">
        <f aca="false">F31</f>
        <v>0</v>
      </c>
    </row>
    <row r="31" s="284" customFormat="true" ht="12.75" hidden="false" customHeight="false" outlineLevel="0" collapsed="false">
      <c r="A31" s="283" t="s">
        <v>251</v>
      </c>
      <c r="B31" s="280" t="s">
        <v>313</v>
      </c>
      <c r="C31" s="280" t="s">
        <v>252</v>
      </c>
      <c r="D31" s="281" t="n">
        <v>600</v>
      </c>
      <c r="E31" s="281" t="n">
        <v>600</v>
      </c>
      <c r="F31" s="261" t="n">
        <f aca="false">D31-E31</f>
        <v>0</v>
      </c>
    </row>
    <row r="32" s="284" customFormat="true" ht="25.5" hidden="false" customHeight="false" outlineLevel="0" collapsed="false">
      <c r="A32" s="16" t="s">
        <v>314</v>
      </c>
      <c r="B32" s="280" t="s">
        <v>315</v>
      </c>
      <c r="C32" s="280"/>
      <c r="D32" s="281" t="n">
        <f aca="false">D33</f>
        <v>100</v>
      </c>
      <c r="E32" s="281" t="n">
        <f aca="false">E33</f>
        <v>100</v>
      </c>
      <c r="F32" s="281" t="n">
        <f aca="false">F33</f>
        <v>0</v>
      </c>
    </row>
    <row r="33" customFormat="false" ht="26.25" hidden="false" customHeight="false" outlineLevel="0" collapsed="false">
      <c r="A33" s="282" t="s">
        <v>250</v>
      </c>
      <c r="B33" s="280" t="s">
        <v>315</v>
      </c>
      <c r="C33" s="280" t="s">
        <v>172</v>
      </c>
      <c r="D33" s="281" t="n">
        <f aca="false">D34</f>
        <v>100</v>
      </c>
      <c r="E33" s="281" t="n">
        <f aca="false">E34</f>
        <v>100</v>
      </c>
      <c r="F33" s="281" t="n">
        <f aca="false">F34</f>
        <v>0</v>
      </c>
    </row>
    <row r="34" customFormat="false" ht="15.75" hidden="false" customHeight="false" outlineLevel="0" collapsed="false">
      <c r="A34" s="283" t="s">
        <v>251</v>
      </c>
      <c r="B34" s="280" t="s">
        <v>315</v>
      </c>
      <c r="C34" s="280" t="s">
        <v>252</v>
      </c>
      <c r="D34" s="281" t="n">
        <v>100</v>
      </c>
      <c r="E34" s="281" t="n">
        <v>100</v>
      </c>
      <c r="F34" s="261" t="n">
        <f aca="false">D34-E34</f>
        <v>0</v>
      </c>
    </row>
    <row r="35" customFormat="false" ht="15.75" hidden="false" customHeight="false" outlineLevel="0" collapsed="false">
      <c r="A35" s="16" t="s">
        <v>316</v>
      </c>
      <c r="B35" s="280" t="s">
        <v>317</v>
      </c>
      <c r="C35" s="280"/>
      <c r="D35" s="281" t="n">
        <f aca="false">D36</f>
        <v>870.6</v>
      </c>
      <c r="E35" s="281" t="n">
        <f aca="false">E36</f>
        <v>870.6</v>
      </c>
      <c r="F35" s="281" t="n">
        <f aca="false">F36</f>
        <v>0</v>
      </c>
    </row>
    <row r="36" customFormat="false" ht="26.25" hidden="false" customHeight="false" outlineLevel="0" collapsed="false">
      <c r="A36" s="282" t="s">
        <v>250</v>
      </c>
      <c r="B36" s="280" t="s">
        <v>317</v>
      </c>
      <c r="C36" s="280" t="s">
        <v>172</v>
      </c>
      <c r="D36" s="281" t="n">
        <f aca="false">D37</f>
        <v>870.6</v>
      </c>
      <c r="E36" s="281" t="n">
        <f aca="false">E37</f>
        <v>870.6</v>
      </c>
      <c r="F36" s="281" t="n">
        <f aca="false">F37</f>
        <v>0</v>
      </c>
    </row>
    <row r="37" customFormat="false" ht="15.75" hidden="false" customHeight="false" outlineLevel="0" collapsed="false">
      <c r="A37" s="283" t="s">
        <v>251</v>
      </c>
      <c r="B37" s="280" t="s">
        <v>317</v>
      </c>
      <c r="C37" s="280" t="s">
        <v>252</v>
      </c>
      <c r="D37" s="281" t="n">
        <v>870.6</v>
      </c>
      <c r="E37" s="281" t="n">
        <v>870.6</v>
      </c>
      <c r="F37" s="261" t="n">
        <f aca="false">D37-E37</f>
        <v>0</v>
      </c>
    </row>
    <row r="38" customFormat="false" ht="15.75" hidden="false" customHeight="false" outlineLevel="0" collapsed="false">
      <c r="A38" s="16" t="s">
        <v>318</v>
      </c>
      <c r="B38" s="280" t="s">
        <v>319</v>
      </c>
      <c r="C38" s="280"/>
      <c r="D38" s="281" t="n">
        <f aca="false">D39</f>
        <v>1880.5</v>
      </c>
      <c r="E38" s="281" t="n">
        <f aca="false">E39</f>
        <v>1880.5</v>
      </c>
      <c r="F38" s="281" t="n">
        <f aca="false">F39</f>
        <v>0</v>
      </c>
    </row>
    <row r="39" customFormat="false" ht="26.25" hidden="false" customHeight="false" outlineLevel="0" collapsed="false">
      <c r="A39" s="282" t="s">
        <v>250</v>
      </c>
      <c r="B39" s="280" t="s">
        <v>319</v>
      </c>
      <c r="C39" s="280" t="s">
        <v>172</v>
      </c>
      <c r="D39" s="281" t="n">
        <f aca="false">D40</f>
        <v>1880.5</v>
      </c>
      <c r="E39" s="281" t="n">
        <f aca="false">E40</f>
        <v>1880.5</v>
      </c>
      <c r="F39" s="281" t="n">
        <f aca="false">F40</f>
        <v>0</v>
      </c>
    </row>
    <row r="40" customFormat="false" ht="15.75" hidden="false" customHeight="false" outlineLevel="0" collapsed="false">
      <c r="A40" s="283" t="s">
        <v>251</v>
      </c>
      <c r="B40" s="280" t="s">
        <v>319</v>
      </c>
      <c r="C40" s="280" t="s">
        <v>252</v>
      </c>
      <c r="D40" s="281" t="n">
        <f aca="false">1550+330.5</f>
        <v>1880.5</v>
      </c>
      <c r="E40" s="281" t="n">
        <f aca="false">1550+330.5</f>
        <v>1880.5</v>
      </c>
      <c r="F40" s="261" t="n">
        <f aca="false">D40-E40</f>
        <v>0</v>
      </c>
    </row>
    <row r="41" customFormat="false" ht="178.5" hidden="false" customHeight="false" outlineLevel="0" collapsed="false">
      <c r="A41" s="16" t="s">
        <v>436</v>
      </c>
      <c r="B41" s="280" t="s">
        <v>437</v>
      </c>
      <c r="C41" s="280"/>
      <c r="D41" s="281" t="n">
        <f aca="false">D42</f>
        <v>229.77</v>
      </c>
      <c r="E41" s="281" t="n">
        <f aca="false">E42</f>
        <v>229.77</v>
      </c>
      <c r="F41" s="281" t="n">
        <f aca="false">F42</f>
        <v>0</v>
      </c>
    </row>
    <row r="42" customFormat="false" ht="26.25" hidden="false" customHeight="false" outlineLevel="0" collapsed="false">
      <c r="A42" s="282" t="s">
        <v>250</v>
      </c>
      <c r="B42" s="280" t="s">
        <v>437</v>
      </c>
      <c r="C42" s="280" t="s">
        <v>172</v>
      </c>
      <c r="D42" s="281" t="n">
        <f aca="false">D43</f>
        <v>229.77</v>
      </c>
      <c r="E42" s="281" t="n">
        <f aca="false">E43</f>
        <v>229.77</v>
      </c>
      <c r="F42" s="281" t="n">
        <f aca="false">F43</f>
        <v>0</v>
      </c>
    </row>
    <row r="43" customFormat="false" ht="15.75" hidden="false" customHeight="false" outlineLevel="0" collapsed="false">
      <c r="A43" s="286" t="s">
        <v>251</v>
      </c>
      <c r="B43" s="280" t="s">
        <v>437</v>
      </c>
      <c r="C43" s="280" t="s">
        <v>252</v>
      </c>
      <c r="D43" s="281" t="n">
        <v>229.77</v>
      </c>
      <c r="E43" s="281" t="n">
        <v>229.77</v>
      </c>
      <c r="F43" s="261" t="n">
        <f aca="false">D43-E43</f>
        <v>0</v>
      </c>
    </row>
    <row r="44" customFormat="false" ht="15.75" hidden="false" customHeight="false" outlineLevel="0" collapsed="false">
      <c r="A44" s="16" t="s">
        <v>320</v>
      </c>
      <c r="B44" s="260" t="s">
        <v>321</v>
      </c>
      <c r="C44" s="280"/>
      <c r="D44" s="281" t="n">
        <f aca="false">D45</f>
        <v>1011.334</v>
      </c>
      <c r="E44" s="281" t="n">
        <f aca="false">E45</f>
        <v>1011.334</v>
      </c>
      <c r="F44" s="281" t="n">
        <f aca="false">F45</f>
        <v>0</v>
      </c>
    </row>
    <row r="45" customFormat="false" ht="26.25" hidden="false" customHeight="false" outlineLevel="0" collapsed="false">
      <c r="A45" s="282" t="s">
        <v>250</v>
      </c>
      <c r="B45" s="260" t="s">
        <v>321</v>
      </c>
      <c r="C45" s="280" t="s">
        <v>172</v>
      </c>
      <c r="D45" s="281" t="n">
        <f aca="false">D46</f>
        <v>1011.334</v>
      </c>
      <c r="E45" s="281" t="n">
        <f aca="false">E46</f>
        <v>1011.334</v>
      </c>
      <c r="F45" s="281" t="n">
        <f aca="false">F46</f>
        <v>0</v>
      </c>
    </row>
    <row r="46" customFormat="false" ht="15.75" hidden="false" customHeight="false" outlineLevel="0" collapsed="false">
      <c r="A46" s="283" t="s">
        <v>251</v>
      </c>
      <c r="B46" s="260" t="s">
        <v>321</v>
      </c>
      <c r="C46" s="280" t="s">
        <v>252</v>
      </c>
      <c r="D46" s="281" t="n">
        <v>1011.334</v>
      </c>
      <c r="E46" s="281" t="n">
        <v>1011.334</v>
      </c>
      <c r="F46" s="261" t="n">
        <f aca="false">D46-E46</f>
        <v>0</v>
      </c>
    </row>
    <row r="47" customFormat="false" ht="51.75" hidden="false" customHeight="false" outlineLevel="0" collapsed="false">
      <c r="A47" s="287" t="s">
        <v>710</v>
      </c>
      <c r="B47" s="280" t="s">
        <v>323</v>
      </c>
      <c r="C47" s="280"/>
      <c r="D47" s="281" t="n">
        <f aca="false">D48</f>
        <v>1229.186</v>
      </c>
      <c r="E47" s="281" t="n">
        <f aca="false">E48</f>
        <v>1229.186</v>
      </c>
      <c r="F47" s="281" t="n">
        <f aca="false">F48</f>
        <v>0</v>
      </c>
    </row>
    <row r="48" customFormat="false" ht="26.25" hidden="false" customHeight="false" outlineLevel="0" collapsed="false">
      <c r="A48" s="282" t="s">
        <v>250</v>
      </c>
      <c r="B48" s="280" t="s">
        <v>323</v>
      </c>
      <c r="C48" s="280" t="s">
        <v>172</v>
      </c>
      <c r="D48" s="281" t="n">
        <f aca="false">D49</f>
        <v>1229.186</v>
      </c>
      <c r="E48" s="281" t="n">
        <f aca="false">E49</f>
        <v>1229.186</v>
      </c>
      <c r="F48" s="281" t="n">
        <f aca="false">F49</f>
        <v>0</v>
      </c>
    </row>
    <row r="49" customFormat="false" ht="15.75" hidden="false" customHeight="false" outlineLevel="0" collapsed="false">
      <c r="A49" s="283" t="s">
        <v>251</v>
      </c>
      <c r="B49" s="280" t="s">
        <v>323</v>
      </c>
      <c r="C49" s="280" t="s">
        <v>252</v>
      </c>
      <c r="D49" s="281" t="n">
        <v>1229.186</v>
      </c>
      <c r="E49" s="281" t="n">
        <v>1229.186</v>
      </c>
      <c r="F49" s="261" t="n">
        <f aca="false">D49-E49</f>
        <v>0</v>
      </c>
    </row>
    <row r="50" customFormat="false" ht="15.75" hidden="false" customHeight="false" outlineLevel="0" collapsed="false">
      <c r="A50" s="288" t="s">
        <v>324</v>
      </c>
      <c r="B50" s="280" t="s">
        <v>325</v>
      </c>
      <c r="C50" s="280"/>
      <c r="D50" s="261" t="n">
        <f aca="false">D51</f>
        <v>144906</v>
      </c>
      <c r="E50" s="261" t="n">
        <f aca="false">E51</f>
        <v>144906</v>
      </c>
      <c r="F50" s="261" t="n">
        <f aca="false">F51</f>
        <v>0</v>
      </c>
    </row>
    <row r="51" customFormat="false" ht="26.25" hidden="false" customHeight="false" outlineLevel="0" collapsed="false">
      <c r="A51" s="282" t="s">
        <v>250</v>
      </c>
      <c r="B51" s="280" t="s">
        <v>325</v>
      </c>
      <c r="C51" s="280" t="s">
        <v>172</v>
      </c>
      <c r="D51" s="281" t="n">
        <f aca="false">D52</f>
        <v>144906</v>
      </c>
      <c r="E51" s="281" t="n">
        <f aca="false">E52</f>
        <v>144906</v>
      </c>
      <c r="F51" s="281" t="n">
        <f aca="false">F52</f>
        <v>0</v>
      </c>
    </row>
    <row r="52" customFormat="false" ht="15.75" hidden="false" customHeight="false" outlineLevel="0" collapsed="false">
      <c r="A52" s="283" t="s">
        <v>251</v>
      </c>
      <c r="B52" s="260" t="s">
        <v>325</v>
      </c>
      <c r="C52" s="260" t="s">
        <v>252</v>
      </c>
      <c r="D52" s="281" t="n">
        <v>144906</v>
      </c>
      <c r="E52" s="281" t="n">
        <v>144906</v>
      </c>
      <c r="F52" s="261" t="n">
        <f aca="false">D52-E52</f>
        <v>0</v>
      </c>
    </row>
    <row r="53" s="284" customFormat="true" ht="25.5" hidden="false" customHeight="false" outlineLevel="0" collapsed="false">
      <c r="A53" s="283" t="s">
        <v>438</v>
      </c>
      <c r="B53" s="280" t="s">
        <v>439</v>
      </c>
      <c r="C53" s="280"/>
      <c r="D53" s="281" t="n">
        <f aca="false">D54</f>
        <v>8080.7</v>
      </c>
      <c r="E53" s="281" t="n">
        <f aca="false">E54</f>
        <v>8080.7</v>
      </c>
      <c r="F53" s="281" t="n">
        <f aca="false">F54</f>
        <v>0</v>
      </c>
    </row>
    <row r="54" s="284" customFormat="true" ht="25.5" hidden="false" customHeight="false" outlineLevel="0" collapsed="false">
      <c r="A54" s="283" t="s">
        <v>250</v>
      </c>
      <c r="B54" s="280" t="s">
        <v>439</v>
      </c>
      <c r="C54" s="280" t="s">
        <v>172</v>
      </c>
      <c r="D54" s="281" t="n">
        <f aca="false">D55</f>
        <v>8080.7</v>
      </c>
      <c r="E54" s="281" t="n">
        <f aca="false">E55</f>
        <v>8080.7</v>
      </c>
      <c r="F54" s="281" t="n">
        <f aca="false">F55</f>
        <v>0</v>
      </c>
    </row>
    <row r="55" s="284" customFormat="true" ht="12.75" hidden="false" customHeight="false" outlineLevel="0" collapsed="false">
      <c r="A55" s="283" t="s">
        <v>251</v>
      </c>
      <c r="B55" s="280" t="s">
        <v>439</v>
      </c>
      <c r="C55" s="280" t="s">
        <v>252</v>
      </c>
      <c r="D55" s="281" t="n">
        <v>8080.7</v>
      </c>
      <c r="E55" s="281" t="n">
        <v>8080.7</v>
      </c>
      <c r="F55" s="261" t="n">
        <f aca="false">D55-E55</f>
        <v>0</v>
      </c>
    </row>
    <row r="56" s="284" customFormat="true" ht="12.75" hidden="false" customHeight="false" outlineLevel="0" collapsed="false">
      <c r="A56" s="16" t="s">
        <v>320</v>
      </c>
      <c r="B56" s="260" t="s">
        <v>327</v>
      </c>
      <c r="C56" s="280"/>
      <c r="D56" s="281" t="n">
        <f aca="false">D57</f>
        <v>745</v>
      </c>
      <c r="E56" s="281" t="n">
        <f aca="false">E57</f>
        <v>1031.6</v>
      </c>
      <c r="F56" s="281" t="n">
        <f aca="false">F57</f>
        <v>-286.6</v>
      </c>
    </row>
    <row r="57" s="284" customFormat="true" ht="25.5" hidden="false" customHeight="false" outlineLevel="0" collapsed="false">
      <c r="A57" s="282" t="s">
        <v>250</v>
      </c>
      <c r="B57" s="260" t="s">
        <v>327</v>
      </c>
      <c r="C57" s="280" t="s">
        <v>172</v>
      </c>
      <c r="D57" s="281" t="n">
        <f aca="false">D58</f>
        <v>745</v>
      </c>
      <c r="E57" s="281" t="n">
        <f aca="false">E58</f>
        <v>1031.6</v>
      </c>
      <c r="F57" s="281" t="n">
        <f aca="false">F58</f>
        <v>-286.6</v>
      </c>
    </row>
    <row r="58" s="284" customFormat="true" ht="12.75" hidden="false" customHeight="false" outlineLevel="0" collapsed="false">
      <c r="A58" s="283" t="s">
        <v>251</v>
      </c>
      <c r="B58" s="260" t="s">
        <v>327</v>
      </c>
      <c r="C58" s="280" t="s">
        <v>252</v>
      </c>
      <c r="D58" s="281" t="n">
        <f aca="false">800+231.6-156.6-130</f>
        <v>745</v>
      </c>
      <c r="E58" s="281" t="n">
        <f aca="false">800+231.6</f>
        <v>1031.6</v>
      </c>
      <c r="F58" s="261" t="n">
        <f aca="false">D58-E58</f>
        <v>-286.6</v>
      </c>
    </row>
    <row r="59" s="284" customFormat="true" ht="63.75" hidden="false" customHeight="false" outlineLevel="0" collapsed="false">
      <c r="A59" s="283" t="s">
        <v>328</v>
      </c>
      <c r="B59" s="280" t="s">
        <v>711</v>
      </c>
      <c r="C59" s="280"/>
      <c r="D59" s="281" t="n">
        <f aca="false">D60</f>
        <v>1391.9</v>
      </c>
      <c r="E59" s="281" t="n">
        <f aca="false">E60</f>
        <v>1391.9</v>
      </c>
      <c r="F59" s="281" t="n">
        <f aca="false">F60</f>
        <v>0</v>
      </c>
    </row>
    <row r="60" s="284" customFormat="true" ht="25.5" hidden="false" customHeight="false" outlineLevel="0" collapsed="false">
      <c r="A60" s="282" t="s">
        <v>250</v>
      </c>
      <c r="B60" s="280" t="s">
        <v>711</v>
      </c>
      <c r="C60" s="280" t="s">
        <v>172</v>
      </c>
      <c r="D60" s="281" t="n">
        <f aca="false">D61</f>
        <v>1391.9</v>
      </c>
      <c r="E60" s="281" t="n">
        <f aca="false">E61</f>
        <v>1391.9</v>
      </c>
      <c r="F60" s="281" t="n">
        <f aca="false">F61</f>
        <v>0</v>
      </c>
    </row>
    <row r="61" s="284" customFormat="true" ht="12.75" hidden="false" customHeight="false" outlineLevel="0" collapsed="false">
      <c r="A61" s="283" t="s">
        <v>251</v>
      </c>
      <c r="B61" s="280" t="s">
        <v>711</v>
      </c>
      <c r="C61" s="280" t="s">
        <v>252</v>
      </c>
      <c r="D61" s="281" t="n">
        <v>1391.9</v>
      </c>
      <c r="E61" s="281" t="n">
        <v>1391.9</v>
      </c>
      <c r="F61" s="261" t="n">
        <f aca="false">D61-E61</f>
        <v>0</v>
      </c>
    </row>
    <row r="62" customFormat="false" ht="38.25" hidden="false" customHeight="false" outlineLevel="0" collapsed="false">
      <c r="A62" s="290" t="s">
        <v>330</v>
      </c>
      <c r="B62" s="260" t="s">
        <v>331</v>
      </c>
      <c r="C62" s="260"/>
      <c r="D62" s="281" t="n">
        <f aca="false">D63</f>
        <v>2030.3</v>
      </c>
      <c r="E62" s="281" t="n">
        <f aca="false">E63</f>
        <v>609.1</v>
      </c>
      <c r="F62" s="281" t="n">
        <f aca="false">F63</f>
        <v>1421.2</v>
      </c>
    </row>
    <row r="63" customFormat="false" ht="26.25" hidden="false" customHeight="false" outlineLevel="0" collapsed="false">
      <c r="A63" s="291" t="s">
        <v>250</v>
      </c>
      <c r="B63" s="260" t="s">
        <v>331</v>
      </c>
      <c r="C63" s="260" t="s">
        <v>172</v>
      </c>
      <c r="D63" s="281" t="n">
        <f aca="false">D64</f>
        <v>2030.3</v>
      </c>
      <c r="E63" s="281" t="n">
        <f aca="false">E64</f>
        <v>609.1</v>
      </c>
      <c r="F63" s="281" t="n">
        <f aca="false">F64</f>
        <v>1421.2</v>
      </c>
    </row>
    <row r="64" customFormat="false" ht="15.75" hidden="false" customHeight="false" outlineLevel="0" collapsed="false">
      <c r="A64" s="25" t="s">
        <v>251</v>
      </c>
      <c r="B64" s="260" t="s">
        <v>331</v>
      </c>
      <c r="C64" s="260" t="s">
        <v>252</v>
      </c>
      <c r="D64" s="281" t="n">
        <f aca="false">2101.4-71.1</f>
        <v>2030.3</v>
      </c>
      <c r="E64" s="281" t="n">
        <v>609.1</v>
      </c>
      <c r="F64" s="261" t="n">
        <f aca="false">D64-E64</f>
        <v>1421.2</v>
      </c>
    </row>
    <row r="65" s="57" customFormat="true" ht="26.25" hidden="false" customHeight="false" outlineLevel="0" collapsed="false">
      <c r="A65" s="274" t="s">
        <v>336</v>
      </c>
      <c r="B65" s="275" t="s">
        <v>337</v>
      </c>
      <c r="C65" s="275"/>
      <c r="D65" s="292" t="n">
        <f aca="false">D66+D69+D72+D75+D78+D84+D87+D90+D93+D99+D102+D132+D105+D108+D114+D117+D120+D123+D129+D135+D111+D96+D126</f>
        <v>467089.973</v>
      </c>
      <c r="E65" s="292" t="n">
        <f aca="false">E66+E69+E72+E75+E78+E84+E87+E90+E93+E99+E102+E132+E105+E108+E114+E117+E120+E123+E129+E135+E111+E96+E126</f>
        <v>468306.251</v>
      </c>
      <c r="F65" s="292" t="n">
        <f aca="false">F66+F69+F72+F75+F78+F84+F87+F90+F93+F99+F102+F132+F105+F108+F114+F117+F120+F123+F129+F135+F111+F96+F126</f>
        <v>-1216.278</v>
      </c>
    </row>
    <row r="66" customFormat="false" ht="15.75" hidden="false" customHeight="false" outlineLevel="0" collapsed="false">
      <c r="A66" s="279" t="s">
        <v>306</v>
      </c>
      <c r="B66" s="280" t="s">
        <v>338</v>
      </c>
      <c r="C66" s="280"/>
      <c r="D66" s="281" t="n">
        <f aca="false">D67</f>
        <v>146838.8</v>
      </c>
      <c r="E66" s="281" t="n">
        <f aca="false">E67</f>
        <v>146838.8</v>
      </c>
      <c r="F66" s="281" t="n">
        <f aca="false">F67</f>
        <v>0</v>
      </c>
    </row>
    <row r="67" customFormat="false" ht="26.25" hidden="false" customHeight="false" outlineLevel="0" collapsed="false">
      <c r="A67" s="282" t="s">
        <v>250</v>
      </c>
      <c r="B67" s="280" t="s">
        <v>338</v>
      </c>
      <c r="C67" s="280" t="s">
        <v>172</v>
      </c>
      <c r="D67" s="261" t="n">
        <f aca="false">D68</f>
        <v>146838.8</v>
      </c>
      <c r="E67" s="261" t="n">
        <f aca="false">E68</f>
        <v>146838.8</v>
      </c>
      <c r="F67" s="261" t="n">
        <f aca="false">F68</f>
        <v>0</v>
      </c>
    </row>
    <row r="68" customFormat="false" ht="15.75" hidden="false" customHeight="false" outlineLevel="0" collapsed="false">
      <c r="A68" s="283" t="s">
        <v>251</v>
      </c>
      <c r="B68" s="280" t="s">
        <v>338</v>
      </c>
      <c r="C68" s="280" t="s">
        <v>252</v>
      </c>
      <c r="D68" s="261" t="n">
        <v>146838.8</v>
      </c>
      <c r="E68" s="261" t="n">
        <v>146838.8</v>
      </c>
      <c r="F68" s="261" t="n">
        <f aca="false">D68-E68</f>
        <v>0</v>
      </c>
    </row>
    <row r="69" customFormat="false" ht="15.75" hidden="false" customHeight="false" outlineLevel="0" collapsed="false">
      <c r="A69" s="16" t="s">
        <v>308</v>
      </c>
      <c r="B69" s="280" t="s">
        <v>339</v>
      </c>
      <c r="C69" s="280"/>
      <c r="D69" s="261" t="n">
        <f aca="false">D70</f>
        <v>1000</v>
      </c>
      <c r="E69" s="261" t="n">
        <f aca="false">E70</f>
        <v>1000</v>
      </c>
      <c r="F69" s="261" t="n">
        <f aca="false">F70</f>
        <v>0</v>
      </c>
    </row>
    <row r="70" customFormat="false" ht="26.25" hidden="false" customHeight="false" outlineLevel="0" collapsed="false">
      <c r="A70" s="282" t="s">
        <v>250</v>
      </c>
      <c r="B70" s="280" t="s">
        <v>339</v>
      </c>
      <c r="C70" s="280" t="s">
        <v>172</v>
      </c>
      <c r="D70" s="261" t="n">
        <f aca="false">D71</f>
        <v>1000</v>
      </c>
      <c r="E70" s="261" t="n">
        <f aca="false">E71</f>
        <v>1000</v>
      </c>
      <c r="F70" s="261" t="n">
        <f aca="false">F71</f>
        <v>0</v>
      </c>
    </row>
    <row r="71" customFormat="false" ht="15.75" hidden="false" customHeight="false" outlineLevel="0" collapsed="false">
      <c r="A71" s="283" t="s">
        <v>251</v>
      </c>
      <c r="B71" s="280" t="s">
        <v>339</v>
      </c>
      <c r="C71" s="280" t="s">
        <v>252</v>
      </c>
      <c r="D71" s="261" t="n">
        <v>1000</v>
      </c>
      <c r="E71" s="261" t="n">
        <v>1000</v>
      </c>
      <c r="F71" s="261" t="n">
        <f aca="false">D71-E71</f>
        <v>0</v>
      </c>
    </row>
    <row r="72" customFormat="false" ht="27" hidden="false" customHeight="true" outlineLevel="0" collapsed="false">
      <c r="A72" s="293" t="s">
        <v>340</v>
      </c>
      <c r="B72" s="280" t="s">
        <v>341</v>
      </c>
      <c r="C72" s="280"/>
      <c r="D72" s="261" t="n">
        <f aca="false">D73</f>
        <v>900</v>
      </c>
      <c r="E72" s="261" t="n">
        <f aca="false">E73</f>
        <v>900</v>
      </c>
      <c r="F72" s="261" t="n">
        <f aca="false">F73</f>
        <v>0</v>
      </c>
    </row>
    <row r="73" customFormat="false" ht="26.25" hidden="false" customHeight="false" outlineLevel="0" collapsed="false">
      <c r="A73" s="282" t="s">
        <v>250</v>
      </c>
      <c r="B73" s="280" t="s">
        <v>341</v>
      </c>
      <c r="C73" s="280" t="s">
        <v>172</v>
      </c>
      <c r="D73" s="261" t="n">
        <f aca="false">D74</f>
        <v>900</v>
      </c>
      <c r="E73" s="261" t="n">
        <f aca="false">E74</f>
        <v>900</v>
      </c>
      <c r="F73" s="261" t="n">
        <f aca="false">F74</f>
        <v>0</v>
      </c>
    </row>
    <row r="74" customFormat="false" ht="15.75" hidden="false" customHeight="false" outlineLevel="0" collapsed="false">
      <c r="A74" s="283" t="s">
        <v>251</v>
      </c>
      <c r="B74" s="280" t="s">
        <v>341</v>
      </c>
      <c r="C74" s="280" t="s">
        <v>252</v>
      </c>
      <c r="D74" s="261" t="n">
        <v>900</v>
      </c>
      <c r="E74" s="261" t="n">
        <v>900</v>
      </c>
      <c r="F74" s="261" t="n">
        <f aca="false">D74-E74</f>
        <v>0</v>
      </c>
    </row>
    <row r="75" s="284" customFormat="true" ht="12.75" hidden="false" customHeight="false" outlineLevel="0" collapsed="false">
      <c r="A75" s="16" t="s">
        <v>312</v>
      </c>
      <c r="B75" s="280" t="s">
        <v>344</v>
      </c>
      <c r="C75" s="280"/>
      <c r="D75" s="261" t="n">
        <f aca="false">D76</f>
        <v>2560.1</v>
      </c>
      <c r="E75" s="261" t="n">
        <f aca="false">E76</f>
        <v>2560.1</v>
      </c>
      <c r="F75" s="261" t="n">
        <f aca="false">F76</f>
        <v>0</v>
      </c>
    </row>
    <row r="76" s="284" customFormat="true" ht="25.5" hidden="false" customHeight="false" outlineLevel="0" collapsed="false">
      <c r="A76" s="282" t="s">
        <v>250</v>
      </c>
      <c r="B76" s="280" t="s">
        <v>344</v>
      </c>
      <c r="C76" s="280" t="s">
        <v>172</v>
      </c>
      <c r="D76" s="261" t="n">
        <f aca="false">D77</f>
        <v>2560.1</v>
      </c>
      <c r="E76" s="261" t="n">
        <f aca="false">E77</f>
        <v>2560.1</v>
      </c>
      <c r="F76" s="261" t="n">
        <f aca="false">F77</f>
        <v>0</v>
      </c>
    </row>
    <row r="77" s="284" customFormat="true" ht="12.75" hidden="false" customHeight="false" outlineLevel="0" collapsed="false">
      <c r="A77" s="283" t="s">
        <v>251</v>
      </c>
      <c r="B77" s="280" t="s">
        <v>344</v>
      </c>
      <c r="C77" s="280" t="s">
        <v>252</v>
      </c>
      <c r="D77" s="261" t="n">
        <v>2560.1</v>
      </c>
      <c r="E77" s="261" t="n">
        <v>2560.1</v>
      </c>
      <c r="F77" s="261" t="n">
        <f aca="false">D77-E77</f>
        <v>0</v>
      </c>
    </row>
    <row r="78" s="284" customFormat="true" ht="25.5" hidden="false" customHeight="false" outlineLevel="0" collapsed="false">
      <c r="A78" s="16" t="s">
        <v>314</v>
      </c>
      <c r="B78" s="280" t="s">
        <v>345</v>
      </c>
      <c r="C78" s="280"/>
      <c r="D78" s="261" t="n">
        <f aca="false">D82+D79</f>
        <v>422.5</v>
      </c>
      <c r="E78" s="261" t="n">
        <f aca="false">E82+E79</f>
        <v>422.5</v>
      </c>
      <c r="F78" s="261" t="n">
        <f aca="false">F82+F79</f>
        <v>0</v>
      </c>
    </row>
    <row r="79" s="284" customFormat="true" ht="12.75" hidden="false" customHeight="false" outlineLevel="0" collapsed="false">
      <c r="A79" s="294" t="s">
        <v>149</v>
      </c>
      <c r="B79" s="280" t="s">
        <v>345</v>
      </c>
      <c r="C79" s="280" t="s">
        <v>150</v>
      </c>
      <c r="D79" s="261" t="n">
        <f aca="false">D80+D81</f>
        <v>252.5</v>
      </c>
      <c r="E79" s="261" t="n">
        <f aca="false">E80+E81</f>
        <v>252.5</v>
      </c>
      <c r="F79" s="261" t="n">
        <f aca="false">F80+F81</f>
        <v>0</v>
      </c>
    </row>
    <row r="80" s="284" customFormat="true" ht="12.75" hidden="false" customHeight="false" outlineLevel="0" collapsed="false">
      <c r="A80" s="287" t="s">
        <v>151</v>
      </c>
      <c r="B80" s="280" t="s">
        <v>345</v>
      </c>
      <c r="C80" s="280" t="s">
        <v>152</v>
      </c>
      <c r="D80" s="261" t="n">
        <v>180</v>
      </c>
      <c r="E80" s="261" t="n">
        <v>180</v>
      </c>
      <c r="F80" s="261" t="n">
        <f aca="false">D80-E80</f>
        <v>0</v>
      </c>
    </row>
    <row r="81" s="284" customFormat="true" ht="12.75" hidden="false" customHeight="false" outlineLevel="0" collapsed="false">
      <c r="A81" s="287" t="s">
        <v>346</v>
      </c>
      <c r="B81" s="280" t="s">
        <v>345</v>
      </c>
      <c r="C81" s="280" t="s">
        <v>347</v>
      </c>
      <c r="D81" s="261" t="n">
        <v>72.5</v>
      </c>
      <c r="E81" s="261" t="n">
        <v>72.5</v>
      </c>
      <c r="F81" s="261" t="n">
        <f aca="false">D81-E81</f>
        <v>0</v>
      </c>
    </row>
    <row r="82" s="284" customFormat="true" ht="25.5" hidden="false" customHeight="false" outlineLevel="0" collapsed="false">
      <c r="A82" s="282" t="s">
        <v>250</v>
      </c>
      <c r="B82" s="280" t="s">
        <v>345</v>
      </c>
      <c r="C82" s="280" t="s">
        <v>172</v>
      </c>
      <c r="D82" s="261" t="n">
        <f aca="false">D83</f>
        <v>170</v>
      </c>
      <c r="E82" s="261" t="n">
        <f aca="false">E83</f>
        <v>170</v>
      </c>
      <c r="F82" s="261" t="n">
        <f aca="false">F83</f>
        <v>0</v>
      </c>
    </row>
    <row r="83" s="284" customFormat="true" ht="12.75" hidden="false" customHeight="false" outlineLevel="0" collapsed="false">
      <c r="A83" s="283" t="s">
        <v>251</v>
      </c>
      <c r="B83" s="280" t="s">
        <v>345</v>
      </c>
      <c r="C83" s="280" t="s">
        <v>252</v>
      </c>
      <c r="D83" s="261" t="n">
        <v>170</v>
      </c>
      <c r="E83" s="261" t="n">
        <v>170</v>
      </c>
      <c r="F83" s="261" t="n">
        <f aca="false">D83-E83</f>
        <v>0</v>
      </c>
    </row>
    <row r="84" s="284" customFormat="true" ht="12.75" hidden="false" customHeight="false" outlineLevel="0" collapsed="false">
      <c r="A84" s="16" t="s">
        <v>316</v>
      </c>
      <c r="B84" s="280" t="s">
        <v>348</v>
      </c>
      <c r="C84" s="280"/>
      <c r="D84" s="261" t="n">
        <f aca="false">D85</f>
        <v>2853.4</v>
      </c>
      <c r="E84" s="261" t="n">
        <f aca="false">E85</f>
        <v>2853.4</v>
      </c>
      <c r="F84" s="261" t="n">
        <f aca="false">F85</f>
        <v>0</v>
      </c>
    </row>
    <row r="85" s="284" customFormat="true" ht="25.5" hidden="false" customHeight="false" outlineLevel="0" collapsed="false">
      <c r="A85" s="282" t="s">
        <v>250</v>
      </c>
      <c r="B85" s="280" t="s">
        <v>348</v>
      </c>
      <c r="C85" s="280" t="s">
        <v>172</v>
      </c>
      <c r="D85" s="261" t="n">
        <f aca="false">D86</f>
        <v>2853.4</v>
      </c>
      <c r="E85" s="261" t="n">
        <f aca="false">E86</f>
        <v>2853.4</v>
      </c>
      <c r="F85" s="261" t="n">
        <f aca="false">F86</f>
        <v>0</v>
      </c>
    </row>
    <row r="86" s="284" customFormat="true" ht="12.75" hidden="false" customHeight="false" outlineLevel="0" collapsed="false">
      <c r="A86" s="283" t="s">
        <v>251</v>
      </c>
      <c r="B86" s="280" t="s">
        <v>348</v>
      </c>
      <c r="C86" s="280" t="s">
        <v>252</v>
      </c>
      <c r="D86" s="261" t="n">
        <v>2853.4</v>
      </c>
      <c r="E86" s="261" t="n">
        <v>2853.4</v>
      </c>
      <c r="F86" s="261" t="n">
        <f aca="false">D86-E86</f>
        <v>0</v>
      </c>
    </row>
    <row r="87" s="284" customFormat="true" ht="12.75" hidden="false" customHeight="false" outlineLevel="0" collapsed="false">
      <c r="A87" s="283" t="s">
        <v>318</v>
      </c>
      <c r="B87" s="280" t="s">
        <v>349</v>
      </c>
      <c r="C87" s="280"/>
      <c r="D87" s="261" t="n">
        <f aca="false">D88</f>
        <v>6724.6</v>
      </c>
      <c r="E87" s="261" t="n">
        <f aca="false">E88</f>
        <v>6484.6</v>
      </c>
      <c r="F87" s="261" t="n">
        <f aca="false">F88</f>
        <v>240</v>
      </c>
    </row>
    <row r="88" s="284" customFormat="true" ht="25.5" hidden="false" customHeight="false" outlineLevel="0" collapsed="false">
      <c r="A88" s="282" t="s">
        <v>250</v>
      </c>
      <c r="B88" s="280" t="s">
        <v>349</v>
      </c>
      <c r="C88" s="280" t="s">
        <v>172</v>
      </c>
      <c r="D88" s="261" t="n">
        <f aca="false">D89</f>
        <v>6724.6</v>
      </c>
      <c r="E88" s="261" t="n">
        <f aca="false">E89</f>
        <v>6484.6</v>
      </c>
      <c r="F88" s="261" t="n">
        <f aca="false">F89</f>
        <v>240</v>
      </c>
    </row>
    <row r="89" s="284" customFormat="true" ht="12.75" hidden="false" customHeight="false" outlineLevel="0" collapsed="false">
      <c r="A89" s="283" t="s">
        <v>251</v>
      </c>
      <c r="B89" s="280" t="s">
        <v>349</v>
      </c>
      <c r="C89" s="280" t="s">
        <v>252</v>
      </c>
      <c r="D89" s="261" t="n">
        <f aca="false">6250+234.6+240</f>
        <v>6724.6</v>
      </c>
      <c r="E89" s="261" t="n">
        <f aca="false">6250+234.6</f>
        <v>6484.6</v>
      </c>
      <c r="F89" s="261" t="n">
        <f aca="false">D89-E89</f>
        <v>240</v>
      </c>
    </row>
    <row r="90" s="284" customFormat="true" ht="12.75" hidden="false" customHeight="false" outlineLevel="0" collapsed="false">
      <c r="A90" s="16" t="s">
        <v>440</v>
      </c>
      <c r="B90" s="280" t="s">
        <v>441</v>
      </c>
      <c r="C90" s="280"/>
      <c r="D90" s="295" t="n">
        <f aca="false">D91</f>
        <v>2333.5</v>
      </c>
      <c r="E90" s="295" t="n">
        <f aca="false">E91</f>
        <v>2333.5</v>
      </c>
      <c r="F90" s="295" t="n">
        <f aca="false">F91</f>
        <v>0</v>
      </c>
    </row>
    <row r="91" s="284" customFormat="true" ht="25.5" hidden="false" customHeight="false" outlineLevel="0" collapsed="false">
      <c r="A91" s="282" t="s">
        <v>250</v>
      </c>
      <c r="B91" s="280" t="s">
        <v>441</v>
      </c>
      <c r="C91" s="280" t="s">
        <v>172</v>
      </c>
      <c r="D91" s="295" t="n">
        <f aca="false">D92</f>
        <v>2333.5</v>
      </c>
      <c r="E91" s="295" t="n">
        <f aca="false">E92</f>
        <v>2333.5</v>
      </c>
      <c r="F91" s="295" t="n">
        <f aca="false">F92</f>
        <v>0</v>
      </c>
    </row>
    <row r="92" s="284" customFormat="true" ht="12.75" hidden="false" customHeight="false" outlineLevel="0" collapsed="false">
      <c r="A92" s="283" t="s">
        <v>251</v>
      </c>
      <c r="B92" s="280" t="s">
        <v>441</v>
      </c>
      <c r="C92" s="280" t="s">
        <v>252</v>
      </c>
      <c r="D92" s="295" t="n">
        <v>2333.5</v>
      </c>
      <c r="E92" s="295" t="n">
        <v>2333.5</v>
      </c>
      <c r="F92" s="261" t="n">
        <f aca="false">D92-E92</f>
        <v>0</v>
      </c>
    </row>
    <row r="93" s="284" customFormat="true" ht="29.25" hidden="false" customHeight="true" outlineLevel="0" collapsed="false">
      <c r="A93" s="283" t="s">
        <v>350</v>
      </c>
      <c r="B93" s="260" t="s">
        <v>351</v>
      </c>
      <c r="C93" s="260"/>
      <c r="D93" s="261" t="n">
        <f aca="false">D94</f>
        <v>950</v>
      </c>
      <c r="E93" s="261" t="n">
        <f aca="false">E94</f>
        <v>950</v>
      </c>
      <c r="F93" s="261" t="n">
        <f aca="false">F94</f>
        <v>0</v>
      </c>
    </row>
    <row r="94" s="284" customFormat="true" ht="25.5" hidden="false" customHeight="false" outlineLevel="0" collapsed="false">
      <c r="A94" s="282" t="s">
        <v>250</v>
      </c>
      <c r="B94" s="260" t="s">
        <v>351</v>
      </c>
      <c r="C94" s="260" t="s">
        <v>172</v>
      </c>
      <c r="D94" s="261" t="n">
        <f aca="false">D95</f>
        <v>950</v>
      </c>
      <c r="E94" s="261" t="n">
        <f aca="false">E95</f>
        <v>950</v>
      </c>
      <c r="F94" s="261" t="n">
        <f aca="false">F95</f>
        <v>0</v>
      </c>
    </row>
    <row r="95" s="284" customFormat="true" ht="12.75" hidden="false" customHeight="false" outlineLevel="0" collapsed="false">
      <c r="A95" s="283" t="s">
        <v>251</v>
      </c>
      <c r="B95" s="260" t="s">
        <v>351</v>
      </c>
      <c r="C95" s="260" t="s">
        <v>252</v>
      </c>
      <c r="D95" s="261" t="n">
        <v>950</v>
      </c>
      <c r="E95" s="261" t="n">
        <v>950</v>
      </c>
      <c r="F95" s="261" t="n">
        <f aca="false">D95-E95</f>
        <v>0</v>
      </c>
    </row>
    <row r="96" s="258" customFormat="true" ht="25.5" hidden="false" customHeight="false" outlineLevel="0" collapsed="false">
      <c r="A96" s="25" t="s">
        <v>352</v>
      </c>
      <c r="B96" s="280" t="s">
        <v>353</v>
      </c>
      <c r="C96" s="280"/>
      <c r="D96" s="261" t="n">
        <f aca="false">D97</f>
        <v>22330.985</v>
      </c>
      <c r="E96" s="261" t="n">
        <f aca="false">E97</f>
        <v>22330.985</v>
      </c>
      <c r="F96" s="261" t="n">
        <f aca="false">F97</f>
        <v>0</v>
      </c>
    </row>
    <row r="97" s="258" customFormat="true" ht="25.5" hidden="false" customHeight="false" outlineLevel="0" collapsed="false">
      <c r="A97" s="25" t="s">
        <v>250</v>
      </c>
      <c r="B97" s="280" t="s">
        <v>353</v>
      </c>
      <c r="C97" s="280" t="s">
        <v>172</v>
      </c>
      <c r="D97" s="261" t="n">
        <f aca="false">D98</f>
        <v>22330.985</v>
      </c>
      <c r="E97" s="261" t="n">
        <f aca="false">E98</f>
        <v>22330.985</v>
      </c>
      <c r="F97" s="261" t="n">
        <f aca="false">F98</f>
        <v>0</v>
      </c>
    </row>
    <row r="98" s="258" customFormat="true" ht="12.75" hidden="false" customHeight="false" outlineLevel="0" collapsed="false">
      <c r="A98" s="25" t="s">
        <v>251</v>
      </c>
      <c r="B98" s="280" t="s">
        <v>353</v>
      </c>
      <c r="C98" s="280" t="s">
        <v>252</v>
      </c>
      <c r="D98" s="261" t="n">
        <v>22330.985</v>
      </c>
      <c r="E98" s="261" t="n">
        <v>22330.985</v>
      </c>
      <c r="F98" s="261" t="n">
        <f aca="false">D98-E98</f>
        <v>0</v>
      </c>
    </row>
    <row r="99" s="258" customFormat="true" ht="12.75" hidden="false" customHeight="false" outlineLevel="0" collapsed="false">
      <c r="A99" s="296" t="s">
        <v>342</v>
      </c>
      <c r="B99" s="260" t="s">
        <v>343</v>
      </c>
      <c r="C99" s="280"/>
      <c r="D99" s="281" t="n">
        <f aca="false">D100</f>
        <v>500</v>
      </c>
      <c r="E99" s="281" t="n">
        <f aca="false">E100</f>
        <v>500</v>
      </c>
      <c r="F99" s="281" t="n">
        <f aca="false">F100</f>
        <v>0</v>
      </c>
    </row>
    <row r="100" s="258" customFormat="true" ht="25.5" hidden="false" customHeight="false" outlineLevel="0" collapsed="false">
      <c r="A100" s="291" t="s">
        <v>250</v>
      </c>
      <c r="B100" s="260" t="s">
        <v>343</v>
      </c>
      <c r="C100" s="280" t="s">
        <v>172</v>
      </c>
      <c r="D100" s="281" t="n">
        <f aca="false">D101</f>
        <v>500</v>
      </c>
      <c r="E100" s="281" t="n">
        <f aca="false">E101</f>
        <v>500</v>
      </c>
      <c r="F100" s="281" t="n">
        <f aca="false">F101</f>
        <v>0</v>
      </c>
    </row>
    <row r="101" s="258" customFormat="true" ht="12.75" hidden="false" customHeight="false" outlineLevel="0" collapsed="false">
      <c r="A101" s="283" t="s">
        <v>251</v>
      </c>
      <c r="B101" s="260" t="s">
        <v>343</v>
      </c>
      <c r="C101" s="280" t="s">
        <v>252</v>
      </c>
      <c r="D101" s="281" t="n">
        <v>500</v>
      </c>
      <c r="E101" s="281" t="n">
        <v>500</v>
      </c>
      <c r="F101" s="261" t="n">
        <f aca="false">D101-E101</f>
        <v>0</v>
      </c>
    </row>
    <row r="102" s="258" customFormat="true" ht="178.5" hidden="false" customHeight="false" outlineLevel="0" collapsed="false">
      <c r="A102" s="16" t="s">
        <v>436</v>
      </c>
      <c r="B102" s="280" t="s">
        <v>442</v>
      </c>
      <c r="C102" s="280"/>
      <c r="D102" s="281" t="n">
        <f aca="false">D103</f>
        <v>338.5</v>
      </c>
      <c r="E102" s="281" t="n">
        <f aca="false">E103</f>
        <v>338.5</v>
      </c>
      <c r="F102" s="281" t="n">
        <f aca="false">F103</f>
        <v>0</v>
      </c>
    </row>
    <row r="103" s="258" customFormat="true" ht="25.5" hidden="false" customHeight="false" outlineLevel="0" collapsed="false">
      <c r="A103" s="282" t="s">
        <v>250</v>
      </c>
      <c r="B103" s="280" t="s">
        <v>442</v>
      </c>
      <c r="C103" s="280" t="s">
        <v>172</v>
      </c>
      <c r="D103" s="281" t="n">
        <f aca="false">D104</f>
        <v>338.5</v>
      </c>
      <c r="E103" s="281" t="n">
        <f aca="false">E104</f>
        <v>338.5</v>
      </c>
      <c r="F103" s="281" t="n">
        <f aca="false">F104</f>
        <v>0</v>
      </c>
    </row>
    <row r="104" s="258" customFormat="true" ht="12.75" hidden="false" customHeight="false" outlineLevel="0" collapsed="false">
      <c r="A104" s="286" t="s">
        <v>251</v>
      </c>
      <c r="B104" s="280" t="s">
        <v>442</v>
      </c>
      <c r="C104" s="280" t="s">
        <v>252</v>
      </c>
      <c r="D104" s="281" t="n">
        <v>338.5</v>
      </c>
      <c r="E104" s="281" t="n">
        <v>338.5</v>
      </c>
      <c r="F104" s="261" t="n">
        <f aca="false">D104-E104</f>
        <v>0</v>
      </c>
    </row>
    <row r="105" s="284" customFormat="true" ht="51" hidden="false" customHeight="false" outlineLevel="0" collapsed="false">
      <c r="A105" s="287" t="s">
        <v>322</v>
      </c>
      <c r="B105" s="280" t="s">
        <v>354</v>
      </c>
      <c r="C105" s="280"/>
      <c r="D105" s="281" t="n">
        <f aca="false">D106</f>
        <v>3891</v>
      </c>
      <c r="E105" s="281" t="n">
        <f aca="false">E106</f>
        <v>3891</v>
      </c>
      <c r="F105" s="281" t="n">
        <f aca="false">F106</f>
        <v>0</v>
      </c>
    </row>
    <row r="106" s="284" customFormat="true" ht="25.5" hidden="false" customHeight="false" outlineLevel="0" collapsed="false">
      <c r="A106" s="282" t="s">
        <v>250</v>
      </c>
      <c r="B106" s="280" t="s">
        <v>354</v>
      </c>
      <c r="C106" s="280" t="s">
        <v>172</v>
      </c>
      <c r="D106" s="281" t="n">
        <f aca="false">D107</f>
        <v>3891</v>
      </c>
      <c r="E106" s="281" t="n">
        <f aca="false">E107</f>
        <v>3891</v>
      </c>
      <c r="F106" s="281" t="n">
        <f aca="false">F107</f>
        <v>0</v>
      </c>
    </row>
    <row r="107" s="284" customFormat="true" ht="12.75" hidden="false" customHeight="false" outlineLevel="0" collapsed="false">
      <c r="A107" s="283" t="s">
        <v>251</v>
      </c>
      <c r="B107" s="280" t="s">
        <v>354</v>
      </c>
      <c r="C107" s="280" t="s">
        <v>252</v>
      </c>
      <c r="D107" s="281" t="n">
        <v>3891</v>
      </c>
      <c r="E107" s="281" t="n">
        <v>3891</v>
      </c>
      <c r="F107" s="261" t="n">
        <f aca="false">D107-E107</f>
        <v>0</v>
      </c>
    </row>
    <row r="108" customFormat="false" ht="15.75" hidden="false" customHeight="false" outlineLevel="0" collapsed="false">
      <c r="A108" s="16" t="s">
        <v>324</v>
      </c>
      <c r="B108" s="280" t="s">
        <v>355</v>
      </c>
      <c r="C108" s="280"/>
      <c r="D108" s="281" t="n">
        <f aca="false">D109</f>
        <v>254553.6</v>
      </c>
      <c r="E108" s="281" t="n">
        <f aca="false">E109</f>
        <v>254553.6</v>
      </c>
      <c r="F108" s="281" t="n">
        <f aca="false">F109</f>
        <v>0</v>
      </c>
    </row>
    <row r="109" customFormat="false" ht="26.25" hidden="false" customHeight="false" outlineLevel="0" collapsed="false">
      <c r="A109" s="282" t="s">
        <v>250</v>
      </c>
      <c r="B109" s="280" t="s">
        <v>355</v>
      </c>
      <c r="C109" s="280" t="s">
        <v>172</v>
      </c>
      <c r="D109" s="281" t="n">
        <f aca="false">D110</f>
        <v>254553.6</v>
      </c>
      <c r="E109" s="281" t="n">
        <f aca="false">E110</f>
        <v>254553.6</v>
      </c>
      <c r="F109" s="281" t="n">
        <f aca="false">F110</f>
        <v>0</v>
      </c>
    </row>
    <row r="110" customFormat="false" ht="15.75" hidden="false" customHeight="false" outlineLevel="0" collapsed="false">
      <c r="A110" s="283" t="s">
        <v>251</v>
      </c>
      <c r="B110" s="280" t="s">
        <v>355</v>
      </c>
      <c r="C110" s="280" t="s">
        <v>252</v>
      </c>
      <c r="D110" s="261" t="n">
        <v>254553.6</v>
      </c>
      <c r="E110" s="261" t="n">
        <v>254553.6</v>
      </c>
      <c r="F110" s="261" t="n">
        <f aca="false">D110-E110</f>
        <v>0</v>
      </c>
    </row>
    <row r="111" s="284" customFormat="true" ht="38.25" hidden="false" customHeight="false" outlineLevel="0" collapsed="false">
      <c r="A111" s="283" t="s">
        <v>443</v>
      </c>
      <c r="B111" s="280" t="s">
        <v>444</v>
      </c>
      <c r="C111" s="280"/>
      <c r="D111" s="261" t="n">
        <f aca="false">D112</f>
        <v>17919.485</v>
      </c>
      <c r="E111" s="261" t="n">
        <f aca="false">E112</f>
        <v>17919.485</v>
      </c>
      <c r="F111" s="261" t="n">
        <f aca="false">F112</f>
        <v>0</v>
      </c>
    </row>
    <row r="112" s="284" customFormat="true" ht="25.5" hidden="false" customHeight="false" outlineLevel="0" collapsed="false">
      <c r="A112" s="283" t="s">
        <v>357</v>
      </c>
      <c r="B112" s="280" t="s">
        <v>444</v>
      </c>
      <c r="C112" s="280" t="s">
        <v>172</v>
      </c>
      <c r="D112" s="261" t="n">
        <f aca="false">D113</f>
        <v>17919.485</v>
      </c>
      <c r="E112" s="261" t="n">
        <f aca="false">E113</f>
        <v>17919.485</v>
      </c>
      <c r="F112" s="261" t="n">
        <f aca="false">F113</f>
        <v>0</v>
      </c>
    </row>
    <row r="113" s="284" customFormat="true" ht="12.75" hidden="false" customHeight="false" outlineLevel="0" collapsed="false">
      <c r="A113" s="283" t="s">
        <v>251</v>
      </c>
      <c r="B113" s="280" t="s">
        <v>444</v>
      </c>
      <c r="C113" s="280" t="s">
        <v>252</v>
      </c>
      <c r="D113" s="261" t="n">
        <v>17919.485</v>
      </c>
      <c r="E113" s="261" t="n">
        <v>17919.485</v>
      </c>
      <c r="F113" s="261" t="n">
        <f aca="false">D113-E113</f>
        <v>0</v>
      </c>
    </row>
    <row r="114" s="284" customFormat="true" ht="63.75" hidden="false" customHeight="false" outlineLevel="0" collapsed="false">
      <c r="A114" s="297" t="s">
        <v>328</v>
      </c>
      <c r="B114" s="280" t="s">
        <v>356</v>
      </c>
      <c r="C114" s="280"/>
      <c r="D114" s="261" t="n">
        <f aca="false">D115</f>
        <v>0</v>
      </c>
      <c r="E114" s="261" t="n">
        <f aca="false">E115</f>
        <v>24.378</v>
      </c>
      <c r="F114" s="261" t="n">
        <f aca="false">F115</f>
        <v>-24.378</v>
      </c>
    </row>
    <row r="115" s="284" customFormat="true" ht="25.5" hidden="false" customHeight="false" outlineLevel="0" collapsed="false">
      <c r="A115" s="283" t="s">
        <v>357</v>
      </c>
      <c r="B115" s="280" t="s">
        <v>356</v>
      </c>
      <c r="C115" s="280" t="s">
        <v>172</v>
      </c>
      <c r="D115" s="261" t="n">
        <f aca="false">D116</f>
        <v>0</v>
      </c>
      <c r="E115" s="261" t="n">
        <f aca="false">E116</f>
        <v>24.378</v>
      </c>
      <c r="F115" s="261" t="n">
        <f aca="false">F116</f>
        <v>-24.378</v>
      </c>
    </row>
    <row r="116" s="284" customFormat="true" ht="12.75" hidden="false" customHeight="false" outlineLevel="0" collapsed="false">
      <c r="A116" s="283" t="s">
        <v>251</v>
      </c>
      <c r="B116" s="280" t="s">
        <v>356</v>
      </c>
      <c r="C116" s="280" t="s">
        <v>252</v>
      </c>
      <c r="D116" s="261" t="n">
        <f aca="false">5.4-5.4</f>
        <v>0</v>
      </c>
      <c r="E116" s="261" t="n">
        <v>24.378</v>
      </c>
      <c r="F116" s="261" t="n">
        <f aca="false">D116-E116</f>
        <v>-24.378</v>
      </c>
    </row>
    <row r="117" s="284" customFormat="true" ht="38.25" hidden="false" customHeight="false" outlineLevel="0" collapsed="false">
      <c r="A117" s="283" t="s">
        <v>358</v>
      </c>
      <c r="B117" s="280" t="s">
        <v>359</v>
      </c>
      <c r="C117" s="280"/>
      <c r="D117" s="261" t="n">
        <f aca="false">D118</f>
        <v>1779.904</v>
      </c>
      <c r="E117" s="261" t="n">
        <f aca="false">E118</f>
        <v>1779.904</v>
      </c>
      <c r="F117" s="261" t="n">
        <f aca="false">F118</f>
        <v>0</v>
      </c>
    </row>
    <row r="118" s="284" customFormat="true" ht="25.5" hidden="false" customHeight="false" outlineLevel="0" collapsed="false">
      <c r="A118" s="282" t="s">
        <v>250</v>
      </c>
      <c r="B118" s="280" t="s">
        <v>359</v>
      </c>
      <c r="C118" s="280" t="s">
        <v>172</v>
      </c>
      <c r="D118" s="261" t="n">
        <f aca="false">D119</f>
        <v>1779.904</v>
      </c>
      <c r="E118" s="261" t="n">
        <f aca="false">E119</f>
        <v>1779.904</v>
      </c>
      <c r="F118" s="261" t="n">
        <f aca="false">F119</f>
        <v>0</v>
      </c>
    </row>
    <row r="119" s="284" customFormat="true" ht="12.75" hidden="false" customHeight="false" outlineLevel="0" collapsed="false">
      <c r="A119" s="283" t="s">
        <v>251</v>
      </c>
      <c r="B119" s="280" t="s">
        <v>359</v>
      </c>
      <c r="C119" s="280" t="s">
        <v>252</v>
      </c>
      <c r="D119" s="261" t="n">
        <v>1779.904</v>
      </c>
      <c r="E119" s="261" t="n">
        <v>1779.904</v>
      </c>
      <c r="F119" s="261" t="n">
        <f aca="false">D119-E119</f>
        <v>0</v>
      </c>
    </row>
    <row r="120" s="284" customFormat="true" ht="38.25" hidden="false" customHeight="false" outlineLevel="0" collapsed="false">
      <c r="A120" s="283" t="s">
        <v>445</v>
      </c>
      <c r="B120" s="280" t="s">
        <v>446</v>
      </c>
      <c r="C120" s="280"/>
      <c r="D120" s="261" t="n">
        <f aca="false">D121</f>
        <v>16.373</v>
      </c>
      <c r="E120" s="261" t="n">
        <f aca="false">E121</f>
        <v>16.373</v>
      </c>
      <c r="F120" s="261" t="n">
        <f aca="false">F121</f>
        <v>0</v>
      </c>
    </row>
    <row r="121" s="284" customFormat="true" ht="25.5" hidden="false" customHeight="false" outlineLevel="0" collapsed="false">
      <c r="A121" s="283" t="s">
        <v>357</v>
      </c>
      <c r="B121" s="280" t="s">
        <v>446</v>
      </c>
      <c r="C121" s="280" t="s">
        <v>172</v>
      </c>
      <c r="D121" s="261" t="n">
        <f aca="false">D122</f>
        <v>16.373</v>
      </c>
      <c r="E121" s="261" t="n">
        <f aca="false">E122</f>
        <v>16.373</v>
      </c>
      <c r="F121" s="261" t="n">
        <f aca="false">F122</f>
        <v>0</v>
      </c>
    </row>
    <row r="122" s="284" customFormat="true" ht="12.75" hidden="false" customHeight="false" outlineLevel="0" collapsed="false">
      <c r="A122" s="283" t="s">
        <v>251</v>
      </c>
      <c r="B122" s="280" t="s">
        <v>446</v>
      </c>
      <c r="C122" s="280" t="s">
        <v>252</v>
      </c>
      <c r="D122" s="261" t="n">
        <v>16.373</v>
      </c>
      <c r="E122" s="261" t="n">
        <v>16.373</v>
      </c>
      <c r="F122" s="261" t="n">
        <f aca="false">D122-E122</f>
        <v>0</v>
      </c>
    </row>
    <row r="123" s="284" customFormat="true" ht="25.5" hidden="false" customHeight="false" outlineLevel="0" collapsed="false">
      <c r="A123" s="283" t="s">
        <v>360</v>
      </c>
      <c r="B123" s="280" t="s">
        <v>361</v>
      </c>
      <c r="C123" s="280"/>
      <c r="D123" s="261" t="n">
        <f aca="false">D124</f>
        <v>74</v>
      </c>
      <c r="E123" s="261" t="n">
        <f aca="false">E124</f>
        <v>55</v>
      </c>
      <c r="F123" s="261" t="n">
        <f aca="false">F124</f>
        <v>19</v>
      </c>
    </row>
    <row r="124" s="284" customFormat="true" ht="25.5" hidden="false" customHeight="false" outlineLevel="0" collapsed="false">
      <c r="A124" s="282" t="s">
        <v>250</v>
      </c>
      <c r="B124" s="280" t="s">
        <v>361</v>
      </c>
      <c r="C124" s="280" t="s">
        <v>172</v>
      </c>
      <c r="D124" s="261" t="n">
        <f aca="false">D125</f>
        <v>74</v>
      </c>
      <c r="E124" s="261" t="n">
        <f aca="false">E125</f>
        <v>55</v>
      </c>
      <c r="F124" s="261" t="n">
        <f aca="false">F125</f>
        <v>19</v>
      </c>
    </row>
    <row r="125" s="258" customFormat="true" ht="12.75" hidden="false" customHeight="false" outlineLevel="0" collapsed="false">
      <c r="A125" s="283" t="s">
        <v>251</v>
      </c>
      <c r="B125" s="280" t="s">
        <v>361</v>
      </c>
      <c r="C125" s="280" t="s">
        <v>252</v>
      </c>
      <c r="D125" s="261" t="n">
        <v>74</v>
      </c>
      <c r="E125" s="261" t="n">
        <v>55</v>
      </c>
      <c r="F125" s="261" t="n">
        <f aca="false">D125-E125</f>
        <v>19</v>
      </c>
    </row>
    <row r="126" s="258" customFormat="true" ht="38.25" hidden="false" customHeight="false" outlineLevel="0" collapsed="false">
      <c r="A126" s="283" t="s">
        <v>330</v>
      </c>
      <c r="B126" s="280" t="s">
        <v>362</v>
      </c>
      <c r="C126" s="280"/>
      <c r="D126" s="261" t="n">
        <f aca="false">D127</f>
        <v>0</v>
      </c>
      <c r="E126" s="261" t="n">
        <f aca="false">E127</f>
        <v>1492.3</v>
      </c>
      <c r="F126" s="261" t="n">
        <f aca="false">F127</f>
        <v>-1492.3</v>
      </c>
    </row>
    <row r="127" s="258" customFormat="true" ht="25.5" hidden="false" customHeight="false" outlineLevel="0" collapsed="false">
      <c r="A127" s="282" t="s">
        <v>250</v>
      </c>
      <c r="B127" s="280" t="s">
        <v>362</v>
      </c>
      <c r="C127" s="280" t="s">
        <v>172</v>
      </c>
      <c r="D127" s="261" t="n">
        <f aca="false">D128</f>
        <v>0</v>
      </c>
      <c r="E127" s="261" t="n">
        <f aca="false">E128</f>
        <v>1492.3</v>
      </c>
      <c r="F127" s="261" t="n">
        <f aca="false">F128</f>
        <v>-1492.3</v>
      </c>
    </row>
    <row r="128" s="258" customFormat="true" ht="12.75" hidden="false" customHeight="false" outlineLevel="0" collapsed="false">
      <c r="A128" s="283" t="s">
        <v>251</v>
      </c>
      <c r="B128" s="280" t="s">
        <v>362</v>
      </c>
      <c r="C128" s="280" t="s">
        <v>252</v>
      </c>
      <c r="D128" s="261" t="n">
        <v>0</v>
      </c>
      <c r="E128" s="261" t="n">
        <v>1492.3</v>
      </c>
      <c r="F128" s="261" t="n">
        <f aca="false">D128-E128</f>
        <v>-1492.3</v>
      </c>
    </row>
    <row r="129" s="258" customFormat="true" ht="25.5" hidden="false" customHeight="false" outlineLevel="0" collapsed="false">
      <c r="A129" s="283" t="s">
        <v>363</v>
      </c>
      <c r="B129" s="280" t="s">
        <v>364</v>
      </c>
      <c r="C129" s="280"/>
      <c r="D129" s="261" t="n">
        <f aca="false">D130</f>
        <v>69</v>
      </c>
      <c r="E129" s="261" t="n">
        <f aca="false">E130</f>
        <v>27.6</v>
      </c>
      <c r="F129" s="261" t="n">
        <f aca="false">F130</f>
        <v>41.4</v>
      </c>
    </row>
    <row r="130" s="258" customFormat="true" ht="25.5" hidden="false" customHeight="false" outlineLevel="0" collapsed="false">
      <c r="A130" s="282" t="s">
        <v>250</v>
      </c>
      <c r="B130" s="280" t="s">
        <v>364</v>
      </c>
      <c r="C130" s="280" t="s">
        <v>172</v>
      </c>
      <c r="D130" s="261" t="n">
        <f aca="false">D131</f>
        <v>69</v>
      </c>
      <c r="E130" s="261" t="n">
        <f aca="false">E131</f>
        <v>27.6</v>
      </c>
      <c r="F130" s="261" t="n">
        <f aca="false">F131</f>
        <v>41.4</v>
      </c>
    </row>
    <row r="131" s="258" customFormat="true" ht="12.75" hidden="false" customHeight="false" outlineLevel="0" collapsed="false">
      <c r="A131" s="283" t="s">
        <v>251</v>
      </c>
      <c r="B131" s="280" t="s">
        <v>364</v>
      </c>
      <c r="C131" s="280" t="s">
        <v>252</v>
      </c>
      <c r="D131" s="261" t="n">
        <f aca="false">75.9-6.9</f>
        <v>69</v>
      </c>
      <c r="E131" s="261" t="n">
        <v>27.6</v>
      </c>
      <c r="F131" s="261" t="n">
        <f aca="false">D131-E131</f>
        <v>41.4</v>
      </c>
    </row>
    <row r="132" s="284" customFormat="true" ht="63.75" hidden="false" customHeight="false" outlineLevel="0" collapsed="false">
      <c r="A132" s="288" t="s">
        <v>365</v>
      </c>
      <c r="B132" s="280" t="s">
        <v>712</v>
      </c>
      <c r="C132" s="280"/>
      <c r="D132" s="261" t="n">
        <f aca="false">D133</f>
        <v>246.666</v>
      </c>
      <c r="E132" s="261" t="n">
        <f aca="false">E133</f>
        <v>246.666</v>
      </c>
      <c r="F132" s="261" t="n">
        <f aca="false">F133</f>
        <v>0</v>
      </c>
    </row>
    <row r="133" s="284" customFormat="true" ht="25.5" hidden="false" customHeight="false" outlineLevel="0" collapsed="false">
      <c r="A133" s="282" t="s">
        <v>250</v>
      </c>
      <c r="B133" s="280" t="s">
        <v>712</v>
      </c>
      <c r="C133" s="280" t="s">
        <v>172</v>
      </c>
      <c r="D133" s="261" t="n">
        <f aca="false">D134</f>
        <v>246.666</v>
      </c>
      <c r="E133" s="261" t="n">
        <f aca="false">E134</f>
        <v>246.666</v>
      </c>
      <c r="F133" s="261" t="n">
        <f aca="false">F134</f>
        <v>0</v>
      </c>
    </row>
    <row r="134" s="284" customFormat="true" ht="18" hidden="false" customHeight="true" outlineLevel="0" collapsed="false">
      <c r="A134" s="283" t="s">
        <v>251</v>
      </c>
      <c r="B134" s="280" t="s">
        <v>712</v>
      </c>
      <c r="C134" s="280" t="s">
        <v>252</v>
      </c>
      <c r="D134" s="261" t="n">
        <v>246.666</v>
      </c>
      <c r="E134" s="261" t="n">
        <v>246.666</v>
      </c>
      <c r="F134" s="261" t="n">
        <f aca="false">D134-E134</f>
        <v>0</v>
      </c>
    </row>
    <row r="135" s="284" customFormat="true" ht="38.25" hidden="false" customHeight="false" outlineLevel="0" collapsed="false">
      <c r="A135" s="283" t="s">
        <v>447</v>
      </c>
      <c r="B135" s="280" t="s">
        <v>448</v>
      </c>
      <c r="C135" s="280"/>
      <c r="D135" s="261" t="n">
        <f aca="false">D136</f>
        <v>787.56</v>
      </c>
      <c r="E135" s="261" t="n">
        <f aca="false">E136</f>
        <v>787.56</v>
      </c>
      <c r="F135" s="261" t="n">
        <f aca="false">F136</f>
        <v>0</v>
      </c>
    </row>
    <row r="136" s="284" customFormat="true" ht="25.5" hidden="false" customHeight="false" outlineLevel="0" collapsed="false">
      <c r="A136" s="283" t="s">
        <v>250</v>
      </c>
      <c r="B136" s="280" t="s">
        <v>448</v>
      </c>
      <c r="C136" s="280" t="s">
        <v>172</v>
      </c>
      <c r="D136" s="261" t="n">
        <f aca="false">D137</f>
        <v>787.56</v>
      </c>
      <c r="E136" s="261" t="n">
        <f aca="false">E137</f>
        <v>787.56</v>
      </c>
      <c r="F136" s="261" t="n">
        <f aca="false">F137</f>
        <v>0</v>
      </c>
    </row>
    <row r="137" s="284" customFormat="true" ht="12.75" hidden="false" customHeight="false" outlineLevel="0" collapsed="false">
      <c r="A137" s="283" t="s">
        <v>251</v>
      </c>
      <c r="B137" s="280" t="s">
        <v>448</v>
      </c>
      <c r="C137" s="280" t="s">
        <v>252</v>
      </c>
      <c r="D137" s="261" t="n">
        <v>787.56</v>
      </c>
      <c r="E137" s="261" t="n">
        <v>787.56</v>
      </c>
      <c r="F137" s="261" t="n">
        <f aca="false">D137-E137</f>
        <v>0</v>
      </c>
    </row>
    <row r="138" s="258" customFormat="true" ht="25.5" hidden="false" customHeight="false" outlineLevel="0" collapsed="false">
      <c r="A138" s="24" t="s">
        <v>373</v>
      </c>
      <c r="B138" s="299" t="s">
        <v>374</v>
      </c>
      <c r="C138" s="299"/>
      <c r="D138" s="292" t="n">
        <f aca="false">D139+D149+D152+D155+D158+D161+D164+D167+D142+D170</f>
        <v>35468.4</v>
      </c>
      <c r="E138" s="292" t="n">
        <f aca="false">E139+E149+E152+E155+E158+E161+E164+E167+E142+E170</f>
        <v>35468.4</v>
      </c>
      <c r="F138" s="292" t="n">
        <f aca="false">F139+F149+F152+F155+F161+F164+F167+F142+F170</f>
        <v>0</v>
      </c>
    </row>
    <row r="139" s="258" customFormat="true" ht="18.75" hidden="false" customHeight="true" outlineLevel="0" collapsed="false">
      <c r="A139" s="300" t="s">
        <v>186</v>
      </c>
      <c r="B139" s="260" t="s">
        <v>375</v>
      </c>
      <c r="C139" s="260"/>
      <c r="D139" s="261" t="n">
        <f aca="false">D140</f>
        <v>17938.1</v>
      </c>
      <c r="E139" s="261" t="n">
        <f aca="false">E140</f>
        <v>17938.1</v>
      </c>
      <c r="F139" s="261" t="n">
        <f aca="false">F140</f>
        <v>0</v>
      </c>
    </row>
    <row r="140" s="258" customFormat="true" ht="25.5" hidden="false" customHeight="false" outlineLevel="0" collapsed="false">
      <c r="A140" s="291" t="s">
        <v>250</v>
      </c>
      <c r="B140" s="260" t="s">
        <v>375</v>
      </c>
      <c r="C140" s="260" t="s">
        <v>172</v>
      </c>
      <c r="D140" s="261" t="n">
        <f aca="false">SUM(D141:D141)</f>
        <v>17938.1</v>
      </c>
      <c r="E140" s="261" t="n">
        <f aca="false">SUM(E141:E141)</f>
        <v>17938.1</v>
      </c>
      <c r="F140" s="261" t="n">
        <f aca="false">SUM(F141:F141)</f>
        <v>0</v>
      </c>
    </row>
    <row r="141" s="258" customFormat="true" ht="12.75" hidden="false" customHeight="false" outlineLevel="0" collapsed="false">
      <c r="A141" s="25" t="s">
        <v>376</v>
      </c>
      <c r="B141" s="260" t="s">
        <v>375</v>
      </c>
      <c r="C141" s="260" t="s">
        <v>377</v>
      </c>
      <c r="D141" s="261" t="n">
        <v>17938.1</v>
      </c>
      <c r="E141" s="261" t="n">
        <v>17938.1</v>
      </c>
      <c r="F141" s="261" t="n">
        <f aca="false">D141-E141</f>
        <v>0</v>
      </c>
    </row>
    <row r="142" s="284" customFormat="true" ht="12.75" hidden="false" customHeight="false" outlineLevel="0" collapsed="false">
      <c r="A142" s="283" t="s">
        <v>713</v>
      </c>
      <c r="B142" s="260" t="s">
        <v>379</v>
      </c>
      <c r="C142" s="260"/>
      <c r="D142" s="261" t="n">
        <f aca="false">D143+D147</f>
        <v>13277.4</v>
      </c>
      <c r="E142" s="261" t="n">
        <f aca="false">E143+E147</f>
        <v>13277.4</v>
      </c>
      <c r="F142" s="261" t="n">
        <f aca="false">F143+F147</f>
        <v>0</v>
      </c>
    </row>
    <row r="143" s="284" customFormat="true" ht="25.5" hidden="false" customHeight="false" outlineLevel="0" collapsed="false">
      <c r="A143" s="25" t="s">
        <v>250</v>
      </c>
      <c r="B143" s="260" t="s">
        <v>379</v>
      </c>
      <c r="C143" s="260" t="s">
        <v>172</v>
      </c>
      <c r="D143" s="261" t="n">
        <f aca="false">D144+D145+D146</f>
        <v>13133.7</v>
      </c>
      <c r="E143" s="261" t="n">
        <f aca="false">E144+E145+E146</f>
        <v>13133.7</v>
      </c>
      <c r="F143" s="261" t="n">
        <f aca="false">F144+F145+F146</f>
        <v>0</v>
      </c>
    </row>
    <row r="144" s="284" customFormat="true" ht="12.75" hidden="false" customHeight="false" outlineLevel="0" collapsed="false">
      <c r="A144" s="25" t="s">
        <v>251</v>
      </c>
      <c r="B144" s="260" t="s">
        <v>379</v>
      </c>
      <c r="C144" s="260" t="s">
        <v>252</v>
      </c>
      <c r="D144" s="261" t="n">
        <v>143.7</v>
      </c>
      <c r="E144" s="261" t="n">
        <v>143.7</v>
      </c>
      <c r="F144" s="261" t="n">
        <f aca="false">D144-E144</f>
        <v>0</v>
      </c>
    </row>
    <row r="145" s="284" customFormat="true" ht="12.75" hidden="false" customHeight="false" outlineLevel="0" collapsed="false">
      <c r="A145" s="25" t="s">
        <v>380</v>
      </c>
      <c r="B145" s="260" t="s">
        <v>379</v>
      </c>
      <c r="C145" s="260" t="s">
        <v>377</v>
      </c>
      <c r="D145" s="261" t="n">
        <v>12846.4</v>
      </c>
      <c r="E145" s="261" t="n">
        <v>12846.4</v>
      </c>
      <c r="F145" s="261" t="n">
        <f aca="false">D145-E145</f>
        <v>0</v>
      </c>
    </row>
    <row r="146" s="284" customFormat="true" ht="25.5" hidden="false" customHeight="false" outlineLevel="0" collapsed="false">
      <c r="A146" s="25" t="s">
        <v>381</v>
      </c>
      <c r="B146" s="260" t="s">
        <v>379</v>
      </c>
      <c r="C146" s="260" t="s">
        <v>174</v>
      </c>
      <c r="D146" s="261" t="n">
        <v>143.6</v>
      </c>
      <c r="E146" s="261" t="n">
        <v>143.6</v>
      </c>
      <c r="F146" s="261" t="n">
        <f aca="false">D146-E146</f>
        <v>0</v>
      </c>
    </row>
    <row r="147" s="284" customFormat="true" ht="12.75" hidden="false" customHeight="false" outlineLevel="0" collapsed="false">
      <c r="A147" s="25" t="s">
        <v>190</v>
      </c>
      <c r="B147" s="260" t="s">
        <v>379</v>
      </c>
      <c r="C147" s="260" t="s">
        <v>191</v>
      </c>
      <c r="D147" s="261" t="n">
        <f aca="false">D148</f>
        <v>143.7</v>
      </c>
      <c r="E147" s="261" t="n">
        <f aca="false">E148</f>
        <v>143.7</v>
      </c>
      <c r="F147" s="261" t="n">
        <f aca="false">F148</f>
        <v>0</v>
      </c>
    </row>
    <row r="148" s="284" customFormat="true" ht="25.5" hidden="false" customHeight="false" outlineLevel="0" collapsed="false">
      <c r="A148" s="25" t="s">
        <v>237</v>
      </c>
      <c r="B148" s="260" t="s">
        <v>379</v>
      </c>
      <c r="C148" s="260" t="s">
        <v>238</v>
      </c>
      <c r="D148" s="261" t="n">
        <v>143.7</v>
      </c>
      <c r="E148" s="261" t="n">
        <v>143.7</v>
      </c>
      <c r="F148" s="261" t="n">
        <f aca="false">D148-E148</f>
        <v>0</v>
      </c>
    </row>
    <row r="149" s="258" customFormat="true" ht="25.5" hidden="false" customHeight="false" outlineLevel="0" collapsed="false">
      <c r="A149" s="293" t="s">
        <v>340</v>
      </c>
      <c r="B149" s="260" t="s">
        <v>383</v>
      </c>
      <c r="C149" s="260"/>
      <c r="D149" s="261" t="n">
        <f aca="false">D150</f>
        <v>454.8</v>
      </c>
      <c r="E149" s="261" t="n">
        <f aca="false">E150</f>
        <v>454.8</v>
      </c>
      <c r="F149" s="261" t="n">
        <f aca="false">F150</f>
        <v>0</v>
      </c>
    </row>
    <row r="150" s="258" customFormat="true" ht="25.5" hidden="false" customHeight="false" outlineLevel="0" collapsed="false">
      <c r="A150" s="291" t="s">
        <v>250</v>
      </c>
      <c r="B150" s="260" t="s">
        <v>383</v>
      </c>
      <c r="C150" s="260" t="s">
        <v>172</v>
      </c>
      <c r="D150" s="261" t="n">
        <f aca="false">D151</f>
        <v>454.8</v>
      </c>
      <c r="E150" s="261" t="n">
        <f aca="false">E151</f>
        <v>454.8</v>
      </c>
      <c r="F150" s="261" t="n">
        <f aca="false">F151</f>
        <v>0</v>
      </c>
    </row>
    <row r="151" s="258" customFormat="true" ht="12.75" hidden="false" customHeight="false" outlineLevel="0" collapsed="false">
      <c r="A151" s="25" t="s">
        <v>376</v>
      </c>
      <c r="B151" s="260" t="s">
        <v>383</v>
      </c>
      <c r="C151" s="260" t="s">
        <v>377</v>
      </c>
      <c r="D151" s="261" t="n">
        <v>454.8</v>
      </c>
      <c r="E151" s="261" t="n">
        <v>454.8</v>
      </c>
      <c r="F151" s="261" t="n">
        <f aca="false">D151-E151</f>
        <v>0</v>
      </c>
    </row>
    <row r="152" s="258" customFormat="true" ht="12.75" hidden="false" customHeight="false" outlineLevel="0" collapsed="false">
      <c r="A152" s="290" t="s">
        <v>308</v>
      </c>
      <c r="B152" s="260" t="s">
        <v>384</v>
      </c>
      <c r="C152" s="260"/>
      <c r="D152" s="261" t="n">
        <f aca="false">D153</f>
        <v>125</v>
      </c>
      <c r="E152" s="261" t="n">
        <f aca="false">E153</f>
        <v>125</v>
      </c>
      <c r="F152" s="261" t="n">
        <f aca="false">F153</f>
        <v>0</v>
      </c>
    </row>
    <row r="153" s="258" customFormat="true" ht="25.5" hidden="false" customHeight="false" outlineLevel="0" collapsed="false">
      <c r="A153" s="291" t="s">
        <v>250</v>
      </c>
      <c r="B153" s="260" t="s">
        <v>384</v>
      </c>
      <c r="C153" s="260" t="s">
        <v>172</v>
      </c>
      <c r="D153" s="261" t="n">
        <f aca="false">D154</f>
        <v>125</v>
      </c>
      <c r="E153" s="261" t="n">
        <f aca="false">E154</f>
        <v>125</v>
      </c>
      <c r="F153" s="261" t="n">
        <f aca="false">F154</f>
        <v>0</v>
      </c>
    </row>
    <row r="154" s="258" customFormat="true" ht="12.75" hidden="false" customHeight="false" outlineLevel="0" collapsed="false">
      <c r="A154" s="25" t="s">
        <v>376</v>
      </c>
      <c r="B154" s="260" t="s">
        <v>384</v>
      </c>
      <c r="C154" s="260" t="s">
        <v>377</v>
      </c>
      <c r="D154" s="261" t="n">
        <v>125</v>
      </c>
      <c r="E154" s="261" t="n">
        <v>125</v>
      </c>
      <c r="F154" s="261" t="n">
        <f aca="false">D154-E154</f>
        <v>0</v>
      </c>
    </row>
    <row r="155" s="258" customFormat="true" ht="12.75" hidden="false" customHeight="false" outlineLevel="0" collapsed="false">
      <c r="A155" s="25" t="s">
        <v>385</v>
      </c>
      <c r="B155" s="260" t="s">
        <v>386</v>
      </c>
      <c r="C155" s="260"/>
      <c r="D155" s="261" t="n">
        <f aca="false">D156</f>
        <v>20</v>
      </c>
      <c r="E155" s="261" t="n">
        <f aca="false">E156</f>
        <v>20</v>
      </c>
      <c r="F155" s="261" t="n">
        <f aca="false">F156</f>
        <v>0</v>
      </c>
    </row>
    <row r="156" s="258" customFormat="true" ht="25.5" hidden="false" customHeight="false" outlineLevel="0" collapsed="false">
      <c r="A156" s="291" t="s">
        <v>250</v>
      </c>
      <c r="B156" s="260" t="s">
        <v>386</v>
      </c>
      <c r="C156" s="260" t="s">
        <v>172</v>
      </c>
      <c r="D156" s="261" t="n">
        <f aca="false">D157</f>
        <v>20</v>
      </c>
      <c r="E156" s="261" t="n">
        <f aca="false">E157</f>
        <v>20</v>
      </c>
      <c r="F156" s="261" t="n">
        <f aca="false">F157</f>
        <v>0</v>
      </c>
    </row>
    <row r="157" s="258" customFormat="true" ht="12.75" hidden="false" customHeight="false" outlineLevel="0" collapsed="false">
      <c r="A157" s="25" t="s">
        <v>376</v>
      </c>
      <c r="B157" s="260" t="s">
        <v>386</v>
      </c>
      <c r="C157" s="260" t="s">
        <v>377</v>
      </c>
      <c r="D157" s="261" t="n">
        <v>20</v>
      </c>
      <c r="E157" s="261" t="n">
        <v>20</v>
      </c>
      <c r="F157" s="261" t="n">
        <f aca="false">D157-E157</f>
        <v>0</v>
      </c>
    </row>
    <row r="158" s="258" customFormat="true" ht="12.75" hidden="false" customHeight="false" outlineLevel="0" collapsed="false">
      <c r="A158" s="16" t="s">
        <v>389</v>
      </c>
      <c r="B158" s="260" t="s">
        <v>390</v>
      </c>
      <c r="C158" s="260"/>
      <c r="D158" s="261" t="n">
        <f aca="false">D159</f>
        <v>3000</v>
      </c>
      <c r="E158" s="261" t="n">
        <f aca="false">E159</f>
        <v>3000</v>
      </c>
      <c r="F158" s="261" t="n">
        <f aca="false">F159</f>
        <v>0</v>
      </c>
    </row>
    <row r="159" s="258" customFormat="true" ht="25.5" hidden="false" customHeight="false" outlineLevel="0" collapsed="false">
      <c r="A159" s="291" t="s">
        <v>250</v>
      </c>
      <c r="B159" s="260" t="s">
        <v>390</v>
      </c>
      <c r="C159" s="260" t="s">
        <v>172</v>
      </c>
      <c r="D159" s="261" t="n">
        <f aca="false">D160</f>
        <v>3000</v>
      </c>
      <c r="E159" s="261" t="n">
        <f aca="false">E160</f>
        <v>3000</v>
      </c>
      <c r="F159" s="261" t="n">
        <f aca="false">F160</f>
        <v>0</v>
      </c>
    </row>
    <row r="160" s="258" customFormat="true" ht="12.75" hidden="false" customHeight="false" outlineLevel="0" collapsed="false">
      <c r="A160" s="301" t="s">
        <v>380</v>
      </c>
      <c r="B160" s="260" t="s">
        <v>390</v>
      </c>
      <c r="C160" s="260" t="s">
        <v>377</v>
      </c>
      <c r="D160" s="261" t="n">
        <v>3000</v>
      </c>
      <c r="E160" s="261" t="n">
        <v>3000</v>
      </c>
      <c r="F160" s="261" t="n">
        <f aca="false">D160-E160</f>
        <v>0</v>
      </c>
    </row>
    <row r="161" customFormat="false" ht="25.5" hidden="false" customHeight="false" outlineLevel="0" collapsed="false">
      <c r="A161" s="16" t="s">
        <v>314</v>
      </c>
      <c r="B161" s="260" t="s">
        <v>393</v>
      </c>
      <c r="C161" s="260"/>
      <c r="D161" s="261" t="n">
        <f aca="false">D162</f>
        <v>36</v>
      </c>
      <c r="E161" s="261" t="n">
        <f aca="false">E162</f>
        <v>36</v>
      </c>
      <c r="F161" s="261" t="n">
        <f aca="false">F162</f>
        <v>0</v>
      </c>
    </row>
    <row r="162" customFormat="false" ht="26.25" hidden="false" customHeight="false" outlineLevel="0" collapsed="false">
      <c r="A162" s="291" t="s">
        <v>250</v>
      </c>
      <c r="B162" s="260" t="s">
        <v>393</v>
      </c>
      <c r="C162" s="260" t="s">
        <v>172</v>
      </c>
      <c r="D162" s="261" t="n">
        <f aca="false">D163</f>
        <v>36</v>
      </c>
      <c r="E162" s="261" t="n">
        <f aca="false">E163</f>
        <v>36</v>
      </c>
      <c r="F162" s="261" t="n">
        <f aca="false">F163</f>
        <v>0</v>
      </c>
    </row>
    <row r="163" customFormat="false" ht="15.75" hidden="false" customHeight="false" outlineLevel="0" collapsed="false">
      <c r="A163" s="25" t="s">
        <v>380</v>
      </c>
      <c r="B163" s="260" t="s">
        <v>393</v>
      </c>
      <c r="C163" s="260" t="s">
        <v>377</v>
      </c>
      <c r="D163" s="261" t="n">
        <v>36</v>
      </c>
      <c r="E163" s="261" t="n">
        <v>36</v>
      </c>
      <c r="F163" s="261" t="n">
        <f aca="false">D163-E163</f>
        <v>0</v>
      </c>
    </row>
    <row r="164" s="258" customFormat="true" ht="12.75" hidden="false" customHeight="false" outlineLevel="0" collapsed="false">
      <c r="A164" s="290" t="s">
        <v>316</v>
      </c>
      <c r="B164" s="260" t="s">
        <v>394</v>
      </c>
      <c r="C164" s="260"/>
      <c r="D164" s="261" t="n">
        <f aca="false">D165</f>
        <v>135.6</v>
      </c>
      <c r="E164" s="261" t="n">
        <f aca="false">E165</f>
        <v>135.6</v>
      </c>
      <c r="F164" s="261" t="n">
        <f aca="false">F165</f>
        <v>0</v>
      </c>
    </row>
    <row r="165" s="258" customFormat="true" ht="25.5" hidden="false" customHeight="false" outlineLevel="0" collapsed="false">
      <c r="A165" s="291" t="s">
        <v>250</v>
      </c>
      <c r="B165" s="260" t="s">
        <v>394</v>
      </c>
      <c r="C165" s="260" t="s">
        <v>172</v>
      </c>
      <c r="D165" s="261" t="n">
        <f aca="false">SUM(D166:D166)</f>
        <v>135.6</v>
      </c>
      <c r="E165" s="261" t="n">
        <f aca="false">SUM(E166:E166)</f>
        <v>135.6</v>
      </c>
      <c r="F165" s="261" t="n">
        <f aca="false">SUM(F166:F166)</f>
        <v>0</v>
      </c>
    </row>
    <row r="166" s="284" customFormat="true" ht="12.75" hidden="false" customHeight="false" outlineLevel="0" collapsed="false">
      <c r="A166" s="25" t="s">
        <v>376</v>
      </c>
      <c r="B166" s="260" t="s">
        <v>394</v>
      </c>
      <c r="C166" s="260" t="s">
        <v>377</v>
      </c>
      <c r="D166" s="261" t="n">
        <v>135.6</v>
      </c>
      <c r="E166" s="261" t="n">
        <v>135.6</v>
      </c>
      <c r="F166" s="261" t="n">
        <f aca="false">D166-E166</f>
        <v>0</v>
      </c>
    </row>
    <row r="167" s="284" customFormat="true" ht="12.75" hidden="false" customHeight="false" outlineLevel="0" collapsed="false">
      <c r="A167" s="290" t="s">
        <v>395</v>
      </c>
      <c r="B167" s="260" t="s">
        <v>396</v>
      </c>
      <c r="C167" s="260"/>
      <c r="D167" s="261" t="n">
        <f aca="false">D168</f>
        <v>150</v>
      </c>
      <c r="E167" s="261" t="n">
        <f aca="false">E168</f>
        <v>150</v>
      </c>
      <c r="F167" s="261" t="n">
        <f aca="false">F168</f>
        <v>0</v>
      </c>
    </row>
    <row r="168" s="284" customFormat="true" ht="25.5" hidden="false" customHeight="false" outlineLevel="0" collapsed="false">
      <c r="A168" s="291" t="s">
        <v>250</v>
      </c>
      <c r="B168" s="260" t="s">
        <v>396</v>
      </c>
      <c r="C168" s="260" t="s">
        <v>172</v>
      </c>
      <c r="D168" s="261" t="n">
        <f aca="false">SUM(D169:D169)</f>
        <v>150</v>
      </c>
      <c r="E168" s="261" t="n">
        <f aca="false">SUM(E169:E169)</f>
        <v>150</v>
      </c>
      <c r="F168" s="261" t="n">
        <f aca="false">SUM(F169:F169)</f>
        <v>0</v>
      </c>
    </row>
    <row r="169" s="284" customFormat="true" ht="12.75" hidden="false" customHeight="false" outlineLevel="0" collapsed="false">
      <c r="A169" s="25" t="s">
        <v>376</v>
      </c>
      <c r="B169" s="260" t="s">
        <v>396</v>
      </c>
      <c r="C169" s="260" t="s">
        <v>377</v>
      </c>
      <c r="D169" s="261" t="n">
        <v>150</v>
      </c>
      <c r="E169" s="261" t="n">
        <v>150</v>
      </c>
      <c r="F169" s="261" t="n">
        <f aca="false">D169-E169</f>
        <v>0</v>
      </c>
    </row>
    <row r="170" s="284" customFormat="true" ht="38.25" hidden="false" customHeight="false" outlineLevel="0" collapsed="false">
      <c r="A170" s="283" t="s">
        <v>330</v>
      </c>
      <c r="B170" s="280" t="s">
        <v>397</v>
      </c>
      <c r="C170" s="280"/>
      <c r="D170" s="261" t="n">
        <f aca="false">D171</f>
        <v>331.5</v>
      </c>
      <c r="E170" s="261" t="n">
        <f aca="false">E171</f>
        <v>331.5</v>
      </c>
      <c r="F170" s="261" t="n">
        <f aca="false">F171</f>
        <v>0</v>
      </c>
    </row>
    <row r="171" s="284" customFormat="true" ht="25.5" hidden="false" customHeight="false" outlineLevel="0" collapsed="false">
      <c r="A171" s="283" t="s">
        <v>357</v>
      </c>
      <c r="B171" s="280" t="s">
        <v>397</v>
      </c>
      <c r="C171" s="280" t="s">
        <v>172</v>
      </c>
      <c r="D171" s="261" t="n">
        <f aca="false">D172</f>
        <v>331.5</v>
      </c>
      <c r="E171" s="261" t="n">
        <f aca="false">E172</f>
        <v>331.5</v>
      </c>
      <c r="F171" s="261" t="n">
        <f aca="false">F172</f>
        <v>0</v>
      </c>
    </row>
    <row r="172" s="284" customFormat="true" ht="12.75" hidden="false" customHeight="false" outlineLevel="0" collapsed="false">
      <c r="A172" s="25" t="s">
        <v>376</v>
      </c>
      <c r="B172" s="280" t="s">
        <v>397</v>
      </c>
      <c r="C172" s="280" t="s">
        <v>377</v>
      </c>
      <c r="D172" s="261" t="n">
        <v>331.5</v>
      </c>
      <c r="E172" s="261" t="n">
        <v>331.5</v>
      </c>
      <c r="F172" s="261" t="n">
        <f aca="false">D172-E172</f>
        <v>0</v>
      </c>
    </row>
    <row r="173" s="258" customFormat="true" ht="25.5" hidden="false" customHeight="false" outlineLevel="0" collapsed="false">
      <c r="A173" s="24" t="s">
        <v>417</v>
      </c>
      <c r="B173" s="299" t="s">
        <v>418</v>
      </c>
      <c r="C173" s="260"/>
      <c r="D173" s="276" t="n">
        <f aca="false">D174+D179</f>
        <v>16292.4</v>
      </c>
      <c r="E173" s="276" t="n">
        <f aca="false">E174+E179</f>
        <v>16292.4</v>
      </c>
      <c r="F173" s="276" t="n">
        <f aca="false">F174+F179</f>
        <v>0</v>
      </c>
    </row>
    <row r="174" s="258" customFormat="true" ht="12.75" hidden="false" customHeight="false" outlineLevel="0" collapsed="false">
      <c r="A174" s="25" t="s">
        <v>109</v>
      </c>
      <c r="B174" s="260" t="s">
        <v>420</v>
      </c>
      <c r="C174" s="260"/>
      <c r="D174" s="303" t="n">
        <f aca="false">D175+D177</f>
        <v>15892.4</v>
      </c>
      <c r="E174" s="303" t="n">
        <f aca="false">E175+E177</f>
        <v>15892.4</v>
      </c>
      <c r="F174" s="303" t="n">
        <f aca="false">F175+F177</f>
        <v>0</v>
      </c>
    </row>
    <row r="175" s="258" customFormat="true" ht="38.25" hidden="false" customHeight="false" outlineLevel="0" collapsed="false">
      <c r="A175" s="262" t="s">
        <v>112</v>
      </c>
      <c r="B175" s="260" t="s">
        <v>420</v>
      </c>
      <c r="C175" s="260" t="s">
        <v>113</v>
      </c>
      <c r="D175" s="303" t="n">
        <f aca="false">D176</f>
        <v>15340.7</v>
      </c>
      <c r="E175" s="303" t="n">
        <f aca="false">E176</f>
        <v>15340.7</v>
      </c>
      <c r="F175" s="303" t="n">
        <f aca="false">F176</f>
        <v>0</v>
      </c>
    </row>
    <row r="176" s="258" customFormat="true" ht="12.75" hidden="false" customHeight="false" outlineLevel="0" collapsed="false">
      <c r="A176" s="291" t="s">
        <v>115</v>
      </c>
      <c r="B176" s="260" t="s">
        <v>420</v>
      </c>
      <c r="C176" s="260" t="s">
        <v>116</v>
      </c>
      <c r="D176" s="303" t="n">
        <f aca="false">14461.3+879.4</f>
        <v>15340.7</v>
      </c>
      <c r="E176" s="303" t="n">
        <f aca="false">14461.3+879.4</f>
        <v>15340.7</v>
      </c>
      <c r="F176" s="261" t="n">
        <f aca="false">D176-E176</f>
        <v>0</v>
      </c>
    </row>
    <row r="177" s="258" customFormat="true" ht="12.75" hidden="false" customHeight="false" outlineLevel="0" collapsed="false">
      <c r="A177" s="262" t="s">
        <v>122</v>
      </c>
      <c r="B177" s="260" t="s">
        <v>420</v>
      </c>
      <c r="C177" s="260" t="s">
        <v>123</v>
      </c>
      <c r="D177" s="303" t="n">
        <f aca="false">D178</f>
        <v>551.7</v>
      </c>
      <c r="E177" s="303" t="n">
        <f aca="false">E178</f>
        <v>551.7</v>
      </c>
      <c r="F177" s="303" t="n">
        <f aca="false">F178</f>
        <v>0</v>
      </c>
    </row>
    <row r="178" s="258" customFormat="true" ht="12.75" hidden="false" customHeight="false" outlineLevel="0" collapsed="false">
      <c r="A178" s="262" t="s">
        <v>124</v>
      </c>
      <c r="B178" s="260" t="s">
        <v>420</v>
      </c>
      <c r="C178" s="260" t="s">
        <v>125</v>
      </c>
      <c r="D178" s="303" t="n">
        <v>551.7</v>
      </c>
      <c r="E178" s="303" t="n">
        <v>551.7</v>
      </c>
      <c r="F178" s="261" t="n">
        <f aca="false">D178-E178</f>
        <v>0</v>
      </c>
    </row>
    <row r="179" s="284" customFormat="true" ht="12.75" hidden="false" customHeight="false" outlineLevel="0" collapsed="false">
      <c r="A179" s="304" t="s">
        <v>385</v>
      </c>
      <c r="B179" s="260" t="s">
        <v>421</v>
      </c>
      <c r="C179" s="260"/>
      <c r="D179" s="281" t="n">
        <f aca="false">D180+D182</f>
        <v>400</v>
      </c>
      <c r="E179" s="281" t="n">
        <f aca="false">E180+E182</f>
        <v>400</v>
      </c>
      <c r="F179" s="281" t="n">
        <f aca="false">F180+F182</f>
        <v>0</v>
      </c>
    </row>
    <row r="180" s="284" customFormat="true" ht="38.25" hidden="false" customHeight="false" outlineLevel="0" collapsed="false">
      <c r="A180" s="262" t="s">
        <v>112</v>
      </c>
      <c r="B180" s="260" t="s">
        <v>421</v>
      </c>
      <c r="C180" s="260" t="s">
        <v>113</v>
      </c>
      <c r="D180" s="281" t="n">
        <f aca="false">D181</f>
        <v>300</v>
      </c>
      <c r="E180" s="281" t="n">
        <f aca="false">E181</f>
        <v>300</v>
      </c>
      <c r="F180" s="281" t="n">
        <f aca="false">F181</f>
        <v>0</v>
      </c>
    </row>
    <row r="181" s="284" customFormat="true" ht="12.75" hidden="false" customHeight="false" outlineLevel="0" collapsed="false">
      <c r="A181" s="291" t="s">
        <v>115</v>
      </c>
      <c r="B181" s="260" t="s">
        <v>421</v>
      </c>
      <c r="C181" s="260" t="s">
        <v>116</v>
      </c>
      <c r="D181" s="281" t="n">
        <v>300</v>
      </c>
      <c r="E181" s="281" t="n">
        <v>300</v>
      </c>
      <c r="F181" s="261" t="n">
        <f aca="false">D181-E181</f>
        <v>0</v>
      </c>
    </row>
    <row r="182" s="284" customFormat="true" ht="12.75" hidden="false" customHeight="false" outlineLevel="0" collapsed="false">
      <c r="A182" s="262" t="s">
        <v>122</v>
      </c>
      <c r="B182" s="260" t="s">
        <v>421</v>
      </c>
      <c r="C182" s="260" t="s">
        <v>123</v>
      </c>
      <c r="D182" s="281" t="n">
        <f aca="false">D183</f>
        <v>100</v>
      </c>
      <c r="E182" s="281" t="n">
        <f aca="false">E183</f>
        <v>100</v>
      </c>
      <c r="F182" s="281" t="n">
        <f aca="false">F183</f>
        <v>0</v>
      </c>
    </row>
    <row r="183" s="284" customFormat="true" ht="12.75" hidden="false" customHeight="false" outlineLevel="0" collapsed="false">
      <c r="A183" s="262" t="s">
        <v>124</v>
      </c>
      <c r="B183" s="260" t="s">
        <v>421</v>
      </c>
      <c r="C183" s="260" t="s">
        <v>125</v>
      </c>
      <c r="D183" s="281" t="n">
        <v>100</v>
      </c>
      <c r="E183" s="281" t="n">
        <v>100</v>
      </c>
      <c r="F183" s="261" t="n">
        <f aca="false">D183-E183</f>
        <v>0</v>
      </c>
    </row>
    <row r="184" s="258" customFormat="true" ht="25.5" hidden="false" customHeight="false" outlineLevel="0" collapsed="false">
      <c r="A184" s="305" t="s">
        <v>454</v>
      </c>
      <c r="B184" s="256" t="s">
        <v>455</v>
      </c>
      <c r="C184" s="256"/>
      <c r="D184" s="257" t="n">
        <f aca="false">D185+D191+D200</f>
        <v>4451.45</v>
      </c>
      <c r="E184" s="257" t="n">
        <f aca="false">E185+E191+E200</f>
        <v>4451.45</v>
      </c>
      <c r="F184" s="257" t="n">
        <f aca="false">F185+F191+F200</f>
        <v>0</v>
      </c>
    </row>
    <row r="185" s="258" customFormat="true" ht="12.75" hidden="false" customHeight="false" outlineLevel="0" collapsed="false">
      <c r="A185" s="306" t="s">
        <v>456</v>
      </c>
      <c r="B185" s="299" t="s">
        <v>457</v>
      </c>
      <c r="C185" s="260"/>
      <c r="D185" s="292" t="n">
        <f aca="false">D186</f>
        <v>545</v>
      </c>
      <c r="E185" s="292" t="n">
        <f aca="false">E186</f>
        <v>545</v>
      </c>
      <c r="F185" s="292" t="n">
        <f aca="false">F186</f>
        <v>0</v>
      </c>
    </row>
    <row r="186" customFormat="false" ht="16.5" hidden="false" customHeight="true" outlineLevel="0" collapsed="false">
      <c r="A186" s="263" t="s">
        <v>184</v>
      </c>
      <c r="B186" s="260" t="s">
        <v>458</v>
      </c>
      <c r="C186" s="307"/>
      <c r="D186" s="308" t="n">
        <f aca="false">D187+D189</f>
        <v>545</v>
      </c>
      <c r="E186" s="308" t="n">
        <f aca="false">E187+E189</f>
        <v>545</v>
      </c>
      <c r="F186" s="308" t="n">
        <f aca="false">F187+F189</f>
        <v>0</v>
      </c>
    </row>
    <row r="187" customFormat="false" ht="15.75" hidden="false" customHeight="false" outlineLevel="0" collapsed="false">
      <c r="A187" s="262" t="s">
        <v>122</v>
      </c>
      <c r="B187" s="260" t="s">
        <v>458</v>
      </c>
      <c r="C187" s="309" t="n">
        <v>200</v>
      </c>
      <c r="D187" s="281" t="n">
        <f aca="false">D188</f>
        <v>505</v>
      </c>
      <c r="E187" s="281" t="n">
        <f aca="false">E188</f>
        <v>505</v>
      </c>
      <c r="F187" s="281" t="n">
        <f aca="false">F188</f>
        <v>0</v>
      </c>
    </row>
    <row r="188" customFormat="false" ht="15.75" hidden="false" customHeight="false" outlineLevel="0" collapsed="false">
      <c r="A188" s="262" t="s">
        <v>124</v>
      </c>
      <c r="B188" s="260" t="s">
        <v>458</v>
      </c>
      <c r="C188" s="309" t="n">
        <v>240</v>
      </c>
      <c r="D188" s="281" t="n">
        <f aca="false">5+200+300</f>
        <v>505</v>
      </c>
      <c r="E188" s="281" t="n">
        <f aca="false">5+200+300</f>
        <v>505</v>
      </c>
      <c r="F188" s="261" t="n">
        <f aca="false">D188-E188</f>
        <v>0</v>
      </c>
    </row>
    <row r="189" s="258" customFormat="true" ht="25.5" hidden="false" customHeight="false" outlineLevel="0" collapsed="false">
      <c r="A189" s="262" t="s">
        <v>357</v>
      </c>
      <c r="B189" s="260" t="s">
        <v>458</v>
      </c>
      <c r="C189" s="309" t="n">
        <v>600</v>
      </c>
      <c r="D189" s="281" t="n">
        <f aca="false">D190</f>
        <v>40</v>
      </c>
      <c r="E189" s="281" t="n">
        <f aca="false">E190</f>
        <v>40</v>
      </c>
      <c r="F189" s="281" t="n">
        <f aca="false">F190</f>
        <v>0</v>
      </c>
    </row>
    <row r="190" s="258" customFormat="true" ht="12.75" hidden="false" customHeight="false" outlineLevel="0" collapsed="false">
      <c r="A190" s="262" t="s">
        <v>251</v>
      </c>
      <c r="B190" s="260" t="s">
        <v>458</v>
      </c>
      <c r="C190" s="309" t="n">
        <v>610</v>
      </c>
      <c r="D190" s="281" t="n">
        <v>40</v>
      </c>
      <c r="E190" s="281" t="n">
        <v>40</v>
      </c>
      <c r="F190" s="261" t="n">
        <f aca="false">D190-E190</f>
        <v>0</v>
      </c>
    </row>
    <row r="191" s="258" customFormat="true" ht="12.75" hidden="false" customHeight="false" outlineLevel="0" collapsed="false">
      <c r="A191" s="310" t="s">
        <v>459</v>
      </c>
      <c r="B191" s="299" t="s">
        <v>460</v>
      </c>
      <c r="C191" s="299"/>
      <c r="D191" s="292" t="n">
        <f aca="false">D192+D197</f>
        <v>367</v>
      </c>
      <c r="E191" s="292" t="n">
        <f aca="false">E192+E197</f>
        <v>367</v>
      </c>
      <c r="F191" s="292" t="n">
        <f aca="false">F192+F197</f>
        <v>0</v>
      </c>
    </row>
    <row r="192" s="258" customFormat="true" ht="16.5" hidden="false" customHeight="true" outlineLevel="0" collapsed="false">
      <c r="A192" s="263" t="s">
        <v>184</v>
      </c>
      <c r="B192" s="260" t="s">
        <v>461</v>
      </c>
      <c r="C192" s="260"/>
      <c r="D192" s="261" t="n">
        <f aca="false">D193+D195</f>
        <v>325</v>
      </c>
      <c r="E192" s="261" t="n">
        <f aca="false">E193+E195</f>
        <v>325</v>
      </c>
      <c r="F192" s="261" t="n">
        <f aca="false">F193+F195</f>
        <v>0</v>
      </c>
    </row>
    <row r="193" s="258" customFormat="true" ht="12.75" hidden="false" customHeight="false" outlineLevel="0" collapsed="false">
      <c r="A193" s="262" t="s">
        <v>122</v>
      </c>
      <c r="B193" s="260" t="s">
        <v>461</v>
      </c>
      <c r="C193" s="260" t="s">
        <v>123</v>
      </c>
      <c r="D193" s="261" t="n">
        <f aca="false">D194</f>
        <v>52</v>
      </c>
      <c r="E193" s="261" t="n">
        <f aca="false">E194</f>
        <v>52</v>
      </c>
      <c r="F193" s="261" t="n">
        <f aca="false">F194</f>
        <v>0</v>
      </c>
    </row>
    <row r="194" s="258" customFormat="true" ht="12.75" hidden="false" customHeight="false" outlineLevel="0" collapsed="false">
      <c r="A194" s="262" t="s">
        <v>124</v>
      </c>
      <c r="B194" s="260" t="s">
        <v>461</v>
      </c>
      <c r="C194" s="260" t="s">
        <v>125</v>
      </c>
      <c r="D194" s="261" t="n">
        <v>52</v>
      </c>
      <c r="E194" s="261" t="n">
        <v>52</v>
      </c>
      <c r="F194" s="261" t="n">
        <f aca="false">D194-E194</f>
        <v>0</v>
      </c>
    </row>
    <row r="195" s="258" customFormat="true" ht="25.5" hidden="false" customHeight="false" outlineLevel="0" collapsed="false">
      <c r="A195" s="262" t="s">
        <v>357</v>
      </c>
      <c r="B195" s="260" t="s">
        <v>461</v>
      </c>
      <c r="C195" s="260" t="s">
        <v>172</v>
      </c>
      <c r="D195" s="261" t="n">
        <f aca="false">D196</f>
        <v>273</v>
      </c>
      <c r="E195" s="261" t="n">
        <f aca="false">E196</f>
        <v>273</v>
      </c>
      <c r="F195" s="261" t="n">
        <f aca="false">F196</f>
        <v>0</v>
      </c>
    </row>
    <row r="196" s="258" customFormat="true" ht="12.75" hidden="false" customHeight="false" outlineLevel="0" collapsed="false">
      <c r="A196" s="262" t="s">
        <v>251</v>
      </c>
      <c r="B196" s="260" t="s">
        <v>461</v>
      </c>
      <c r="C196" s="260" t="s">
        <v>252</v>
      </c>
      <c r="D196" s="261" t="n">
        <v>273</v>
      </c>
      <c r="E196" s="261" t="n">
        <v>273</v>
      </c>
      <c r="F196" s="261" t="n">
        <f aca="false">D196-E196</f>
        <v>0</v>
      </c>
    </row>
    <row r="197" s="258" customFormat="true" ht="16.5" hidden="false" customHeight="true" outlineLevel="0" collapsed="false">
      <c r="A197" s="263" t="s">
        <v>543</v>
      </c>
      <c r="B197" s="260" t="s">
        <v>544</v>
      </c>
      <c r="C197" s="260"/>
      <c r="D197" s="261" t="n">
        <f aca="false">D198</f>
        <v>42</v>
      </c>
      <c r="E197" s="261" t="n">
        <f aca="false">E198</f>
        <v>42</v>
      </c>
      <c r="F197" s="261" t="n">
        <f aca="false">F198</f>
        <v>0</v>
      </c>
    </row>
    <row r="198" s="258" customFormat="true" ht="12.75" hidden="false" customHeight="false" outlineLevel="0" collapsed="false">
      <c r="A198" s="262" t="s">
        <v>149</v>
      </c>
      <c r="B198" s="260" t="s">
        <v>544</v>
      </c>
      <c r="C198" s="260" t="s">
        <v>150</v>
      </c>
      <c r="D198" s="261" t="n">
        <f aca="false">D199</f>
        <v>42</v>
      </c>
      <c r="E198" s="261" t="n">
        <f aca="false">E199</f>
        <v>42</v>
      </c>
      <c r="F198" s="261" t="n">
        <f aca="false">F199</f>
        <v>0</v>
      </c>
    </row>
    <row r="199" s="258" customFormat="true" ht="12.75" hidden="false" customHeight="false" outlineLevel="0" collapsed="false">
      <c r="A199" s="262" t="s">
        <v>151</v>
      </c>
      <c r="B199" s="260" t="s">
        <v>544</v>
      </c>
      <c r="C199" s="260" t="s">
        <v>152</v>
      </c>
      <c r="D199" s="261" t="n">
        <v>42</v>
      </c>
      <c r="E199" s="261" t="n">
        <v>42</v>
      </c>
      <c r="F199" s="261" t="n">
        <f aca="false">D199-E199</f>
        <v>0</v>
      </c>
    </row>
    <row r="200" s="258" customFormat="true" ht="12.75" hidden="false" customHeight="false" outlineLevel="0" collapsed="false">
      <c r="A200" s="310" t="s">
        <v>548</v>
      </c>
      <c r="B200" s="299" t="s">
        <v>549</v>
      </c>
      <c r="C200" s="299"/>
      <c r="D200" s="292" t="n">
        <f aca="false">D201+D204</f>
        <v>3539.45</v>
      </c>
      <c r="E200" s="292" t="n">
        <f aca="false">E201+E204</f>
        <v>3539.45</v>
      </c>
      <c r="F200" s="292" t="n">
        <f aca="false">F201+F204</f>
        <v>0</v>
      </c>
    </row>
    <row r="201" s="258" customFormat="true" ht="12.75" hidden="false" customHeight="false" outlineLevel="0" collapsed="false">
      <c r="A201" s="263" t="s">
        <v>550</v>
      </c>
      <c r="B201" s="260" t="s">
        <v>551</v>
      </c>
      <c r="C201" s="260"/>
      <c r="D201" s="261" t="n">
        <f aca="false">D202</f>
        <v>3360.35</v>
      </c>
      <c r="E201" s="261" t="n">
        <f aca="false">E202</f>
        <v>3360.35</v>
      </c>
      <c r="F201" s="261" t="n">
        <f aca="false">F202</f>
        <v>0</v>
      </c>
    </row>
    <row r="202" s="258" customFormat="true" ht="12.75" hidden="false" customHeight="false" outlineLevel="0" collapsed="false">
      <c r="A202" s="262" t="s">
        <v>149</v>
      </c>
      <c r="B202" s="260" t="s">
        <v>551</v>
      </c>
      <c r="C202" s="260" t="s">
        <v>150</v>
      </c>
      <c r="D202" s="261" t="n">
        <f aca="false">D203</f>
        <v>3360.35</v>
      </c>
      <c r="E202" s="261" t="n">
        <f aca="false">E203</f>
        <v>3360.35</v>
      </c>
      <c r="F202" s="261" t="n">
        <f aca="false">F203</f>
        <v>0</v>
      </c>
    </row>
    <row r="203" s="258" customFormat="true" ht="12.75" hidden="false" customHeight="false" outlineLevel="0" collapsed="false">
      <c r="A203" s="262" t="s">
        <v>151</v>
      </c>
      <c r="B203" s="260" t="s">
        <v>551</v>
      </c>
      <c r="C203" s="260" t="s">
        <v>152</v>
      </c>
      <c r="D203" s="261" t="n">
        <v>3360.35</v>
      </c>
      <c r="E203" s="261" t="n">
        <v>3360.35</v>
      </c>
      <c r="F203" s="261" t="n">
        <f aca="false">D203-E203</f>
        <v>0</v>
      </c>
    </row>
    <row r="204" s="258" customFormat="true" ht="12.75" hidden="false" customHeight="false" outlineLevel="0" collapsed="false">
      <c r="A204" s="263" t="s">
        <v>550</v>
      </c>
      <c r="B204" s="265" t="s">
        <v>552</v>
      </c>
      <c r="C204" s="260"/>
      <c r="D204" s="261" t="n">
        <f aca="false">SUM(D205)</f>
        <v>179.1</v>
      </c>
      <c r="E204" s="261" t="n">
        <f aca="false">SUM(E205)</f>
        <v>179.1</v>
      </c>
      <c r="F204" s="261" t="n">
        <f aca="false">D204-E204</f>
        <v>0</v>
      </c>
    </row>
    <row r="205" s="258" customFormat="true" ht="12.75" hidden="false" customHeight="false" outlineLevel="0" collapsed="false">
      <c r="A205" s="262" t="s">
        <v>149</v>
      </c>
      <c r="B205" s="265" t="s">
        <v>552</v>
      </c>
      <c r="C205" s="260" t="s">
        <v>150</v>
      </c>
      <c r="D205" s="261" t="n">
        <f aca="false">D206</f>
        <v>179.1</v>
      </c>
      <c r="E205" s="261" t="n">
        <f aca="false">E206</f>
        <v>179.1</v>
      </c>
      <c r="F205" s="261" t="n">
        <f aca="false">D205-E205</f>
        <v>0</v>
      </c>
    </row>
    <row r="206" s="258" customFormat="true" ht="12.75" hidden="false" customHeight="false" outlineLevel="0" collapsed="false">
      <c r="A206" s="262" t="s">
        <v>151</v>
      </c>
      <c r="B206" s="265" t="s">
        <v>552</v>
      </c>
      <c r="C206" s="260" t="s">
        <v>152</v>
      </c>
      <c r="D206" s="261" t="n">
        <v>179.1</v>
      </c>
      <c r="E206" s="261" t="n">
        <v>179.1</v>
      </c>
      <c r="F206" s="261" t="n">
        <f aca="false">D206-E206</f>
        <v>0</v>
      </c>
    </row>
    <row r="207" s="258" customFormat="true" ht="25.5" hidden="false" customHeight="false" outlineLevel="0" collapsed="false">
      <c r="A207" s="311" t="s">
        <v>633</v>
      </c>
      <c r="B207" s="256" t="s">
        <v>634</v>
      </c>
      <c r="C207" s="256"/>
      <c r="D207" s="312" t="n">
        <f aca="false">D208</f>
        <v>2115</v>
      </c>
      <c r="E207" s="312" t="n">
        <f aca="false">E208</f>
        <v>2115</v>
      </c>
      <c r="F207" s="312" t="n">
        <f aca="false">F208</f>
        <v>0</v>
      </c>
    </row>
    <row r="208" s="258" customFormat="true" ht="25.5" hidden="false" customHeight="false" outlineLevel="0" collapsed="false">
      <c r="A208" s="306" t="s">
        <v>635</v>
      </c>
      <c r="B208" s="299" t="s">
        <v>636</v>
      </c>
      <c r="C208" s="260"/>
      <c r="D208" s="313" t="n">
        <f aca="false">D211</f>
        <v>2115</v>
      </c>
      <c r="E208" s="313" t="n">
        <f aca="false">E211</f>
        <v>2115</v>
      </c>
      <c r="F208" s="313" t="n">
        <f aca="false">F211</f>
        <v>0</v>
      </c>
    </row>
    <row r="209" s="258" customFormat="true" ht="12.75" hidden="false" customHeight="false" outlineLevel="0" collapsed="false">
      <c r="A209" s="263" t="s">
        <v>595</v>
      </c>
      <c r="B209" s="260" t="s">
        <v>637</v>
      </c>
      <c r="C209" s="314"/>
      <c r="D209" s="315" t="n">
        <f aca="false">D210</f>
        <v>2115</v>
      </c>
      <c r="E209" s="315" t="n">
        <f aca="false">E210</f>
        <v>2115</v>
      </c>
      <c r="F209" s="315" t="n">
        <f aca="false">F210</f>
        <v>0</v>
      </c>
    </row>
    <row r="210" s="258" customFormat="true" ht="12.75" hidden="false" customHeight="false" outlineLevel="0" collapsed="false">
      <c r="A210" s="262" t="s">
        <v>122</v>
      </c>
      <c r="B210" s="260" t="s">
        <v>637</v>
      </c>
      <c r="C210" s="314" t="s">
        <v>123</v>
      </c>
      <c r="D210" s="316" t="n">
        <f aca="false">D211</f>
        <v>2115</v>
      </c>
      <c r="E210" s="316" t="n">
        <f aca="false">E211</f>
        <v>2115</v>
      </c>
      <c r="F210" s="316" t="n">
        <f aca="false">F211</f>
        <v>0</v>
      </c>
    </row>
    <row r="211" s="258" customFormat="true" ht="12.75" hidden="false" customHeight="false" outlineLevel="0" collapsed="false">
      <c r="A211" s="262" t="s">
        <v>124</v>
      </c>
      <c r="B211" s="260" t="s">
        <v>637</v>
      </c>
      <c r="C211" s="314" t="s">
        <v>125</v>
      </c>
      <c r="D211" s="316" t="n">
        <v>2115</v>
      </c>
      <c r="E211" s="316" t="n">
        <v>2115</v>
      </c>
      <c r="F211" s="261" t="n">
        <f aca="false">D211-E211</f>
        <v>0</v>
      </c>
    </row>
    <row r="212" s="258" customFormat="true" ht="12.75" hidden="false" customHeight="false" outlineLevel="0" collapsed="false">
      <c r="A212" s="317" t="s">
        <v>714</v>
      </c>
      <c r="B212" s="256" t="s">
        <v>233</v>
      </c>
      <c r="C212" s="318"/>
      <c r="D212" s="257" t="n">
        <f aca="false">D216+D219+D222+D213</f>
        <v>3220</v>
      </c>
      <c r="E212" s="257" t="n">
        <f aca="false">E216+E219+E222+E213</f>
        <v>3220</v>
      </c>
      <c r="F212" s="257" t="n">
        <f aca="false">F216+F219+F222+F213</f>
        <v>0</v>
      </c>
    </row>
    <row r="213" s="258" customFormat="true" ht="12.75" hidden="false" customHeight="false" outlineLevel="0" collapsed="false">
      <c r="A213" s="25" t="s">
        <v>199</v>
      </c>
      <c r="B213" s="260" t="s">
        <v>234</v>
      </c>
      <c r="C213" s="260"/>
      <c r="D213" s="261" t="n">
        <f aca="false">D214</f>
        <v>105</v>
      </c>
      <c r="E213" s="261" t="n">
        <f aca="false">E214</f>
        <v>5</v>
      </c>
      <c r="F213" s="261" t="n">
        <f aca="false">F214</f>
        <v>100</v>
      </c>
    </row>
    <row r="214" s="258" customFormat="true" ht="12.75" hidden="false" customHeight="false" outlineLevel="0" collapsed="false">
      <c r="A214" s="262" t="s">
        <v>122</v>
      </c>
      <c r="B214" s="260" t="s">
        <v>234</v>
      </c>
      <c r="C214" s="260" t="s">
        <v>123</v>
      </c>
      <c r="D214" s="261" t="n">
        <f aca="false">D215</f>
        <v>105</v>
      </c>
      <c r="E214" s="261" t="n">
        <f aca="false">E215</f>
        <v>5</v>
      </c>
      <c r="F214" s="261" t="n">
        <f aca="false">F215</f>
        <v>100</v>
      </c>
    </row>
    <row r="215" s="258" customFormat="true" ht="12.75" hidden="false" customHeight="false" outlineLevel="0" collapsed="false">
      <c r="A215" s="262" t="s">
        <v>124</v>
      </c>
      <c r="B215" s="260" t="s">
        <v>234</v>
      </c>
      <c r="C215" s="260" t="s">
        <v>125</v>
      </c>
      <c r="D215" s="261" t="n">
        <f aca="false">5+100</f>
        <v>105</v>
      </c>
      <c r="E215" s="261" t="n">
        <v>5</v>
      </c>
      <c r="F215" s="261" t="n">
        <f aca="false">D215-E215</f>
        <v>100</v>
      </c>
    </row>
    <row r="216" s="258" customFormat="true" ht="12.75" hidden="false" customHeight="false" outlineLevel="0" collapsed="false">
      <c r="A216" s="263" t="s">
        <v>235</v>
      </c>
      <c r="B216" s="260" t="s">
        <v>236</v>
      </c>
      <c r="C216" s="319"/>
      <c r="D216" s="261" t="n">
        <f aca="false">D217</f>
        <v>3000</v>
      </c>
      <c r="E216" s="261" t="n">
        <f aca="false">E217</f>
        <v>3000</v>
      </c>
      <c r="F216" s="261" t="n">
        <f aca="false">F217</f>
        <v>0</v>
      </c>
    </row>
    <row r="217" s="258" customFormat="true" ht="12.75" hidden="false" customHeight="false" outlineLevel="0" collapsed="false">
      <c r="A217" s="263" t="s">
        <v>190</v>
      </c>
      <c r="B217" s="260" t="s">
        <v>236</v>
      </c>
      <c r="C217" s="319" t="s">
        <v>191</v>
      </c>
      <c r="D217" s="261" t="n">
        <f aca="false">D218</f>
        <v>3000</v>
      </c>
      <c r="E217" s="261" t="n">
        <f aca="false">E218</f>
        <v>3000</v>
      </c>
      <c r="F217" s="261" t="n">
        <f aca="false">F218</f>
        <v>0</v>
      </c>
    </row>
    <row r="218" s="258" customFormat="true" ht="25.5" hidden="false" customHeight="false" outlineLevel="0" collapsed="false">
      <c r="A218" s="263" t="s">
        <v>237</v>
      </c>
      <c r="B218" s="260" t="s">
        <v>236</v>
      </c>
      <c r="C218" s="260" t="s">
        <v>238</v>
      </c>
      <c r="D218" s="261" t="n">
        <f aca="false">1000+2000</f>
        <v>3000</v>
      </c>
      <c r="E218" s="261" t="n">
        <f aca="false">1000+2000</f>
        <v>3000</v>
      </c>
      <c r="F218" s="261" t="n">
        <f aca="false">D218-E218</f>
        <v>0</v>
      </c>
    </row>
    <row r="219" s="258" customFormat="true" ht="15" hidden="false" customHeight="true" outlineLevel="0" collapsed="false">
      <c r="A219" s="25" t="s">
        <v>239</v>
      </c>
      <c r="B219" s="260" t="s">
        <v>240</v>
      </c>
      <c r="C219" s="260"/>
      <c r="D219" s="261" t="n">
        <f aca="false">D220</f>
        <v>115</v>
      </c>
      <c r="E219" s="261" t="n">
        <f aca="false">E220</f>
        <v>115</v>
      </c>
      <c r="F219" s="261" t="n">
        <f aca="false">F220</f>
        <v>0</v>
      </c>
    </row>
    <row r="220" s="258" customFormat="true" ht="12.75" hidden="false" customHeight="false" outlineLevel="0" collapsed="false">
      <c r="A220" s="262" t="s">
        <v>122</v>
      </c>
      <c r="B220" s="260" t="s">
        <v>240</v>
      </c>
      <c r="C220" s="260" t="s">
        <v>123</v>
      </c>
      <c r="D220" s="261" t="n">
        <f aca="false">D221</f>
        <v>115</v>
      </c>
      <c r="E220" s="261" t="n">
        <f aca="false">E221</f>
        <v>115</v>
      </c>
      <c r="F220" s="261" t="n">
        <f aca="false">F221</f>
        <v>0</v>
      </c>
    </row>
    <row r="221" s="258" customFormat="true" ht="12.75" hidden="false" customHeight="false" outlineLevel="0" collapsed="false">
      <c r="A221" s="262" t="s">
        <v>124</v>
      </c>
      <c r="B221" s="260" t="s">
        <v>240</v>
      </c>
      <c r="C221" s="260" t="s">
        <v>125</v>
      </c>
      <c r="D221" s="261" t="n">
        <v>115</v>
      </c>
      <c r="E221" s="261" t="n">
        <v>115</v>
      </c>
      <c r="F221" s="261" t="n">
        <f aca="false">D221-E221</f>
        <v>0</v>
      </c>
    </row>
    <row r="222" s="258" customFormat="true" ht="25.5" hidden="false" customHeight="false" outlineLevel="0" collapsed="false">
      <c r="A222" s="25" t="s">
        <v>241</v>
      </c>
      <c r="B222" s="260" t="s">
        <v>242</v>
      </c>
      <c r="C222" s="260"/>
      <c r="D222" s="261" t="n">
        <f aca="false">D223</f>
        <v>0</v>
      </c>
      <c r="E222" s="261" t="n">
        <f aca="false">E223</f>
        <v>100</v>
      </c>
      <c r="F222" s="261" t="n">
        <f aca="false">F223</f>
        <v>-100</v>
      </c>
    </row>
    <row r="223" s="258" customFormat="true" ht="12.75" hidden="false" customHeight="false" outlineLevel="0" collapsed="false">
      <c r="A223" s="262" t="s">
        <v>122</v>
      </c>
      <c r="B223" s="260" t="s">
        <v>242</v>
      </c>
      <c r="C223" s="260" t="s">
        <v>123</v>
      </c>
      <c r="D223" s="261" t="n">
        <f aca="false">D224</f>
        <v>0</v>
      </c>
      <c r="E223" s="261" t="n">
        <f aca="false">E224</f>
        <v>100</v>
      </c>
      <c r="F223" s="261" t="n">
        <f aca="false">F224</f>
        <v>-100</v>
      </c>
    </row>
    <row r="224" s="258" customFormat="true" ht="12.75" hidden="false" customHeight="false" outlineLevel="0" collapsed="false">
      <c r="A224" s="262" t="s">
        <v>124</v>
      </c>
      <c r="B224" s="260" t="s">
        <v>242</v>
      </c>
      <c r="C224" s="260" t="s">
        <v>125</v>
      </c>
      <c r="D224" s="261" t="n">
        <v>0</v>
      </c>
      <c r="E224" s="261" t="n">
        <v>100</v>
      </c>
      <c r="F224" s="261" t="n">
        <f aca="false">D224-E224</f>
        <v>-100</v>
      </c>
    </row>
    <row r="225" s="258" customFormat="true" ht="12.75" hidden="false" customHeight="false" outlineLevel="0" collapsed="false">
      <c r="A225" s="320" t="s">
        <v>647</v>
      </c>
      <c r="B225" s="256" t="s">
        <v>648</v>
      </c>
      <c r="C225" s="256"/>
      <c r="D225" s="257" t="n">
        <f aca="false">D232+D238+D226+D235+D229</f>
        <v>31503.3</v>
      </c>
      <c r="E225" s="257" t="n">
        <f aca="false">E232+E238+E226+E235+E229</f>
        <v>31503.3</v>
      </c>
      <c r="F225" s="257" t="n">
        <f aca="false">F232+F238+F226+F235+F229</f>
        <v>0</v>
      </c>
    </row>
    <row r="226" s="258" customFormat="true" ht="12.75" hidden="false" customHeight="false" outlineLevel="0" collapsed="false">
      <c r="A226" s="263" t="s">
        <v>640</v>
      </c>
      <c r="B226" s="260" t="s">
        <v>649</v>
      </c>
      <c r="C226" s="260"/>
      <c r="D226" s="261" t="n">
        <f aca="false">D227</f>
        <v>6479.2</v>
      </c>
      <c r="E226" s="261" t="n">
        <f aca="false">E227</f>
        <v>5557.1</v>
      </c>
      <c r="F226" s="261" t="n">
        <f aca="false">F227</f>
        <v>922.1</v>
      </c>
    </row>
    <row r="227" s="258" customFormat="true" ht="12.75" hidden="false" customHeight="false" outlineLevel="0" collapsed="false">
      <c r="A227" s="262" t="s">
        <v>122</v>
      </c>
      <c r="B227" s="260" t="s">
        <v>649</v>
      </c>
      <c r="C227" s="260" t="s">
        <v>123</v>
      </c>
      <c r="D227" s="261" t="n">
        <f aca="false">SUM(D228)</f>
        <v>6479.2</v>
      </c>
      <c r="E227" s="261" t="n">
        <f aca="false">SUM(E228)</f>
        <v>5557.1</v>
      </c>
      <c r="F227" s="261" t="n">
        <f aca="false">SUM(F228)</f>
        <v>922.1</v>
      </c>
    </row>
    <row r="228" s="258" customFormat="true" ht="12.75" hidden="false" customHeight="false" outlineLevel="0" collapsed="false">
      <c r="A228" s="262" t="s">
        <v>124</v>
      </c>
      <c r="B228" s="260" t="s">
        <v>649</v>
      </c>
      <c r="C228" s="260" t="s">
        <v>125</v>
      </c>
      <c r="D228" s="261" t="n">
        <f aca="false">2818.1+2739+922.1</f>
        <v>6479.2</v>
      </c>
      <c r="E228" s="261" t="n">
        <f aca="false">2818.1+2739</f>
        <v>5557.1</v>
      </c>
      <c r="F228" s="261" t="n">
        <f aca="false">D228-E228</f>
        <v>922.1</v>
      </c>
    </row>
    <row r="229" s="258" customFormat="true" ht="13.5" hidden="false" customHeight="true" outlineLevel="0" collapsed="false">
      <c r="A229" s="263" t="s">
        <v>650</v>
      </c>
      <c r="B229" s="260" t="s">
        <v>651</v>
      </c>
      <c r="C229" s="260"/>
      <c r="D229" s="261" t="n">
        <f aca="false">D230</f>
        <v>54</v>
      </c>
      <c r="E229" s="261" t="n">
        <f aca="false">E230</f>
        <v>54</v>
      </c>
      <c r="F229" s="261" t="n">
        <f aca="false">F230</f>
        <v>0</v>
      </c>
    </row>
    <row r="230" s="258" customFormat="true" ht="12.75" hidden="false" customHeight="false" outlineLevel="0" collapsed="false">
      <c r="A230" s="291" t="s">
        <v>642</v>
      </c>
      <c r="B230" s="260" t="s">
        <v>651</v>
      </c>
      <c r="C230" s="260" t="s">
        <v>643</v>
      </c>
      <c r="D230" s="261" t="n">
        <f aca="false">SUM(D231)</f>
        <v>54</v>
      </c>
      <c r="E230" s="261" t="n">
        <f aca="false">SUM(E231)</f>
        <v>54</v>
      </c>
      <c r="F230" s="261" t="n">
        <f aca="false">SUM(F231)</f>
        <v>0</v>
      </c>
    </row>
    <row r="231" s="258" customFormat="true" ht="12.75" hidden="false" customHeight="false" outlineLevel="0" collapsed="false">
      <c r="A231" s="215" t="s">
        <v>644</v>
      </c>
      <c r="B231" s="260" t="s">
        <v>651</v>
      </c>
      <c r="C231" s="260" t="s">
        <v>645</v>
      </c>
      <c r="D231" s="261" t="n">
        <v>54</v>
      </c>
      <c r="E231" s="261" t="n">
        <v>54</v>
      </c>
      <c r="F231" s="261" t="n">
        <f aca="false">D231-E231</f>
        <v>0</v>
      </c>
    </row>
    <row r="232" s="258" customFormat="true" ht="25.5" hidden="false" customHeight="false" outlineLevel="0" collapsed="false">
      <c r="A232" s="263" t="s">
        <v>652</v>
      </c>
      <c r="B232" s="260" t="s">
        <v>653</v>
      </c>
      <c r="C232" s="260"/>
      <c r="D232" s="261" t="n">
        <f aca="false">D233</f>
        <v>9035.6</v>
      </c>
      <c r="E232" s="261" t="n">
        <f aca="false">E233</f>
        <v>9453.1</v>
      </c>
      <c r="F232" s="261" t="n">
        <f aca="false">F233</f>
        <v>-417.5</v>
      </c>
    </row>
    <row r="233" s="258" customFormat="true" ht="12.75" hidden="false" customHeight="false" outlineLevel="0" collapsed="false">
      <c r="A233" s="291" t="s">
        <v>642</v>
      </c>
      <c r="B233" s="260" t="s">
        <v>653</v>
      </c>
      <c r="C233" s="260" t="s">
        <v>643</v>
      </c>
      <c r="D233" s="261" t="n">
        <f aca="false">SUM(D234)</f>
        <v>9035.6</v>
      </c>
      <c r="E233" s="261" t="n">
        <f aca="false">SUM(E234)</f>
        <v>9453.1</v>
      </c>
      <c r="F233" s="261" t="n">
        <f aca="false">SUM(F234)</f>
        <v>-417.5</v>
      </c>
    </row>
    <row r="234" s="258" customFormat="true" ht="12.75" hidden="false" customHeight="false" outlineLevel="0" collapsed="false">
      <c r="A234" s="215" t="s">
        <v>644</v>
      </c>
      <c r="B234" s="260" t="s">
        <v>653</v>
      </c>
      <c r="C234" s="260" t="s">
        <v>645</v>
      </c>
      <c r="D234" s="261" t="n">
        <f aca="false">9453.1-417.5</f>
        <v>9035.6</v>
      </c>
      <c r="E234" s="261" t="n">
        <v>9453.1</v>
      </c>
      <c r="F234" s="261" t="n">
        <f aca="false">D234-E234</f>
        <v>-417.5</v>
      </c>
    </row>
    <row r="235" s="258" customFormat="true" ht="25.5" hidden="false" customHeight="false" outlineLevel="0" collapsed="false">
      <c r="A235" s="263" t="s">
        <v>654</v>
      </c>
      <c r="B235" s="260" t="s">
        <v>655</v>
      </c>
      <c r="C235" s="260"/>
      <c r="D235" s="261" t="n">
        <f aca="false">D236</f>
        <v>4872.8</v>
      </c>
      <c r="E235" s="261" t="n">
        <f aca="false">E236</f>
        <v>5377.4</v>
      </c>
      <c r="F235" s="261" t="n">
        <f aca="false">F236</f>
        <v>-504.6</v>
      </c>
    </row>
    <row r="236" s="258" customFormat="true" ht="12.75" hidden="false" customHeight="false" outlineLevel="0" collapsed="false">
      <c r="A236" s="291" t="s">
        <v>642</v>
      </c>
      <c r="B236" s="260" t="s">
        <v>655</v>
      </c>
      <c r="C236" s="260" t="s">
        <v>643</v>
      </c>
      <c r="D236" s="261" t="n">
        <f aca="false">SUM(D237)</f>
        <v>4872.8</v>
      </c>
      <c r="E236" s="261" t="n">
        <f aca="false">SUM(E237)</f>
        <v>5377.4</v>
      </c>
      <c r="F236" s="261" t="n">
        <f aca="false">SUM(F237)</f>
        <v>-504.6</v>
      </c>
    </row>
    <row r="237" s="258" customFormat="true" ht="12.75" hidden="false" customHeight="false" outlineLevel="0" collapsed="false">
      <c r="A237" s="215" t="s">
        <v>644</v>
      </c>
      <c r="B237" s="260" t="s">
        <v>655</v>
      </c>
      <c r="C237" s="260" t="s">
        <v>645</v>
      </c>
      <c r="D237" s="261" t="n">
        <f aca="false">4872.8-663.3-1971.1-135.3+4434.3-1150-10-504.6</f>
        <v>4872.8</v>
      </c>
      <c r="E237" s="261" t="n">
        <f aca="false">4872.8-663.3-1971.1-135.3+4434.3-1150-10</f>
        <v>5377.4</v>
      </c>
      <c r="F237" s="261" t="n">
        <f aca="false">D237-E237</f>
        <v>-504.6</v>
      </c>
    </row>
    <row r="238" s="258" customFormat="true" ht="28.5" hidden="false" customHeight="true" outlineLevel="0" collapsed="false">
      <c r="A238" s="263" t="s">
        <v>656</v>
      </c>
      <c r="B238" s="260" t="s">
        <v>657</v>
      </c>
      <c r="C238" s="260"/>
      <c r="D238" s="261" t="n">
        <f aca="false">D239</f>
        <v>11061.7</v>
      </c>
      <c r="E238" s="261" t="n">
        <f aca="false">E239</f>
        <v>11061.7</v>
      </c>
      <c r="F238" s="261" t="n">
        <f aca="false">F239</f>
        <v>0</v>
      </c>
    </row>
    <row r="239" s="258" customFormat="true" ht="12.75" hidden="false" customHeight="false" outlineLevel="0" collapsed="false">
      <c r="A239" s="262" t="s">
        <v>122</v>
      </c>
      <c r="B239" s="260" t="s">
        <v>657</v>
      </c>
      <c r="C239" s="260" t="s">
        <v>123</v>
      </c>
      <c r="D239" s="261" t="n">
        <f aca="false">SUM(D240)</f>
        <v>11061.7</v>
      </c>
      <c r="E239" s="261" t="n">
        <f aca="false">SUM(E240)</f>
        <v>11061.7</v>
      </c>
      <c r="F239" s="261" t="n">
        <f aca="false">SUM(F240)</f>
        <v>0</v>
      </c>
    </row>
    <row r="240" s="258" customFormat="true" ht="12.75" hidden="false" customHeight="false" outlineLevel="0" collapsed="false">
      <c r="A240" s="262" t="s">
        <v>124</v>
      </c>
      <c r="B240" s="260" t="s">
        <v>657</v>
      </c>
      <c r="C240" s="260" t="s">
        <v>125</v>
      </c>
      <c r="D240" s="261" t="n">
        <v>11061.7</v>
      </c>
      <c r="E240" s="261" t="n">
        <v>11061.7</v>
      </c>
      <c r="F240" s="261" t="n">
        <f aca="false">D240-E240</f>
        <v>0</v>
      </c>
    </row>
    <row r="241" s="258" customFormat="true" ht="25.5" hidden="false" customHeight="false" outlineLevel="0" collapsed="false">
      <c r="A241" s="320" t="s">
        <v>155</v>
      </c>
      <c r="B241" s="256" t="s">
        <v>156</v>
      </c>
      <c r="C241" s="323"/>
      <c r="D241" s="257" t="n">
        <f aca="false">D242+D247+D250</f>
        <v>753.6</v>
      </c>
      <c r="E241" s="257" t="n">
        <f aca="false">E242+E247+E250</f>
        <v>753.6</v>
      </c>
      <c r="F241" s="257" t="n">
        <f aca="false">F242+F247+F250</f>
        <v>0</v>
      </c>
    </row>
    <row r="242" s="258" customFormat="true" ht="20.25" hidden="false" customHeight="true" outlineLevel="0" collapsed="false">
      <c r="A242" s="324" t="s">
        <v>184</v>
      </c>
      <c r="B242" s="260" t="s">
        <v>462</v>
      </c>
      <c r="C242" s="260"/>
      <c r="D242" s="261" t="n">
        <f aca="false">D243+D245</f>
        <v>40</v>
      </c>
      <c r="E242" s="261" t="n">
        <f aca="false">E243+E245</f>
        <v>40</v>
      </c>
      <c r="F242" s="261" t="n">
        <f aca="false">F243+F245</f>
        <v>0</v>
      </c>
    </row>
    <row r="243" s="284" customFormat="true" ht="12.75" hidden="false" customHeight="false" outlineLevel="0" collapsed="false">
      <c r="A243" s="262" t="s">
        <v>122</v>
      </c>
      <c r="B243" s="260" t="s">
        <v>462</v>
      </c>
      <c r="C243" s="260" t="s">
        <v>123</v>
      </c>
      <c r="D243" s="261" t="n">
        <f aca="false">D244</f>
        <v>5</v>
      </c>
      <c r="E243" s="261" t="n">
        <f aca="false">E244</f>
        <v>5</v>
      </c>
      <c r="F243" s="261" t="n">
        <f aca="false">F244</f>
        <v>0</v>
      </c>
    </row>
    <row r="244" s="284" customFormat="true" ht="12.75" hidden="false" customHeight="false" outlineLevel="0" collapsed="false">
      <c r="A244" s="262" t="s">
        <v>124</v>
      </c>
      <c r="B244" s="260" t="s">
        <v>462</v>
      </c>
      <c r="C244" s="260" t="s">
        <v>125</v>
      </c>
      <c r="D244" s="261" t="n">
        <v>5</v>
      </c>
      <c r="E244" s="261" t="n">
        <v>5</v>
      </c>
      <c r="F244" s="261" t="n">
        <f aca="false">D244-E244</f>
        <v>0</v>
      </c>
    </row>
    <row r="245" s="284" customFormat="true" ht="25.5" hidden="false" customHeight="false" outlineLevel="0" collapsed="false">
      <c r="A245" s="291" t="s">
        <v>250</v>
      </c>
      <c r="B245" s="260" t="s">
        <v>462</v>
      </c>
      <c r="C245" s="260" t="s">
        <v>172</v>
      </c>
      <c r="D245" s="261" t="n">
        <f aca="false">D246</f>
        <v>35</v>
      </c>
      <c r="E245" s="261" t="n">
        <f aca="false">E246</f>
        <v>35</v>
      </c>
      <c r="F245" s="261" t="n">
        <f aca="false">F246</f>
        <v>0</v>
      </c>
    </row>
    <row r="246" s="284" customFormat="true" ht="12.75" hidden="false" customHeight="false" outlineLevel="0" collapsed="false">
      <c r="A246" s="25" t="s">
        <v>251</v>
      </c>
      <c r="B246" s="260" t="s">
        <v>462</v>
      </c>
      <c r="C246" s="260" t="s">
        <v>252</v>
      </c>
      <c r="D246" s="261" t="n">
        <v>35</v>
      </c>
      <c r="E246" s="261" t="n">
        <v>35</v>
      </c>
      <c r="F246" s="261" t="n">
        <f aca="false">D246-E246</f>
        <v>0</v>
      </c>
    </row>
    <row r="247" s="284" customFormat="true" ht="38.25" hidden="false" customHeight="false" outlineLevel="0" collapsed="false">
      <c r="A247" s="288" t="s">
        <v>157</v>
      </c>
      <c r="B247" s="260" t="s">
        <v>158</v>
      </c>
      <c r="C247" s="260"/>
      <c r="D247" s="261" t="n">
        <f aca="false">D248</f>
        <v>693.6</v>
      </c>
      <c r="E247" s="261" t="n">
        <f aca="false">E248</f>
        <v>693.6</v>
      </c>
      <c r="F247" s="261" t="n">
        <f aca="false">F248</f>
        <v>0</v>
      </c>
    </row>
    <row r="248" s="284" customFormat="true" ht="12.75" hidden="false" customHeight="false" outlineLevel="0" collapsed="false">
      <c r="A248" s="262" t="s">
        <v>122</v>
      </c>
      <c r="B248" s="260" t="s">
        <v>158</v>
      </c>
      <c r="C248" s="260" t="s">
        <v>123</v>
      </c>
      <c r="D248" s="261" t="n">
        <f aca="false">D249</f>
        <v>693.6</v>
      </c>
      <c r="E248" s="261" t="n">
        <f aca="false">E249</f>
        <v>693.6</v>
      </c>
      <c r="F248" s="261" t="n">
        <f aca="false">F249</f>
        <v>0</v>
      </c>
    </row>
    <row r="249" s="284" customFormat="true" ht="12.75" hidden="false" customHeight="false" outlineLevel="0" collapsed="false">
      <c r="A249" s="262" t="s">
        <v>124</v>
      </c>
      <c r="B249" s="260" t="s">
        <v>158</v>
      </c>
      <c r="C249" s="260" t="s">
        <v>125</v>
      </c>
      <c r="D249" s="261" t="n">
        <v>693.6</v>
      </c>
      <c r="E249" s="261" t="n">
        <v>693.6</v>
      </c>
      <c r="F249" s="261" t="n">
        <f aca="false">D249-E249</f>
        <v>0</v>
      </c>
    </row>
    <row r="250" s="284" customFormat="true" ht="25.5" hidden="false" customHeight="false" outlineLevel="0" collapsed="false">
      <c r="A250" s="25" t="s">
        <v>463</v>
      </c>
      <c r="B250" s="260" t="s">
        <v>464</v>
      </c>
      <c r="C250" s="260"/>
      <c r="D250" s="261" t="n">
        <f aca="false">D251</f>
        <v>20</v>
      </c>
      <c r="E250" s="261" t="n">
        <f aca="false">E251</f>
        <v>20</v>
      </c>
      <c r="F250" s="261" t="n">
        <f aca="false">F251</f>
        <v>0</v>
      </c>
    </row>
    <row r="251" s="284" customFormat="true" ht="12.75" hidden="false" customHeight="false" outlineLevel="0" collapsed="false">
      <c r="A251" s="262" t="s">
        <v>122</v>
      </c>
      <c r="B251" s="260" t="s">
        <v>464</v>
      </c>
      <c r="C251" s="260" t="s">
        <v>123</v>
      </c>
      <c r="D251" s="261" t="n">
        <f aca="false">D252</f>
        <v>20</v>
      </c>
      <c r="E251" s="261" t="n">
        <f aca="false">E252</f>
        <v>20</v>
      </c>
      <c r="F251" s="261" t="n">
        <f aca="false">F252</f>
        <v>0</v>
      </c>
    </row>
    <row r="252" s="284" customFormat="true" ht="12.75" hidden="false" customHeight="false" outlineLevel="0" collapsed="false">
      <c r="A252" s="262" t="s">
        <v>124</v>
      </c>
      <c r="B252" s="260" t="s">
        <v>464</v>
      </c>
      <c r="C252" s="260" t="s">
        <v>125</v>
      </c>
      <c r="D252" s="261" t="n">
        <v>20</v>
      </c>
      <c r="E252" s="261" t="n">
        <v>20</v>
      </c>
      <c r="F252" s="261" t="n">
        <f aca="false">D252-E252</f>
        <v>0</v>
      </c>
    </row>
    <row r="253" s="258" customFormat="true" ht="12.75" hidden="false" customHeight="false" outlineLevel="0" collapsed="false">
      <c r="A253" s="325" t="s">
        <v>715</v>
      </c>
      <c r="B253" s="256" t="s">
        <v>209</v>
      </c>
      <c r="C253" s="256"/>
      <c r="D253" s="257" t="n">
        <f aca="false">D254+D277+D261+D265</f>
        <v>6010.6</v>
      </c>
      <c r="E253" s="257" t="n">
        <f aca="false">E254+E277+E261+E265</f>
        <v>5866.1</v>
      </c>
      <c r="F253" s="257" t="n">
        <f aca="false">F254+F277+F261+F265</f>
        <v>144.5</v>
      </c>
    </row>
    <row r="254" s="258" customFormat="true" ht="38.25" hidden="false" customHeight="false" outlineLevel="0" collapsed="false">
      <c r="A254" s="326" t="s">
        <v>210</v>
      </c>
      <c r="B254" s="299" t="s">
        <v>211</v>
      </c>
      <c r="C254" s="299"/>
      <c r="D254" s="292" t="n">
        <f aca="false">D255</f>
        <v>3733.1</v>
      </c>
      <c r="E254" s="292" t="n">
        <f aca="false">E255</f>
        <v>3733.1</v>
      </c>
      <c r="F254" s="292" t="n">
        <f aca="false">F255</f>
        <v>0</v>
      </c>
    </row>
    <row r="255" s="321" customFormat="true" ht="12.75" hidden="false" customHeight="false" outlineLevel="0" collapsed="false">
      <c r="A255" s="25" t="s">
        <v>186</v>
      </c>
      <c r="B255" s="280" t="s">
        <v>212</v>
      </c>
      <c r="C255" s="275"/>
      <c r="D255" s="292" t="n">
        <f aca="false">D256+D259</f>
        <v>3733.1</v>
      </c>
      <c r="E255" s="292" t="n">
        <f aca="false">E256+E259</f>
        <v>3733.1</v>
      </c>
      <c r="F255" s="292" t="n">
        <f aca="false">F256+F259</f>
        <v>0</v>
      </c>
    </row>
    <row r="256" s="258" customFormat="true" ht="38.25" hidden="false" customHeight="false" outlineLevel="0" collapsed="false">
      <c r="A256" s="262" t="s">
        <v>112</v>
      </c>
      <c r="B256" s="280" t="s">
        <v>212</v>
      </c>
      <c r="C256" s="280" t="s">
        <v>113</v>
      </c>
      <c r="D256" s="261" t="n">
        <f aca="false">D257</f>
        <v>3313.1</v>
      </c>
      <c r="E256" s="261" t="n">
        <f aca="false">E257</f>
        <v>3313.1</v>
      </c>
      <c r="F256" s="261" t="n">
        <f aca="false">F257</f>
        <v>0</v>
      </c>
    </row>
    <row r="257" s="258" customFormat="true" ht="12.75" hidden="false" customHeight="false" outlineLevel="0" collapsed="false">
      <c r="A257" s="262" t="s">
        <v>188</v>
      </c>
      <c r="B257" s="280" t="s">
        <v>212</v>
      </c>
      <c r="C257" s="280" t="s">
        <v>189</v>
      </c>
      <c r="D257" s="261" t="n">
        <f aca="false">3047.1+266</f>
        <v>3313.1</v>
      </c>
      <c r="E257" s="261" t="n">
        <f aca="false">3047.1+266</f>
        <v>3313.1</v>
      </c>
      <c r="F257" s="261" t="n">
        <f aca="false">D257-E257</f>
        <v>0</v>
      </c>
    </row>
    <row r="258" s="258" customFormat="true" ht="25.5" hidden="false" customHeight="false" outlineLevel="0" collapsed="false">
      <c r="A258" s="262" t="s">
        <v>214</v>
      </c>
      <c r="B258" s="260" t="s">
        <v>215</v>
      </c>
      <c r="C258" s="280"/>
      <c r="D258" s="261" t="n">
        <f aca="false">D259</f>
        <v>420</v>
      </c>
      <c r="E258" s="261" t="n">
        <f aca="false">E259</f>
        <v>420</v>
      </c>
      <c r="F258" s="261" t="n">
        <f aca="false">F259</f>
        <v>0</v>
      </c>
    </row>
    <row r="259" s="258" customFormat="true" ht="12.75" hidden="false" customHeight="false" outlineLevel="0" collapsed="false">
      <c r="A259" s="262" t="s">
        <v>122</v>
      </c>
      <c r="B259" s="260" t="s">
        <v>215</v>
      </c>
      <c r="C259" s="260" t="s">
        <v>123</v>
      </c>
      <c r="D259" s="261" t="n">
        <f aca="false">D260</f>
        <v>420</v>
      </c>
      <c r="E259" s="261" t="n">
        <f aca="false">E260</f>
        <v>420</v>
      </c>
      <c r="F259" s="261" t="n">
        <f aca="false">F260</f>
        <v>0</v>
      </c>
    </row>
    <row r="260" s="258" customFormat="true" ht="12.75" hidden="false" customHeight="false" outlineLevel="0" collapsed="false">
      <c r="A260" s="262" t="s">
        <v>124</v>
      </c>
      <c r="B260" s="260" t="s">
        <v>215</v>
      </c>
      <c r="C260" s="260" t="s">
        <v>125</v>
      </c>
      <c r="D260" s="261" t="n">
        <f aca="false">20+400</f>
        <v>420</v>
      </c>
      <c r="E260" s="261" t="n">
        <f aca="false">20+400</f>
        <v>420</v>
      </c>
      <c r="F260" s="261" t="n">
        <f aca="false">D260-E260</f>
        <v>0</v>
      </c>
    </row>
    <row r="261" s="258" customFormat="true" ht="12.75" hidden="false" customHeight="false" outlineLevel="0" collapsed="false">
      <c r="A261" s="327" t="s">
        <v>216</v>
      </c>
      <c r="B261" s="328" t="s">
        <v>716</v>
      </c>
      <c r="C261" s="260"/>
      <c r="D261" s="261" t="n">
        <f aca="false">D262</f>
        <v>70</v>
      </c>
      <c r="E261" s="261" t="n">
        <f aca="false">E262</f>
        <v>70</v>
      </c>
      <c r="F261" s="261" t="n">
        <f aca="false">F262</f>
        <v>0</v>
      </c>
    </row>
    <row r="262" s="258" customFormat="true" ht="25.5" hidden="false" customHeight="false" outlineLevel="0" collapsed="false">
      <c r="A262" s="294" t="s">
        <v>218</v>
      </c>
      <c r="B262" s="280" t="s">
        <v>219</v>
      </c>
      <c r="C262" s="260"/>
      <c r="D262" s="261" t="n">
        <f aca="false">D263</f>
        <v>70</v>
      </c>
      <c r="E262" s="261" t="n">
        <f aca="false">E263</f>
        <v>70</v>
      </c>
      <c r="F262" s="261" t="n">
        <f aca="false">F263</f>
        <v>0</v>
      </c>
    </row>
    <row r="263" s="258" customFormat="true" ht="12.75" hidden="false" customHeight="false" outlineLevel="0" collapsed="false">
      <c r="A263" s="16" t="s">
        <v>122</v>
      </c>
      <c r="B263" s="280" t="s">
        <v>219</v>
      </c>
      <c r="C263" s="260" t="s">
        <v>123</v>
      </c>
      <c r="D263" s="261" t="n">
        <f aca="false">D264</f>
        <v>70</v>
      </c>
      <c r="E263" s="261" t="n">
        <f aca="false">E264</f>
        <v>70</v>
      </c>
      <c r="F263" s="261" t="n">
        <f aca="false">F264</f>
        <v>0</v>
      </c>
    </row>
    <row r="264" s="258" customFormat="true" ht="12.75" hidden="false" customHeight="false" outlineLevel="0" collapsed="false">
      <c r="A264" s="16" t="s">
        <v>124</v>
      </c>
      <c r="B264" s="280" t="s">
        <v>219</v>
      </c>
      <c r="C264" s="260" t="s">
        <v>125</v>
      </c>
      <c r="D264" s="261" t="n">
        <v>70</v>
      </c>
      <c r="E264" s="261" t="n">
        <v>70</v>
      </c>
      <c r="F264" s="261" t="n">
        <f aca="false">D264-E264</f>
        <v>0</v>
      </c>
    </row>
    <row r="265" s="258" customFormat="true" ht="12.75" hidden="false" customHeight="false" outlineLevel="0" collapsed="false">
      <c r="A265" s="327" t="s">
        <v>224</v>
      </c>
      <c r="B265" s="328" t="s">
        <v>225</v>
      </c>
      <c r="C265" s="260"/>
      <c r="D265" s="261" t="n">
        <f aca="false">D266+D271+D274</f>
        <v>1907.5</v>
      </c>
      <c r="E265" s="261" t="n">
        <f aca="false">E266+E271+E274</f>
        <v>1763</v>
      </c>
      <c r="F265" s="261" t="n">
        <f aca="false">F266+F271+F274</f>
        <v>144.5</v>
      </c>
    </row>
    <row r="266" s="258" customFormat="true" ht="12.75" hidden="false" customHeight="false" outlineLevel="0" collapsed="false">
      <c r="A266" s="294" t="s">
        <v>226</v>
      </c>
      <c r="B266" s="280" t="s">
        <v>227</v>
      </c>
      <c r="C266" s="260"/>
      <c r="D266" s="261" t="n">
        <f aca="false">D267+D269</f>
        <v>1123</v>
      </c>
      <c r="E266" s="261" t="n">
        <f aca="false">E267+E269</f>
        <v>1123</v>
      </c>
      <c r="F266" s="261" t="n">
        <f aca="false">F267+F269</f>
        <v>0</v>
      </c>
    </row>
    <row r="267" s="258" customFormat="true" ht="38.25" hidden="false" customHeight="false" outlineLevel="0" collapsed="false">
      <c r="A267" s="16" t="s">
        <v>112</v>
      </c>
      <c r="B267" s="280" t="s">
        <v>227</v>
      </c>
      <c r="C267" s="329" t="s">
        <v>113</v>
      </c>
      <c r="D267" s="261" t="n">
        <f aca="false">D268</f>
        <v>40</v>
      </c>
      <c r="E267" s="261" t="n">
        <f aca="false">E268</f>
        <v>40</v>
      </c>
      <c r="F267" s="261" t="n">
        <f aca="false">F268</f>
        <v>0</v>
      </c>
    </row>
    <row r="268" s="258" customFormat="true" ht="12.75" hidden="false" customHeight="false" outlineLevel="0" collapsed="false">
      <c r="A268" s="16" t="s">
        <v>115</v>
      </c>
      <c r="B268" s="280" t="s">
        <v>227</v>
      </c>
      <c r="C268" s="329" t="s">
        <v>116</v>
      </c>
      <c r="D268" s="261" t="n">
        <v>40</v>
      </c>
      <c r="E268" s="261" t="n">
        <v>40</v>
      </c>
      <c r="F268" s="261" t="n">
        <f aca="false">D268-E268</f>
        <v>0</v>
      </c>
    </row>
    <row r="269" s="258" customFormat="true" ht="12.75" hidden="false" customHeight="false" outlineLevel="0" collapsed="false">
      <c r="A269" s="16" t="s">
        <v>122</v>
      </c>
      <c r="B269" s="280" t="s">
        <v>227</v>
      </c>
      <c r="C269" s="329" t="s">
        <v>123</v>
      </c>
      <c r="D269" s="261" t="n">
        <f aca="false">D270</f>
        <v>1083</v>
      </c>
      <c r="E269" s="261" t="n">
        <f aca="false">E270</f>
        <v>1083</v>
      </c>
      <c r="F269" s="261" t="n">
        <f aca="false">F270</f>
        <v>0</v>
      </c>
    </row>
    <row r="270" s="258" customFormat="true" ht="12.75" hidden="false" customHeight="false" outlineLevel="0" collapsed="false">
      <c r="A270" s="16" t="s">
        <v>124</v>
      </c>
      <c r="B270" s="280" t="s">
        <v>227</v>
      </c>
      <c r="C270" s="329" t="s">
        <v>125</v>
      </c>
      <c r="D270" s="261" t="n">
        <v>1083</v>
      </c>
      <c r="E270" s="261" t="n">
        <v>1083</v>
      </c>
      <c r="F270" s="261" t="n">
        <f aca="false">D270-E270</f>
        <v>0</v>
      </c>
    </row>
    <row r="271" s="258" customFormat="true" ht="12.75" hidden="false" customHeight="false" outlineLevel="0" collapsed="false">
      <c r="A271" s="294" t="s">
        <v>228</v>
      </c>
      <c r="B271" s="280" t="s">
        <v>229</v>
      </c>
      <c r="C271" s="329"/>
      <c r="D271" s="261" t="n">
        <f aca="false">D272</f>
        <v>600</v>
      </c>
      <c r="E271" s="261" t="n">
        <f aca="false">E272</f>
        <v>600</v>
      </c>
      <c r="F271" s="261" t="n">
        <f aca="false">F272</f>
        <v>0</v>
      </c>
    </row>
    <row r="272" s="258" customFormat="true" ht="12.75" hidden="false" customHeight="false" outlineLevel="0" collapsed="false">
      <c r="A272" s="16" t="s">
        <v>122</v>
      </c>
      <c r="B272" s="280" t="s">
        <v>229</v>
      </c>
      <c r="C272" s="329" t="s">
        <v>123</v>
      </c>
      <c r="D272" s="261" t="n">
        <f aca="false">D273</f>
        <v>600</v>
      </c>
      <c r="E272" s="261" t="n">
        <f aca="false">E273</f>
        <v>600</v>
      </c>
      <c r="F272" s="261" t="n">
        <f aca="false">F273</f>
        <v>0</v>
      </c>
    </row>
    <row r="273" s="258" customFormat="true" ht="12.75" hidden="false" customHeight="false" outlineLevel="0" collapsed="false">
      <c r="A273" s="16" t="s">
        <v>124</v>
      </c>
      <c r="B273" s="280" t="s">
        <v>229</v>
      </c>
      <c r="C273" s="329" t="s">
        <v>125</v>
      </c>
      <c r="D273" s="261" t="n">
        <v>600</v>
      </c>
      <c r="E273" s="261" t="n">
        <v>600</v>
      </c>
      <c r="F273" s="261" t="n">
        <f aca="false">D273-E273</f>
        <v>0</v>
      </c>
    </row>
    <row r="274" s="258" customFormat="true" ht="12.75" hidden="false" customHeight="false" outlineLevel="0" collapsed="false">
      <c r="A274" s="294" t="s">
        <v>230</v>
      </c>
      <c r="B274" s="280" t="s">
        <v>231</v>
      </c>
      <c r="C274" s="329"/>
      <c r="D274" s="261" t="n">
        <f aca="false">D275</f>
        <v>184.5</v>
      </c>
      <c r="E274" s="261" t="n">
        <f aca="false">E275</f>
        <v>40</v>
      </c>
      <c r="F274" s="261" t="n">
        <f aca="false">F275</f>
        <v>144.5</v>
      </c>
    </row>
    <row r="275" s="258" customFormat="true" ht="12.75" hidden="false" customHeight="false" outlineLevel="0" collapsed="false">
      <c r="A275" s="291" t="s">
        <v>149</v>
      </c>
      <c r="B275" s="280" t="s">
        <v>231</v>
      </c>
      <c r="C275" s="329" t="s">
        <v>150</v>
      </c>
      <c r="D275" s="261" t="n">
        <f aca="false">D276</f>
        <v>184.5</v>
      </c>
      <c r="E275" s="261" t="n">
        <f aca="false">E276</f>
        <v>40</v>
      </c>
      <c r="F275" s="261" t="n">
        <f aca="false">F276</f>
        <v>144.5</v>
      </c>
    </row>
    <row r="276" s="258" customFormat="true" ht="12.75" hidden="false" customHeight="false" outlineLevel="0" collapsed="false">
      <c r="A276" s="263" t="s">
        <v>151</v>
      </c>
      <c r="B276" s="280" t="s">
        <v>231</v>
      </c>
      <c r="C276" s="329" t="s">
        <v>152</v>
      </c>
      <c r="D276" s="261" t="n">
        <f aca="false">40+144.5</f>
        <v>184.5</v>
      </c>
      <c r="E276" s="261" t="n">
        <v>40</v>
      </c>
      <c r="F276" s="261" t="n">
        <f aca="false">D276-E276</f>
        <v>144.5</v>
      </c>
    </row>
    <row r="277" s="258" customFormat="true" ht="12.75" hidden="false" customHeight="false" outlineLevel="0" collapsed="false">
      <c r="A277" s="310" t="s">
        <v>717</v>
      </c>
      <c r="B277" s="299" t="s">
        <v>221</v>
      </c>
      <c r="C277" s="299"/>
      <c r="D277" s="292" t="n">
        <f aca="false">D278</f>
        <v>300</v>
      </c>
      <c r="E277" s="292" t="n">
        <f aca="false">E278</f>
        <v>300</v>
      </c>
      <c r="F277" s="292" t="n">
        <f aca="false">F278</f>
        <v>0</v>
      </c>
    </row>
    <row r="278" s="258" customFormat="true" ht="12.75" hidden="false" customHeight="false" outlineLevel="0" collapsed="false">
      <c r="A278" s="331" t="s">
        <v>222</v>
      </c>
      <c r="B278" s="260" t="s">
        <v>223</v>
      </c>
      <c r="C278" s="260"/>
      <c r="D278" s="261" t="n">
        <f aca="false">SUM(D279)</f>
        <v>300</v>
      </c>
      <c r="E278" s="261" t="n">
        <f aca="false">SUM(E279)</f>
        <v>300</v>
      </c>
      <c r="F278" s="261" t="n">
        <f aca="false">SUM(F279)</f>
        <v>0</v>
      </c>
    </row>
    <row r="279" s="258" customFormat="true" ht="12.75" hidden="false" customHeight="false" outlineLevel="0" collapsed="false">
      <c r="A279" s="262" t="s">
        <v>122</v>
      </c>
      <c r="B279" s="260" t="s">
        <v>223</v>
      </c>
      <c r="C279" s="260" t="s">
        <v>123</v>
      </c>
      <c r="D279" s="261" t="n">
        <f aca="false">D280</f>
        <v>300</v>
      </c>
      <c r="E279" s="261" t="n">
        <f aca="false">E280</f>
        <v>300</v>
      </c>
      <c r="F279" s="261" t="n">
        <f aca="false">F280</f>
        <v>0</v>
      </c>
    </row>
    <row r="280" s="258" customFormat="true" ht="12.75" hidden="false" customHeight="false" outlineLevel="0" collapsed="false">
      <c r="A280" s="262" t="s">
        <v>124</v>
      </c>
      <c r="B280" s="260" t="s">
        <v>223</v>
      </c>
      <c r="C280" s="260" t="s">
        <v>125</v>
      </c>
      <c r="D280" s="261" t="n">
        <v>300</v>
      </c>
      <c r="E280" s="261" t="n">
        <v>300</v>
      </c>
      <c r="F280" s="261" t="n">
        <f aca="false">D280-E280</f>
        <v>0</v>
      </c>
    </row>
    <row r="281" s="258" customFormat="true" ht="25.5" hidden="false" customHeight="false" outlineLevel="0" collapsed="false">
      <c r="A281" s="320" t="s">
        <v>718</v>
      </c>
      <c r="B281" s="256" t="s">
        <v>623</v>
      </c>
      <c r="C281" s="323"/>
      <c r="D281" s="257" t="n">
        <f aca="false">D282+D288+D291+D294+D285</f>
        <v>31769.68</v>
      </c>
      <c r="E281" s="257" t="n">
        <f aca="false">E282+E288+E291+E294+E285</f>
        <v>33269.68</v>
      </c>
      <c r="F281" s="257" t="n">
        <f aca="false">F282+F288+F291+F294+F285</f>
        <v>-1500</v>
      </c>
    </row>
    <row r="282" s="258" customFormat="true" ht="12.75" hidden="false" customHeight="false" outlineLevel="0" collapsed="false">
      <c r="A282" s="263" t="s">
        <v>310</v>
      </c>
      <c r="B282" s="260" t="s">
        <v>669</v>
      </c>
      <c r="C282" s="260"/>
      <c r="D282" s="261" t="n">
        <f aca="false">D283</f>
        <v>798.434</v>
      </c>
      <c r="E282" s="261" t="n">
        <f aca="false">E283</f>
        <v>798.434</v>
      </c>
      <c r="F282" s="261" t="n">
        <f aca="false">F283</f>
        <v>0</v>
      </c>
    </row>
    <row r="283" s="284" customFormat="true" ht="12.75" hidden="false" customHeight="false" outlineLevel="0" collapsed="false">
      <c r="A283" s="262" t="s">
        <v>122</v>
      </c>
      <c r="B283" s="260" t="s">
        <v>669</v>
      </c>
      <c r="C283" s="260" t="s">
        <v>123</v>
      </c>
      <c r="D283" s="261" t="n">
        <f aca="false">D284</f>
        <v>798.434</v>
      </c>
      <c r="E283" s="261" t="n">
        <f aca="false">E284</f>
        <v>798.434</v>
      </c>
      <c r="F283" s="261" t="n">
        <f aca="false">F284</f>
        <v>0</v>
      </c>
    </row>
    <row r="284" s="284" customFormat="true" ht="12.75" hidden="false" customHeight="false" outlineLevel="0" collapsed="false">
      <c r="A284" s="262" t="s">
        <v>124</v>
      </c>
      <c r="B284" s="260" t="s">
        <v>669</v>
      </c>
      <c r="C284" s="260" t="s">
        <v>125</v>
      </c>
      <c r="D284" s="261" t="n">
        <v>798.434</v>
      </c>
      <c r="E284" s="261" t="n">
        <v>798.434</v>
      </c>
      <c r="F284" s="261" t="n">
        <f aca="false">D284-E284</f>
        <v>0</v>
      </c>
    </row>
    <row r="285" s="284" customFormat="true" ht="25.5" hidden="false" customHeight="false" outlineLevel="0" collapsed="false">
      <c r="A285" s="263" t="s">
        <v>689</v>
      </c>
      <c r="B285" s="260" t="s">
        <v>690</v>
      </c>
      <c r="C285" s="260"/>
      <c r="D285" s="261" t="n">
        <f aca="false">D286</f>
        <v>70.2</v>
      </c>
      <c r="E285" s="261" t="n">
        <f aca="false">E286</f>
        <v>70.2</v>
      </c>
      <c r="F285" s="261" t="n">
        <f aca="false">F286</f>
        <v>0</v>
      </c>
    </row>
    <row r="286" s="284" customFormat="true" ht="12.75" hidden="false" customHeight="false" outlineLevel="0" collapsed="false">
      <c r="A286" s="262" t="s">
        <v>122</v>
      </c>
      <c r="B286" s="260" t="s">
        <v>690</v>
      </c>
      <c r="C286" s="260" t="s">
        <v>123</v>
      </c>
      <c r="D286" s="261" t="n">
        <f aca="false">D287</f>
        <v>70.2</v>
      </c>
      <c r="E286" s="261" t="n">
        <f aca="false">E287</f>
        <v>70.2</v>
      </c>
      <c r="F286" s="261" t="n">
        <f aca="false">F287</f>
        <v>0</v>
      </c>
    </row>
    <row r="287" s="284" customFormat="true" ht="12.75" hidden="false" customHeight="false" outlineLevel="0" collapsed="false">
      <c r="A287" s="262" t="s">
        <v>124</v>
      </c>
      <c r="B287" s="260" t="s">
        <v>690</v>
      </c>
      <c r="C287" s="260" t="s">
        <v>125</v>
      </c>
      <c r="D287" s="261" t="n">
        <v>70.2</v>
      </c>
      <c r="E287" s="261" t="n">
        <v>70.2</v>
      </c>
      <c r="F287" s="261" t="n">
        <f aca="false">D287-E287</f>
        <v>0</v>
      </c>
    </row>
    <row r="288" s="258" customFormat="true" ht="25.5" hidden="false" customHeight="false" outlineLevel="0" collapsed="false">
      <c r="A288" s="263" t="s">
        <v>719</v>
      </c>
      <c r="B288" s="260" t="s">
        <v>671</v>
      </c>
      <c r="C288" s="260"/>
      <c r="D288" s="261" t="n">
        <f aca="false">D289</f>
        <v>1000</v>
      </c>
      <c r="E288" s="261" t="n">
        <f aca="false">E289</f>
        <v>2500</v>
      </c>
      <c r="F288" s="261" t="n">
        <f aca="false">F289</f>
        <v>-1500</v>
      </c>
    </row>
    <row r="289" s="284" customFormat="true" ht="12.75" hidden="false" customHeight="false" outlineLevel="0" collapsed="false">
      <c r="A289" s="262" t="s">
        <v>122</v>
      </c>
      <c r="B289" s="260" t="s">
        <v>671</v>
      </c>
      <c r="C289" s="260" t="s">
        <v>123</v>
      </c>
      <c r="D289" s="261" t="n">
        <f aca="false">D290</f>
        <v>1000</v>
      </c>
      <c r="E289" s="261" t="n">
        <f aca="false">E290</f>
        <v>2500</v>
      </c>
      <c r="F289" s="261" t="n">
        <f aca="false">F290</f>
        <v>-1500</v>
      </c>
    </row>
    <row r="290" s="284" customFormat="true" ht="12.75" hidden="false" customHeight="false" outlineLevel="0" collapsed="false">
      <c r="A290" s="262" t="s">
        <v>124</v>
      </c>
      <c r="B290" s="260" t="s">
        <v>671</v>
      </c>
      <c r="C290" s="260" t="s">
        <v>125</v>
      </c>
      <c r="D290" s="261" t="n">
        <f aca="false">2500-1500</f>
        <v>1000</v>
      </c>
      <c r="E290" s="261" t="n">
        <v>2500</v>
      </c>
      <c r="F290" s="261" t="n">
        <f aca="false">D290-E290</f>
        <v>-1500</v>
      </c>
    </row>
    <row r="291" s="258" customFormat="true" ht="12.75" hidden="false" customHeight="false" outlineLevel="0" collapsed="false">
      <c r="A291" s="263" t="s">
        <v>624</v>
      </c>
      <c r="B291" s="260" t="s">
        <v>625</v>
      </c>
      <c r="C291" s="260"/>
      <c r="D291" s="261" t="n">
        <f aca="false">D292</f>
        <v>27493.546</v>
      </c>
      <c r="E291" s="261" t="n">
        <f aca="false">E292</f>
        <v>27493.546</v>
      </c>
      <c r="F291" s="261" t="n">
        <f aca="false">F292</f>
        <v>0</v>
      </c>
    </row>
    <row r="292" s="284" customFormat="true" ht="12.75" hidden="false" customHeight="false" outlineLevel="0" collapsed="false">
      <c r="A292" s="262" t="s">
        <v>122</v>
      </c>
      <c r="B292" s="260" t="s">
        <v>625</v>
      </c>
      <c r="C292" s="260" t="s">
        <v>123</v>
      </c>
      <c r="D292" s="261" t="n">
        <f aca="false">D293</f>
        <v>27493.546</v>
      </c>
      <c r="E292" s="261" t="n">
        <f aca="false">E293</f>
        <v>27493.546</v>
      </c>
      <c r="F292" s="261" t="n">
        <f aca="false">F293</f>
        <v>0</v>
      </c>
    </row>
    <row r="293" s="284" customFormat="true" ht="12.75" hidden="false" customHeight="false" outlineLevel="0" collapsed="false">
      <c r="A293" s="262" t="s">
        <v>124</v>
      </c>
      <c r="B293" s="260" t="s">
        <v>625</v>
      </c>
      <c r="C293" s="260" t="s">
        <v>125</v>
      </c>
      <c r="D293" s="261" t="n">
        <v>27493.546</v>
      </c>
      <c r="E293" s="261" t="n">
        <v>27493.546</v>
      </c>
      <c r="F293" s="261" t="n">
        <f aca="false">D293-E293</f>
        <v>0</v>
      </c>
    </row>
    <row r="294" s="258" customFormat="true" ht="27.75" hidden="false" customHeight="true" outlineLevel="0" collapsed="false">
      <c r="A294" s="263" t="s">
        <v>672</v>
      </c>
      <c r="B294" s="260" t="s">
        <v>673</v>
      </c>
      <c r="C294" s="260"/>
      <c r="D294" s="261" t="n">
        <f aca="false">D295</f>
        <v>2407.5</v>
      </c>
      <c r="E294" s="261" t="n">
        <f aca="false">E295</f>
        <v>2407.5</v>
      </c>
      <c r="F294" s="261" t="n">
        <f aca="false">F295</f>
        <v>0</v>
      </c>
    </row>
    <row r="295" s="284" customFormat="true" ht="12.75" hidden="false" customHeight="false" outlineLevel="0" collapsed="false">
      <c r="A295" s="262" t="s">
        <v>122</v>
      </c>
      <c r="B295" s="260" t="s">
        <v>673</v>
      </c>
      <c r="C295" s="260" t="s">
        <v>123</v>
      </c>
      <c r="D295" s="261" t="n">
        <f aca="false">D296</f>
        <v>2407.5</v>
      </c>
      <c r="E295" s="261" t="n">
        <f aca="false">E296</f>
        <v>2407.5</v>
      </c>
      <c r="F295" s="261" t="n">
        <f aca="false">F296</f>
        <v>0</v>
      </c>
    </row>
    <row r="296" s="284" customFormat="true" ht="12.75" hidden="false" customHeight="false" outlineLevel="0" collapsed="false">
      <c r="A296" s="262" t="s">
        <v>124</v>
      </c>
      <c r="B296" s="260" t="s">
        <v>673</v>
      </c>
      <c r="C296" s="260" t="s">
        <v>125</v>
      </c>
      <c r="D296" s="261" t="n">
        <v>2407.5</v>
      </c>
      <c r="E296" s="261" t="n">
        <v>2407.5</v>
      </c>
      <c r="F296" s="261" t="n">
        <f aca="false">D296-E296</f>
        <v>0</v>
      </c>
    </row>
    <row r="297" s="284" customFormat="true" ht="25.5" hidden="false" customHeight="false" outlineLevel="0" collapsed="false">
      <c r="A297" s="311" t="s">
        <v>398</v>
      </c>
      <c r="B297" s="256" t="s">
        <v>368</v>
      </c>
      <c r="C297" s="256"/>
      <c r="D297" s="257" t="n">
        <f aca="false">D298+D307</f>
        <v>34327.7</v>
      </c>
      <c r="E297" s="257" t="n">
        <f aca="false">E298+E307</f>
        <v>32069.1</v>
      </c>
      <c r="F297" s="257" t="n">
        <f aca="false">F298+F307</f>
        <v>2258.6</v>
      </c>
    </row>
    <row r="298" s="284" customFormat="true" ht="25.5" hidden="false" customHeight="false" outlineLevel="0" collapsed="false">
      <c r="A298" s="333" t="s">
        <v>369</v>
      </c>
      <c r="B298" s="299" t="s">
        <v>370</v>
      </c>
      <c r="C298" s="299"/>
      <c r="D298" s="292" t="n">
        <f aca="false">D299+D304</f>
        <v>6204.8</v>
      </c>
      <c r="E298" s="292" t="n">
        <f aca="false">E299+E304</f>
        <v>6204.8</v>
      </c>
      <c r="F298" s="292" t="n">
        <f aca="false">F299+F304</f>
        <v>0</v>
      </c>
    </row>
    <row r="299" s="258" customFormat="true" ht="12.75" hidden="false" customHeight="false" outlineLevel="0" collapsed="false">
      <c r="A299" s="215" t="s">
        <v>554</v>
      </c>
      <c r="B299" s="260" t="s">
        <v>372</v>
      </c>
      <c r="C299" s="260"/>
      <c r="D299" s="261" t="n">
        <f aca="false">D301+D303</f>
        <v>1584.8</v>
      </c>
      <c r="E299" s="261" t="n">
        <f aca="false">E301+E303</f>
        <v>1584.8</v>
      </c>
      <c r="F299" s="261" t="n">
        <f aca="false">F301+F303</f>
        <v>0</v>
      </c>
    </row>
    <row r="300" customFormat="false" ht="15.75" hidden="false" customHeight="false" outlineLevel="0" collapsed="false">
      <c r="A300" s="262" t="s">
        <v>122</v>
      </c>
      <c r="B300" s="260" t="s">
        <v>372</v>
      </c>
      <c r="C300" s="260" t="s">
        <v>123</v>
      </c>
      <c r="D300" s="261" t="n">
        <f aca="false">D301</f>
        <v>1274.8</v>
      </c>
      <c r="E300" s="261" t="n">
        <f aca="false">E301</f>
        <v>1274.8</v>
      </c>
      <c r="F300" s="261" t="n">
        <f aca="false">F301</f>
        <v>0</v>
      </c>
    </row>
    <row r="301" customFormat="false" ht="15.75" hidden="false" customHeight="false" outlineLevel="0" collapsed="false">
      <c r="A301" s="262" t="s">
        <v>124</v>
      </c>
      <c r="B301" s="260" t="s">
        <v>372</v>
      </c>
      <c r="C301" s="260" t="s">
        <v>125</v>
      </c>
      <c r="D301" s="261" t="n">
        <v>1274.8</v>
      </c>
      <c r="E301" s="261" t="n">
        <v>1274.8</v>
      </c>
      <c r="F301" s="261" t="n">
        <f aca="false">D301-E301</f>
        <v>0</v>
      </c>
    </row>
    <row r="302" s="284" customFormat="true" ht="25.5" hidden="false" customHeight="false" outlineLevel="0" collapsed="false">
      <c r="A302" s="215" t="s">
        <v>250</v>
      </c>
      <c r="B302" s="260" t="s">
        <v>372</v>
      </c>
      <c r="C302" s="260" t="s">
        <v>172</v>
      </c>
      <c r="D302" s="261" t="n">
        <f aca="false">D303</f>
        <v>310</v>
      </c>
      <c r="E302" s="261" t="n">
        <f aca="false">E303</f>
        <v>310</v>
      </c>
      <c r="F302" s="261" t="n">
        <f aca="false">F303</f>
        <v>0</v>
      </c>
    </row>
    <row r="303" s="284" customFormat="true" ht="12.75" hidden="false" customHeight="false" outlineLevel="0" collapsed="false">
      <c r="A303" s="215" t="s">
        <v>251</v>
      </c>
      <c r="B303" s="260" t="s">
        <v>372</v>
      </c>
      <c r="C303" s="260" t="s">
        <v>252</v>
      </c>
      <c r="D303" s="261" t="n">
        <v>310</v>
      </c>
      <c r="E303" s="261" t="n">
        <v>310</v>
      </c>
      <c r="F303" s="261" t="n">
        <f aca="false">D303-E303</f>
        <v>0</v>
      </c>
    </row>
    <row r="304" s="284" customFormat="true" ht="18" hidden="false" customHeight="true" outlineLevel="0" collapsed="false">
      <c r="A304" s="215" t="s">
        <v>399</v>
      </c>
      <c r="B304" s="260" t="s">
        <v>400</v>
      </c>
      <c r="C304" s="260"/>
      <c r="D304" s="261" t="n">
        <f aca="false">D305</f>
        <v>4620</v>
      </c>
      <c r="E304" s="261" t="n">
        <f aca="false">E305</f>
        <v>4620</v>
      </c>
      <c r="F304" s="261" t="n">
        <f aca="false">F305</f>
        <v>0</v>
      </c>
    </row>
    <row r="305" s="93" customFormat="true" ht="26.25" hidden="false" customHeight="false" outlineLevel="0" collapsed="false">
      <c r="A305" s="215" t="s">
        <v>250</v>
      </c>
      <c r="B305" s="260" t="s">
        <v>400</v>
      </c>
      <c r="C305" s="260" t="s">
        <v>172</v>
      </c>
      <c r="D305" s="261" t="n">
        <f aca="false">D306</f>
        <v>4620</v>
      </c>
      <c r="E305" s="261" t="n">
        <f aca="false">E306</f>
        <v>4620</v>
      </c>
      <c r="F305" s="261" t="n">
        <f aca="false">F306</f>
        <v>0</v>
      </c>
    </row>
    <row r="306" customFormat="false" ht="15.75" hidden="false" customHeight="false" outlineLevel="0" collapsed="false">
      <c r="A306" s="215" t="s">
        <v>251</v>
      </c>
      <c r="B306" s="260" t="s">
        <v>400</v>
      </c>
      <c r="C306" s="260" t="s">
        <v>252</v>
      </c>
      <c r="D306" s="261" t="n">
        <v>4620</v>
      </c>
      <c r="E306" s="261" t="n">
        <v>4620</v>
      </c>
      <c r="F306" s="261" t="n">
        <f aca="false">D306-E306</f>
        <v>0</v>
      </c>
    </row>
    <row r="307" customFormat="false" ht="26.25" hidden="false" customHeight="false" outlineLevel="0" collapsed="false">
      <c r="A307" s="333" t="s">
        <v>555</v>
      </c>
      <c r="B307" s="299" t="s">
        <v>556</v>
      </c>
      <c r="C307" s="299"/>
      <c r="D307" s="292" t="n">
        <f aca="false">D308+D311+D314+D317+D320+D323+D326+D329+D332+D335+D338</f>
        <v>28122.9</v>
      </c>
      <c r="E307" s="292" t="n">
        <f aca="false">E308+E311+E314+E317+E320+E323+E326+E329+E332+E335+E338</f>
        <v>25864.3</v>
      </c>
      <c r="F307" s="292" t="n">
        <f aca="false">F308+F311+F314+F317+F320+F323+F326+F329+F332+F335+F338</f>
        <v>2258.6</v>
      </c>
    </row>
    <row r="308" customFormat="false" ht="15.75" hidden="false" customHeight="false" outlineLevel="0" collapsed="false">
      <c r="A308" s="215" t="s">
        <v>306</v>
      </c>
      <c r="B308" s="260" t="s">
        <v>557</v>
      </c>
      <c r="C308" s="260"/>
      <c r="D308" s="261" t="n">
        <f aca="false">D309</f>
        <v>15524.5</v>
      </c>
      <c r="E308" s="261" t="n">
        <f aca="false">E309</f>
        <v>15524.5</v>
      </c>
      <c r="F308" s="261" t="n">
        <f aca="false">F309</f>
        <v>0</v>
      </c>
    </row>
    <row r="309" customFormat="false" ht="26.25" hidden="false" customHeight="false" outlineLevel="0" collapsed="false">
      <c r="A309" s="215" t="s">
        <v>250</v>
      </c>
      <c r="B309" s="260" t="s">
        <v>557</v>
      </c>
      <c r="C309" s="260" t="s">
        <v>172</v>
      </c>
      <c r="D309" s="261" t="n">
        <f aca="false">D310</f>
        <v>15524.5</v>
      </c>
      <c r="E309" s="261" t="n">
        <f aca="false">E310</f>
        <v>15524.5</v>
      </c>
      <c r="F309" s="261" t="n">
        <f aca="false">F310</f>
        <v>0</v>
      </c>
    </row>
    <row r="310" customFormat="false" ht="15.75" hidden="false" customHeight="false" outlineLevel="0" collapsed="false">
      <c r="A310" s="215" t="s">
        <v>251</v>
      </c>
      <c r="B310" s="260" t="s">
        <v>557</v>
      </c>
      <c r="C310" s="260" t="s">
        <v>252</v>
      </c>
      <c r="D310" s="261" t="n">
        <v>15524.5</v>
      </c>
      <c r="E310" s="261" t="n">
        <v>15524.5</v>
      </c>
      <c r="F310" s="261" t="n">
        <f aca="false">D310-E310</f>
        <v>0</v>
      </c>
    </row>
    <row r="311" customFormat="false" ht="25.5" hidden="false" customHeight="true" outlineLevel="0" collapsed="false">
      <c r="A311" s="293" t="s">
        <v>340</v>
      </c>
      <c r="B311" s="260" t="s">
        <v>559</v>
      </c>
      <c r="C311" s="260"/>
      <c r="D311" s="261" t="n">
        <f aca="false">D312</f>
        <v>25</v>
      </c>
      <c r="E311" s="261" t="n">
        <f aca="false">E312</f>
        <v>25</v>
      </c>
      <c r="F311" s="261" t="n">
        <f aca="false">F312</f>
        <v>0</v>
      </c>
    </row>
    <row r="312" customFormat="false" ht="26.25" hidden="false" customHeight="false" outlineLevel="0" collapsed="false">
      <c r="A312" s="215" t="s">
        <v>250</v>
      </c>
      <c r="B312" s="260" t="s">
        <v>559</v>
      </c>
      <c r="C312" s="260" t="s">
        <v>172</v>
      </c>
      <c r="D312" s="261" t="n">
        <f aca="false">D313</f>
        <v>25</v>
      </c>
      <c r="E312" s="261" t="n">
        <f aca="false">E313</f>
        <v>25</v>
      </c>
      <c r="F312" s="261" t="n">
        <f aca="false">F313</f>
        <v>0</v>
      </c>
    </row>
    <row r="313" customFormat="false" ht="15.75" hidden="false" customHeight="false" outlineLevel="0" collapsed="false">
      <c r="A313" s="215" t="s">
        <v>251</v>
      </c>
      <c r="B313" s="260" t="s">
        <v>559</v>
      </c>
      <c r="C313" s="260" t="s">
        <v>252</v>
      </c>
      <c r="D313" s="261" t="n">
        <v>25</v>
      </c>
      <c r="E313" s="261" t="n">
        <v>25</v>
      </c>
      <c r="F313" s="261" t="n">
        <f aca="false">D313-E313</f>
        <v>0</v>
      </c>
    </row>
    <row r="314" customFormat="false" ht="15.75" hidden="false" customHeight="false" outlineLevel="0" collapsed="false">
      <c r="A314" s="215" t="s">
        <v>308</v>
      </c>
      <c r="B314" s="260" t="s">
        <v>560</v>
      </c>
      <c r="C314" s="260"/>
      <c r="D314" s="261" t="n">
        <f aca="false">D315</f>
        <v>100</v>
      </c>
      <c r="E314" s="261" t="n">
        <f aca="false">E315</f>
        <v>100</v>
      </c>
      <c r="F314" s="261" t="n">
        <f aca="false">F315</f>
        <v>0</v>
      </c>
    </row>
    <row r="315" customFormat="false" ht="26.25" hidden="false" customHeight="false" outlineLevel="0" collapsed="false">
      <c r="A315" s="215" t="s">
        <v>250</v>
      </c>
      <c r="B315" s="260" t="s">
        <v>560</v>
      </c>
      <c r="C315" s="260" t="s">
        <v>172</v>
      </c>
      <c r="D315" s="261" t="n">
        <f aca="false">D316</f>
        <v>100</v>
      </c>
      <c r="E315" s="261" t="n">
        <f aca="false">E316</f>
        <v>100</v>
      </c>
      <c r="F315" s="261" t="n">
        <f aca="false">F316</f>
        <v>0</v>
      </c>
    </row>
    <row r="316" s="258" customFormat="true" ht="12.75" hidden="false" customHeight="false" outlineLevel="0" collapsed="false">
      <c r="A316" s="215" t="s">
        <v>251</v>
      </c>
      <c r="B316" s="260" t="s">
        <v>560</v>
      </c>
      <c r="C316" s="260" t="s">
        <v>252</v>
      </c>
      <c r="D316" s="261" t="n">
        <v>100</v>
      </c>
      <c r="E316" s="261" t="n">
        <v>100</v>
      </c>
      <c r="F316" s="261" t="n">
        <f aca="false">D316-E316</f>
        <v>0</v>
      </c>
    </row>
    <row r="317" s="258" customFormat="true" ht="12.75" hidden="false" customHeight="false" outlineLevel="0" collapsed="false">
      <c r="A317" s="215" t="s">
        <v>310</v>
      </c>
      <c r="B317" s="260" t="s">
        <v>561</v>
      </c>
      <c r="C317" s="260"/>
      <c r="D317" s="261" t="n">
        <f aca="false">D318</f>
        <v>1500</v>
      </c>
      <c r="E317" s="261" t="n">
        <f aca="false">E318</f>
        <v>1500</v>
      </c>
      <c r="F317" s="261" t="n">
        <f aca="false">F318</f>
        <v>0</v>
      </c>
    </row>
    <row r="318" s="258" customFormat="true" ht="25.5" hidden="false" customHeight="false" outlineLevel="0" collapsed="false">
      <c r="A318" s="215" t="s">
        <v>250</v>
      </c>
      <c r="B318" s="260" t="s">
        <v>561</v>
      </c>
      <c r="C318" s="260" t="s">
        <v>172</v>
      </c>
      <c r="D318" s="261" t="n">
        <f aca="false">D319</f>
        <v>1500</v>
      </c>
      <c r="E318" s="261" t="n">
        <f aca="false">E319</f>
        <v>1500</v>
      </c>
      <c r="F318" s="261" t="n">
        <f aca="false">F319</f>
        <v>0</v>
      </c>
    </row>
    <row r="319" s="258" customFormat="true" ht="12.75" hidden="false" customHeight="false" outlineLevel="0" collapsed="false">
      <c r="A319" s="215" t="s">
        <v>251</v>
      </c>
      <c r="B319" s="260" t="s">
        <v>561</v>
      </c>
      <c r="C319" s="260" t="s">
        <v>252</v>
      </c>
      <c r="D319" s="261" t="n">
        <f aca="false">100+1400</f>
        <v>1500</v>
      </c>
      <c r="E319" s="261" t="n">
        <f aca="false">100+1400</f>
        <v>1500</v>
      </c>
      <c r="F319" s="261" t="n">
        <f aca="false">D319-E319</f>
        <v>0</v>
      </c>
    </row>
    <row r="320" s="258" customFormat="true" ht="25.5" hidden="false" customHeight="false" outlineLevel="0" collapsed="false">
      <c r="A320" s="215" t="s">
        <v>314</v>
      </c>
      <c r="B320" s="260" t="s">
        <v>562</v>
      </c>
      <c r="C320" s="260"/>
      <c r="D320" s="261" t="n">
        <f aca="false">D321</f>
        <v>3.5</v>
      </c>
      <c r="E320" s="261" t="n">
        <f aca="false">E321</f>
        <v>3.5</v>
      </c>
      <c r="F320" s="261" t="n">
        <f aca="false">F321</f>
        <v>0</v>
      </c>
    </row>
    <row r="321" customFormat="false" ht="26.25" hidden="false" customHeight="false" outlineLevel="0" collapsed="false">
      <c r="A321" s="215" t="s">
        <v>250</v>
      </c>
      <c r="B321" s="260" t="s">
        <v>562</v>
      </c>
      <c r="C321" s="260" t="s">
        <v>563</v>
      </c>
      <c r="D321" s="261" t="n">
        <f aca="false">D322</f>
        <v>3.5</v>
      </c>
      <c r="E321" s="261" t="n">
        <f aca="false">E322</f>
        <v>3.5</v>
      </c>
      <c r="F321" s="261" t="n">
        <f aca="false">F322</f>
        <v>0</v>
      </c>
    </row>
    <row r="322" s="258" customFormat="true" ht="12.75" hidden="false" customHeight="false" outlineLevel="0" collapsed="false">
      <c r="A322" s="215" t="s">
        <v>251</v>
      </c>
      <c r="B322" s="260" t="s">
        <v>562</v>
      </c>
      <c r="C322" s="260" t="s">
        <v>252</v>
      </c>
      <c r="D322" s="261" t="n">
        <v>3.5</v>
      </c>
      <c r="E322" s="261" t="n">
        <v>3.5</v>
      </c>
      <c r="F322" s="261" t="n">
        <f aca="false">D322-E322</f>
        <v>0</v>
      </c>
    </row>
    <row r="323" s="258" customFormat="true" ht="12.75" hidden="false" customHeight="false" outlineLevel="0" collapsed="false">
      <c r="A323" s="215" t="s">
        <v>316</v>
      </c>
      <c r="B323" s="260" t="s">
        <v>564</v>
      </c>
      <c r="C323" s="260"/>
      <c r="D323" s="261" t="n">
        <f aca="false">D324</f>
        <v>235</v>
      </c>
      <c r="E323" s="261" t="n">
        <f aca="false">E324</f>
        <v>235</v>
      </c>
      <c r="F323" s="261" t="n">
        <f aca="false">F324</f>
        <v>0</v>
      </c>
    </row>
    <row r="324" s="258" customFormat="true" ht="25.5" hidden="false" customHeight="false" outlineLevel="0" collapsed="false">
      <c r="A324" s="215" t="s">
        <v>250</v>
      </c>
      <c r="B324" s="260" t="s">
        <v>564</v>
      </c>
      <c r="C324" s="260" t="s">
        <v>563</v>
      </c>
      <c r="D324" s="261" t="n">
        <f aca="false">D325</f>
        <v>235</v>
      </c>
      <c r="E324" s="261" t="n">
        <f aca="false">E325</f>
        <v>235</v>
      </c>
      <c r="F324" s="261" t="n">
        <f aca="false">F325</f>
        <v>0</v>
      </c>
    </row>
    <row r="325" s="258" customFormat="true" ht="12.75" hidden="false" customHeight="false" outlineLevel="0" collapsed="false">
      <c r="A325" s="215" t="s">
        <v>251</v>
      </c>
      <c r="B325" s="260" t="s">
        <v>564</v>
      </c>
      <c r="C325" s="260" t="s">
        <v>252</v>
      </c>
      <c r="D325" s="261" t="n">
        <v>235</v>
      </c>
      <c r="E325" s="261" t="n">
        <v>235</v>
      </c>
      <c r="F325" s="261" t="n">
        <f aca="false">D325-E325</f>
        <v>0</v>
      </c>
    </row>
    <row r="326" s="258" customFormat="true" ht="12.75" hidden="false" customHeight="false" outlineLevel="0" collapsed="false">
      <c r="A326" s="215" t="s">
        <v>395</v>
      </c>
      <c r="B326" s="260" t="s">
        <v>565</v>
      </c>
      <c r="C326" s="260"/>
      <c r="D326" s="261" t="n">
        <f aca="false">D327</f>
        <v>1463.3</v>
      </c>
      <c r="E326" s="261" t="n">
        <f aca="false">E327</f>
        <v>1263.3</v>
      </c>
      <c r="F326" s="261" t="n">
        <f aca="false">F327</f>
        <v>200</v>
      </c>
    </row>
    <row r="327" s="258" customFormat="true" ht="25.5" hidden="false" customHeight="false" outlineLevel="0" collapsed="false">
      <c r="A327" s="215" t="s">
        <v>250</v>
      </c>
      <c r="B327" s="260" t="s">
        <v>565</v>
      </c>
      <c r="C327" s="260" t="s">
        <v>563</v>
      </c>
      <c r="D327" s="261" t="n">
        <f aca="false">D328</f>
        <v>1463.3</v>
      </c>
      <c r="E327" s="261" t="n">
        <f aca="false">E328</f>
        <v>1263.3</v>
      </c>
      <c r="F327" s="261" t="n">
        <f aca="false">F328</f>
        <v>200</v>
      </c>
    </row>
    <row r="328" s="258" customFormat="true" ht="12.75" hidden="false" customHeight="false" outlineLevel="0" collapsed="false">
      <c r="A328" s="215" t="s">
        <v>251</v>
      </c>
      <c r="B328" s="260" t="s">
        <v>565</v>
      </c>
      <c r="C328" s="260" t="s">
        <v>252</v>
      </c>
      <c r="D328" s="261" t="n">
        <f aca="false">300+663.3+300+200</f>
        <v>1463.3</v>
      </c>
      <c r="E328" s="261" t="n">
        <f aca="false">300+663.3+300</f>
        <v>1263.3</v>
      </c>
      <c r="F328" s="261" t="n">
        <f aca="false">D328-E328</f>
        <v>200</v>
      </c>
    </row>
    <row r="329" s="258" customFormat="true" ht="12.75" hidden="false" customHeight="false" outlineLevel="0" collapsed="false">
      <c r="A329" s="215" t="s">
        <v>566</v>
      </c>
      <c r="B329" s="260" t="s">
        <v>567</v>
      </c>
      <c r="C329" s="260"/>
      <c r="D329" s="261" t="n">
        <f aca="false">D330</f>
        <v>900</v>
      </c>
      <c r="E329" s="261" t="n">
        <f aca="false">E330</f>
        <v>900</v>
      </c>
      <c r="F329" s="261" t="n">
        <f aca="false">F330</f>
        <v>0</v>
      </c>
    </row>
    <row r="330" s="258" customFormat="true" ht="25.5" hidden="false" customHeight="false" outlineLevel="0" collapsed="false">
      <c r="A330" s="215" t="s">
        <v>250</v>
      </c>
      <c r="B330" s="260" t="s">
        <v>567</v>
      </c>
      <c r="C330" s="260" t="s">
        <v>563</v>
      </c>
      <c r="D330" s="261" t="n">
        <f aca="false">D331</f>
        <v>900</v>
      </c>
      <c r="E330" s="261" t="n">
        <f aca="false">E331</f>
        <v>900</v>
      </c>
      <c r="F330" s="261" t="n">
        <f aca="false">F331</f>
        <v>0</v>
      </c>
    </row>
    <row r="331" s="258" customFormat="true" ht="12.75" hidden="false" customHeight="false" outlineLevel="0" collapsed="false">
      <c r="A331" s="215" t="s">
        <v>251</v>
      </c>
      <c r="B331" s="260" t="s">
        <v>567</v>
      </c>
      <c r="C331" s="260" t="s">
        <v>252</v>
      </c>
      <c r="D331" s="261" t="n">
        <v>900</v>
      </c>
      <c r="E331" s="261" t="n">
        <v>900</v>
      </c>
      <c r="F331" s="261" t="n">
        <f aca="false">D331-E331</f>
        <v>0</v>
      </c>
    </row>
    <row r="332" s="258" customFormat="true" ht="25.5" hidden="false" customHeight="false" outlineLevel="0" collapsed="false">
      <c r="A332" s="215" t="s">
        <v>568</v>
      </c>
      <c r="B332" s="265" t="s">
        <v>569</v>
      </c>
      <c r="C332" s="260"/>
      <c r="D332" s="261" t="n">
        <f aca="false">D333</f>
        <v>2058.6</v>
      </c>
      <c r="E332" s="261" t="n">
        <f aca="false">E333</f>
        <v>0</v>
      </c>
      <c r="F332" s="261" t="n">
        <f aca="false">F333</f>
        <v>2058.6</v>
      </c>
    </row>
    <row r="333" s="258" customFormat="true" ht="25.5" hidden="false" customHeight="false" outlineLevel="0" collapsed="false">
      <c r="A333" s="215" t="s">
        <v>250</v>
      </c>
      <c r="B333" s="265" t="s">
        <v>569</v>
      </c>
      <c r="C333" s="260" t="s">
        <v>172</v>
      </c>
      <c r="D333" s="261" t="n">
        <f aca="false">D334</f>
        <v>2058.6</v>
      </c>
      <c r="E333" s="261" t="n">
        <f aca="false">E334</f>
        <v>0</v>
      </c>
      <c r="F333" s="261" t="n">
        <f aca="false">F334</f>
        <v>2058.6</v>
      </c>
    </row>
    <row r="334" s="258" customFormat="true" ht="12.75" hidden="false" customHeight="false" outlineLevel="0" collapsed="false">
      <c r="A334" s="215" t="s">
        <v>251</v>
      </c>
      <c r="B334" s="265" t="s">
        <v>569</v>
      </c>
      <c r="C334" s="260" t="s">
        <v>252</v>
      </c>
      <c r="D334" s="261" t="n">
        <v>2058.6</v>
      </c>
      <c r="E334" s="261"/>
      <c r="F334" s="261" t="n">
        <f aca="false">D334-E334</f>
        <v>2058.6</v>
      </c>
    </row>
    <row r="335" s="258" customFormat="true" ht="12.75" hidden="false" customHeight="false" outlineLevel="0" collapsed="false">
      <c r="A335" s="215" t="s">
        <v>399</v>
      </c>
      <c r="B335" s="260" t="s">
        <v>570</v>
      </c>
      <c r="C335" s="260"/>
      <c r="D335" s="261" t="n">
        <f aca="false">D336</f>
        <v>6263</v>
      </c>
      <c r="E335" s="261" t="n">
        <f aca="false">E336</f>
        <v>6263</v>
      </c>
      <c r="F335" s="261" t="n">
        <f aca="false">F336</f>
        <v>0</v>
      </c>
    </row>
    <row r="336" s="258" customFormat="true" ht="25.5" hidden="false" customHeight="false" outlineLevel="0" collapsed="false">
      <c r="A336" s="215" t="s">
        <v>250</v>
      </c>
      <c r="B336" s="260" t="s">
        <v>570</v>
      </c>
      <c r="C336" s="260" t="s">
        <v>172</v>
      </c>
      <c r="D336" s="261" t="n">
        <f aca="false">D337</f>
        <v>6263</v>
      </c>
      <c r="E336" s="261" t="n">
        <f aca="false">E337</f>
        <v>6263</v>
      </c>
      <c r="F336" s="261" t="n">
        <f aca="false">F337</f>
        <v>0</v>
      </c>
    </row>
    <row r="337" s="334" customFormat="true" ht="12.75" hidden="false" customHeight="false" outlineLevel="0" collapsed="false">
      <c r="A337" s="215" t="s">
        <v>251</v>
      </c>
      <c r="B337" s="260" t="s">
        <v>570</v>
      </c>
      <c r="C337" s="260" t="s">
        <v>252</v>
      </c>
      <c r="D337" s="261" t="n">
        <v>6263</v>
      </c>
      <c r="E337" s="261" t="n">
        <v>6263</v>
      </c>
      <c r="F337" s="261" t="n">
        <f aca="false">D337-E337</f>
        <v>0</v>
      </c>
    </row>
    <row r="338" s="336" customFormat="true" ht="38.25" hidden="false" customHeight="false" outlineLevel="0" collapsed="false">
      <c r="A338" s="338" t="s">
        <v>571</v>
      </c>
      <c r="B338" s="339" t="s">
        <v>572</v>
      </c>
      <c r="C338" s="339"/>
      <c r="D338" s="340" t="n">
        <f aca="false">D339</f>
        <v>50</v>
      </c>
      <c r="E338" s="340" t="n">
        <f aca="false">E339</f>
        <v>50</v>
      </c>
      <c r="F338" s="340" t="n">
        <f aca="false">F339</f>
        <v>0</v>
      </c>
    </row>
    <row r="339" s="334" customFormat="true" ht="25.5" hidden="false" customHeight="false" outlineLevel="0" collapsed="false">
      <c r="A339" s="215" t="s">
        <v>250</v>
      </c>
      <c r="B339" s="260" t="s">
        <v>572</v>
      </c>
      <c r="C339" s="260" t="s">
        <v>563</v>
      </c>
      <c r="D339" s="261" t="n">
        <f aca="false">D340</f>
        <v>50</v>
      </c>
      <c r="E339" s="261" t="n">
        <f aca="false">E340</f>
        <v>50</v>
      </c>
      <c r="F339" s="261" t="n">
        <f aca="false">F340</f>
        <v>0</v>
      </c>
    </row>
    <row r="340" s="334" customFormat="true" ht="12.75" hidden="false" customHeight="false" outlineLevel="0" collapsed="false">
      <c r="A340" s="215" t="s">
        <v>251</v>
      </c>
      <c r="B340" s="260" t="s">
        <v>572</v>
      </c>
      <c r="C340" s="260" t="s">
        <v>252</v>
      </c>
      <c r="D340" s="261" t="n">
        <v>50</v>
      </c>
      <c r="E340" s="261" t="n">
        <v>50</v>
      </c>
      <c r="F340" s="261" t="n">
        <f aca="false">D340-E340</f>
        <v>0</v>
      </c>
    </row>
    <row r="341" s="334" customFormat="true" ht="25.5" hidden="false" customHeight="false" outlineLevel="0" collapsed="false">
      <c r="A341" s="305" t="s">
        <v>128</v>
      </c>
      <c r="B341" s="256" t="s">
        <v>129</v>
      </c>
      <c r="C341" s="256"/>
      <c r="D341" s="257" t="n">
        <f aca="false">D342+D349+D352</f>
        <v>841.8</v>
      </c>
      <c r="E341" s="257" t="n">
        <f aca="false">E342+E349+E352</f>
        <v>695</v>
      </c>
      <c r="F341" s="257" t="n">
        <f aca="false">F342+F349+F352</f>
        <v>146.8</v>
      </c>
    </row>
    <row r="342" s="334" customFormat="true" ht="12.75" hidden="false" customHeight="false" outlineLevel="0" collapsed="false">
      <c r="A342" s="263" t="s">
        <v>248</v>
      </c>
      <c r="B342" s="260" t="s">
        <v>249</v>
      </c>
      <c r="C342" s="341"/>
      <c r="D342" s="261" t="n">
        <f aca="false">D343+D345+D347</f>
        <v>510</v>
      </c>
      <c r="E342" s="261" t="n">
        <f aca="false">E343+E345+E347</f>
        <v>510</v>
      </c>
      <c r="F342" s="261" t="n">
        <f aca="false">F343+F345+F347</f>
        <v>0</v>
      </c>
    </row>
    <row r="343" s="334" customFormat="true" ht="12.75" hidden="false" customHeight="false" outlineLevel="0" collapsed="false">
      <c r="A343" s="262" t="s">
        <v>122</v>
      </c>
      <c r="B343" s="260" t="s">
        <v>249</v>
      </c>
      <c r="C343" s="260" t="s">
        <v>123</v>
      </c>
      <c r="D343" s="261" t="n">
        <f aca="false">D344</f>
        <v>200</v>
      </c>
      <c r="E343" s="261" t="n">
        <f aca="false">E344</f>
        <v>200</v>
      </c>
      <c r="F343" s="261" t="n">
        <f aca="false">F344</f>
        <v>0</v>
      </c>
    </row>
    <row r="344" s="334" customFormat="true" ht="12.75" hidden="false" customHeight="false" outlineLevel="0" collapsed="false">
      <c r="A344" s="262" t="s">
        <v>124</v>
      </c>
      <c r="B344" s="260" t="s">
        <v>249</v>
      </c>
      <c r="C344" s="260" t="s">
        <v>125</v>
      </c>
      <c r="D344" s="261" t="n">
        <v>200</v>
      </c>
      <c r="E344" s="261" t="n">
        <v>200</v>
      </c>
      <c r="F344" s="261" t="n">
        <f aca="false">D344-E344</f>
        <v>0</v>
      </c>
    </row>
    <row r="345" s="334" customFormat="true" ht="25.5" hidden="false" customHeight="false" outlineLevel="0" collapsed="false">
      <c r="A345" s="25" t="s">
        <v>250</v>
      </c>
      <c r="B345" s="260" t="s">
        <v>249</v>
      </c>
      <c r="C345" s="260" t="s">
        <v>172</v>
      </c>
      <c r="D345" s="261" t="n">
        <f aca="false">D346</f>
        <v>10</v>
      </c>
      <c r="E345" s="261" t="n">
        <f aca="false">E346</f>
        <v>10</v>
      </c>
      <c r="F345" s="261" t="n">
        <f aca="false">F346</f>
        <v>0</v>
      </c>
    </row>
    <row r="346" s="334" customFormat="true" ht="12.75" hidden="false" customHeight="false" outlineLevel="0" collapsed="false">
      <c r="A346" s="25" t="s">
        <v>251</v>
      </c>
      <c r="B346" s="260" t="s">
        <v>249</v>
      </c>
      <c r="C346" s="260" t="s">
        <v>252</v>
      </c>
      <c r="D346" s="261" t="n">
        <v>10</v>
      </c>
      <c r="E346" s="261" t="n">
        <v>10</v>
      </c>
      <c r="F346" s="261" t="n">
        <f aca="false">D346-E346</f>
        <v>0</v>
      </c>
    </row>
    <row r="347" s="258" customFormat="true" ht="12.75" hidden="false" customHeight="false" outlineLevel="0" collapsed="false">
      <c r="A347" s="263" t="s">
        <v>190</v>
      </c>
      <c r="B347" s="260" t="s">
        <v>249</v>
      </c>
      <c r="C347" s="260" t="s">
        <v>191</v>
      </c>
      <c r="D347" s="261" t="n">
        <f aca="false">D348</f>
        <v>300</v>
      </c>
      <c r="E347" s="261" t="n">
        <f aca="false">E348</f>
        <v>300</v>
      </c>
      <c r="F347" s="261" t="n">
        <f aca="false">F348</f>
        <v>0</v>
      </c>
    </row>
    <row r="348" s="258" customFormat="true" ht="25.5" hidden="false" customHeight="false" outlineLevel="0" collapsed="false">
      <c r="A348" s="263" t="s">
        <v>237</v>
      </c>
      <c r="B348" s="260" t="s">
        <v>249</v>
      </c>
      <c r="C348" s="260" t="s">
        <v>238</v>
      </c>
      <c r="D348" s="261" t="n">
        <v>300</v>
      </c>
      <c r="E348" s="261" t="n">
        <v>300</v>
      </c>
      <c r="F348" s="261" t="n">
        <f aca="false">D348-E348</f>
        <v>0</v>
      </c>
    </row>
    <row r="349" s="258" customFormat="true" ht="12.75" hidden="false" customHeight="false" outlineLevel="0" collapsed="false">
      <c r="A349" s="263" t="s">
        <v>130</v>
      </c>
      <c r="B349" s="260" t="s">
        <v>131</v>
      </c>
      <c r="C349" s="260"/>
      <c r="D349" s="261" t="n">
        <f aca="false">D350</f>
        <v>35</v>
      </c>
      <c r="E349" s="261" t="n">
        <f aca="false">E350</f>
        <v>35</v>
      </c>
      <c r="F349" s="261" t="n">
        <f aca="false">F350</f>
        <v>0</v>
      </c>
    </row>
    <row r="350" s="258" customFormat="true" ht="12.75" hidden="false" customHeight="false" outlineLevel="0" collapsed="false">
      <c r="A350" s="262" t="s">
        <v>122</v>
      </c>
      <c r="B350" s="260" t="s">
        <v>131</v>
      </c>
      <c r="C350" s="260" t="s">
        <v>123</v>
      </c>
      <c r="D350" s="261" t="n">
        <f aca="false">D351</f>
        <v>35</v>
      </c>
      <c r="E350" s="261" t="n">
        <f aca="false">E351</f>
        <v>35</v>
      </c>
      <c r="F350" s="261" t="n">
        <f aca="false">F351</f>
        <v>0</v>
      </c>
    </row>
    <row r="351" s="258" customFormat="true" ht="12.75" hidden="false" customHeight="false" outlineLevel="0" collapsed="false">
      <c r="A351" s="262" t="s">
        <v>124</v>
      </c>
      <c r="B351" s="260" t="s">
        <v>131</v>
      </c>
      <c r="C351" s="260" t="s">
        <v>125</v>
      </c>
      <c r="D351" s="261" t="n">
        <v>35</v>
      </c>
      <c r="E351" s="261" t="n">
        <v>35</v>
      </c>
      <c r="F351" s="261" t="n">
        <f aca="false">D351-E351</f>
        <v>0</v>
      </c>
    </row>
    <row r="352" s="258" customFormat="true" ht="25.5" hidden="false" customHeight="false" outlineLevel="0" collapsed="false">
      <c r="A352" s="263" t="s">
        <v>253</v>
      </c>
      <c r="B352" s="260" t="s">
        <v>254</v>
      </c>
      <c r="C352" s="260"/>
      <c r="D352" s="261" t="n">
        <f aca="false">D353</f>
        <v>296.8</v>
      </c>
      <c r="E352" s="261" t="n">
        <f aca="false">E353</f>
        <v>150</v>
      </c>
      <c r="F352" s="261" t="n">
        <f aca="false">F353</f>
        <v>146.8</v>
      </c>
    </row>
    <row r="353" s="258" customFormat="true" ht="12.75" hidden="false" customHeight="false" outlineLevel="0" collapsed="false">
      <c r="A353" s="263" t="s">
        <v>190</v>
      </c>
      <c r="B353" s="260" t="s">
        <v>254</v>
      </c>
      <c r="C353" s="260" t="s">
        <v>191</v>
      </c>
      <c r="D353" s="261" t="n">
        <f aca="false">D354</f>
        <v>296.8</v>
      </c>
      <c r="E353" s="261" t="n">
        <f aca="false">E354</f>
        <v>150</v>
      </c>
      <c r="F353" s="261" t="n">
        <f aca="false">F354</f>
        <v>146.8</v>
      </c>
    </row>
    <row r="354" s="258" customFormat="true" ht="25.5" hidden="false" customHeight="false" outlineLevel="0" collapsed="false">
      <c r="A354" s="263" t="s">
        <v>237</v>
      </c>
      <c r="B354" s="260" t="s">
        <v>254</v>
      </c>
      <c r="C354" s="260" t="s">
        <v>238</v>
      </c>
      <c r="D354" s="261" t="n">
        <v>296.8</v>
      </c>
      <c r="E354" s="261" t="n">
        <v>150</v>
      </c>
      <c r="F354" s="261" t="n">
        <f aca="false">D354-E354</f>
        <v>146.8</v>
      </c>
    </row>
    <row r="355" s="258" customFormat="true" ht="27.75" hidden="false" customHeight="true" outlineLevel="0" collapsed="false">
      <c r="A355" s="342" t="s">
        <v>485</v>
      </c>
      <c r="B355" s="256" t="s">
        <v>470</v>
      </c>
      <c r="C355" s="256"/>
      <c r="D355" s="257" t="n">
        <f aca="false">D356+D411+D426</f>
        <v>212241.828</v>
      </c>
      <c r="E355" s="257" t="n">
        <f aca="false">E356+E411+E426</f>
        <v>212241.828</v>
      </c>
      <c r="F355" s="257" t="n">
        <f aca="false">F356+F411+F426</f>
        <v>0</v>
      </c>
    </row>
    <row r="356" s="258" customFormat="true" ht="12.75" hidden="false" customHeight="false" outlineLevel="0" collapsed="false">
      <c r="A356" s="343" t="s">
        <v>505</v>
      </c>
      <c r="B356" s="299" t="s">
        <v>506</v>
      </c>
      <c r="C356" s="260"/>
      <c r="D356" s="292" t="n">
        <f aca="false">D357+D360+D363+D366+D375+D378+D381+D384+D387+D390+D393+D396+D399+D405+D408+D402+D372+D369</f>
        <v>157196.843</v>
      </c>
      <c r="E356" s="292" t="n">
        <f aca="false">E357+E360+E363+E366+E375+E378+E381+E384+E387+E390+E393+E396+E399+E405+E408+E402+E372</f>
        <v>157196.843</v>
      </c>
      <c r="F356" s="381" t="n">
        <f aca="false">F357+F360+F363+F366+F375+F378+F381+F384+F387+F390+F393+F396+F399+F405+F408+F402+F372+F369</f>
        <v>0</v>
      </c>
    </row>
    <row r="357" s="258" customFormat="true" ht="12.75" hidden="false" customHeight="false" outlineLevel="0" collapsed="false">
      <c r="A357" s="344" t="s">
        <v>507</v>
      </c>
      <c r="B357" s="260" t="s">
        <v>508</v>
      </c>
      <c r="C357" s="260"/>
      <c r="D357" s="261" t="n">
        <f aca="false">D358</f>
        <v>112073.4</v>
      </c>
      <c r="E357" s="261" t="n">
        <f aca="false">E358</f>
        <v>112073.4</v>
      </c>
      <c r="F357" s="261" t="n">
        <f aca="false">F358</f>
        <v>0</v>
      </c>
    </row>
    <row r="358" s="258" customFormat="true" ht="25.5" hidden="false" customHeight="false" outlineLevel="0" collapsed="false">
      <c r="A358" s="291" t="s">
        <v>250</v>
      </c>
      <c r="B358" s="260" t="s">
        <v>508</v>
      </c>
      <c r="C358" s="260" t="s">
        <v>172</v>
      </c>
      <c r="D358" s="281" t="n">
        <f aca="false">D359</f>
        <v>112073.4</v>
      </c>
      <c r="E358" s="281" t="n">
        <f aca="false">E359</f>
        <v>112073.4</v>
      </c>
      <c r="F358" s="281" t="n">
        <f aca="false">F359</f>
        <v>0</v>
      </c>
    </row>
    <row r="359" s="258" customFormat="true" ht="12.75" hidden="false" customHeight="false" outlineLevel="0" collapsed="false">
      <c r="A359" s="25" t="s">
        <v>251</v>
      </c>
      <c r="B359" s="260" t="s">
        <v>508</v>
      </c>
      <c r="C359" s="260" t="s">
        <v>252</v>
      </c>
      <c r="D359" s="281" t="n">
        <v>112073.4</v>
      </c>
      <c r="E359" s="281" t="n">
        <v>112073.4</v>
      </c>
      <c r="F359" s="261" t="n">
        <f aca="false">D359-E359</f>
        <v>0</v>
      </c>
    </row>
    <row r="360" s="258" customFormat="true" ht="12.75" hidden="false" customHeight="false" outlineLevel="0" collapsed="false">
      <c r="A360" s="290" t="s">
        <v>308</v>
      </c>
      <c r="B360" s="260" t="s">
        <v>509</v>
      </c>
      <c r="C360" s="260"/>
      <c r="D360" s="261" t="n">
        <f aca="false">D361</f>
        <v>723.3</v>
      </c>
      <c r="E360" s="261" t="n">
        <f aca="false">E361</f>
        <v>723.3</v>
      </c>
      <c r="F360" s="261" t="n">
        <f aca="false">F361</f>
        <v>0</v>
      </c>
    </row>
    <row r="361" s="258" customFormat="true" ht="25.5" hidden="false" customHeight="false" outlineLevel="0" collapsed="false">
      <c r="A361" s="291" t="s">
        <v>250</v>
      </c>
      <c r="B361" s="260" t="s">
        <v>509</v>
      </c>
      <c r="C361" s="260" t="s">
        <v>172</v>
      </c>
      <c r="D361" s="281" t="n">
        <f aca="false">D362</f>
        <v>723.3</v>
      </c>
      <c r="E361" s="281" t="n">
        <f aca="false">E362</f>
        <v>723.3</v>
      </c>
      <c r="F361" s="281" t="n">
        <f aca="false">F362</f>
        <v>0</v>
      </c>
    </row>
    <row r="362" s="258" customFormat="true" ht="12.75" hidden="false" customHeight="false" outlineLevel="0" collapsed="false">
      <c r="A362" s="25" t="s">
        <v>251</v>
      </c>
      <c r="B362" s="260" t="s">
        <v>509</v>
      </c>
      <c r="C362" s="260" t="s">
        <v>252</v>
      </c>
      <c r="D362" s="281" t="n">
        <v>723.3</v>
      </c>
      <c r="E362" s="281" t="n">
        <v>723.3</v>
      </c>
      <c r="F362" s="261" t="n">
        <f aca="false">D362-E362</f>
        <v>0</v>
      </c>
    </row>
    <row r="363" s="258" customFormat="true" ht="12.75" hidden="false" customHeight="false" outlineLevel="0" collapsed="false">
      <c r="A363" s="290" t="s">
        <v>510</v>
      </c>
      <c r="B363" s="260" t="s">
        <v>511</v>
      </c>
      <c r="C363" s="260"/>
      <c r="D363" s="261" t="n">
        <f aca="false">D364</f>
        <v>310.4</v>
      </c>
      <c r="E363" s="261" t="n">
        <f aca="false">E364</f>
        <v>310.4</v>
      </c>
      <c r="F363" s="261" t="n">
        <f aca="false">F364</f>
        <v>0</v>
      </c>
    </row>
    <row r="364" s="258" customFormat="true" ht="25.5" hidden="false" customHeight="false" outlineLevel="0" collapsed="false">
      <c r="A364" s="291" t="s">
        <v>250</v>
      </c>
      <c r="B364" s="260" t="s">
        <v>511</v>
      </c>
      <c r="C364" s="260" t="s">
        <v>172</v>
      </c>
      <c r="D364" s="281" t="n">
        <f aca="false">D365</f>
        <v>310.4</v>
      </c>
      <c r="E364" s="281" t="n">
        <f aca="false">E365</f>
        <v>310.4</v>
      </c>
      <c r="F364" s="281" t="n">
        <f aca="false">F365</f>
        <v>0</v>
      </c>
    </row>
    <row r="365" s="258" customFormat="true" ht="12.75" hidden="false" customHeight="false" outlineLevel="0" collapsed="false">
      <c r="A365" s="25" t="s">
        <v>251</v>
      </c>
      <c r="B365" s="260" t="s">
        <v>511</v>
      </c>
      <c r="C365" s="260" t="s">
        <v>252</v>
      </c>
      <c r="D365" s="281" t="n">
        <v>310.4</v>
      </c>
      <c r="E365" s="281" t="n">
        <v>310.4</v>
      </c>
      <c r="F365" s="261" t="n">
        <f aca="false">D365-E365</f>
        <v>0</v>
      </c>
    </row>
    <row r="366" s="258" customFormat="true" ht="25.5" hidden="false" customHeight="false" outlineLevel="0" collapsed="false">
      <c r="A366" s="293" t="s">
        <v>340</v>
      </c>
      <c r="B366" s="260" t="s">
        <v>512</v>
      </c>
      <c r="C366" s="260"/>
      <c r="D366" s="281" t="n">
        <f aca="false">D367</f>
        <v>2347.6</v>
      </c>
      <c r="E366" s="281" t="n">
        <f aca="false">E367</f>
        <v>2347.6</v>
      </c>
      <c r="F366" s="281" t="n">
        <f aca="false">F367</f>
        <v>0</v>
      </c>
    </row>
    <row r="367" s="258" customFormat="true" ht="25.5" hidden="false" customHeight="false" outlineLevel="0" collapsed="false">
      <c r="A367" s="291" t="s">
        <v>250</v>
      </c>
      <c r="B367" s="260" t="s">
        <v>512</v>
      </c>
      <c r="C367" s="260" t="s">
        <v>172</v>
      </c>
      <c r="D367" s="281" t="n">
        <f aca="false">D368</f>
        <v>2347.6</v>
      </c>
      <c r="E367" s="281" t="n">
        <f aca="false">E368</f>
        <v>2347.6</v>
      </c>
      <c r="F367" s="281" t="n">
        <f aca="false">F368</f>
        <v>0</v>
      </c>
    </row>
    <row r="368" s="258" customFormat="true" ht="12.75" hidden="false" customHeight="false" outlineLevel="0" collapsed="false">
      <c r="A368" s="25" t="s">
        <v>251</v>
      </c>
      <c r="B368" s="260" t="s">
        <v>512</v>
      </c>
      <c r="C368" s="260" t="s">
        <v>252</v>
      </c>
      <c r="D368" s="281" t="n">
        <f aca="false">350+927.6+700+370</f>
        <v>2347.6</v>
      </c>
      <c r="E368" s="281" t="n">
        <f aca="false">350+927.6+700+370</f>
        <v>2347.6</v>
      </c>
      <c r="F368" s="261" t="n">
        <f aca="false">D368-E368</f>
        <v>0</v>
      </c>
    </row>
    <row r="369" s="258" customFormat="true" ht="12.75" hidden="false" customHeight="false" outlineLevel="0" collapsed="false">
      <c r="A369" s="301" t="s">
        <v>720</v>
      </c>
      <c r="B369" s="260" t="s">
        <v>513</v>
      </c>
      <c r="C369" s="260"/>
      <c r="D369" s="281" t="n">
        <f aca="false">D370</f>
        <v>506.6</v>
      </c>
      <c r="E369" s="281" t="n">
        <f aca="false">E370</f>
        <v>0</v>
      </c>
      <c r="F369" s="281" t="n">
        <f aca="false">F370</f>
        <v>506.6</v>
      </c>
    </row>
    <row r="370" s="258" customFormat="true" ht="25.5" hidden="false" customHeight="false" outlineLevel="0" collapsed="false">
      <c r="A370" s="291" t="s">
        <v>250</v>
      </c>
      <c r="B370" s="260" t="s">
        <v>513</v>
      </c>
      <c r="C370" s="260" t="s">
        <v>172</v>
      </c>
      <c r="D370" s="281" t="n">
        <f aca="false">D371</f>
        <v>506.6</v>
      </c>
      <c r="E370" s="281" t="n">
        <f aca="false">E371</f>
        <v>0</v>
      </c>
      <c r="F370" s="281" t="n">
        <f aca="false">F371</f>
        <v>506.6</v>
      </c>
    </row>
    <row r="371" s="258" customFormat="true" ht="12.75" hidden="false" customHeight="false" outlineLevel="0" collapsed="false">
      <c r="A371" s="25" t="s">
        <v>251</v>
      </c>
      <c r="B371" s="260" t="s">
        <v>513</v>
      </c>
      <c r="C371" s="260" t="s">
        <v>252</v>
      </c>
      <c r="D371" s="281" t="n">
        <v>506.6</v>
      </c>
      <c r="E371" s="281" t="n">
        <v>0</v>
      </c>
      <c r="F371" s="261" t="n">
        <f aca="false">D371-E371</f>
        <v>506.6</v>
      </c>
    </row>
    <row r="372" s="258" customFormat="true" ht="12.75" hidden="false" customHeight="false" outlineLevel="0" collapsed="false">
      <c r="A372" s="301" t="s">
        <v>391</v>
      </c>
      <c r="B372" s="260" t="s">
        <v>514</v>
      </c>
      <c r="C372" s="260"/>
      <c r="D372" s="281" t="n">
        <f aca="false">D373</f>
        <v>0</v>
      </c>
      <c r="E372" s="281" t="n">
        <f aca="false">E373</f>
        <v>506.6</v>
      </c>
      <c r="F372" s="281" t="n">
        <f aca="false">F373</f>
        <v>-506.6</v>
      </c>
    </row>
    <row r="373" s="258" customFormat="true" ht="25.5" hidden="false" customHeight="false" outlineLevel="0" collapsed="false">
      <c r="A373" s="291" t="s">
        <v>250</v>
      </c>
      <c r="B373" s="260" t="s">
        <v>514</v>
      </c>
      <c r="C373" s="260" t="s">
        <v>172</v>
      </c>
      <c r="D373" s="281" t="n">
        <f aca="false">D374</f>
        <v>0</v>
      </c>
      <c r="E373" s="281" t="n">
        <f aca="false">E374</f>
        <v>506.6</v>
      </c>
      <c r="F373" s="281" t="n">
        <f aca="false">F374</f>
        <v>-506.6</v>
      </c>
    </row>
    <row r="374" s="258" customFormat="true" ht="12.75" hidden="false" customHeight="false" outlineLevel="0" collapsed="false">
      <c r="A374" s="25" t="s">
        <v>251</v>
      </c>
      <c r="B374" s="260" t="s">
        <v>514</v>
      </c>
      <c r="C374" s="260" t="s">
        <v>252</v>
      </c>
      <c r="D374" s="281" t="n">
        <v>0</v>
      </c>
      <c r="E374" s="281" t="n">
        <v>506.6</v>
      </c>
      <c r="F374" s="261" t="n">
        <f aca="false">D374-E374</f>
        <v>-506.6</v>
      </c>
    </row>
    <row r="375" s="258" customFormat="true" ht="12.75" hidden="false" customHeight="false" outlineLevel="0" collapsed="false">
      <c r="A375" s="301" t="s">
        <v>391</v>
      </c>
      <c r="B375" s="260" t="s">
        <v>514</v>
      </c>
      <c r="C375" s="260"/>
      <c r="D375" s="281" t="n">
        <f aca="false">D376</f>
        <v>1720.8</v>
      </c>
      <c r="E375" s="281" t="n">
        <f aca="false">E376</f>
        <v>1720.8</v>
      </c>
      <c r="F375" s="281" t="n">
        <f aca="false">F376</f>
        <v>0</v>
      </c>
    </row>
    <row r="376" s="258" customFormat="true" ht="25.5" hidden="false" customHeight="false" outlineLevel="0" collapsed="false">
      <c r="A376" s="291" t="s">
        <v>250</v>
      </c>
      <c r="B376" s="260" t="s">
        <v>514</v>
      </c>
      <c r="C376" s="260" t="s">
        <v>172</v>
      </c>
      <c r="D376" s="281" t="n">
        <f aca="false">D377</f>
        <v>1720.8</v>
      </c>
      <c r="E376" s="281" t="n">
        <f aca="false">E377</f>
        <v>1720.8</v>
      </c>
      <c r="F376" s="281" t="n">
        <f aca="false">F377</f>
        <v>0</v>
      </c>
    </row>
    <row r="377" s="258" customFormat="true" ht="12.75" hidden="false" customHeight="false" outlineLevel="0" collapsed="false">
      <c r="A377" s="25" t="s">
        <v>251</v>
      </c>
      <c r="B377" s="260" t="s">
        <v>514</v>
      </c>
      <c r="C377" s="260" t="s">
        <v>252</v>
      </c>
      <c r="D377" s="281" t="n">
        <f aca="false">727.4+1500-506.6</f>
        <v>1720.8</v>
      </c>
      <c r="E377" s="281" t="n">
        <f aca="false">727.4+1500-506.6</f>
        <v>1720.8</v>
      </c>
      <c r="F377" s="261" t="n">
        <f aca="false">D377-E377</f>
        <v>0</v>
      </c>
    </row>
    <row r="378" s="258" customFormat="true" ht="25.5" hidden="false" customHeight="false" outlineLevel="0" collapsed="false">
      <c r="A378" s="16" t="s">
        <v>314</v>
      </c>
      <c r="B378" s="280" t="s">
        <v>515</v>
      </c>
      <c r="C378" s="280"/>
      <c r="D378" s="281" t="n">
        <f aca="false">D379</f>
        <v>62</v>
      </c>
      <c r="E378" s="281" t="n">
        <f aca="false">E379</f>
        <v>62</v>
      </c>
      <c r="F378" s="281" t="n">
        <f aca="false">F379</f>
        <v>0</v>
      </c>
    </row>
    <row r="379" s="258" customFormat="true" ht="25.5" hidden="false" customHeight="false" outlineLevel="0" collapsed="false">
      <c r="A379" s="282" t="s">
        <v>250</v>
      </c>
      <c r="B379" s="280" t="s">
        <v>515</v>
      </c>
      <c r="C379" s="280" t="s">
        <v>172</v>
      </c>
      <c r="D379" s="281" t="n">
        <f aca="false">D380</f>
        <v>62</v>
      </c>
      <c r="E379" s="281" t="n">
        <f aca="false">E380</f>
        <v>62</v>
      </c>
      <c r="F379" s="281" t="n">
        <f aca="false">F380</f>
        <v>0</v>
      </c>
    </row>
    <row r="380" s="258" customFormat="true" ht="12.75" hidden="false" customHeight="false" outlineLevel="0" collapsed="false">
      <c r="A380" s="283" t="s">
        <v>251</v>
      </c>
      <c r="B380" s="280" t="s">
        <v>515</v>
      </c>
      <c r="C380" s="280" t="s">
        <v>252</v>
      </c>
      <c r="D380" s="281" t="n">
        <v>62</v>
      </c>
      <c r="E380" s="281" t="n">
        <v>62</v>
      </c>
      <c r="F380" s="261" t="n">
        <f aca="false">D380-E380</f>
        <v>0</v>
      </c>
    </row>
    <row r="381" s="258" customFormat="true" ht="12.75" hidden="false" customHeight="false" outlineLevel="0" collapsed="false">
      <c r="A381" s="25" t="s">
        <v>316</v>
      </c>
      <c r="B381" s="260" t="s">
        <v>516</v>
      </c>
      <c r="C381" s="260"/>
      <c r="D381" s="281" t="n">
        <f aca="false">D382</f>
        <v>2704.3</v>
      </c>
      <c r="E381" s="281" t="n">
        <f aca="false">E382</f>
        <v>2704.3</v>
      </c>
      <c r="F381" s="281" t="n">
        <f aca="false">F382</f>
        <v>0</v>
      </c>
    </row>
    <row r="382" s="258" customFormat="true" ht="25.5" hidden="false" customHeight="false" outlineLevel="0" collapsed="false">
      <c r="A382" s="291" t="s">
        <v>250</v>
      </c>
      <c r="B382" s="260" t="s">
        <v>516</v>
      </c>
      <c r="C382" s="260" t="s">
        <v>172</v>
      </c>
      <c r="D382" s="281" t="n">
        <f aca="false">D383</f>
        <v>2704.3</v>
      </c>
      <c r="E382" s="281" t="n">
        <f aca="false">E383</f>
        <v>2704.3</v>
      </c>
      <c r="F382" s="281" t="n">
        <f aca="false">F383</f>
        <v>0</v>
      </c>
    </row>
    <row r="383" s="258" customFormat="true" ht="12.75" hidden="false" customHeight="false" outlineLevel="0" collapsed="false">
      <c r="A383" s="25" t="s">
        <v>251</v>
      </c>
      <c r="B383" s="260" t="s">
        <v>516</v>
      </c>
      <c r="C383" s="260" t="s">
        <v>252</v>
      </c>
      <c r="D383" s="281" t="n">
        <f aca="false">1404.3+800+500</f>
        <v>2704.3</v>
      </c>
      <c r="E383" s="281" t="n">
        <f aca="false">1404.3+800+500</f>
        <v>2704.3</v>
      </c>
      <c r="F383" s="261" t="n">
        <f aca="false">D383-E383</f>
        <v>0</v>
      </c>
    </row>
    <row r="384" s="258" customFormat="true" ht="12.75" hidden="false" customHeight="false" outlineLevel="0" collapsed="false">
      <c r="A384" s="25" t="s">
        <v>318</v>
      </c>
      <c r="B384" s="260" t="s">
        <v>517</v>
      </c>
      <c r="C384" s="260"/>
      <c r="D384" s="281" t="n">
        <f aca="false">D385</f>
        <v>1034.5</v>
      </c>
      <c r="E384" s="281" t="n">
        <f aca="false">E385</f>
        <v>1034.5</v>
      </c>
      <c r="F384" s="281" t="n">
        <f aca="false">F385</f>
        <v>0</v>
      </c>
    </row>
    <row r="385" s="258" customFormat="true" ht="25.5" hidden="false" customHeight="false" outlineLevel="0" collapsed="false">
      <c r="A385" s="291" t="s">
        <v>250</v>
      </c>
      <c r="B385" s="260" t="s">
        <v>517</v>
      </c>
      <c r="C385" s="260" t="s">
        <v>172</v>
      </c>
      <c r="D385" s="281" t="n">
        <f aca="false">D386</f>
        <v>1034.5</v>
      </c>
      <c r="E385" s="281" t="n">
        <f aca="false">E386</f>
        <v>1034.5</v>
      </c>
      <c r="F385" s="281" t="n">
        <f aca="false">F386</f>
        <v>0</v>
      </c>
    </row>
    <row r="386" s="258" customFormat="true" ht="12.75" hidden="false" customHeight="false" outlineLevel="0" collapsed="false">
      <c r="A386" s="25" t="s">
        <v>251</v>
      </c>
      <c r="B386" s="260" t="s">
        <v>517</v>
      </c>
      <c r="C386" s="260" t="s">
        <v>252</v>
      </c>
      <c r="D386" s="281" t="n">
        <f aca="false">598.2+436.3</f>
        <v>1034.5</v>
      </c>
      <c r="E386" s="281" t="n">
        <f aca="false">598.2+436.3</f>
        <v>1034.5</v>
      </c>
      <c r="F386" s="261" t="n">
        <f aca="false">D386-E386</f>
        <v>0</v>
      </c>
    </row>
    <row r="387" s="258" customFormat="true" ht="12.75" hidden="false" customHeight="false" outlineLevel="0" collapsed="false">
      <c r="A387" s="25" t="s">
        <v>518</v>
      </c>
      <c r="B387" s="260" t="s">
        <v>519</v>
      </c>
      <c r="C387" s="260"/>
      <c r="D387" s="281" t="n">
        <f aca="false">D388</f>
        <v>260</v>
      </c>
      <c r="E387" s="281" t="n">
        <f aca="false">E388</f>
        <v>260</v>
      </c>
      <c r="F387" s="281" t="n">
        <f aca="false">F388</f>
        <v>0</v>
      </c>
    </row>
    <row r="388" s="258" customFormat="true" ht="25.5" hidden="false" customHeight="false" outlineLevel="0" collapsed="false">
      <c r="A388" s="291" t="s">
        <v>250</v>
      </c>
      <c r="B388" s="260" t="s">
        <v>519</v>
      </c>
      <c r="C388" s="260" t="s">
        <v>172</v>
      </c>
      <c r="D388" s="281" t="n">
        <f aca="false">D389</f>
        <v>260</v>
      </c>
      <c r="E388" s="281" t="n">
        <f aca="false">E389</f>
        <v>260</v>
      </c>
      <c r="F388" s="281" t="n">
        <f aca="false">F389</f>
        <v>0</v>
      </c>
    </row>
    <row r="389" s="258" customFormat="true" ht="12.75" hidden="false" customHeight="false" outlineLevel="0" collapsed="false">
      <c r="A389" s="25" t="s">
        <v>251</v>
      </c>
      <c r="B389" s="260" t="s">
        <v>519</v>
      </c>
      <c r="C389" s="260" t="s">
        <v>252</v>
      </c>
      <c r="D389" s="281" t="n">
        <v>260</v>
      </c>
      <c r="E389" s="281" t="n">
        <v>260</v>
      </c>
      <c r="F389" s="261" t="n">
        <f aca="false">D389-E389</f>
        <v>0</v>
      </c>
    </row>
    <row r="390" s="258" customFormat="true" ht="25.5" hidden="false" customHeight="false" outlineLevel="0" collapsed="false">
      <c r="A390" s="25" t="s">
        <v>520</v>
      </c>
      <c r="B390" s="260" t="s">
        <v>521</v>
      </c>
      <c r="C390" s="345"/>
      <c r="D390" s="261" t="n">
        <f aca="false">D391</f>
        <v>10066.4</v>
      </c>
      <c r="E390" s="261" t="n">
        <f aca="false">E391</f>
        <v>10066.4</v>
      </c>
      <c r="F390" s="261" t="n">
        <f aca="false">F391</f>
        <v>0</v>
      </c>
    </row>
    <row r="391" s="258" customFormat="true" ht="25.5" hidden="false" customHeight="false" outlineLevel="0" collapsed="false">
      <c r="A391" s="25" t="s">
        <v>250</v>
      </c>
      <c r="B391" s="260" t="s">
        <v>521</v>
      </c>
      <c r="C391" s="345" t="s">
        <v>172</v>
      </c>
      <c r="D391" s="261" t="n">
        <f aca="false">D392</f>
        <v>10066.4</v>
      </c>
      <c r="E391" s="261" t="n">
        <f aca="false">E392</f>
        <v>10066.4</v>
      </c>
      <c r="F391" s="261" t="n">
        <f aca="false">F392</f>
        <v>0</v>
      </c>
    </row>
    <row r="392" s="258" customFormat="true" ht="12.75" hidden="false" customHeight="false" outlineLevel="0" collapsed="false">
      <c r="A392" s="25" t="s">
        <v>251</v>
      </c>
      <c r="B392" s="260" t="s">
        <v>521</v>
      </c>
      <c r="C392" s="345" t="s">
        <v>252</v>
      </c>
      <c r="D392" s="261" t="n">
        <f aca="false">8498.6+2316.2-128.4-620</f>
        <v>10066.4</v>
      </c>
      <c r="E392" s="261" t="n">
        <f aca="false">8498.6+2316.2-128.4-620</f>
        <v>10066.4</v>
      </c>
      <c r="F392" s="261" t="n">
        <f aca="false">D392-E392</f>
        <v>0</v>
      </c>
    </row>
    <row r="393" s="258" customFormat="true" ht="12.75" hidden="false" customHeight="false" outlineLevel="0" collapsed="false">
      <c r="A393" s="16" t="s">
        <v>522</v>
      </c>
      <c r="B393" s="260" t="s">
        <v>523</v>
      </c>
      <c r="C393" s="329"/>
      <c r="D393" s="261" t="n">
        <f aca="false">D394</f>
        <v>14872.7</v>
      </c>
      <c r="E393" s="261" t="n">
        <f aca="false">E394</f>
        <v>14872.7</v>
      </c>
      <c r="F393" s="261" t="n">
        <f aca="false">F394</f>
        <v>0</v>
      </c>
    </row>
    <row r="394" s="258" customFormat="true" ht="25.5" hidden="false" customHeight="false" outlineLevel="0" collapsed="false">
      <c r="A394" s="291" t="s">
        <v>250</v>
      </c>
      <c r="B394" s="260" t="s">
        <v>523</v>
      </c>
      <c r="C394" s="260" t="s">
        <v>172</v>
      </c>
      <c r="D394" s="261" t="n">
        <f aca="false">D395</f>
        <v>14872.7</v>
      </c>
      <c r="E394" s="261" t="n">
        <f aca="false">E395</f>
        <v>14872.7</v>
      </c>
      <c r="F394" s="261" t="n">
        <f aca="false">F395</f>
        <v>0</v>
      </c>
    </row>
    <row r="395" s="258" customFormat="true" ht="12.75" hidden="false" customHeight="false" outlineLevel="0" collapsed="false">
      <c r="A395" s="301" t="s">
        <v>251</v>
      </c>
      <c r="B395" s="260" t="s">
        <v>523</v>
      </c>
      <c r="C395" s="260" t="s">
        <v>252</v>
      </c>
      <c r="D395" s="261" t="n">
        <v>14872.7</v>
      </c>
      <c r="E395" s="261" t="n">
        <v>14872.7</v>
      </c>
      <c r="F395" s="261" t="n">
        <f aca="false">D395-E395</f>
        <v>0</v>
      </c>
    </row>
    <row r="396" s="258" customFormat="true" ht="25.5" hidden="false" customHeight="false" outlineLevel="0" collapsed="false">
      <c r="A396" s="16" t="s">
        <v>524</v>
      </c>
      <c r="B396" s="260" t="s">
        <v>525</v>
      </c>
      <c r="C396" s="329"/>
      <c r="D396" s="261" t="n">
        <f aca="false">D397</f>
        <v>192.1</v>
      </c>
      <c r="E396" s="261" t="n">
        <f aca="false">E397</f>
        <v>192.1</v>
      </c>
      <c r="F396" s="261" t="n">
        <f aca="false">F397</f>
        <v>0</v>
      </c>
    </row>
    <row r="397" s="258" customFormat="true" ht="25.5" hidden="false" customHeight="false" outlineLevel="0" collapsed="false">
      <c r="A397" s="291" t="s">
        <v>250</v>
      </c>
      <c r="B397" s="260" t="s">
        <v>525</v>
      </c>
      <c r="C397" s="260" t="s">
        <v>172</v>
      </c>
      <c r="D397" s="261" t="n">
        <f aca="false">D398</f>
        <v>192.1</v>
      </c>
      <c r="E397" s="261" t="n">
        <f aca="false">E398</f>
        <v>192.1</v>
      </c>
      <c r="F397" s="261" t="n">
        <f aca="false">F398</f>
        <v>0</v>
      </c>
    </row>
    <row r="398" s="258" customFormat="true" ht="12.75" hidden="false" customHeight="false" outlineLevel="0" collapsed="false">
      <c r="A398" s="25" t="s">
        <v>251</v>
      </c>
      <c r="B398" s="260" t="s">
        <v>525</v>
      </c>
      <c r="C398" s="260" t="s">
        <v>252</v>
      </c>
      <c r="D398" s="261" t="n">
        <v>192.1</v>
      </c>
      <c r="E398" s="261" t="n">
        <v>192.1</v>
      </c>
      <c r="F398" s="261" t="n">
        <f aca="false">D398-E398</f>
        <v>0</v>
      </c>
    </row>
    <row r="399" s="258" customFormat="true" ht="25.5" hidden="false" customHeight="false" outlineLevel="0" collapsed="false">
      <c r="A399" s="16" t="s">
        <v>528</v>
      </c>
      <c r="B399" s="260" t="s">
        <v>529</v>
      </c>
      <c r="C399" s="329"/>
      <c r="D399" s="261" t="n">
        <f aca="false">D400</f>
        <v>139.543</v>
      </c>
      <c r="E399" s="261" t="n">
        <f aca="false">E400</f>
        <v>139.543</v>
      </c>
      <c r="F399" s="261" t="n">
        <f aca="false">F400</f>
        <v>0</v>
      </c>
    </row>
    <row r="400" s="258" customFormat="true" ht="25.5" hidden="false" customHeight="false" outlineLevel="0" collapsed="false">
      <c r="A400" s="291" t="s">
        <v>250</v>
      </c>
      <c r="B400" s="260" t="s">
        <v>529</v>
      </c>
      <c r="C400" s="260" t="s">
        <v>172</v>
      </c>
      <c r="D400" s="261" t="n">
        <f aca="false">D401</f>
        <v>139.543</v>
      </c>
      <c r="E400" s="261" t="n">
        <f aca="false">E401</f>
        <v>139.543</v>
      </c>
      <c r="F400" s="261" t="n">
        <f aca="false">F401</f>
        <v>0</v>
      </c>
    </row>
    <row r="401" s="258" customFormat="true" ht="12.75" hidden="false" customHeight="false" outlineLevel="0" collapsed="false">
      <c r="A401" s="25" t="s">
        <v>251</v>
      </c>
      <c r="B401" s="260" t="s">
        <v>529</v>
      </c>
      <c r="C401" s="260" t="s">
        <v>252</v>
      </c>
      <c r="D401" s="261" t="n">
        <v>139.543</v>
      </c>
      <c r="E401" s="261" t="n">
        <v>139.543</v>
      </c>
      <c r="F401" s="261" t="n">
        <f aca="false">D401-E401</f>
        <v>0</v>
      </c>
    </row>
    <row r="402" s="258" customFormat="true" ht="12.75" hidden="false" customHeight="false" outlineLevel="0" collapsed="false">
      <c r="A402" s="16" t="s">
        <v>526</v>
      </c>
      <c r="B402" s="260" t="s">
        <v>527</v>
      </c>
      <c r="C402" s="329"/>
      <c r="D402" s="261" t="n">
        <f aca="false">D403</f>
        <v>10000</v>
      </c>
      <c r="E402" s="261" t="n">
        <f aca="false">E403</f>
        <v>10000</v>
      </c>
      <c r="F402" s="261" t="n">
        <f aca="false">F403</f>
        <v>0</v>
      </c>
    </row>
    <row r="403" s="258" customFormat="true" ht="25.5" hidden="false" customHeight="false" outlineLevel="0" collapsed="false">
      <c r="A403" s="291" t="s">
        <v>250</v>
      </c>
      <c r="B403" s="260" t="s">
        <v>527</v>
      </c>
      <c r="C403" s="260" t="s">
        <v>172</v>
      </c>
      <c r="D403" s="261" t="n">
        <f aca="false">D404</f>
        <v>10000</v>
      </c>
      <c r="E403" s="261" t="n">
        <f aca="false">E404</f>
        <v>10000</v>
      </c>
      <c r="F403" s="261" t="n">
        <f aca="false">F404</f>
        <v>0</v>
      </c>
    </row>
    <row r="404" s="258" customFormat="true" ht="12.75" hidden="false" customHeight="false" outlineLevel="0" collapsed="false">
      <c r="A404" s="25" t="s">
        <v>251</v>
      </c>
      <c r="B404" s="260" t="s">
        <v>527</v>
      </c>
      <c r="C404" s="260" t="s">
        <v>252</v>
      </c>
      <c r="D404" s="261" t="n">
        <v>10000</v>
      </c>
      <c r="E404" s="261" t="n">
        <v>10000</v>
      </c>
      <c r="F404" s="261" t="n">
        <f aca="false">D404-E404</f>
        <v>0</v>
      </c>
    </row>
    <row r="405" s="258" customFormat="true" ht="12.75" hidden="false" customHeight="false" outlineLevel="0" collapsed="false">
      <c r="A405" s="16" t="s">
        <v>530</v>
      </c>
      <c r="B405" s="260" t="s">
        <v>531</v>
      </c>
      <c r="C405" s="329"/>
      <c r="D405" s="261" t="n">
        <f aca="false">D406</f>
        <v>61.1</v>
      </c>
      <c r="E405" s="261" t="n">
        <f aca="false">E406</f>
        <v>61.1</v>
      </c>
      <c r="F405" s="261" t="n">
        <f aca="false">F406</f>
        <v>0</v>
      </c>
    </row>
    <row r="406" s="258" customFormat="true" ht="25.5" hidden="false" customHeight="false" outlineLevel="0" collapsed="false">
      <c r="A406" s="291" t="s">
        <v>250</v>
      </c>
      <c r="B406" s="260" t="s">
        <v>531</v>
      </c>
      <c r="C406" s="260" t="s">
        <v>172</v>
      </c>
      <c r="D406" s="261" t="n">
        <f aca="false">D407</f>
        <v>61.1</v>
      </c>
      <c r="E406" s="261" t="n">
        <f aca="false">E407</f>
        <v>61.1</v>
      </c>
      <c r="F406" s="261" t="n">
        <f aca="false">F407</f>
        <v>0</v>
      </c>
    </row>
    <row r="407" s="258" customFormat="true" ht="12.75" hidden="false" customHeight="false" outlineLevel="0" collapsed="false">
      <c r="A407" s="25" t="s">
        <v>251</v>
      </c>
      <c r="B407" s="260" t="s">
        <v>531</v>
      </c>
      <c r="C407" s="260" t="s">
        <v>252</v>
      </c>
      <c r="D407" s="261" t="n">
        <f aca="false">5+55.6+0.5</f>
        <v>61.1</v>
      </c>
      <c r="E407" s="261" t="n">
        <f aca="false">5+55.6+0.5</f>
        <v>61.1</v>
      </c>
      <c r="F407" s="261" t="n">
        <f aca="false">D407-E407</f>
        <v>0</v>
      </c>
    </row>
    <row r="408" s="258" customFormat="true" ht="12.75" hidden="false" customHeight="false" outlineLevel="0" collapsed="false">
      <c r="A408" s="16" t="s">
        <v>532</v>
      </c>
      <c r="B408" s="260" t="s">
        <v>533</v>
      </c>
      <c r="C408" s="329"/>
      <c r="D408" s="261" t="n">
        <f aca="false">D409</f>
        <v>122.1</v>
      </c>
      <c r="E408" s="261" t="n">
        <f aca="false">E409</f>
        <v>122.1</v>
      </c>
      <c r="F408" s="261" t="n">
        <f aca="false">F409</f>
        <v>0</v>
      </c>
    </row>
    <row r="409" s="258" customFormat="true" ht="25.5" hidden="false" customHeight="false" outlineLevel="0" collapsed="false">
      <c r="A409" s="291" t="s">
        <v>250</v>
      </c>
      <c r="B409" s="260" t="s">
        <v>533</v>
      </c>
      <c r="C409" s="260" t="s">
        <v>172</v>
      </c>
      <c r="D409" s="261" t="n">
        <f aca="false">D410</f>
        <v>122.1</v>
      </c>
      <c r="E409" s="261" t="n">
        <f aca="false">E410</f>
        <v>122.1</v>
      </c>
      <c r="F409" s="261" t="n">
        <f aca="false">F410</f>
        <v>0</v>
      </c>
    </row>
    <row r="410" s="258" customFormat="true" ht="12.75" hidden="false" customHeight="false" outlineLevel="0" collapsed="false">
      <c r="A410" s="25" t="s">
        <v>251</v>
      </c>
      <c r="B410" s="260" t="s">
        <v>533</v>
      </c>
      <c r="C410" s="260" t="s">
        <v>252</v>
      </c>
      <c r="D410" s="261" t="n">
        <f aca="false">10+111.1+1</f>
        <v>122.1</v>
      </c>
      <c r="E410" s="261" t="n">
        <f aca="false">10+111.1+1</f>
        <v>122.1</v>
      </c>
      <c r="F410" s="261" t="n">
        <f aca="false">D410-E410</f>
        <v>0</v>
      </c>
    </row>
    <row r="411" s="258" customFormat="true" ht="12.75" hidden="false" customHeight="false" outlineLevel="0" collapsed="false">
      <c r="A411" s="310" t="s">
        <v>721</v>
      </c>
      <c r="B411" s="299" t="s">
        <v>722</v>
      </c>
      <c r="C411" s="299"/>
      <c r="D411" s="276" t="n">
        <f aca="false">D412+D420+D423+D417</f>
        <v>2070</v>
      </c>
      <c r="E411" s="276" t="n">
        <f aca="false">E412+E420+E423+E417</f>
        <v>2070</v>
      </c>
      <c r="F411" s="276" t="n">
        <f aca="false">F412+F420+F423+F417</f>
        <v>0</v>
      </c>
    </row>
    <row r="412" s="258" customFormat="true" ht="12.75" hidden="false" customHeight="false" outlineLevel="0" collapsed="false">
      <c r="A412" s="347" t="s">
        <v>473</v>
      </c>
      <c r="B412" s="260" t="s">
        <v>723</v>
      </c>
      <c r="C412" s="260"/>
      <c r="D412" s="281" t="n">
        <f aca="false">D415+D413</f>
        <v>1170</v>
      </c>
      <c r="E412" s="281" t="n">
        <f aca="false">E415+E413</f>
        <v>1170</v>
      </c>
      <c r="F412" s="281" t="n">
        <f aca="false">F415+F413</f>
        <v>0</v>
      </c>
    </row>
    <row r="413" s="258" customFormat="true" ht="12.75" hidden="false" customHeight="false" outlineLevel="0" collapsed="false">
      <c r="A413" s="262" t="s">
        <v>122</v>
      </c>
      <c r="B413" s="260" t="s">
        <v>723</v>
      </c>
      <c r="C413" s="260" t="s">
        <v>123</v>
      </c>
      <c r="D413" s="281" t="n">
        <f aca="false">D414</f>
        <v>50</v>
      </c>
      <c r="E413" s="281" t="n">
        <f aca="false">E414</f>
        <v>50</v>
      </c>
      <c r="F413" s="281" t="n">
        <f aca="false">F414</f>
        <v>0</v>
      </c>
    </row>
    <row r="414" s="258" customFormat="true" ht="12.75" hidden="false" customHeight="false" outlineLevel="0" collapsed="false">
      <c r="A414" s="262" t="s">
        <v>124</v>
      </c>
      <c r="B414" s="260" t="s">
        <v>723</v>
      </c>
      <c r="C414" s="260" t="s">
        <v>125</v>
      </c>
      <c r="D414" s="281" t="n">
        <v>50</v>
      </c>
      <c r="E414" s="281" t="n">
        <v>50</v>
      </c>
      <c r="F414" s="261" t="n">
        <f aca="false">D414-E414</f>
        <v>0</v>
      </c>
    </row>
    <row r="415" s="258" customFormat="true" ht="25.5" hidden="false" customHeight="false" outlineLevel="0" collapsed="false">
      <c r="A415" s="291" t="s">
        <v>250</v>
      </c>
      <c r="B415" s="260" t="s">
        <v>723</v>
      </c>
      <c r="C415" s="260" t="s">
        <v>172</v>
      </c>
      <c r="D415" s="281" t="n">
        <f aca="false">D416</f>
        <v>1120</v>
      </c>
      <c r="E415" s="281" t="n">
        <f aca="false">E416</f>
        <v>1120</v>
      </c>
      <c r="F415" s="281" t="n">
        <f aca="false">F416</f>
        <v>0</v>
      </c>
    </row>
    <row r="416" s="258" customFormat="true" ht="12.75" hidden="false" customHeight="false" outlineLevel="0" collapsed="false">
      <c r="A416" s="25" t="s">
        <v>251</v>
      </c>
      <c r="B416" s="260" t="s">
        <v>723</v>
      </c>
      <c r="C416" s="260" t="s">
        <v>252</v>
      </c>
      <c r="D416" s="281" t="n">
        <f aca="false">1020+100</f>
        <v>1120</v>
      </c>
      <c r="E416" s="281" t="n">
        <f aca="false">1020+100</f>
        <v>1120</v>
      </c>
      <c r="F416" s="261" t="n">
        <f aca="false">D416-E416</f>
        <v>0</v>
      </c>
    </row>
    <row r="417" s="258" customFormat="true" ht="12.75" hidden="false" customHeight="false" outlineLevel="0" collapsed="false">
      <c r="A417" s="301" t="s">
        <v>475</v>
      </c>
      <c r="B417" s="260" t="s">
        <v>476</v>
      </c>
      <c r="C417" s="260"/>
      <c r="D417" s="281" t="n">
        <f aca="false">D418</f>
        <v>400</v>
      </c>
      <c r="E417" s="281" t="n">
        <f aca="false">E418</f>
        <v>400</v>
      </c>
      <c r="F417" s="281" t="n">
        <f aca="false">F418</f>
        <v>0</v>
      </c>
    </row>
    <row r="418" s="258" customFormat="true" ht="25.5" hidden="false" customHeight="false" outlineLevel="0" collapsed="false">
      <c r="A418" s="291" t="s">
        <v>250</v>
      </c>
      <c r="B418" s="260" t="s">
        <v>476</v>
      </c>
      <c r="C418" s="260" t="s">
        <v>172</v>
      </c>
      <c r="D418" s="281" t="n">
        <f aca="false">D419</f>
        <v>400</v>
      </c>
      <c r="E418" s="281" t="n">
        <f aca="false">E419</f>
        <v>400</v>
      </c>
      <c r="F418" s="281" t="n">
        <f aca="false">F419</f>
        <v>0</v>
      </c>
    </row>
    <row r="419" s="258" customFormat="true" ht="12.75" hidden="false" customHeight="false" outlineLevel="0" collapsed="false">
      <c r="A419" s="25" t="s">
        <v>251</v>
      </c>
      <c r="B419" s="260" t="s">
        <v>476</v>
      </c>
      <c r="C419" s="260" t="s">
        <v>252</v>
      </c>
      <c r="D419" s="281" t="n">
        <f aca="false">500-100</f>
        <v>400</v>
      </c>
      <c r="E419" s="281" t="n">
        <f aca="false">500-100</f>
        <v>400</v>
      </c>
      <c r="F419" s="261" t="n">
        <f aca="false">D419-E419</f>
        <v>0</v>
      </c>
    </row>
    <row r="420" s="258" customFormat="true" ht="12.75" hidden="false" customHeight="false" outlineLevel="0" collapsed="false">
      <c r="A420" s="301" t="s">
        <v>477</v>
      </c>
      <c r="B420" s="260" t="s">
        <v>478</v>
      </c>
      <c r="C420" s="260"/>
      <c r="D420" s="281" t="n">
        <f aca="false">D421</f>
        <v>100</v>
      </c>
      <c r="E420" s="281" t="n">
        <f aca="false">E421</f>
        <v>100</v>
      </c>
      <c r="F420" s="281" t="n">
        <f aca="false">F421</f>
        <v>0</v>
      </c>
    </row>
    <row r="421" s="258" customFormat="true" ht="25.5" hidden="false" customHeight="false" outlineLevel="0" collapsed="false">
      <c r="A421" s="291" t="s">
        <v>250</v>
      </c>
      <c r="B421" s="260" t="s">
        <v>478</v>
      </c>
      <c r="C421" s="260" t="s">
        <v>172</v>
      </c>
      <c r="D421" s="281" t="n">
        <f aca="false">D422</f>
        <v>100</v>
      </c>
      <c r="E421" s="281" t="n">
        <f aca="false">E422</f>
        <v>100</v>
      </c>
      <c r="F421" s="281" t="n">
        <f aca="false">F422</f>
        <v>0</v>
      </c>
    </row>
    <row r="422" s="258" customFormat="true" ht="12.75" hidden="false" customHeight="false" outlineLevel="0" collapsed="false">
      <c r="A422" s="25" t="s">
        <v>251</v>
      </c>
      <c r="B422" s="260" t="s">
        <v>478</v>
      </c>
      <c r="C422" s="260" t="s">
        <v>252</v>
      </c>
      <c r="D422" s="281" t="n">
        <v>100</v>
      </c>
      <c r="E422" s="281" t="n">
        <v>100</v>
      </c>
      <c r="F422" s="261" t="n">
        <f aca="false">D422-E422</f>
        <v>0</v>
      </c>
    </row>
    <row r="423" s="258" customFormat="true" ht="16.5" hidden="false" customHeight="true" outlineLevel="0" collapsed="false">
      <c r="A423" s="294" t="s">
        <v>724</v>
      </c>
      <c r="B423" s="280" t="s">
        <v>480</v>
      </c>
      <c r="C423" s="260"/>
      <c r="D423" s="281" t="n">
        <f aca="false">D424</f>
        <v>400</v>
      </c>
      <c r="E423" s="281" t="n">
        <f aca="false">E424</f>
        <v>400</v>
      </c>
      <c r="F423" s="281" t="n">
        <f aca="false">F424</f>
        <v>0</v>
      </c>
    </row>
    <row r="424" s="284" customFormat="true" ht="25.5" hidden="false" customHeight="false" outlineLevel="0" collapsed="false">
      <c r="A424" s="282" t="s">
        <v>250</v>
      </c>
      <c r="B424" s="280" t="s">
        <v>480</v>
      </c>
      <c r="C424" s="260" t="s">
        <v>172</v>
      </c>
      <c r="D424" s="281" t="n">
        <f aca="false">D425</f>
        <v>400</v>
      </c>
      <c r="E424" s="281" t="n">
        <f aca="false">E425</f>
        <v>400</v>
      </c>
      <c r="F424" s="281" t="n">
        <f aca="false">F425</f>
        <v>0</v>
      </c>
    </row>
    <row r="425" s="284" customFormat="true" ht="12.75" hidden="false" customHeight="false" outlineLevel="0" collapsed="false">
      <c r="A425" s="283" t="s">
        <v>251</v>
      </c>
      <c r="B425" s="280" t="s">
        <v>480</v>
      </c>
      <c r="C425" s="260" t="s">
        <v>252</v>
      </c>
      <c r="D425" s="281" t="n">
        <v>400</v>
      </c>
      <c r="E425" s="281" t="n">
        <v>400</v>
      </c>
      <c r="F425" s="261" t="n">
        <f aca="false">D425-E425</f>
        <v>0</v>
      </c>
    </row>
    <row r="426" s="284" customFormat="true" ht="25.5" hidden="false" customHeight="false" outlineLevel="0" collapsed="false">
      <c r="A426" s="24" t="s">
        <v>486</v>
      </c>
      <c r="B426" s="299" t="s">
        <v>487</v>
      </c>
      <c r="C426" s="299"/>
      <c r="D426" s="292" t="n">
        <f aca="false">D427+D430+D433+D436+D439+D442+D445+D448+D451+D454</f>
        <v>52974.985</v>
      </c>
      <c r="E426" s="292" t="n">
        <f aca="false">E427+E430+E433+E436+E439+E442+E445+E448+E451+E454</f>
        <v>52974.985</v>
      </c>
      <c r="F426" s="292" t="n">
        <f aca="false">F427+F430+F433+F436+F439+F442+F445+F448+F451+F454</f>
        <v>0</v>
      </c>
    </row>
    <row r="427" s="284" customFormat="true" ht="12.75" hidden="false" customHeight="false" outlineLevel="0" collapsed="false">
      <c r="A427" s="300" t="s">
        <v>306</v>
      </c>
      <c r="B427" s="260" t="s">
        <v>488</v>
      </c>
      <c r="C427" s="260"/>
      <c r="D427" s="261" t="n">
        <f aca="false">D428</f>
        <v>45030.4</v>
      </c>
      <c r="E427" s="261" t="n">
        <f aca="false">E428</f>
        <v>45030.4</v>
      </c>
      <c r="F427" s="261" t="n">
        <f aca="false">F428</f>
        <v>0</v>
      </c>
    </row>
    <row r="428" s="284" customFormat="true" ht="25.5" hidden="false" customHeight="false" outlineLevel="0" collapsed="false">
      <c r="A428" s="291" t="s">
        <v>250</v>
      </c>
      <c r="B428" s="260" t="s">
        <v>488</v>
      </c>
      <c r="C428" s="260" t="s">
        <v>172</v>
      </c>
      <c r="D428" s="261" t="n">
        <f aca="false">D429</f>
        <v>45030.4</v>
      </c>
      <c r="E428" s="261" t="n">
        <f aca="false">E429</f>
        <v>45030.4</v>
      </c>
      <c r="F428" s="261" t="n">
        <f aca="false">F429</f>
        <v>0</v>
      </c>
    </row>
    <row r="429" s="258" customFormat="true" ht="12.75" hidden="false" customHeight="false" outlineLevel="0" collapsed="false">
      <c r="A429" s="25" t="s">
        <v>251</v>
      </c>
      <c r="B429" s="260" t="s">
        <v>488</v>
      </c>
      <c r="C429" s="260" t="s">
        <v>252</v>
      </c>
      <c r="D429" s="261" t="n">
        <v>45030.4</v>
      </c>
      <c r="E429" s="261" t="n">
        <v>45030.4</v>
      </c>
      <c r="F429" s="261" t="n">
        <f aca="false">D429-E429</f>
        <v>0</v>
      </c>
    </row>
    <row r="430" s="258" customFormat="true" ht="12.75" hidden="false" customHeight="false" outlineLevel="0" collapsed="false">
      <c r="A430" s="290" t="s">
        <v>308</v>
      </c>
      <c r="B430" s="260" t="s">
        <v>489</v>
      </c>
      <c r="C430" s="260"/>
      <c r="D430" s="261" t="n">
        <f aca="false">D431</f>
        <v>228.6</v>
      </c>
      <c r="E430" s="261" t="n">
        <f aca="false">E431</f>
        <v>228.6</v>
      </c>
      <c r="F430" s="261" t="n">
        <f aca="false">F431</f>
        <v>0</v>
      </c>
    </row>
    <row r="431" s="258" customFormat="true" ht="25.5" hidden="false" customHeight="false" outlineLevel="0" collapsed="false">
      <c r="A431" s="291" t="s">
        <v>250</v>
      </c>
      <c r="B431" s="260" t="s">
        <v>489</v>
      </c>
      <c r="C431" s="260" t="s">
        <v>172</v>
      </c>
      <c r="D431" s="261" t="n">
        <f aca="false">D432</f>
        <v>228.6</v>
      </c>
      <c r="E431" s="261" t="n">
        <f aca="false">E432</f>
        <v>228.6</v>
      </c>
      <c r="F431" s="261" t="n">
        <f aca="false">F432</f>
        <v>0</v>
      </c>
    </row>
    <row r="432" s="258" customFormat="true" ht="12.75" hidden="false" customHeight="false" outlineLevel="0" collapsed="false">
      <c r="A432" s="25" t="s">
        <v>251</v>
      </c>
      <c r="B432" s="260" t="s">
        <v>489</v>
      </c>
      <c r="C432" s="260" t="s">
        <v>252</v>
      </c>
      <c r="D432" s="261" t="n">
        <v>228.6</v>
      </c>
      <c r="E432" s="261" t="n">
        <v>228.6</v>
      </c>
      <c r="F432" s="261" t="n">
        <f aca="false">D432-E432</f>
        <v>0</v>
      </c>
    </row>
    <row r="433" s="321" customFormat="true" ht="12.75" hidden="false" customHeight="false" outlineLevel="0" collapsed="false">
      <c r="A433" s="304" t="s">
        <v>385</v>
      </c>
      <c r="B433" s="260" t="s">
        <v>490</v>
      </c>
      <c r="C433" s="260"/>
      <c r="D433" s="261" t="n">
        <f aca="false">D434</f>
        <v>530</v>
      </c>
      <c r="E433" s="261" t="n">
        <f aca="false">E434</f>
        <v>530</v>
      </c>
      <c r="F433" s="261" t="n">
        <f aca="false">F434</f>
        <v>0</v>
      </c>
    </row>
    <row r="434" s="258" customFormat="true" ht="25.5" hidden="false" customHeight="false" outlineLevel="0" collapsed="false">
      <c r="A434" s="291" t="s">
        <v>250</v>
      </c>
      <c r="B434" s="260" t="s">
        <v>490</v>
      </c>
      <c r="C434" s="260" t="s">
        <v>172</v>
      </c>
      <c r="D434" s="261" t="n">
        <f aca="false">D435</f>
        <v>530</v>
      </c>
      <c r="E434" s="261" t="n">
        <f aca="false">E435</f>
        <v>530</v>
      </c>
      <c r="F434" s="261" t="n">
        <f aca="false">F435</f>
        <v>0</v>
      </c>
    </row>
    <row r="435" s="330" customFormat="true" ht="12.75" hidden="false" customHeight="false" outlineLevel="0" collapsed="false">
      <c r="A435" s="25" t="s">
        <v>251</v>
      </c>
      <c r="B435" s="260" t="s">
        <v>490</v>
      </c>
      <c r="C435" s="260" t="s">
        <v>252</v>
      </c>
      <c r="D435" s="261" t="n">
        <v>530</v>
      </c>
      <c r="E435" s="261" t="n">
        <v>530</v>
      </c>
      <c r="F435" s="261" t="n">
        <f aca="false">D435-E435</f>
        <v>0</v>
      </c>
    </row>
    <row r="436" s="330" customFormat="true" ht="12.75" hidden="false" customHeight="false" outlineLevel="0" collapsed="false">
      <c r="A436" s="290" t="s">
        <v>312</v>
      </c>
      <c r="B436" s="260" t="s">
        <v>491</v>
      </c>
      <c r="C436" s="260"/>
      <c r="D436" s="261" t="n">
        <f aca="false">D437</f>
        <v>148</v>
      </c>
      <c r="E436" s="261" t="n">
        <f aca="false">E437</f>
        <v>148</v>
      </c>
      <c r="F436" s="261" t="n">
        <f aca="false">F437</f>
        <v>0</v>
      </c>
    </row>
    <row r="437" s="330" customFormat="true" ht="25.5" hidden="false" customHeight="false" outlineLevel="0" collapsed="false">
      <c r="A437" s="291" t="s">
        <v>250</v>
      </c>
      <c r="B437" s="260" t="s">
        <v>491</v>
      </c>
      <c r="C437" s="260" t="s">
        <v>172</v>
      </c>
      <c r="D437" s="261" t="n">
        <f aca="false">D438</f>
        <v>148</v>
      </c>
      <c r="E437" s="261" t="n">
        <f aca="false">E438</f>
        <v>148</v>
      </c>
      <c r="F437" s="261" t="n">
        <f aca="false">F438</f>
        <v>0</v>
      </c>
    </row>
    <row r="438" s="330" customFormat="true" ht="12.75" hidden="false" customHeight="false" outlineLevel="0" collapsed="false">
      <c r="A438" s="25" t="s">
        <v>251</v>
      </c>
      <c r="B438" s="260" t="s">
        <v>491</v>
      </c>
      <c r="C438" s="260" t="s">
        <v>252</v>
      </c>
      <c r="D438" s="261" t="n">
        <v>148</v>
      </c>
      <c r="E438" s="261" t="n">
        <v>148</v>
      </c>
      <c r="F438" s="261" t="n">
        <f aca="false">D438-E438</f>
        <v>0</v>
      </c>
    </row>
    <row r="439" s="258" customFormat="true" ht="12.75" hidden="false" customHeight="false" outlineLevel="0" collapsed="false">
      <c r="A439" s="290" t="s">
        <v>316</v>
      </c>
      <c r="B439" s="260" t="s">
        <v>492</v>
      </c>
      <c r="C439" s="260"/>
      <c r="D439" s="261" t="n">
        <f aca="false">D440</f>
        <v>554</v>
      </c>
      <c r="E439" s="261" t="n">
        <f aca="false">E440</f>
        <v>554</v>
      </c>
      <c r="F439" s="261" t="n">
        <f aca="false">F440</f>
        <v>0</v>
      </c>
    </row>
    <row r="440" s="258" customFormat="true" ht="25.5" hidden="false" customHeight="false" outlineLevel="0" collapsed="false">
      <c r="A440" s="291" t="s">
        <v>250</v>
      </c>
      <c r="B440" s="260" t="s">
        <v>492</v>
      </c>
      <c r="C440" s="260" t="s">
        <v>172</v>
      </c>
      <c r="D440" s="261" t="n">
        <f aca="false">D441</f>
        <v>554</v>
      </c>
      <c r="E440" s="261" t="n">
        <f aca="false">E441</f>
        <v>554</v>
      </c>
      <c r="F440" s="261" t="n">
        <f aca="false">F441</f>
        <v>0</v>
      </c>
    </row>
    <row r="441" s="321" customFormat="true" ht="12.75" hidden="false" customHeight="false" outlineLevel="0" collapsed="false">
      <c r="A441" s="25" t="s">
        <v>251</v>
      </c>
      <c r="B441" s="260" t="s">
        <v>492</v>
      </c>
      <c r="C441" s="260" t="s">
        <v>252</v>
      </c>
      <c r="D441" s="261" t="n">
        <v>554</v>
      </c>
      <c r="E441" s="261" t="n">
        <v>554</v>
      </c>
      <c r="F441" s="261" t="n">
        <f aca="false">D441-E441</f>
        <v>0</v>
      </c>
    </row>
    <row r="442" s="258" customFormat="true" ht="12.75" hidden="false" customHeight="false" outlineLevel="0" collapsed="false">
      <c r="A442" s="290" t="s">
        <v>395</v>
      </c>
      <c r="B442" s="260" t="s">
        <v>493</v>
      </c>
      <c r="C442" s="260"/>
      <c r="D442" s="261" t="n">
        <f aca="false">D443</f>
        <v>120.9</v>
      </c>
      <c r="E442" s="261" t="n">
        <f aca="false">E443</f>
        <v>120.9</v>
      </c>
      <c r="F442" s="261" t="n">
        <f aca="false">F443</f>
        <v>0</v>
      </c>
    </row>
    <row r="443" s="258" customFormat="true" ht="25.5" hidden="false" customHeight="false" outlineLevel="0" collapsed="false">
      <c r="A443" s="291" t="s">
        <v>250</v>
      </c>
      <c r="B443" s="260" t="s">
        <v>493</v>
      </c>
      <c r="C443" s="260" t="s">
        <v>172</v>
      </c>
      <c r="D443" s="261" t="n">
        <f aca="false">D444</f>
        <v>120.9</v>
      </c>
      <c r="E443" s="261" t="n">
        <f aca="false">E444</f>
        <v>120.9</v>
      </c>
      <c r="F443" s="261" t="n">
        <f aca="false">F444</f>
        <v>0</v>
      </c>
    </row>
    <row r="444" s="321" customFormat="true" ht="12.75" hidden="false" customHeight="false" outlineLevel="0" collapsed="false">
      <c r="A444" s="25" t="s">
        <v>251</v>
      </c>
      <c r="B444" s="260" t="s">
        <v>493</v>
      </c>
      <c r="C444" s="260" t="s">
        <v>252</v>
      </c>
      <c r="D444" s="261" t="n">
        <v>120.9</v>
      </c>
      <c r="E444" s="261" t="n">
        <v>120.9</v>
      </c>
      <c r="F444" s="261" t="n">
        <f aca="false">D444-E444</f>
        <v>0</v>
      </c>
    </row>
    <row r="445" s="321" customFormat="true" ht="25.5" hidden="false" customHeight="false" outlineLevel="0" collapsed="false">
      <c r="A445" s="25" t="s">
        <v>494</v>
      </c>
      <c r="B445" s="260" t="s">
        <v>495</v>
      </c>
      <c r="C445" s="260"/>
      <c r="D445" s="261" t="n">
        <f aca="false">D446</f>
        <v>100</v>
      </c>
      <c r="E445" s="261" t="n">
        <f aca="false">E446</f>
        <v>100</v>
      </c>
      <c r="F445" s="261" t="n">
        <f aca="false">F446</f>
        <v>0</v>
      </c>
    </row>
    <row r="446" s="321" customFormat="true" ht="25.5" hidden="false" customHeight="false" outlineLevel="0" collapsed="false">
      <c r="A446" s="291" t="s">
        <v>250</v>
      </c>
      <c r="B446" s="260" t="s">
        <v>495</v>
      </c>
      <c r="C446" s="260" t="s">
        <v>172</v>
      </c>
      <c r="D446" s="261" t="n">
        <f aca="false">D447</f>
        <v>100</v>
      </c>
      <c r="E446" s="261" t="n">
        <f aca="false">E447</f>
        <v>100</v>
      </c>
      <c r="F446" s="261" t="n">
        <f aca="false">F447</f>
        <v>0</v>
      </c>
    </row>
    <row r="447" s="321" customFormat="true" ht="12.75" hidden="false" customHeight="false" outlineLevel="0" collapsed="false">
      <c r="A447" s="25" t="s">
        <v>251</v>
      </c>
      <c r="B447" s="260" t="s">
        <v>495</v>
      </c>
      <c r="C447" s="260" t="s">
        <v>252</v>
      </c>
      <c r="D447" s="261" t="n">
        <v>100</v>
      </c>
      <c r="E447" s="261" t="n">
        <v>100</v>
      </c>
      <c r="F447" s="261" t="n">
        <f aca="false">D447-E447</f>
        <v>0</v>
      </c>
    </row>
    <row r="448" s="321" customFormat="true" ht="12.75" hidden="false" customHeight="false" outlineLevel="0" collapsed="false">
      <c r="A448" s="25" t="s">
        <v>496</v>
      </c>
      <c r="B448" s="260" t="s">
        <v>497</v>
      </c>
      <c r="C448" s="260"/>
      <c r="D448" s="261" t="n">
        <f aca="false">D449</f>
        <v>222.5</v>
      </c>
      <c r="E448" s="261" t="n">
        <f aca="false">E449</f>
        <v>222.5</v>
      </c>
      <c r="F448" s="261" t="n">
        <f aca="false">F449</f>
        <v>0</v>
      </c>
    </row>
    <row r="449" s="321" customFormat="true" ht="25.5" hidden="false" customHeight="false" outlineLevel="0" collapsed="false">
      <c r="A449" s="291" t="s">
        <v>250</v>
      </c>
      <c r="B449" s="260" t="s">
        <v>497</v>
      </c>
      <c r="C449" s="260" t="s">
        <v>172</v>
      </c>
      <c r="D449" s="261" t="n">
        <f aca="false">D450</f>
        <v>222.5</v>
      </c>
      <c r="E449" s="261" t="n">
        <f aca="false">E450</f>
        <v>222.5</v>
      </c>
      <c r="F449" s="261" t="n">
        <f aca="false">F450</f>
        <v>0</v>
      </c>
    </row>
    <row r="450" s="321" customFormat="true" ht="12.75" hidden="false" customHeight="false" outlineLevel="0" collapsed="false">
      <c r="A450" s="25" t="s">
        <v>251</v>
      </c>
      <c r="B450" s="260" t="s">
        <v>497</v>
      </c>
      <c r="C450" s="260" t="s">
        <v>252</v>
      </c>
      <c r="D450" s="261" t="n">
        <v>222.5</v>
      </c>
      <c r="E450" s="261" t="n">
        <v>222.5</v>
      </c>
      <c r="F450" s="261" t="n">
        <f aca="false">D450-E450</f>
        <v>0</v>
      </c>
    </row>
    <row r="451" s="258" customFormat="true" ht="51" hidden="false" customHeight="false" outlineLevel="0" collapsed="false">
      <c r="A451" s="290" t="s">
        <v>498</v>
      </c>
      <c r="B451" s="260" t="s">
        <v>499</v>
      </c>
      <c r="C451" s="260"/>
      <c r="D451" s="261" t="n">
        <f aca="false">D452</f>
        <v>5900.585</v>
      </c>
      <c r="E451" s="261" t="n">
        <f aca="false">E452</f>
        <v>5900.585</v>
      </c>
      <c r="F451" s="261" t="n">
        <f aca="false">F452</f>
        <v>0</v>
      </c>
    </row>
    <row r="452" s="258" customFormat="true" ht="25.5" hidden="false" customHeight="false" outlineLevel="0" collapsed="false">
      <c r="A452" s="291" t="s">
        <v>250</v>
      </c>
      <c r="B452" s="260" t="s">
        <v>499</v>
      </c>
      <c r="C452" s="260" t="s">
        <v>172</v>
      </c>
      <c r="D452" s="261" t="n">
        <f aca="false">D453</f>
        <v>5900.585</v>
      </c>
      <c r="E452" s="261" t="n">
        <f aca="false">E453</f>
        <v>5900.585</v>
      </c>
      <c r="F452" s="261" t="n">
        <f aca="false">F453</f>
        <v>0</v>
      </c>
    </row>
    <row r="453" s="321" customFormat="true" ht="12.75" hidden="false" customHeight="false" outlineLevel="0" collapsed="false">
      <c r="A453" s="25" t="s">
        <v>251</v>
      </c>
      <c r="B453" s="260" t="s">
        <v>499</v>
      </c>
      <c r="C453" s="260" t="s">
        <v>252</v>
      </c>
      <c r="D453" s="261" t="n">
        <v>5900.585</v>
      </c>
      <c r="E453" s="261" t="n">
        <v>5900.585</v>
      </c>
      <c r="F453" s="261" t="n">
        <f aca="false">D453-E453</f>
        <v>0</v>
      </c>
    </row>
    <row r="454" s="258" customFormat="true" ht="51" hidden="false" customHeight="false" outlineLevel="0" collapsed="false">
      <c r="A454" s="287" t="s">
        <v>322</v>
      </c>
      <c r="B454" s="280" t="s">
        <v>500</v>
      </c>
      <c r="C454" s="280"/>
      <c r="D454" s="281" t="n">
        <f aca="false">D455</f>
        <v>140</v>
      </c>
      <c r="E454" s="281" t="n">
        <f aca="false">E455</f>
        <v>140</v>
      </c>
      <c r="F454" s="281" t="n">
        <f aca="false">F455</f>
        <v>0</v>
      </c>
    </row>
    <row r="455" s="258" customFormat="true" ht="25.5" hidden="false" customHeight="false" outlineLevel="0" collapsed="false">
      <c r="A455" s="282" t="s">
        <v>250</v>
      </c>
      <c r="B455" s="280" t="s">
        <v>500</v>
      </c>
      <c r="C455" s="280" t="s">
        <v>172</v>
      </c>
      <c r="D455" s="281" t="n">
        <f aca="false">D456</f>
        <v>140</v>
      </c>
      <c r="E455" s="281" t="n">
        <f aca="false">E456</f>
        <v>140</v>
      </c>
      <c r="F455" s="281" t="n">
        <f aca="false">F456</f>
        <v>0</v>
      </c>
    </row>
    <row r="456" s="258" customFormat="true" ht="12.75" hidden="false" customHeight="false" outlineLevel="0" collapsed="false">
      <c r="A456" s="283" t="s">
        <v>251</v>
      </c>
      <c r="B456" s="280" t="s">
        <v>500</v>
      </c>
      <c r="C456" s="280" t="s">
        <v>252</v>
      </c>
      <c r="D456" s="281" t="n">
        <f aca="false">150-10</f>
        <v>140</v>
      </c>
      <c r="E456" s="281" t="n">
        <f aca="false">150-10</f>
        <v>140</v>
      </c>
      <c r="F456" s="261" t="n">
        <f aca="false">D456-E456</f>
        <v>0</v>
      </c>
    </row>
    <row r="457" s="258" customFormat="true" ht="12.75" hidden="false" customHeight="false" outlineLevel="0" collapsed="false">
      <c r="A457" s="311" t="s">
        <v>413</v>
      </c>
      <c r="B457" s="256" t="s">
        <v>402</v>
      </c>
      <c r="C457" s="256"/>
      <c r="D457" s="257" t="n">
        <f aca="false">D458+D466+D469</f>
        <v>4040.8</v>
      </c>
      <c r="E457" s="257" t="n">
        <f aca="false">E458+E466+E469</f>
        <v>2331.8</v>
      </c>
      <c r="F457" s="257" t="n">
        <f aca="false">F458+F466+F469</f>
        <v>1709</v>
      </c>
    </row>
    <row r="458" s="258" customFormat="true" ht="12.75" hidden="false" customHeight="false" outlineLevel="0" collapsed="false">
      <c r="A458" s="300" t="s">
        <v>387</v>
      </c>
      <c r="B458" s="260" t="s">
        <v>403</v>
      </c>
      <c r="C458" s="260"/>
      <c r="D458" s="261" t="n">
        <f aca="false">D459+D461+D463</f>
        <v>1503</v>
      </c>
      <c r="E458" s="261" t="n">
        <f aca="false">E459+E461+E463</f>
        <v>1503</v>
      </c>
      <c r="F458" s="261" t="n">
        <f aca="false">F459+F461+F463</f>
        <v>0</v>
      </c>
    </row>
    <row r="459" s="258" customFormat="true" ht="38.25" hidden="false" customHeight="false" outlineLevel="0" collapsed="false">
      <c r="A459" s="262" t="s">
        <v>112</v>
      </c>
      <c r="B459" s="260" t="s">
        <v>403</v>
      </c>
      <c r="C459" s="260" t="s">
        <v>113</v>
      </c>
      <c r="D459" s="261" t="n">
        <f aca="false">D460</f>
        <v>140</v>
      </c>
      <c r="E459" s="261" t="n">
        <f aca="false">E460</f>
        <v>140</v>
      </c>
      <c r="F459" s="261" t="n">
        <f aca="false">F460</f>
        <v>0</v>
      </c>
    </row>
    <row r="460" s="258" customFormat="true" ht="12.75" hidden="false" customHeight="false" outlineLevel="0" collapsed="false">
      <c r="A460" s="291" t="s">
        <v>115</v>
      </c>
      <c r="B460" s="260" t="s">
        <v>403</v>
      </c>
      <c r="C460" s="260" t="s">
        <v>116</v>
      </c>
      <c r="D460" s="261" t="n">
        <v>140</v>
      </c>
      <c r="E460" s="261" t="n">
        <v>140</v>
      </c>
      <c r="F460" s="261" t="n">
        <f aca="false">D460-E460</f>
        <v>0</v>
      </c>
    </row>
    <row r="461" s="258" customFormat="true" ht="12.75" hidden="false" customHeight="false" outlineLevel="0" collapsed="false">
      <c r="A461" s="262" t="s">
        <v>122</v>
      </c>
      <c r="B461" s="260" t="s">
        <v>403</v>
      </c>
      <c r="C461" s="260" t="s">
        <v>123</v>
      </c>
      <c r="D461" s="261" t="n">
        <f aca="false">D462</f>
        <v>489</v>
      </c>
      <c r="E461" s="261" t="n">
        <f aca="false">E462</f>
        <v>489</v>
      </c>
      <c r="F461" s="261" t="n">
        <f aca="false">F462</f>
        <v>0</v>
      </c>
    </row>
    <row r="462" s="258" customFormat="true" ht="12.75" hidden="false" customHeight="false" outlineLevel="0" collapsed="false">
      <c r="A462" s="262" t="s">
        <v>124</v>
      </c>
      <c r="B462" s="260" t="s">
        <v>403</v>
      </c>
      <c r="C462" s="260" t="s">
        <v>125</v>
      </c>
      <c r="D462" s="261" t="n">
        <v>489</v>
      </c>
      <c r="E462" s="261" t="n">
        <v>489</v>
      </c>
      <c r="F462" s="261" t="n">
        <f aca="false">D462-E462</f>
        <v>0</v>
      </c>
    </row>
    <row r="463" s="258" customFormat="true" ht="25.5" hidden="false" customHeight="false" outlineLevel="0" collapsed="false">
      <c r="A463" s="291" t="s">
        <v>250</v>
      </c>
      <c r="B463" s="260" t="s">
        <v>403</v>
      </c>
      <c r="C463" s="260" t="s">
        <v>172</v>
      </c>
      <c r="D463" s="261" t="n">
        <f aca="false">D464+D465</f>
        <v>874</v>
      </c>
      <c r="E463" s="261" t="n">
        <f aca="false">E464+E465</f>
        <v>874</v>
      </c>
      <c r="F463" s="261" t="n">
        <f aca="false">F464+F465</f>
        <v>0</v>
      </c>
    </row>
    <row r="464" s="258" customFormat="true" ht="12.75" hidden="false" customHeight="false" outlineLevel="0" collapsed="false">
      <c r="A464" s="25" t="s">
        <v>251</v>
      </c>
      <c r="B464" s="260" t="s">
        <v>403</v>
      </c>
      <c r="C464" s="260" t="s">
        <v>252</v>
      </c>
      <c r="D464" s="261" t="n">
        <f aca="false">384</f>
        <v>384</v>
      </c>
      <c r="E464" s="261" t="n">
        <f aca="false">384</f>
        <v>384</v>
      </c>
      <c r="F464" s="261" t="n">
        <f aca="false">D464-E464</f>
        <v>0</v>
      </c>
    </row>
    <row r="465" s="258" customFormat="true" ht="12.75" hidden="false" customHeight="false" outlineLevel="0" collapsed="false">
      <c r="A465" s="25" t="s">
        <v>376</v>
      </c>
      <c r="B465" s="260" t="s">
        <v>403</v>
      </c>
      <c r="C465" s="260" t="s">
        <v>377</v>
      </c>
      <c r="D465" s="261" t="n">
        <v>490</v>
      </c>
      <c r="E465" s="261" t="n">
        <v>490</v>
      </c>
      <c r="F465" s="261" t="n">
        <f aca="false">D465-E465</f>
        <v>0</v>
      </c>
    </row>
    <row r="466" s="258" customFormat="true" ht="12.75" hidden="false" customHeight="false" outlineLevel="0" collapsed="false">
      <c r="A466" s="300" t="s">
        <v>502</v>
      </c>
      <c r="B466" s="260" t="s">
        <v>503</v>
      </c>
      <c r="C466" s="260"/>
      <c r="D466" s="261" t="n">
        <f aca="false">D467</f>
        <v>30</v>
      </c>
      <c r="E466" s="261" t="n">
        <f aca="false">E467</f>
        <v>30</v>
      </c>
      <c r="F466" s="261" t="n">
        <f aca="false">F467</f>
        <v>0</v>
      </c>
    </row>
    <row r="467" s="258" customFormat="true" ht="25.5" hidden="false" customHeight="false" outlineLevel="0" collapsed="false">
      <c r="A467" s="291" t="s">
        <v>250</v>
      </c>
      <c r="B467" s="260" t="s">
        <v>503</v>
      </c>
      <c r="C467" s="260" t="s">
        <v>172</v>
      </c>
      <c r="D467" s="261" t="n">
        <f aca="false">D468</f>
        <v>30</v>
      </c>
      <c r="E467" s="261" t="n">
        <f aca="false">E468</f>
        <v>30</v>
      </c>
      <c r="F467" s="261" t="n">
        <f aca="false">F468</f>
        <v>0</v>
      </c>
    </row>
    <row r="468" s="258" customFormat="true" ht="12.75" hidden="false" customHeight="false" outlineLevel="0" collapsed="false">
      <c r="A468" s="25" t="s">
        <v>251</v>
      </c>
      <c r="B468" s="260" t="s">
        <v>503</v>
      </c>
      <c r="C468" s="260" t="s">
        <v>252</v>
      </c>
      <c r="D468" s="261" t="n">
        <v>30</v>
      </c>
      <c r="E468" s="261" t="n">
        <v>30</v>
      </c>
      <c r="F468" s="261" t="n">
        <f aca="false">D468-E468</f>
        <v>0</v>
      </c>
    </row>
    <row r="469" s="258" customFormat="true" ht="12.75" hidden="false" customHeight="false" outlineLevel="0" collapsed="false">
      <c r="A469" s="296" t="s">
        <v>414</v>
      </c>
      <c r="B469" s="260" t="s">
        <v>415</v>
      </c>
      <c r="C469" s="260"/>
      <c r="D469" s="261" t="n">
        <f aca="false">D470</f>
        <v>2507.8</v>
      </c>
      <c r="E469" s="261" t="n">
        <f aca="false">E470</f>
        <v>798.8</v>
      </c>
      <c r="F469" s="261" t="n">
        <f aca="false">F470</f>
        <v>1709</v>
      </c>
    </row>
    <row r="470" s="258" customFormat="true" ht="25.5" hidden="false" customHeight="false" outlineLevel="0" collapsed="false">
      <c r="A470" s="291" t="s">
        <v>250</v>
      </c>
      <c r="B470" s="260" t="s">
        <v>415</v>
      </c>
      <c r="C470" s="260" t="s">
        <v>172</v>
      </c>
      <c r="D470" s="261" t="n">
        <f aca="false">D471</f>
        <v>2507.8</v>
      </c>
      <c r="E470" s="261" t="n">
        <f aca="false">E471</f>
        <v>798.8</v>
      </c>
      <c r="F470" s="261" t="n">
        <f aca="false">F471</f>
        <v>1709</v>
      </c>
    </row>
    <row r="471" s="258" customFormat="true" ht="12.75" hidden="false" customHeight="false" outlineLevel="0" collapsed="false">
      <c r="A471" s="25" t="s">
        <v>251</v>
      </c>
      <c r="B471" s="260" t="s">
        <v>415</v>
      </c>
      <c r="C471" s="260" t="s">
        <v>252</v>
      </c>
      <c r="D471" s="261" t="n">
        <f aca="false">590+208.8+1379+330</f>
        <v>2507.8</v>
      </c>
      <c r="E471" s="261" t="n">
        <f aca="false">590+208.8</f>
        <v>798.8</v>
      </c>
      <c r="F471" s="261" t="n">
        <f aca="false">D471-E471</f>
        <v>1709</v>
      </c>
    </row>
    <row r="472" s="258" customFormat="true" ht="25.5" hidden="false" customHeight="false" outlineLevel="0" collapsed="false">
      <c r="A472" s="305" t="s">
        <v>626</v>
      </c>
      <c r="B472" s="256" t="s">
        <v>627</v>
      </c>
      <c r="C472" s="256"/>
      <c r="D472" s="257" t="n">
        <f aca="false">D473+D476</f>
        <v>48190.9</v>
      </c>
      <c r="E472" s="257" t="n">
        <f aca="false">E473+E476</f>
        <v>44161</v>
      </c>
      <c r="F472" s="257" t="n">
        <f aca="false">F473+F476</f>
        <v>4029.9</v>
      </c>
    </row>
    <row r="473" s="258" customFormat="true" ht="51" hidden="false" customHeight="false" outlineLevel="0" collapsed="false">
      <c r="A473" s="348" t="s">
        <v>628</v>
      </c>
      <c r="B473" s="260" t="s">
        <v>629</v>
      </c>
      <c r="C473" s="260"/>
      <c r="D473" s="261" t="n">
        <f aca="false">D474</f>
        <v>42699.9</v>
      </c>
      <c r="E473" s="261" t="n">
        <f aca="false">E474</f>
        <v>41455.4</v>
      </c>
      <c r="F473" s="261" t="n">
        <f aca="false">F474</f>
        <v>1244.5</v>
      </c>
    </row>
    <row r="474" s="258" customFormat="true" ht="12.75" hidden="false" customHeight="false" outlineLevel="0" collapsed="false">
      <c r="A474" s="262" t="s">
        <v>122</v>
      </c>
      <c r="B474" s="260" t="s">
        <v>629</v>
      </c>
      <c r="C474" s="260" t="s">
        <v>123</v>
      </c>
      <c r="D474" s="261" t="n">
        <f aca="false">D475</f>
        <v>42699.9</v>
      </c>
      <c r="E474" s="261" t="n">
        <f aca="false">E475</f>
        <v>41455.4</v>
      </c>
      <c r="F474" s="261" t="n">
        <f aca="false">F475</f>
        <v>1244.5</v>
      </c>
    </row>
    <row r="475" s="258" customFormat="true" ht="12.75" hidden="false" customHeight="false" outlineLevel="0" collapsed="false">
      <c r="A475" s="262" t="s">
        <v>124</v>
      </c>
      <c r="B475" s="260" t="s">
        <v>629</v>
      </c>
      <c r="C475" s="260" t="s">
        <v>125</v>
      </c>
      <c r="D475" s="261" t="n">
        <f aca="false">40999.9+1700</f>
        <v>42699.9</v>
      </c>
      <c r="E475" s="261" t="n">
        <v>41455.4</v>
      </c>
      <c r="F475" s="261" t="n">
        <f aca="false">D475-E475</f>
        <v>1244.5</v>
      </c>
    </row>
    <row r="476" s="258" customFormat="true" ht="38.25" hidden="false" customHeight="false" outlineLevel="0" collapsed="false">
      <c r="A476" s="263" t="s">
        <v>630</v>
      </c>
      <c r="B476" s="260" t="s">
        <v>631</v>
      </c>
      <c r="C476" s="260"/>
      <c r="D476" s="261" t="n">
        <f aca="false">D477</f>
        <v>5491</v>
      </c>
      <c r="E476" s="261" t="n">
        <f aca="false">E477</f>
        <v>2705.6</v>
      </c>
      <c r="F476" s="261" t="n">
        <f aca="false">F477</f>
        <v>2785.4</v>
      </c>
    </row>
    <row r="477" s="258" customFormat="true" ht="12.75" hidden="false" customHeight="false" outlineLevel="0" collapsed="false">
      <c r="A477" s="262" t="s">
        <v>122</v>
      </c>
      <c r="B477" s="260" t="s">
        <v>631</v>
      </c>
      <c r="C477" s="260" t="s">
        <v>123</v>
      </c>
      <c r="D477" s="261" t="n">
        <f aca="false">D478</f>
        <v>5491</v>
      </c>
      <c r="E477" s="261" t="n">
        <f aca="false">E478</f>
        <v>2705.6</v>
      </c>
      <c r="F477" s="261" t="n">
        <f aca="false">F478</f>
        <v>2785.4</v>
      </c>
    </row>
    <row r="478" s="258" customFormat="true" ht="12.75" hidden="false" customHeight="false" outlineLevel="0" collapsed="false">
      <c r="A478" s="262" t="s">
        <v>124</v>
      </c>
      <c r="B478" s="260" t="s">
        <v>631</v>
      </c>
      <c r="C478" s="260" t="s">
        <v>125</v>
      </c>
      <c r="D478" s="261" t="n">
        <v>5491</v>
      </c>
      <c r="E478" s="261" t="n">
        <v>2705.6</v>
      </c>
      <c r="F478" s="261" t="n">
        <f aca="false">D478-E478</f>
        <v>2785.4</v>
      </c>
    </row>
    <row r="479" s="258" customFormat="true" ht="12.75" hidden="false" customHeight="false" outlineLevel="0" collapsed="false">
      <c r="A479" s="305" t="s">
        <v>725</v>
      </c>
      <c r="B479" s="256" t="s">
        <v>675</v>
      </c>
      <c r="C479" s="256"/>
      <c r="D479" s="257" t="n">
        <f aca="false">D483+D480+D494+D488+D491</f>
        <v>35116</v>
      </c>
      <c r="E479" s="257" t="n">
        <f aca="false">E483+E480+E494+E488+E491</f>
        <v>31866</v>
      </c>
      <c r="F479" s="257" t="n">
        <f aca="false">F483+F480+F494+F488+F491</f>
        <v>3250</v>
      </c>
    </row>
    <row r="480" s="258" customFormat="true" ht="12.75" hidden="false" customHeight="false" outlineLevel="0" collapsed="false">
      <c r="A480" s="263" t="s">
        <v>186</v>
      </c>
      <c r="B480" s="260" t="s">
        <v>676</v>
      </c>
      <c r="C480" s="260"/>
      <c r="D480" s="261" t="n">
        <f aca="false">D481</f>
        <v>7199.5</v>
      </c>
      <c r="E480" s="261" t="n">
        <f aca="false">E481</f>
        <v>7199.5</v>
      </c>
      <c r="F480" s="261" t="n">
        <f aca="false">F481</f>
        <v>0</v>
      </c>
    </row>
    <row r="481" s="258" customFormat="true" ht="25.5" hidden="false" customHeight="false" outlineLevel="0" collapsed="false">
      <c r="A481" s="262" t="s">
        <v>357</v>
      </c>
      <c r="B481" s="260" t="s">
        <v>676</v>
      </c>
      <c r="C481" s="260" t="s">
        <v>172</v>
      </c>
      <c r="D481" s="261" t="n">
        <f aca="false">D482</f>
        <v>7199.5</v>
      </c>
      <c r="E481" s="261" t="n">
        <f aca="false">E482</f>
        <v>7199.5</v>
      </c>
      <c r="F481" s="261" t="n">
        <f aca="false">F482</f>
        <v>0</v>
      </c>
    </row>
    <row r="482" s="258" customFormat="true" ht="12.75" hidden="false" customHeight="false" outlineLevel="0" collapsed="false">
      <c r="A482" s="262" t="s">
        <v>380</v>
      </c>
      <c r="B482" s="260" t="s">
        <v>676</v>
      </c>
      <c r="C482" s="260" t="s">
        <v>377</v>
      </c>
      <c r="D482" s="261" t="n">
        <v>7199.5</v>
      </c>
      <c r="E482" s="261" t="n">
        <v>7199.5</v>
      </c>
      <c r="F482" s="261" t="n">
        <f aca="false">D482-E482</f>
        <v>0</v>
      </c>
    </row>
    <row r="483" s="258" customFormat="true" ht="12.75" hidden="false" customHeight="false" outlineLevel="0" collapsed="false">
      <c r="A483" s="263" t="s">
        <v>310</v>
      </c>
      <c r="B483" s="260" t="s">
        <v>677</v>
      </c>
      <c r="C483" s="260"/>
      <c r="D483" s="261" t="n">
        <f aca="false">D484+D486</f>
        <v>7711.5</v>
      </c>
      <c r="E483" s="261" t="n">
        <f aca="false">E484+E486</f>
        <v>4461.5</v>
      </c>
      <c r="F483" s="261" t="n">
        <f aca="false">F484+F486</f>
        <v>3250</v>
      </c>
    </row>
    <row r="484" s="258" customFormat="true" ht="12.75" hidden="false" customHeight="false" outlineLevel="0" collapsed="false">
      <c r="A484" s="262" t="s">
        <v>122</v>
      </c>
      <c r="B484" s="260" t="s">
        <v>677</v>
      </c>
      <c r="C484" s="260" t="s">
        <v>123</v>
      </c>
      <c r="D484" s="261" t="n">
        <f aca="false">D485</f>
        <v>1138.7</v>
      </c>
      <c r="E484" s="261" t="n">
        <f aca="false">E485</f>
        <v>1138.7</v>
      </c>
      <c r="F484" s="261" t="n">
        <f aca="false">F485</f>
        <v>0</v>
      </c>
    </row>
    <row r="485" s="258" customFormat="true" ht="12.75" hidden="false" customHeight="false" outlineLevel="0" collapsed="false">
      <c r="A485" s="262" t="s">
        <v>124</v>
      </c>
      <c r="B485" s="260" t="s">
        <v>677</v>
      </c>
      <c r="C485" s="260" t="s">
        <v>125</v>
      </c>
      <c r="D485" s="261" t="n">
        <v>1138.7</v>
      </c>
      <c r="E485" s="261" t="n">
        <v>1138.7</v>
      </c>
      <c r="F485" s="261" t="n">
        <f aca="false">D485-E485</f>
        <v>0</v>
      </c>
    </row>
    <row r="486" s="258" customFormat="true" ht="25.5" hidden="false" customHeight="false" outlineLevel="0" collapsed="false">
      <c r="A486" s="262" t="s">
        <v>357</v>
      </c>
      <c r="B486" s="260" t="s">
        <v>677</v>
      </c>
      <c r="C486" s="260" t="s">
        <v>172</v>
      </c>
      <c r="D486" s="261" t="n">
        <f aca="false">D487</f>
        <v>6572.8</v>
      </c>
      <c r="E486" s="261" t="n">
        <f aca="false">E487</f>
        <v>3322.8</v>
      </c>
      <c r="F486" s="261" t="n">
        <f aca="false">F487</f>
        <v>3250</v>
      </c>
    </row>
    <row r="487" s="258" customFormat="true" ht="12.75" hidden="false" customHeight="false" outlineLevel="0" collapsed="false">
      <c r="A487" s="262" t="s">
        <v>380</v>
      </c>
      <c r="B487" s="260" t="s">
        <v>677</v>
      </c>
      <c r="C487" s="260" t="s">
        <v>377</v>
      </c>
      <c r="D487" s="261" t="n">
        <f aca="false">3322.8+2350+900</f>
        <v>6572.8</v>
      </c>
      <c r="E487" s="261" t="n">
        <v>3322.8</v>
      </c>
      <c r="F487" s="261" t="n">
        <f aca="false">D487-E487</f>
        <v>3250</v>
      </c>
    </row>
    <row r="488" s="258" customFormat="true" ht="12.75" hidden="false" customHeight="false" outlineLevel="0" collapsed="false">
      <c r="A488" s="263" t="s">
        <v>678</v>
      </c>
      <c r="B488" s="260" t="s">
        <v>679</v>
      </c>
      <c r="C488" s="260"/>
      <c r="D488" s="261" t="n">
        <f aca="false">D489</f>
        <v>15130</v>
      </c>
      <c r="E488" s="261" t="n">
        <f aca="false">E489</f>
        <v>15130</v>
      </c>
      <c r="F488" s="261" t="n">
        <f aca="false">F489</f>
        <v>0</v>
      </c>
    </row>
    <row r="489" s="258" customFormat="true" ht="12.75" hidden="false" customHeight="false" outlineLevel="0" collapsed="false">
      <c r="A489" s="262" t="s">
        <v>122</v>
      </c>
      <c r="B489" s="260" t="s">
        <v>679</v>
      </c>
      <c r="C489" s="260" t="s">
        <v>123</v>
      </c>
      <c r="D489" s="261" t="n">
        <f aca="false">D490</f>
        <v>15130</v>
      </c>
      <c r="E489" s="261" t="n">
        <f aca="false">E490</f>
        <v>15130</v>
      </c>
      <c r="F489" s="261" t="n">
        <f aca="false">F490</f>
        <v>0</v>
      </c>
    </row>
    <row r="490" s="258" customFormat="true" ht="12.75" hidden="false" customHeight="false" outlineLevel="0" collapsed="false">
      <c r="A490" s="262" t="s">
        <v>124</v>
      </c>
      <c r="B490" s="260" t="s">
        <v>679</v>
      </c>
      <c r="C490" s="260" t="s">
        <v>125</v>
      </c>
      <c r="D490" s="261" t="n">
        <f aca="false">14900+230</f>
        <v>15130</v>
      </c>
      <c r="E490" s="261" t="n">
        <f aca="false">14900+230</f>
        <v>15130</v>
      </c>
      <c r="F490" s="261" t="n">
        <f aca="false">D490-E490</f>
        <v>0</v>
      </c>
    </row>
    <row r="491" s="258" customFormat="true" ht="25.5" hidden="false" customHeight="false" outlineLevel="0" collapsed="false">
      <c r="A491" s="263" t="s">
        <v>680</v>
      </c>
      <c r="B491" s="260" t="s">
        <v>681</v>
      </c>
      <c r="C491" s="260"/>
      <c r="D491" s="261" t="n">
        <f aca="false">D492</f>
        <v>1575</v>
      </c>
      <c r="E491" s="261" t="n">
        <f aca="false">E492</f>
        <v>1575</v>
      </c>
      <c r="F491" s="261" t="n">
        <f aca="false">F492</f>
        <v>0</v>
      </c>
    </row>
    <row r="492" s="258" customFormat="true" ht="12.75" hidden="false" customHeight="false" outlineLevel="0" collapsed="false">
      <c r="A492" s="262" t="s">
        <v>122</v>
      </c>
      <c r="B492" s="260" t="s">
        <v>681</v>
      </c>
      <c r="C492" s="260" t="s">
        <v>123</v>
      </c>
      <c r="D492" s="261" t="n">
        <f aca="false">D493</f>
        <v>1575</v>
      </c>
      <c r="E492" s="261" t="n">
        <f aca="false">E493</f>
        <v>1575</v>
      </c>
      <c r="F492" s="261" t="n">
        <f aca="false">F493</f>
        <v>0</v>
      </c>
    </row>
    <row r="493" s="258" customFormat="true" ht="12.75" hidden="false" customHeight="false" outlineLevel="0" collapsed="false">
      <c r="A493" s="262" t="s">
        <v>124</v>
      </c>
      <c r="B493" s="260" t="s">
        <v>681</v>
      </c>
      <c r="C493" s="260" t="s">
        <v>125</v>
      </c>
      <c r="D493" s="261" t="n">
        <v>1575</v>
      </c>
      <c r="E493" s="261" t="n">
        <v>1575</v>
      </c>
      <c r="F493" s="261" t="n">
        <f aca="false">D493-E493</f>
        <v>0</v>
      </c>
    </row>
    <row r="494" s="258" customFormat="true" ht="25.5" hidden="false" customHeight="false" outlineLevel="0" collapsed="false">
      <c r="A494" s="263" t="s">
        <v>694</v>
      </c>
      <c r="B494" s="260" t="s">
        <v>695</v>
      </c>
      <c r="C494" s="260"/>
      <c r="D494" s="261" t="n">
        <f aca="false">D495</f>
        <v>3500</v>
      </c>
      <c r="E494" s="261" t="n">
        <f aca="false">E495</f>
        <v>3500</v>
      </c>
      <c r="F494" s="261" t="n">
        <f aca="false">F495</f>
        <v>0</v>
      </c>
    </row>
    <row r="495" s="258" customFormat="true" ht="12.75" hidden="false" customHeight="false" outlineLevel="0" collapsed="false">
      <c r="A495" s="262" t="s">
        <v>122</v>
      </c>
      <c r="B495" s="260" t="s">
        <v>695</v>
      </c>
      <c r="C495" s="260" t="s">
        <v>123</v>
      </c>
      <c r="D495" s="261" t="n">
        <f aca="false">D496</f>
        <v>3500</v>
      </c>
      <c r="E495" s="261" t="n">
        <f aca="false">E496</f>
        <v>3500</v>
      </c>
      <c r="F495" s="261" t="n">
        <f aca="false">F496</f>
        <v>0</v>
      </c>
    </row>
    <row r="496" s="258" customFormat="true" ht="12.75" hidden="false" customHeight="false" outlineLevel="0" collapsed="false">
      <c r="A496" s="262" t="s">
        <v>124</v>
      </c>
      <c r="B496" s="260" t="s">
        <v>695</v>
      </c>
      <c r="C496" s="260" t="s">
        <v>125</v>
      </c>
      <c r="D496" s="261" t="n">
        <v>3500</v>
      </c>
      <c r="E496" s="261" t="n">
        <v>3500</v>
      </c>
      <c r="F496" s="261" t="n">
        <f aca="false">D496-E496</f>
        <v>0</v>
      </c>
    </row>
    <row r="497" s="258" customFormat="true" ht="25.5" hidden="false" customHeight="false" outlineLevel="0" collapsed="false">
      <c r="A497" s="255" t="s">
        <v>332</v>
      </c>
      <c r="B497" s="256" t="s">
        <v>333</v>
      </c>
      <c r="C497" s="256"/>
      <c r="D497" s="312" t="n">
        <f aca="false">D498</f>
        <v>717.9</v>
      </c>
      <c r="E497" s="312" t="n">
        <f aca="false">E498</f>
        <v>717.9</v>
      </c>
      <c r="F497" s="312" t="n">
        <f aca="false">F498</f>
        <v>0</v>
      </c>
    </row>
    <row r="498" s="258" customFormat="true" ht="12.75" hidden="false" customHeight="false" outlineLevel="0" collapsed="false">
      <c r="A498" s="300" t="s">
        <v>334</v>
      </c>
      <c r="B498" s="264" t="s">
        <v>335</v>
      </c>
      <c r="C498" s="260"/>
      <c r="D498" s="303" t="n">
        <f aca="false">D499+D501</f>
        <v>717.9</v>
      </c>
      <c r="E498" s="303" t="n">
        <f aca="false">E499+E501</f>
        <v>717.9</v>
      </c>
      <c r="F498" s="303" t="n">
        <f aca="false">F499+F501</f>
        <v>0</v>
      </c>
    </row>
    <row r="499" s="258" customFormat="true" ht="12.75" hidden="false" customHeight="false" outlineLevel="0" collapsed="false">
      <c r="A499" s="262" t="s">
        <v>122</v>
      </c>
      <c r="B499" s="264" t="s">
        <v>335</v>
      </c>
      <c r="C499" s="260" t="s">
        <v>123</v>
      </c>
      <c r="D499" s="303" t="n">
        <f aca="false">D500</f>
        <v>217.9</v>
      </c>
      <c r="E499" s="303" t="n">
        <f aca="false">E500</f>
        <v>217.9</v>
      </c>
      <c r="F499" s="303" t="n">
        <f aca="false">F500</f>
        <v>0</v>
      </c>
    </row>
    <row r="500" s="258" customFormat="true" ht="12.75" hidden="false" customHeight="false" outlineLevel="0" collapsed="false">
      <c r="A500" s="262" t="s">
        <v>124</v>
      </c>
      <c r="B500" s="264" t="s">
        <v>335</v>
      </c>
      <c r="C500" s="260" t="s">
        <v>125</v>
      </c>
      <c r="D500" s="303" t="n">
        <f aca="false">166.8+51.1</f>
        <v>217.9</v>
      </c>
      <c r="E500" s="303" t="n">
        <f aca="false">166.8+51.1</f>
        <v>217.9</v>
      </c>
      <c r="F500" s="261" t="n">
        <f aca="false">D500-E500</f>
        <v>0</v>
      </c>
    </row>
    <row r="501" s="258" customFormat="true" ht="25.5" hidden="false" customHeight="false" outlineLevel="0" collapsed="false">
      <c r="A501" s="282" t="s">
        <v>250</v>
      </c>
      <c r="B501" s="264" t="s">
        <v>335</v>
      </c>
      <c r="C501" s="260" t="s">
        <v>172</v>
      </c>
      <c r="D501" s="303" t="n">
        <f aca="false">D502+D503</f>
        <v>500</v>
      </c>
      <c r="E501" s="303" t="n">
        <f aca="false">E502+E503</f>
        <v>500</v>
      </c>
      <c r="F501" s="303" t="n">
        <f aca="false">F502+F503</f>
        <v>0</v>
      </c>
    </row>
    <row r="502" s="258" customFormat="true" ht="12.75" hidden="false" customHeight="false" outlineLevel="0" collapsed="false">
      <c r="A502" s="25" t="s">
        <v>251</v>
      </c>
      <c r="B502" s="264" t="s">
        <v>335</v>
      </c>
      <c r="C502" s="260" t="s">
        <v>252</v>
      </c>
      <c r="D502" s="303" t="n">
        <v>450</v>
      </c>
      <c r="E502" s="303" t="n">
        <v>450</v>
      </c>
      <c r="F502" s="303" t="n">
        <f aca="false">D502-E502</f>
        <v>0</v>
      </c>
    </row>
    <row r="503" s="258" customFormat="true" ht="12.75" hidden="false" customHeight="false" outlineLevel="0" collapsed="false">
      <c r="A503" s="262" t="s">
        <v>380</v>
      </c>
      <c r="B503" s="264" t="s">
        <v>335</v>
      </c>
      <c r="C503" s="260" t="s">
        <v>377</v>
      </c>
      <c r="D503" s="303" t="n">
        <v>50</v>
      </c>
      <c r="E503" s="303" t="n">
        <v>50</v>
      </c>
      <c r="F503" s="261" t="n">
        <f aca="false">D503-E503</f>
        <v>0</v>
      </c>
    </row>
    <row r="504" s="258" customFormat="true" ht="25.5" hidden="false" customHeight="false" outlineLevel="0" collapsed="false">
      <c r="A504" s="305" t="s">
        <v>726</v>
      </c>
      <c r="B504" s="256" t="s">
        <v>160</v>
      </c>
      <c r="C504" s="256"/>
      <c r="D504" s="257" t="n">
        <f aca="false">D505+D514+D528</f>
        <v>9910.964</v>
      </c>
      <c r="E504" s="257" t="n">
        <f aca="false">E505+E514+E528</f>
        <v>9910.964</v>
      </c>
      <c r="F504" s="257" t="n">
        <f aca="false">F505+F514+F528</f>
        <v>0</v>
      </c>
    </row>
    <row r="505" s="258" customFormat="true" ht="25.5" hidden="false" customHeight="false" outlineLevel="0" collapsed="false">
      <c r="A505" s="24" t="s">
        <v>161</v>
      </c>
      <c r="B505" s="299" t="s">
        <v>162</v>
      </c>
      <c r="C505" s="299"/>
      <c r="D505" s="292" t="n">
        <f aca="false">D506+D511</f>
        <v>2517.964</v>
      </c>
      <c r="E505" s="292" t="n">
        <f aca="false">E506+E511</f>
        <v>2517.964</v>
      </c>
      <c r="F505" s="292" t="n">
        <f aca="false">F506+F511</f>
        <v>0</v>
      </c>
    </row>
    <row r="506" s="258" customFormat="true" ht="12.75" hidden="false" customHeight="false" outlineLevel="0" collapsed="false">
      <c r="A506" s="263" t="s">
        <v>163</v>
      </c>
      <c r="B506" s="265" t="s">
        <v>164</v>
      </c>
      <c r="C506" s="260"/>
      <c r="D506" s="261" t="n">
        <f aca="false">D507+D509</f>
        <v>64.7</v>
      </c>
      <c r="E506" s="261" t="n">
        <f aca="false">E507+E509</f>
        <v>64.7</v>
      </c>
      <c r="F506" s="261" t="n">
        <f aca="false">F507+F509</f>
        <v>0</v>
      </c>
    </row>
    <row r="507" s="258" customFormat="true" ht="38.25" hidden="false" customHeight="false" outlineLevel="0" collapsed="false">
      <c r="A507" s="262" t="s">
        <v>112</v>
      </c>
      <c r="B507" s="265" t="s">
        <v>164</v>
      </c>
      <c r="C507" s="260" t="s">
        <v>113</v>
      </c>
      <c r="D507" s="261" t="n">
        <f aca="false">D508</f>
        <v>13.2</v>
      </c>
      <c r="E507" s="261" t="n">
        <f aca="false">E508</f>
        <v>13.2</v>
      </c>
      <c r="F507" s="261" t="n">
        <f aca="false">F508</f>
        <v>0</v>
      </c>
    </row>
    <row r="508" s="258" customFormat="true" ht="12.75" hidden="false" customHeight="false" outlineLevel="0" collapsed="false">
      <c r="A508" s="291" t="s">
        <v>115</v>
      </c>
      <c r="B508" s="265" t="s">
        <v>164</v>
      </c>
      <c r="C508" s="260" t="s">
        <v>116</v>
      </c>
      <c r="D508" s="261" t="n">
        <v>13.2</v>
      </c>
      <c r="E508" s="261" t="n">
        <v>13.2</v>
      </c>
      <c r="F508" s="261" t="n">
        <f aca="false">D508-E508</f>
        <v>0</v>
      </c>
    </row>
    <row r="509" s="258" customFormat="true" ht="12.75" hidden="false" customHeight="false" outlineLevel="0" collapsed="false">
      <c r="A509" s="262" t="s">
        <v>122</v>
      </c>
      <c r="B509" s="265" t="s">
        <v>164</v>
      </c>
      <c r="C509" s="260" t="s">
        <v>123</v>
      </c>
      <c r="D509" s="261" t="n">
        <f aca="false">D510</f>
        <v>51.5</v>
      </c>
      <c r="E509" s="261" t="n">
        <f aca="false">E510</f>
        <v>51.5</v>
      </c>
      <c r="F509" s="261" t="n">
        <f aca="false">F510</f>
        <v>0</v>
      </c>
    </row>
    <row r="510" s="258" customFormat="true" ht="12.75" hidden="false" customHeight="false" outlineLevel="0" collapsed="false">
      <c r="A510" s="262" t="s">
        <v>124</v>
      </c>
      <c r="B510" s="265" t="s">
        <v>164</v>
      </c>
      <c r="C510" s="260" t="s">
        <v>125</v>
      </c>
      <c r="D510" s="261" t="n">
        <v>51.5</v>
      </c>
      <c r="E510" s="261" t="n">
        <v>51.5</v>
      </c>
      <c r="F510" s="261" t="n">
        <f aca="false">D510-E510</f>
        <v>0</v>
      </c>
    </row>
    <row r="511" s="258" customFormat="true" ht="12.75" hidden="false" customHeight="false" outlineLevel="0" collapsed="false">
      <c r="A511" s="349" t="s">
        <v>165</v>
      </c>
      <c r="B511" s="260" t="s">
        <v>166</v>
      </c>
      <c r="C511" s="260"/>
      <c r="D511" s="261" t="n">
        <f aca="false">SUM(D512)</f>
        <v>2453.264</v>
      </c>
      <c r="E511" s="261" t="n">
        <f aca="false">SUM(E512)</f>
        <v>2453.264</v>
      </c>
      <c r="F511" s="261" t="n">
        <f aca="false">SUM(F512)</f>
        <v>0</v>
      </c>
    </row>
    <row r="512" s="258" customFormat="true" ht="12.75" hidden="false" customHeight="false" outlineLevel="0" collapsed="false">
      <c r="A512" s="262" t="s">
        <v>122</v>
      </c>
      <c r="B512" s="260" t="s">
        <v>166</v>
      </c>
      <c r="C512" s="260" t="s">
        <v>123</v>
      </c>
      <c r="D512" s="261" t="n">
        <f aca="false">D513</f>
        <v>2453.264</v>
      </c>
      <c r="E512" s="261" t="n">
        <f aca="false">E513</f>
        <v>2453.264</v>
      </c>
      <c r="F512" s="261" t="n">
        <f aca="false">F513</f>
        <v>0</v>
      </c>
    </row>
    <row r="513" s="258" customFormat="true" ht="12.75" hidden="false" customHeight="false" outlineLevel="0" collapsed="false">
      <c r="A513" s="262" t="s">
        <v>124</v>
      </c>
      <c r="B513" s="260" t="s">
        <v>166</v>
      </c>
      <c r="C513" s="260" t="s">
        <v>125</v>
      </c>
      <c r="D513" s="261" t="n">
        <v>2453.264</v>
      </c>
      <c r="E513" s="261" t="n">
        <v>2453.264</v>
      </c>
      <c r="F513" s="261" t="n">
        <f aca="false">D513-E513</f>
        <v>0</v>
      </c>
    </row>
    <row r="514" s="258" customFormat="true" ht="25.5" hidden="false" customHeight="false" outlineLevel="0" collapsed="false">
      <c r="A514" s="310" t="s">
        <v>167</v>
      </c>
      <c r="B514" s="299" t="s">
        <v>727</v>
      </c>
      <c r="C514" s="299"/>
      <c r="D514" s="292" t="n">
        <f aca="false">D515+D525+D522</f>
        <v>7313</v>
      </c>
      <c r="E514" s="292" t="n">
        <f aca="false">E515+E525+E522</f>
        <v>7313</v>
      </c>
      <c r="F514" s="292" t="n">
        <f aca="false">F515+F525+F522</f>
        <v>0</v>
      </c>
    </row>
    <row r="515" s="258" customFormat="true" ht="12.75" hidden="false" customHeight="false" outlineLevel="0" collapsed="false">
      <c r="A515" s="263" t="s">
        <v>169</v>
      </c>
      <c r="B515" s="260" t="s">
        <v>170</v>
      </c>
      <c r="C515" s="260"/>
      <c r="D515" s="261" t="n">
        <f aca="false">D516+D520+D518</f>
        <v>80</v>
      </c>
      <c r="E515" s="261" t="n">
        <f aca="false">E516+E520+E518</f>
        <v>80</v>
      </c>
      <c r="F515" s="261" t="n">
        <f aca="false">F516+F520+F518</f>
        <v>0</v>
      </c>
    </row>
    <row r="516" s="258" customFormat="true" ht="38.25" hidden="false" customHeight="false" outlineLevel="0" collapsed="false">
      <c r="A516" s="262" t="s">
        <v>112</v>
      </c>
      <c r="B516" s="260" t="s">
        <v>170</v>
      </c>
      <c r="C516" s="260" t="s">
        <v>113</v>
      </c>
      <c r="D516" s="261" t="n">
        <f aca="false">D517</f>
        <v>40</v>
      </c>
      <c r="E516" s="261" t="n">
        <f aca="false">E517</f>
        <v>40</v>
      </c>
      <c r="F516" s="261" t="n">
        <f aca="false">F517</f>
        <v>0</v>
      </c>
    </row>
    <row r="517" s="258" customFormat="true" ht="12.75" hidden="false" customHeight="false" outlineLevel="0" collapsed="false">
      <c r="A517" s="291" t="s">
        <v>115</v>
      </c>
      <c r="B517" s="260" t="s">
        <v>170</v>
      </c>
      <c r="C517" s="260" t="s">
        <v>116</v>
      </c>
      <c r="D517" s="261" t="n">
        <v>40</v>
      </c>
      <c r="E517" s="261" t="n">
        <v>40</v>
      </c>
      <c r="F517" s="261" t="n">
        <f aca="false">D517-E517</f>
        <v>0</v>
      </c>
    </row>
    <row r="518" s="258" customFormat="true" ht="12.75" hidden="false" customHeight="false" outlineLevel="0" collapsed="false">
      <c r="A518" s="262" t="s">
        <v>122</v>
      </c>
      <c r="B518" s="260" t="s">
        <v>170</v>
      </c>
      <c r="C518" s="260" t="s">
        <v>123</v>
      </c>
      <c r="D518" s="261" t="n">
        <f aca="false">D519</f>
        <v>20</v>
      </c>
      <c r="E518" s="261" t="n">
        <f aca="false">E519</f>
        <v>20</v>
      </c>
      <c r="F518" s="261" t="n">
        <f aca="false">F519</f>
        <v>0</v>
      </c>
    </row>
    <row r="519" s="258" customFormat="true" ht="12.75" hidden="false" customHeight="false" outlineLevel="0" collapsed="false">
      <c r="A519" s="262" t="s">
        <v>124</v>
      </c>
      <c r="B519" s="260" t="s">
        <v>170</v>
      </c>
      <c r="C519" s="260" t="s">
        <v>125</v>
      </c>
      <c r="D519" s="261" t="n">
        <v>20</v>
      </c>
      <c r="E519" s="261" t="n">
        <v>20</v>
      </c>
      <c r="F519" s="261" t="n">
        <f aca="false">D519-E519</f>
        <v>0</v>
      </c>
    </row>
    <row r="520" s="258" customFormat="true" ht="25.5" hidden="false" customHeight="false" outlineLevel="0" collapsed="false">
      <c r="A520" s="350" t="s">
        <v>357</v>
      </c>
      <c r="B520" s="260" t="s">
        <v>170</v>
      </c>
      <c r="C520" s="260" t="s">
        <v>172</v>
      </c>
      <c r="D520" s="261" t="n">
        <f aca="false">D521</f>
        <v>20</v>
      </c>
      <c r="E520" s="261" t="n">
        <f aca="false">E521</f>
        <v>20</v>
      </c>
      <c r="F520" s="261" t="n">
        <f aca="false">F521</f>
        <v>0</v>
      </c>
    </row>
    <row r="521" s="258" customFormat="true" ht="25.5" hidden="false" customHeight="false" outlineLevel="0" collapsed="false">
      <c r="A521" s="25" t="s">
        <v>173</v>
      </c>
      <c r="B521" s="260" t="s">
        <v>170</v>
      </c>
      <c r="C521" s="260" t="s">
        <v>174</v>
      </c>
      <c r="D521" s="261" t="n">
        <v>20</v>
      </c>
      <c r="E521" s="261" t="n">
        <v>20</v>
      </c>
      <c r="F521" s="261" t="n">
        <f aca="false">D521-E521</f>
        <v>0</v>
      </c>
    </row>
    <row r="522" s="258" customFormat="true" ht="21" hidden="false" customHeight="true" outlineLevel="0" collapsed="false">
      <c r="A522" s="347" t="s">
        <v>175</v>
      </c>
      <c r="B522" s="260" t="s">
        <v>176</v>
      </c>
      <c r="C522" s="260"/>
      <c r="D522" s="261" t="n">
        <f aca="false">D523</f>
        <v>7100</v>
      </c>
      <c r="E522" s="261" t="n">
        <f aca="false">E523</f>
        <v>7100</v>
      </c>
      <c r="F522" s="261" t="n">
        <f aca="false">F523</f>
        <v>0</v>
      </c>
    </row>
    <row r="523" s="258" customFormat="true" ht="12.75" hidden="false" customHeight="false" outlineLevel="0" collapsed="false">
      <c r="A523" s="262" t="s">
        <v>122</v>
      </c>
      <c r="B523" s="280" t="s">
        <v>176</v>
      </c>
      <c r="C523" s="260" t="s">
        <v>123</v>
      </c>
      <c r="D523" s="261" t="n">
        <f aca="false">D524</f>
        <v>7100</v>
      </c>
      <c r="E523" s="261" t="n">
        <f aca="false">E524</f>
        <v>7100</v>
      </c>
      <c r="F523" s="261" t="n">
        <f aca="false">F524</f>
        <v>0</v>
      </c>
    </row>
    <row r="524" s="258" customFormat="true" ht="12.75" hidden="false" customHeight="false" outlineLevel="0" collapsed="false">
      <c r="A524" s="262" t="s">
        <v>124</v>
      </c>
      <c r="B524" s="280" t="s">
        <v>176</v>
      </c>
      <c r="C524" s="260" t="s">
        <v>125</v>
      </c>
      <c r="D524" s="261" t="n">
        <v>7100</v>
      </c>
      <c r="E524" s="261" t="n">
        <v>7100</v>
      </c>
      <c r="F524" s="261" t="n">
        <f aca="false">D524-E524</f>
        <v>0</v>
      </c>
    </row>
    <row r="525" s="258" customFormat="true" ht="25.5" hidden="false" customHeight="false" outlineLevel="0" collapsed="false">
      <c r="A525" s="347" t="s">
        <v>177</v>
      </c>
      <c r="B525" s="280" t="s">
        <v>178</v>
      </c>
      <c r="C525" s="260"/>
      <c r="D525" s="261" t="n">
        <f aca="false">D526</f>
        <v>133</v>
      </c>
      <c r="E525" s="261" t="n">
        <f aca="false">E526</f>
        <v>133</v>
      </c>
      <c r="F525" s="261" t="n">
        <f aca="false">F526</f>
        <v>0</v>
      </c>
    </row>
    <row r="526" s="258" customFormat="true" ht="25.5" hidden="false" customHeight="false" outlineLevel="0" collapsed="false">
      <c r="A526" s="350" t="s">
        <v>357</v>
      </c>
      <c r="B526" s="280" t="s">
        <v>178</v>
      </c>
      <c r="C526" s="260" t="s">
        <v>172</v>
      </c>
      <c r="D526" s="261" t="n">
        <f aca="false">D527</f>
        <v>133</v>
      </c>
      <c r="E526" s="261" t="n">
        <f aca="false">E527</f>
        <v>133</v>
      </c>
      <c r="F526" s="261" t="n">
        <f aca="false">F527</f>
        <v>0</v>
      </c>
    </row>
    <row r="527" s="258" customFormat="true" ht="25.5" hidden="false" customHeight="false" outlineLevel="0" collapsed="false">
      <c r="A527" s="25" t="s">
        <v>173</v>
      </c>
      <c r="B527" s="280" t="s">
        <v>178</v>
      </c>
      <c r="C527" s="260" t="s">
        <v>174</v>
      </c>
      <c r="D527" s="261" t="n">
        <v>133</v>
      </c>
      <c r="E527" s="261" t="n">
        <v>133</v>
      </c>
      <c r="F527" s="261" t="n">
        <f aca="false">D527-E527</f>
        <v>0</v>
      </c>
    </row>
    <row r="528" s="258" customFormat="true" ht="12.75" hidden="false" customHeight="false" outlineLevel="0" collapsed="false">
      <c r="A528" s="310" t="s">
        <v>728</v>
      </c>
      <c r="B528" s="299" t="s">
        <v>729</v>
      </c>
      <c r="C528" s="299"/>
      <c r="D528" s="292" t="n">
        <f aca="false">D529</f>
        <v>80</v>
      </c>
      <c r="E528" s="292" t="n">
        <f aca="false">E529</f>
        <v>80</v>
      </c>
      <c r="F528" s="292" t="n">
        <f aca="false">F529</f>
        <v>0</v>
      </c>
    </row>
    <row r="529" s="258" customFormat="true" ht="12.75" hidden="false" customHeight="false" outlineLevel="0" collapsed="false">
      <c r="A529" s="263" t="s">
        <v>169</v>
      </c>
      <c r="B529" s="260" t="s">
        <v>181</v>
      </c>
      <c r="C529" s="260"/>
      <c r="D529" s="261" t="n">
        <f aca="false">D530+D532</f>
        <v>80</v>
      </c>
      <c r="E529" s="261" t="n">
        <f aca="false">E530+E532</f>
        <v>80</v>
      </c>
      <c r="F529" s="261" t="n">
        <f aca="false">F530+F532</f>
        <v>0</v>
      </c>
    </row>
    <row r="530" s="258" customFormat="true" ht="38.25" hidden="false" customHeight="false" outlineLevel="0" collapsed="false">
      <c r="A530" s="262" t="s">
        <v>112</v>
      </c>
      <c r="B530" s="260" t="s">
        <v>181</v>
      </c>
      <c r="C530" s="260" t="s">
        <v>113</v>
      </c>
      <c r="D530" s="261" t="n">
        <f aca="false">D531</f>
        <v>60</v>
      </c>
      <c r="E530" s="261" t="n">
        <f aca="false">E531</f>
        <v>60</v>
      </c>
      <c r="F530" s="261" t="n">
        <f aca="false">F531</f>
        <v>0</v>
      </c>
    </row>
    <row r="531" s="258" customFormat="true" ht="12.75" hidden="false" customHeight="false" outlineLevel="0" collapsed="false">
      <c r="A531" s="291" t="s">
        <v>115</v>
      </c>
      <c r="B531" s="260" t="s">
        <v>181</v>
      </c>
      <c r="C531" s="260" t="s">
        <v>116</v>
      </c>
      <c r="D531" s="261" t="n">
        <v>60</v>
      </c>
      <c r="E531" s="261" t="n">
        <v>60</v>
      </c>
      <c r="F531" s="261" t="n">
        <f aca="false">D531-E531</f>
        <v>0</v>
      </c>
    </row>
    <row r="532" s="258" customFormat="true" ht="12.75" hidden="false" customHeight="false" outlineLevel="0" collapsed="false">
      <c r="A532" s="262" t="s">
        <v>122</v>
      </c>
      <c r="B532" s="260" t="s">
        <v>181</v>
      </c>
      <c r="C532" s="260" t="s">
        <v>123</v>
      </c>
      <c r="D532" s="261" t="n">
        <f aca="false">D533</f>
        <v>20</v>
      </c>
      <c r="E532" s="261" t="n">
        <f aca="false">E533</f>
        <v>20</v>
      </c>
      <c r="F532" s="261" t="n">
        <f aca="false">F533</f>
        <v>0</v>
      </c>
    </row>
    <row r="533" s="258" customFormat="true" ht="12.75" hidden="false" customHeight="false" outlineLevel="0" collapsed="false">
      <c r="A533" s="262" t="s">
        <v>124</v>
      </c>
      <c r="B533" s="260" t="s">
        <v>181</v>
      </c>
      <c r="C533" s="260" t="s">
        <v>125</v>
      </c>
      <c r="D533" s="261" t="n">
        <v>20</v>
      </c>
      <c r="E533" s="261" t="n">
        <v>20</v>
      </c>
      <c r="F533" s="261" t="n">
        <f aca="false">D533-E533</f>
        <v>0</v>
      </c>
    </row>
    <row r="534" s="258" customFormat="true" ht="12.75" hidden="false" customHeight="false" outlineLevel="0" collapsed="false">
      <c r="A534" s="255" t="s">
        <v>730</v>
      </c>
      <c r="B534" s="256" t="s">
        <v>244</v>
      </c>
      <c r="C534" s="256"/>
      <c r="D534" s="257" t="n">
        <f aca="false">D535+D538</f>
        <v>10963.4</v>
      </c>
      <c r="E534" s="257" t="n">
        <f aca="false">E535+E538</f>
        <v>12500.7</v>
      </c>
      <c r="F534" s="257" t="n">
        <f aca="false">F535+F538</f>
        <v>-1537.3</v>
      </c>
    </row>
    <row r="535" s="258" customFormat="true" ht="12.75" hidden="false" customHeight="false" outlineLevel="0" collapsed="false">
      <c r="A535" s="290" t="s">
        <v>199</v>
      </c>
      <c r="B535" s="260" t="s">
        <v>245</v>
      </c>
      <c r="C535" s="260"/>
      <c r="D535" s="261" t="n">
        <f aca="false">D536</f>
        <v>150</v>
      </c>
      <c r="E535" s="261" t="n">
        <f aca="false">E536</f>
        <v>150</v>
      </c>
      <c r="F535" s="261" t="n">
        <f aca="false">F536</f>
        <v>0</v>
      </c>
    </row>
    <row r="536" s="258" customFormat="true" ht="12.75" hidden="false" customHeight="false" outlineLevel="0" collapsed="false">
      <c r="A536" s="262" t="s">
        <v>122</v>
      </c>
      <c r="B536" s="260" t="s">
        <v>245</v>
      </c>
      <c r="C536" s="260" t="s">
        <v>123</v>
      </c>
      <c r="D536" s="261" t="n">
        <f aca="false">D537</f>
        <v>150</v>
      </c>
      <c r="E536" s="261" t="n">
        <f aca="false">E537</f>
        <v>150</v>
      </c>
      <c r="F536" s="261" t="n">
        <f aca="false">F537</f>
        <v>0</v>
      </c>
    </row>
    <row r="537" s="258" customFormat="true" ht="12.75" hidden="false" customHeight="false" outlineLevel="0" collapsed="false">
      <c r="A537" s="262" t="s">
        <v>124</v>
      </c>
      <c r="B537" s="260" t="s">
        <v>245</v>
      </c>
      <c r="C537" s="260" t="s">
        <v>125</v>
      </c>
      <c r="D537" s="261" t="n">
        <v>150</v>
      </c>
      <c r="E537" s="261" t="n">
        <v>150</v>
      </c>
      <c r="F537" s="261" t="n">
        <f aca="false">D537-E537</f>
        <v>0</v>
      </c>
    </row>
    <row r="538" s="258" customFormat="true" ht="25.5" hidden="false" customHeight="false" outlineLevel="0" collapsed="false">
      <c r="A538" s="290" t="s">
        <v>246</v>
      </c>
      <c r="B538" s="260" t="s">
        <v>247</v>
      </c>
      <c r="C538" s="260"/>
      <c r="D538" s="261" t="n">
        <f aca="false">D539</f>
        <v>10813.4</v>
      </c>
      <c r="E538" s="261" t="n">
        <f aca="false">E539</f>
        <v>12350.7</v>
      </c>
      <c r="F538" s="261" t="n">
        <f aca="false">F539</f>
        <v>-1537.3</v>
      </c>
    </row>
    <row r="539" s="258" customFormat="true" ht="12.75" hidden="false" customHeight="false" outlineLevel="0" collapsed="false">
      <c r="A539" s="262" t="s">
        <v>122</v>
      </c>
      <c r="B539" s="260" t="s">
        <v>247</v>
      </c>
      <c r="C539" s="260" t="s">
        <v>123</v>
      </c>
      <c r="D539" s="261" t="n">
        <f aca="false">D540</f>
        <v>10813.4</v>
      </c>
      <c r="E539" s="261" t="n">
        <f aca="false">E540</f>
        <v>12350.7</v>
      </c>
      <c r="F539" s="261" t="n">
        <f aca="false">F540</f>
        <v>-1537.3</v>
      </c>
    </row>
    <row r="540" s="258" customFormat="true" ht="12.75" hidden="false" customHeight="false" outlineLevel="0" collapsed="false">
      <c r="A540" s="262" t="s">
        <v>124</v>
      </c>
      <c r="B540" s="260" t="s">
        <v>247</v>
      </c>
      <c r="C540" s="260" t="s">
        <v>125</v>
      </c>
      <c r="D540" s="261" t="n">
        <f aca="false">12350.7-1537.3</f>
        <v>10813.4</v>
      </c>
      <c r="E540" s="261" t="n">
        <v>12350.7</v>
      </c>
      <c r="F540" s="261" t="n">
        <f aca="false">D540-E540</f>
        <v>-1537.3</v>
      </c>
    </row>
    <row r="541" s="258" customFormat="true" ht="25.5" hidden="false" customHeight="false" outlineLevel="0" collapsed="false">
      <c r="A541" s="255" t="s">
        <v>731</v>
      </c>
      <c r="B541" s="256" t="s">
        <v>183</v>
      </c>
      <c r="C541" s="256"/>
      <c r="D541" s="257" t="n">
        <f aca="false">D542</f>
        <v>92</v>
      </c>
      <c r="E541" s="257" t="n">
        <f aca="false">E542</f>
        <v>92</v>
      </c>
      <c r="F541" s="257" t="n">
        <f aca="false">F542</f>
        <v>0</v>
      </c>
    </row>
    <row r="542" s="258" customFormat="true" ht="25.5" hidden="false" customHeight="false" outlineLevel="0" collapsed="false">
      <c r="A542" s="263" t="s">
        <v>184</v>
      </c>
      <c r="B542" s="260" t="s">
        <v>185</v>
      </c>
      <c r="C542" s="260"/>
      <c r="D542" s="261" t="n">
        <f aca="false">D543</f>
        <v>92</v>
      </c>
      <c r="E542" s="261" t="n">
        <f aca="false">E543</f>
        <v>92</v>
      </c>
      <c r="F542" s="261" t="n">
        <f aca="false">F543</f>
        <v>0</v>
      </c>
    </row>
    <row r="543" s="258" customFormat="true" ht="12.75" hidden="false" customHeight="false" outlineLevel="0" collapsed="false">
      <c r="A543" s="262" t="s">
        <v>122</v>
      </c>
      <c r="B543" s="260" t="s">
        <v>185</v>
      </c>
      <c r="C543" s="260" t="s">
        <v>123</v>
      </c>
      <c r="D543" s="261" t="n">
        <f aca="false">D544</f>
        <v>92</v>
      </c>
      <c r="E543" s="261" t="n">
        <f aca="false">E544</f>
        <v>92</v>
      </c>
      <c r="F543" s="261" t="n">
        <f aca="false">F544</f>
        <v>0</v>
      </c>
    </row>
    <row r="544" s="258" customFormat="true" ht="12.75" hidden="false" customHeight="false" outlineLevel="0" collapsed="false">
      <c r="A544" s="262" t="s">
        <v>124</v>
      </c>
      <c r="B544" s="260" t="s">
        <v>185</v>
      </c>
      <c r="C544" s="260" t="s">
        <v>125</v>
      </c>
      <c r="D544" s="261" t="n">
        <v>92</v>
      </c>
      <c r="E544" s="261" t="n">
        <v>92</v>
      </c>
      <c r="F544" s="261" t="n">
        <f aca="false">D544-E544</f>
        <v>0</v>
      </c>
    </row>
    <row r="545" s="258" customFormat="true" ht="25.5" hidden="false" customHeight="false" outlineLevel="0" collapsed="false">
      <c r="A545" s="320" t="s">
        <v>584</v>
      </c>
      <c r="B545" s="256" t="s">
        <v>585</v>
      </c>
      <c r="C545" s="351"/>
      <c r="D545" s="352" t="n">
        <f aca="false">D546+D554+D560+D563+D569+D572+D566+D551</f>
        <v>27125.467</v>
      </c>
      <c r="E545" s="352" t="n">
        <f aca="false">E546+E554+E560+E563+E569+E572+E566+E551</f>
        <v>26946.767</v>
      </c>
      <c r="F545" s="352" t="n">
        <f aca="false">F546+F554+F560+F563+F569+F572+F566+F551</f>
        <v>178.7</v>
      </c>
    </row>
    <row r="546" s="258" customFormat="true" ht="12.75" hidden="false" customHeight="false" outlineLevel="0" collapsed="false">
      <c r="A546" s="263" t="s">
        <v>109</v>
      </c>
      <c r="B546" s="260" t="s">
        <v>586</v>
      </c>
      <c r="C546" s="353"/>
      <c r="D546" s="276" t="n">
        <f aca="false">D547+D549</f>
        <v>14603.4</v>
      </c>
      <c r="E546" s="276" t="n">
        <f aca="false">E547+E549</f>
        <v>14603.4</v>
      </c>
      <c r="F546" s="276" t="n">
        <f aca="false">F547+F549</f>
        <v>0</v>
      </c>
    </row>
    <row r="547" s="258" customFormat="true" ht="38.25" hidden="false" customHeight="false" outlineLevel="0" collapsed="false">
      <c r="A547" s="262" t="s">
        <v>112</v>
      </c>
      <c r="B547" s="260" t="s">
        <v>586</v>
      </c>
      <c r="C547" s="260" t="s">
        <v>113</v>
      </c>
      <c r="D547" s="281" t="n">
        <f aca="false">D548</f>
        <v>13901.1</v>
      </c>
      <c r="E547" s="281" t="n">
        <f aca="false">E548</f>
        <v>13901.1</v>
      </c>
      <c r="F547" s="281" t="n">
        <f aca="false">F548</f>
        <v>0</v>
      </c>
    </row>
    <row r="548" s="258" customFormat="true" ht="12.75" hidden="false" customHeight="false" outlineLevel="0" collapsed="false">
      <c r="A548" s="291" t="s">
        <v>115</v>
      </c>
      <c r="B548" s="260" t="s">
        <v>586</v>
      </c>
      <c r="C548" s="260" t="s">
        <v>116</v>
      </c>
      <c r="D548" s="303" t="n">
        <f aca="false">12227+1674.1</f>
        <v>13901.1</v>
      </c>
      <c r="E548" s="303" t="n">
        <f aca="false">12227+1674.1</f>
        <v>13901.1</v>
      </c>
      <c r="F548" s="261" t="n">
        <f aca="false">D548-E548</f>
        <v>0</v>
      </c>
    </row>
    <row r="549" s="258" customFormat="true" ht="12.75" hidden="false" customHeight="false" outlineLevel="0" collapsed="false">
      <c r="A549" s="262" t="s">
        <v>122</v>
      </c>
      <c r="B549" s="260" t="s">
        <v>586</v>
      </c>
      <c r="C549" s="260" t="s">
        <v>123</v>
      </c>
      <c r="D549" s="261" t="n">
        <f aca="false">D550</f>
        <v>702.3</v>
      </c>
      <c r="E549" s="261" t="n">
        <f aca="false">E550</f>
        <v>702.3</v>
      </c>
      <c r="F549" s="261" t="n">
        <f aca="false">F550</f>
        <v>0</v>
      </c>
    </row>
    <row r="550" s="258" customFormat="true" ht="12.75" hidden="false" customHeight="false" outlineLevel="0" collapsed="false">
      <c r="A550" s="262" t="s">
        <v>124</v>
      </c>
      <c r="B550" s="260" t="s">
        <v>586</v>
      </c>
      <c r="C550" s="260" t="s">
        <v>125</v>
      </c>
      <c r="D550" s="261" t="n">
        <v>702.3</v>
      </c>
      <c r="E550" s="261" t="n">
        <v>702.3</v>
      </c>
      <c r="F550" s="261" t="n">
        <f aca="false">D550-E550</f>
        <v>0</v>
      </c>
    </row>
    <row r="551" s="258" customFormat="true" ht="12.75" hidden="false" customHeight="false" outlineLevel="0" collapsed="false">
      <c r="A551" s="347" t="s">
        <v>199</v>
      </c>
      <c r="B551" s="260" t="s">
        <v>587</v>
      </c>
      <c r="C551" s="260"/>
      <c r="D551" s="261" t="n">
        <f aca="false">D552</f>
        <v>400</v>
      </c>
      <c r="E551" s="261" t="n">
        <f aca="false">E552</f>
        <v>400</v>
      </c>
      <c r="F551" s="261" t="n">
        <f aca="false">D551-E551</f>
        <v>0</v>
      </c>
    </row>
    <row r="552" s="258" customFormat="true" ht="12.75" hidden="false" customHeight="false" outlineLevel="0" collapsed="false">
      <c r="A552" s="347" t="s">
        <v>190</v>
      </c>
      <c r="B552" s="260" t="s">
        <v>587</v>
      </c>
      <c r="C552" s="260" t="s">
        <v>191</v>
      </c>
      <c r="D552" s="261" t="n">
        <f aca="false">D553</f>
        <v>400</v>
      </c>
      <c r="E552" s="261" t="n">
        <f aca="false">E553</f>
        <v>400</v>
      </c>
      <c r="F552" s="261" t="n">
        <f aca="false">D552-E552</f>
        <v>0</v>
      </c>
    </row>
    <row r="553" s="258" customFormat="true" ht="12.75" hidden="false" customHeight="false" outlineLevel="0" collapsed="false">
      <c r="A553" s="347" t="s">
        <v>192</v>
      </c>
      <c r="B553" s="260" t="s">
        <v>587</v>
      </c>
      <c r="C553" s="260" t="s">
        <v>193</v>
      </c>
      <c r="D553" s="261" t="n">
        <v>400</v>
      </c>
      <c r="E553" s="261" t="n">
        <v>400</v>
      </c>
      <c r="F553" s="261" t="n">
        <f aca="false">D553-E553</f>
        <v>0</v>
      </c>
    </row>
    <row r="554" s="258" customFormat="true" ht="25.5" hidden="false" customHeight="false" outlineLevel="0" collapsed="false">
      <c r="A554" s="263" t="s">
        <v>194</v>
      </c>
      <c r="B554" s="260" t="s">
        <v>588</v>
      </c>
      <c r="C554" s="353"/>
      <c r="D554" s="281" t="n">
        <f aca="false">D555+D557</f>
        <v>2841.196</v>
      </c>
      <c r="E554" s="281" t="n">
        <f aca="false">E555+E557</f>
        <v>2841.196</v>
      </c>
      <c r="F554" s="281" t="n">
        <f aca="false">F555+F557</f>
        <v>0</v>
      </c>
    </row>
    <row r="555" s="258" customFormat="true" ht="12.75" hidden="false" customHeight="false" outlineLevel="0" collapsed="false">
      <c r="A555" s="262" t="s">
        <v>122</v>
      </c>
      <c r="B555" s="260" t="s">
        <v>588</v>
      </c>
      <c r="C555" s="260" t="s">
        <v>123</v>
      </c>
      <c r="D555" s="261" t="n">
        <f aca="false">D556</f>
        <v>2819.2</v>
      </c>
      <c r="E555" s="261" t="n">
        <f aca="false">E556</f>
        <v>2819.2</v>
      </c>
      <c r="F555" s="261" t="n">
        <f aca="false">F556</f>
        <v>0</v>
      </c>
    </row>
    <row r="556" s="258" customFormat="true" ht="12.75" hidden="false" customHeight="false" outlineLevel="0" collapsed="false">
      <c r="A556" s="262" t="s">
        <v>124</v>
      </c>
      <c r="B556" s="260" t="s">
        <v>588</v>
      </c>
      <c r="C556" s="260" t="s">
        <v>125</v>
      </c>
      <c r="D556" s="261" t="n">
        <f aca="false">2821.2-2</f>
        <v>2819.2</v>
      </c>
      <c r="E556" s="261" t="n">
        <f aca="false">2821.2-2</f>
        <v>2819.2</v>
      </c>
      <c r="F556" s="261" t="n">
        <f aca="false">D556-E556</f>
        <v>0</v>
      </c>
    </row>
    <row r="557" s="258" customFormat="true" ht="12.75" hidden="false" customHeight="false" outlineLevel="0" collapsed="false">
      <c r="A557" s="262" t="s">
        <v>190</v>
      </c>
      <c r="B557" s="260" t="s">
        <v>588</v>
      </c>
      <c r="C557" s="260" t="s">
        <v>191</v>
      </c>
      <c r="D557" s="261" t="n">
        <f aca="false">D559+D558</f>
        <v>21.996</v>
      </c>
      <c r="E557" s="261" t="n">
        <f aca="false">E559+E558</f>
        <v>21.996</v>
      </c>
      <c r="F557" s="261" t="n">
        <f aca="false">F559+F558</f>
        <v>0</v>
      </c>
    </row>
    <row r="558" s="258" customFormat="true" ht="12.75" hidden="false" customHeight="false" outlineLevel="0" collapsed="false">
      <c r="A558" s="262" t="s">
        <v>201</v>
      </c>
      <c r="B558" s="260" t="s">
        <v>588</v>
      </c>
      <c r="C558" s="260" t="s">
        <v>202</v>
      </c>
      <c r="D558" s="261" t="n">
        <v>2</v>
      </c>
      <c r="E558" s="261" t="n">
        <v>2</v>
      </c>
      <c r="F558" s="261" t="n">
        <f aca="false">D558-E558</f>
        <v>0</v>
      </c>
    </row>
    <row r="559" s="258" customFormat="true" ht="12.75" hidden="false" customHeight="false" outlineLevel="0" collapsed="false">
      <c r="A559" s="262" t="s">
        <v>192</v>
      </c>
      <c r="B559" s="260" t="s">
        <v>588</v>
      </c>
      <c r="C559" s="260" t="s">
        <v>193</v>
      </c>
      <c r="D559" s="261" t="n">
        <v>19.996</v>
      </c>
      <c r="E559" s="261" t="n">
        <v>19.996</v>
      </c>
      <c r="F559" s="261" t="n">
        <f aca="false">D559-E559</f>
        <v>0</v>
      </c>
    </row>
    <row r="560" s="258" customFormat="true" ht="12.75" hidden="false" customHeight="false" outlineLevel="0" collapsed="false">
      <c r="A560" s="263" t="s">
        <v>589</v>
      </c>
      <c r="B560" s="354" t="s">
        <v>590</v>
      </c>
      <c r="C560" s="353"/>
      <c r="D560" s="281" t="n">
        <f aca="false">D561</f>
        <v>526</v>
      </c>
      <c r="E560" s="281" t="n">
        <f aca="false">E561</f>
        <v>526</v>
      </c>
      <c r="F560" s="281" t="n">
        <f aca="false">F561</f>
        <v>0</v>
      </c>
    </row>
    <row r="561" s="258" customFormat="true" ht="12.75" hidden="false" customHeight="false" outlineLevel="0" collapsed="false">
      <c r="A561" s="262" t="s">
        <v>122</v>
      </c>
      <c r="B561" s="260" t="s">
        <v>590</v>
      </c>
      <c r="C561" s="260" t="s">
        <v>123</v>
      </c>
      <c r="D561" s="261" t="n">
        <f aca="false">D562</f>
        <v>526</v>
      </c>
      <c r="E561" s="261" t="n">
        <f aca="false">E562</f>
        <v>526</v>
      </c>
      <c r="F561" s="261" t="n">
        <f aca="false">F562</f>
        <v>0</v>
      </c>
    </row>
    <row r="562" s="258" customFormat="true" ht="12.75" hidden="false" customHeight="false" outlineLevel="0" collapsed="false">
      <c r="A562" s="262" t="s">
        <v>124</v>
      </c>
      <c r="B562" s="260" t="s">
        <v>590</v>
      </c>
      <c r="C562" s="260" t="s">
        <v>125</v>
      </c>
      <c r="D562" s="261" t="n">
        <v>526</v>
      </c>
      <c r="E562" s="261" t="n">
        <v>526</v>
      </c>
      <c r="F562" s="261" t="n">
        <f aca="false">D562-E562</f>
        <v>0</v>
      </c>
    </row>
    <row r="563" s="258" customFormat="true" ht="12.75" hidden="false" customHeight="false" outlineLevel="0" collapsed="false">
      <c r="A563" s="263" t="s">
        <v>593</v>
      </c>
      <c r="B563" s="280" t="s">
        <v>594</v>
      </c>
      <c r="C563" s="260"/>
      <c r="D563" s="261" t="n">
        <f aca="false">D564</f>
        <v>1914</v>
      </c>
      <c r="E563" s="261" t="n">
        <f aca="false">E564</f>
        <v>1714</v>
      </c>
      <c r="F563" s="261" t="n">
        <f aca="false">F564</f>
        <v>200</v>
      </c>
    </row>
    <row r="564" s="258" customFormat="true" ht="12.75" hidden="false" customHeight="false" outlineLevel="0" collapsed="false">
      <c r="A564" s="262" t="s">
        <v>122</v>
      </c>
      <c r="B564" s="280" t="s">
        <v>594</v>
      </c>
      <c r="C564" s="260" t="s">
        <v>123</v>
      </c>
      <c r="D564" s="261" t="n">
        <f aca="false">D565</f>
        <v>1914</v>
      </c>
      <c r="E564" s="261" t="n">
        <f aca="false">E565</f>
        <v>1714</v>
      </c>
      <c r="F564" s="261" t="n">
        <f aca="false">F565</f>
        <v>200</v>
      </c>
    </row>
    <row r="565" s="258" customFormat="true" ht="12.75" hidden="false" customHeight="false" outlineLevel="0" collapsed="false">
      <c r="A565" s="262" t="s">
        <v>124</v>
      </c>
      <c r="B565" s="280" t="s">
        <v>594</v>
      </c>
      <c r="C565" s="260" t="s">
        <v>125</v>
      </c>
      <c r="D565" s="261" t="n">
        <f aca="false">896+368+450+200</f>
        <v>1914</v>
      </c>
      <c r="E565" s="261" t="n">
        <f aca="false">896+368+450</f>
        <v>1714</v>
      </c>
      <c r="F565" s="261" t="n">
        <f aca="false">D565-E565</f>
        <v>200</v>
      </c>
    </row>
    <row r="566" s="258" customFormat="true" ht="12.75" hidden="false" customHeight="false" outlineLevel="0" collapsed="false">
      <c r="A566" s="25" t="s">
        <v>595</v>
      </c>
      <c r="B566" s="260" t="s">
        <v>596</v>
      </c>
      <c r="C566" s="260"/>
      <c r="D566" s="261" t="n">
        <f aca="false">D567</f>
        <v>78.7</v>
      </c>
      <c r="E566" s="261" t="n">
        <f aca="false">E567</f>
        <v>100</v>
      </c>
      <c r="F566" s="261" t="n">
        <f aca="false">F567</f>
        <v>-21.3</v>
      </c>
    </row>
    <row r="567" s="258" customFormat="true" ht="12.75" hidden="false" customHeight="false" outlineLevel="0" collapsed="false">
      <c r="A567" s="262" t="s">
        <v>122</v>
      </c>
      <c r="B567" s="260" t="s">
        <v>596</v>
      </c>
      <c r="C567" s="260" t="s">
        <v>123</v>
      </c>
      <c r="D567" s="261" t="n">
        <f aca="false">D568</f>
        <v>78.7</v>
      </c>
      <c r="E567" s="261" t="n">
        <f aca="false">E568</f>
        <v>100</v>
      </c>
      <c r="F567" s="261" t="n">
        <f aca="false">F568</f>
        <v>-21.3</v>
      </c>
    </row>
    <row r="568" s="258" customFormat="true" ht="12.75" hidden="false" customHeight="false" outlineLevel="0" collapsed="false">
      <c r="A568" s="262" t="s">
        <v>124</v>
      </c>
      <c r="B568" s="260" t="s">
        <v>596</v>
      </c>
      <c r="C568" s="260" t="s">
        <v>125</v>
      </c>
      <c r="D568" s="261" t="n">
        <f aca="false">100-21.3</f>
        <v>78.7</v>
      </c>
      <c r="E568" s="261" t="n">
        <v>100</v>
      </c>
      <c r="F568" s="261" t="n">
        <f aca="false">D568-E568</f>
        <v>-21.3</v>
      </c>
    </row>
    <row r="569" s="258" customFormat="true" ht="12.75" hidden="false" customHeight="false" outlineLevel="0" collapsed="false">
      <c r="A569" s="25" t="s">
        <v>597</v>
      </c>
      <c r="B569" s="260" t="s">
        <v>598</v>
      </c>
      <c r="C569" s="260"/>
      <c r="D569" s="261" t="n">
        <f aca="false">D570</f>
        <v>3214.6</v>
      </c>
      <c r="E569" s="261" t="n">
        <f aca="false">E570</f>
        <v>3214.6</v>
      </c>
      <c r="F569" s="261" t="n">
        <f aca="false">F570</f>
        <v>0</v>
      </c>
    </row>
    <row r="570" s="258" customFormat="true" ht="12.75" hidden="false" customHeight="false" outlineLevel="0" collapsed="false">
      <c r="A570" s="262" t="s">
        <v>122</v>
      </c>
      <c r="B570" s="260" t="s">
        <v>598</v>
      </c>
      <c r="C570" s="260" t="s">
        <v>123</v>
      </c>
      <c r="D570" s="261" t="n">
        <f aca="false">D571</f>
        <v>3214.6</v>
      </c>
      <c r="E570" s="261" t="n">
        <f aca="false">E571</f>
        <v>3214.6</v>
      </c>
      <c r="F570" s="261" t="n">
        <f aca="false">F571</f>
        <v>0</v>
      </c>
    </row>
    <row r="571" s="258" customFormat="true" ht="12.75" hidden="false" customHeight="false" outlineLevel="0" collapsed="false">
      <c r="A571" s="262" t="s">
        <v>124</v>
      </c>
      <c r="B571" s="260" t="s">
        <v>598</v>
      </c>
      <c r="C571" s="260" t="s">
        <v>125</v>
      </c>
      <c r="D571" s="261" t="n">
        <v>3214.6</v>
      </c>
      <c r="E571" s="261" t="n">
        <v>3214.6</v>
      </c>
      <c r="F571" s="261" t="n">
        <f aca="false">D571-E571</f>
        <v>0</v>
      </c>
    </row>
    <row r="572" s="258" customFormat="true" ht="12.75" hidden="false" customHeight="false" outlineLevel="0" collapsed="false">
      <c r="A572" s="25" t="s">
        <v>591</v>
      </c>
      <c r="B572" s="355" t="s">
        <v>592</v>
      </c>
      <c r="C572" s="260"/>
      <c r="D572" s="261" t="n">
        <f aca="false">D573</f>
        <v>3547.571</v>
      </c>
      <c r="E572" s="261" t="n">
        <f aca="false">E573</f>
        <v>3547.571</v>
      </c>
      <c r="F572" s="261" t="n">
        <f aca="false">F573</f>
        <v>0</v>
      </c>
    </row>
    <row r="573" s="258" customFormat="true" ht="12.75" hidden="false" customHeight="false" outlineLevel="0" collapsed="false">
      <c r="A573" s="262" t="s">
        <v>122</v>
      </c>
      <c r="B573" s="355" t="s">
        <v>592</v>
      </c>
      <c r="C573" s="260" t="s">
        <v>123</v>
      </c>
      <c r="D573" s="261" t="n">
        <f aca="false">D574</f>
        <v>3547.571</v>
      </c>
      <c r="E573" s="261" t="n">
        <f aca="false">E574</f>
        <v>3547.571</v>
      </c>
      <c r="F573" s="261" t="n">
        <f aca="false">F574</f>
        <v>0</v>
      </c>
    </row>
    <row r="574" s="258" customFormat="true" ht="12.75" hidden="false" customHeight="false" outlineLevel="0" collapsed="false">
      <c r="A574" s="262" t="s">
        <v>124</v>
      </c>
      <c r="B574" s="355" t="s">
        <v>592</v>
      </c>
      <c r="C574" s="260" t="s">
        <v>125</v>
      </c>
      <c r="D574" s="261" t="n">
        <v>3547.571</v>
      </c>
      <c r="E574" s="261" t="n">
        <v>3547.571</v>
      </c>
      <c r="F574" s="261" t="n">
        <f aca="false">D574-E574</f>
        <v>0</v>
      </c>
    </row>
    <row r="575" s="258" customFormat="true" ht="25.5" hidden="false" customHeight="false" outlineLevel="0" collapsed="false">
      <c r="A575" s="255" t="s">
        <v>732</v>
      </c>
      <c r="B575" s="256" t="s">
        <v>733</v>
      </c>
      <c r="C575" s="256"/>
      <c r="D575" s="257" t="n">
        <f aca="false">D576+D582</f>
        <v>23029.6</v>
      </c>
      <c r="E575" s="257" t="n">
        <f aca="false">E576+E582</f>
        <v>23029.6</v>
      </c>
      <c r="F575" s="257" t="n">
        <f aca="false">F576+F582</f>
        <v>0</v>
      </c>
    </row>
    <row r="576" s="258" customFormat="true" ht="25.5" hidden="false" customHeight="false" outlineLevel="0" collapsed="false">
      <c r="A576" s="24" t="s">
        <v>272</v>
      </c>
      <c r="B576" s="299" t="s">
        <v>273</v>
      </c>
      <c r="C576" s="299"/>
      <c r="D576" s="292" t="n">
        <f aca="false">D577</f>
        <v>13524.8</v>
      </c>
      <c r="E576" s="292" t="n">
        <f aca="false">E577</f>
        <v>13524.8</v>
      </c>
      <c r="F576" s="292" t="n">
        <f aca="false">F577</f>
        <v>0</v>
      </c>
    </row>
    <row r="577" s="258" customFormat="true" ht="12.75" hidden="false" customHeight="false" outlineLevel="0" collapsed="false">
      <c r="A577" s="263" t="s">
        <v>109</v>
      </c>
      <c r="B577" s="356" t="s">
        <v>274</v>
      </c>
      <c r="C577" s="260"/>
      <c r="D577" s="261" t="n">
        <f aca="false">D578+D580</f>
        <v>13524.8</v>
      </c>
      <c r="E577" s="261" t="n">
        <f aca="false">E578+E580</f>
        <v>13524.8</v>
      </c>
      <c r="F577" s="261" t="n">
        <f aca="false">F578+F580</f>
        <v>0</v>
      </c>
    </row>
    <row r="578" s="258" customFormat="true" ht="38.25" hidden="false" customHeight="false" outlineLevel="0" collapsed="false">
      <c r="A578" s="262" t="s">
        <v>112</v>
      </c>
      <c r="B578" s="356" t="s">
        <v>274</v>
      </c>
      <c r="C578" s="260" t="s">
        <v>113</v>
      </c>
      <c r="D578" s="261" t="n">
        <f aca="false">D579</f>
        <v>12677.6</v>
      </c>
      <c r="E578" s="261" t="n">
        <f aca="false">E579</f>
        <v>12677.6</v>
      </c>
      <c r="F578" s="261" t="n">
        <f aca="false">F579</f>
        <v>0</v>
      </c>
    </row>
    <row r="579" s="258" customFormat="true" ht="12.75" hidden="false" customHeight="false" outlineLevel="0" collapsed="false">
      <c r="A579" s="291" t="s">
        <v>115</v>
      </c>
      <c r="B579" s="356" t="s">
        <v>274</v>
      </c>
      <c r="C579" s="260" t="s">
        <v>116</v>
      </c>
      <c r="D579" s="261" t="n">
        <f aca="false">12377.6+300</f>
        <v>12677.6</v>
      </c>
      <c r="E579" s="261" t="n">
        <f aca="false">12377.6+300</f>
        <v>12677.6</v>
      </c>
      <c r="F579" s="261" t="n">
        <f aca="false">D579-E579</f>
        <v>0</v>
      </c>
    </row>
    <row r="580" s="258" customFormat="true" ht="12.75" hidden="false" customHeight="false" outlineLevel="0" collapsed="false">
      <c r="A580" s="262" t="s">
        <v>122</v>
      </c>
      <c r="B580" s="356" t="s">
        <v>274</v>
      </c>
      <c r="C580" s="260" t="s">
        <v>123</v>
      </c>
      <c r="D580" s="261" t="n">
        <f aca="false">D581</f>
        <v>847.2</v>
      </c>
      <c r="E580" s="261" t="n">
        <f aca="false">E581</f>
        <v>847.2</v>
      </c>
      <c r="F580" s="261" t="n">
        <f aca="false">F581</f>
        <v>0</v>
      </c>
    </row>
    <row r="581" s="258" customFormat="true" ht="12.75" hidden="false" customHeight="false" outlineLevel="0" collapsed="false">
      <c r="A581" s="262" t="s">
        <v>124</v>
      </c>
      <c r="B581" s="356" t="s">
        <v>274</v>
      </c>
      <c r="C581" s="260" t="s">
        <v>125</v>
      </c>
      <c r="D581" s="261" t="n">
        <v>847.2</v>
      </c>
      <c r="E581" s="261" t="n">
        <v>847.2</v>
      </c>
      <c r="F581" s="261" t="n">
        <f aca="false">D581-E581</f>
        <v>0</v>
      </c>
    </row>
    <row r="582" s="258" customFormat="true" ht="25.5" hidden="false" customHeight="true" outlineLevel="0" collapsed="false">
      <c r="A582" s="24" t="s">
        <v>263</v>
      </c>
      <c r="B582" s="299" t="s">
        <v>264</v>
      </c>
      <c r="C582" s="299"/>
      <c r="D582" s="292" t="n">
        <f aca="false">D583</f>
        <v>9504.8</v>
      </c>
      <c r="E582" s="292" t="n">
        <f aca="false">E583</f>
        <v>9504.8</v>
      </c>
      <c r="F582" s="292" t="n">
        <f aca="false">F583</f>
        <v>0</v>
      </c>
    </row>
    <row r="583" s="258" customFormat="true" ht="12.75" hidden="false" customHeight="false" outlineLevel="0" collapsed="false">
      <c r="A583" s="263" t="s">
        <v>265</v>
      </c>
      <c r="B583" s="260" t="s">
        <v>266</v>
      </c>
      <c r="C583" s="260"/>
      <c r="D583" s="261" t="n">
        <f aca="false">D584</f>
        <v>9504.8</v>
      </c>
      <c r="E583" s="261" t="n">
        <f aca="false">E584</f>
        <v>9504.8</v>
      </c>
      <c r="F583" s="261" t="n">
        <f aca="false">F584</f>
        <v>0</v>
      </c>
    </row>
    <row r="584" s="258" customFormat="true" ht="12.75" hidden="false" customHeight="false" outlineLevel="0" collapsed="false">
      <c r="A584" s="263" t="s">
        <v>68</v>
      </c>
      <c r="B584" s="260" t="s">
        <v>266</v>
      </c>
      <c r="C584" s="260" t="s">
        <v>267</v>
      </c>
      <c r="D584" s="261" t="n">
        <f aca="false">SUM(D585)</f>
        <v>9504.8</v>
      </c>
      <c r="E584" s="261" t="n">
        <f aca="false">SUM(E585)</f>
        <v>9504.8</v>
      </c>
      <c r="F584" s="261" t="n">
        <f aca="false">SUM(F585)</f>
        <v>0</v>
      </c>
    </row>
    <row r="585" s="258" customFormat="true" ht="12.75" hidden="false" customHeight="false" outlineLevel="0" collapsed="false">
      <c r="A585" s="263" t="s">
        <v>268</v>
      </c>
      <c r="B585" s="260" t="s">
        <v>266</v>
      </c>
      <c r="C585" s="260" t="s">
        <v>269</v>
      </c>
      <c r="D585" s="261" t="n">
        <f aca="false">12155.2-2650.4</f>
        <v>9504.8</v>
      </c>
      <c r="E585" s="261" t="n">
        <f aca="false">12155.2-2650.4</f>
        <v>9504.8</v>
      </c>
      <c r="F585" s="261" t="n">
        <f aca="false">D585-E585</f>
        <v>0</v>
      </c>
    </row>
    <row r="586" s="258" customFormat="true" ht="25.5" hidden="false" customHeight="false" outlineLevel="0" collapsed="false">
      <c r="A586" s="320" t="s">
        <v>575</v>
      </c>
      <c r="B586" s="256" t="s">
        <v>734</v>
      </c>
      <c r="C586" s="256"/>
      <c r="D586" s="257" t="n">
        <f aca="false">D587+D590+D593</f>
        <v>6136.501</v>
      </c>
      <c r="E586" s="257" t="n">
        <f aca="false">E587+E590+E593</f>
        <v>6136.501</v>
      </c>
      <c r="F586" s="257" t="n">
        <f aca="false">F587+F590+F593</f>
        <v>0</v>
      </c>
    </row>
    <row r="587" s="258" customFormat="true" ht="25.5" hidden="false" customHeight="false" outlineLevel="0" collapsed="false">
      <c r="A587" s="263" t="s">
        <v>184</v>
      </c>
      <c r="B587" s="260" t="s">
        <v>579</v>
      </c>
      <c r="C587" s="260"/>
      <c r="D587" s="261" t="n">
        <f aca="false">D588</f>
        <v>100</v>
      </c>
      <c r="E587" s="261" t="n">
        <f aca="false">E588</f>
        <v>100</v>
      </c>
      <c r="F587" s="261" t="n">
        <f aca="false">F588</f>
        <v>0</v>
      </c>
    </row>
    <row r="588" s="258" customFormat="true" ht="12.75" hidden="false" customHeight="false" outlineLevel="0" collapsed="false">
      <c r="A588" s="262" t="s">
        <v>122</v>
      </c>
      <c r="B588" s="260" t="s">
        <v>579</v>
      </c>
      <c r="C588" s="260" t="s">
        <v>123</v>
      </c>
      <c r="D588" s="261" t="n">
        <f aca="false">D589</f>
        <v>100</v>
      </c>
      <c r="E588" s="261" t="n">
        <f aca="false">E589</f>
        <v>100</v>
      </c>
      <c r="F588" s="261" t="n">
        <f aca="false">F589</f>
        <v>0</v>
      </c>
    </row>
    <row r="589" s="258" customFormat="true" ht="12.75" hidden="false" customHeight="false" outlineLevel="0" collapsed="false">
      <c r="A589" s="262" t="s">
        <v>124</v>
      </c>
      <c r="B589" s="260" t="s">
        <v>579</v>
      </c>
      <c r="C589" s="260" t="s">
        <v>125</v>
      </c>
      <c r="D589" s="261" t="n">
        <v>100</v>
      </c>
      <c r="E589" s="261" t="n">
        <v>100</v>
      </c>
      <c r="F589" s="261" t="n">
        <f aca="false">D589-E589</f>
        <v>0</v>
      </c>
    </row>
    <row r="590" s="258" customFormat="true" ht="25.5" hidden="false" customHeight="false" outlineLevel="0" collapsed="false">
      <c r="A590" s="263" t="s">
        <v>580</v>
      </c>
      <c r="B590" s="260" t="s">
        <v>581</v>
      </c>
      <c r="C590" s="260"/>
      <c r="D590" s="261" t="n">
        <f aca="false">D591</f>
        <v>55.181</v>
      </c>
      <c r="E590" s="261" t="n">
        <f aca="false">E591</f>
        <v>55.181</v>
      </c>
      <c r="F590" s="261" t="n">
        <f aca="false">F591</f>
        <v>0</v>
      </c>
    </row>
    <row r="591" s="258" customFormat="true" ht="12.75" hidden="false" customHeight="false" outlineLevel="0" collapsed="false">
      <c r="A591" s="291" t="s">
        <v>149</v>
      </c>
      <c r="B591" s="260" t="s">
        <v>581</v>
      </c>
      <c r="C591" s="260" t="s">
        <v>150</v>
      </c>
      <c r="D591" s="261" t="n">
        <f aca="false">D592</f>
        <v>55.181</v>
      </c>
      <c r="E591" s="261" t="n">
        <f aca="false">E592</f>
        <v>55.181</v>
      </c>
      <c r="F591" s="261" t="n">
        <f aca="false">F592</f>
        <v>0</v>
      </c>
    </row>
    <row r="592" s="258" customFormat="true" ht="12.75" hidden="false" customHeight="false" outlineLevel="0" collapsed="false">
      <c r="A592" s="263" t="s">
        <v>151</v>
      </c>
      <c r="B592" s="260" t="s">
        <v>581</v>
      </c>
      <c r="C592" s="260" t="s">
        <v>152</v>
      </c>
      <c r="D592" s="261" t="n">
        <v>55.181</v>
      </c>
      <c r="E592" s="261" t="n">
        <v>55.181</v>
      </c>
      <c r="F592" s="261" t="n">
        <f aca="false">D592-E592</f>
        <v>0</v>
      </c>
    </row>
    <row r="593" s="258" customFormat="true" ht="25.5" hidden="false" customHeight="false" outlineLevel="0" collapsed="false">
      <c r="A593" s="263" t="s">
        <v>577</v>
      </c>
      <c r="B593" s="260" t="s">
        <v>578</v>
      </c>
      <c r="C593" s="260"/>
      <c r="D593" s="261" t="n">
        <f aca="false">D594+D596</f>
        <v>5981.32</v>
      </c>
      <c r="E593" s="261" t="n">
        <f aca="false">E594+E596</f>
        <v>5981.32</v>
      </c>
      <c r="F593" s="261" t="n">
        <f aca="false">F594+F596</f>
        <v>0</v>
      </c>
    </row>
    <row r="594" s="258" customFormat="true" ht="38.25" hidden="false" customHeight="false" outlineLevel="0" collapsed="false">
      <c r="A594" s="262" t="s">
        <v>112</v>
      </c>
      <c r="B594" s="260" t="s">
        <v>578</v>
      </c>
      <c r="C594" s="260" t="s">
        <v>113</v>
      </c>
      <c r="D594" s="261" t="n">
        <f aca="false">D595</f>
        <v>5596.32</v>
      </c>
      <c r="E594" s="261" t="n">
        <f aca="false">E595</f>
        <v>5596.32</v>
      </c>
      <c r="F594" s="261" t="n">
        <f aca="false">F595</f>
        <v>0</v>
      </c>
    </row>
    <row r="595" s="258" customFormat="true" ht="12.75" hidden="false" customHeight="false" outlineLevel="0" collapsed="false">
      <c r="A595" s="291" t="s">
        <v>115</v>
      </c>
      <c r="B595" s="260" t="s">
        <v>578</v>
      </c>
      <c r="C595" s="260" t="s">
        <v>116</v>
      </c>
      <c r="D595" s="261" t="n">
        <v>5596.32</v>
      </c>
      <c r="E595" s="261" t="n">
        <v>5596.32</v>
      </c>
      <c r="F595" s="261" t="n">
        <f aca="false">D595-E595</f>
        <v>0</v>
      </c>
    </row>
    <row r="596" s="258" customFormat="true" ht="12.75" hidden="false" customHeight="false" outlineLevel="0" collapsed="false">
      <c r="A596" s="262" t="s">
        <v>122</v>
      </c>
      <c r="B596" s="260" t="s">
        <v>578</v>
      </c>
      <c r="C596" s="260" t="s">
        <v>123</v>
      </c>
      <c r="D596" s="261" t="n">
        <f aca="false">D597</f>
        <v>385</v>
      </c>
      <c r="E596" s="261" t="n">
        <f aca="false">E597</f>
        <v>385</v>
      </c>
      <c r="F596" s="261" t="n">
        <f aca="false">F597</f>
        <v>0</v>
      </c>
    </row>
    <row r="597" s="258" customFormat="true" ht="12.75" hidden="false" customHeight="false" outlineLevel="0" collapsed="false">
      <c r="A597" s="262" t="s">
        <v>124</v>
      </c>
      <c r="B597" s="260" t="s">
        <v>578</v>
      </c>
      <c r="C597" s="260" t="s">
        <v>125</v>
      </c>
      <c r="D597" s="261" t="n">
        <v>385</v>
      </c>
      <c r="E597" s="261" t="n">
        <v>385</v>
      </c>
      <c r="F597" s="261" t="n">
        <f aca="false">D597-E597</f>
        <v>0</v>
      </c>
    </row>
    <row r="598" s="258" customFormat="true" ht="12.75" hidden="false" customHeight="false" outlineLevel="0" collapsed="false">
      <c r="A598" s="320" t="s">
        <v>404</v>
      </c>
      <c r="B598" s="256" t="s">
        <v>735</v>
      </c>
      <c r="C598" s="256"/>
      <c r="D598" s="257" t="n">
        <f aca="false">D599+D606</f>
        <v>213028.288</v>
      </c>
      <c r="E598" s="257" t="n">
        <f aca="false">E599+E606</f>
        <v>212878.288</v>
      </c>
      <c r="F598" s="257" t="n">
        <f aca="false">F599+F606</f>
        <v>150</v>
      </c>
    </row>
    <row r="599" s="258" customFormat="true" ht="25.5" hidden="false" customHeight="false" outlineLevel="0" collapsed="false">
      <c r="A599" s="357" t="s">
        <v>257</v>
      </c>
      <c r="B599" s="299" t="s">
        <v>258</v>
      </c>
      <c r="C599" s="299"/>
      <c r="D599" s="292" t="n">
        <f aca="false">D603+D600</f>
        <v>3552.389</v>
      </c>
      <c r="E599" s="292" t="n">
        <f aca="false">E603+E600</f>
        <v>3552.389</v>
      </c>
      <c r="F599" s="292" t="n">
        <f aca="false">F603+F600</f>
        <v>0</v>
      </c>
    </row>
    <row r="600" s="258" customFormat="true" ht="12.75" hidden="false" customHeight="false" outlineLevel="0" collapsed="false">
      <c r="A600" s="263" t="s">
        <v>692</v>
      </c>
      <c r="B600" s="260" t="s">
        <v>693</v>
      </c>
      <c r="C600" s="260"/>
      <c r="D600" s="261" t="n">
        <f aca="false">D601</f>
        <v>2300</v>
      </c>
      <c r="E600" s="261" t="n">
        <f aca="false">E601</f>
        <v>2300</v>
      </c>
      <c r="F600" s="261" t="n">
        <f aca="false">F601</f>
        <v>0</v>
      </c>
    </row>
    <row r="601" s="258" customFormat="true" ht="12.75" hidden="false" customHeight="false" outlineLevel="0" collapsed="false">
      <c r="A601" s="291" t="s">
        <v>642</v>
      </c>
      <c r="B601" s="260" t="s">
        <v>693</v>
      </c>
      <c r="C601" s="260" t="s">
        <v>643</v>
      </c>
      <c r="D601" s="261" t="n">
        <f aca="false">D602</f>
        <v>2300</v>
      </c>
      <c r="E601" s="261" t="n">
        <f aca="false">E602</f>
        <v>2300</v>
      </c>
      <c r="F601" s="261" t="n">
        <f aca="false">F602</f>
        <v>0</v>
      </c>
    </row>
    <row r="602" s="258" customFormat="true" ht="12.75" hidden="false" customHeight="false" outlineLevel="0" collapsed="false">
      <c r="A602" s="215" t="s">
        <v>644</v>
      </c>
      <c r="B602" s="260" t="s">
        <v>693</v>
      </c>
      <c r="C602" s="260" t="s">
        <v>645</v>
      </c>
      <c r="D602" s="261" t="n">
        <v>2300</v>
      </c>
      <c r="E602" s="261" t="n">
        <v>2300</v>
      </c>
      <c r="F602" s="261" t="n">
        <f aca="false">D602-E602</f>
        <v>0</v>
      </c>
    </row>
    <row r="603" s="258" customFormat="true" ht="12.75" hidden="false" customHeight="false" outlineLevel="0" collapsed="false">
      <c r="A603" s="263" t="s">
        <v>259</v>
      </c>
      <c r="B603" s="260" t="s">
        <v>260</v>
      </c>
      <c r="C603" s="260"/>
      <c r="D603" s="261" t="n">
        <f aca="false">D604</f>
        <v>1252.389</v>
      </c>
      <c r="E603" s="261" t="n">
        <f aca="false">E604</f>
        <v>1252.389</v>
      </c>
      <c r="F603" s="261" t="n">
        <f aca="false">F604</f>
        <v>0</v>
      </c>
    </row>
    <row r="604" s="258" customFormat="true" ht="12.75" hidden="false" customHeight="false" outlineLevel="0" collapsed="false">
      <c r="A604" s="291" t="s">
        <v>149</v>
      </c>
      <c r="B604" s="260" t="s">
        <v>260</v>
      </c>
      <c r="C604" s="260" t="s">
        <v>150</v>
      </c>
      <c r="D604" s="261" t="n">
        <f aca="false">D605</f>
        <v>1252.389</v>
      </c>
      <c r="E604" s="261" t="n">
        <f aca="false">E605</f>
        <v>1252.389</v>
      </c>
      <c r="F604" s="261" t="n">
        <f aca="false">F605</f>
        <v>0</v>
      </c>
    </row>
    <row r="605" s="258" customFormat="true" ht="12.75" hidden="false" customHeight="false" outlineLevel="0" collapsed="false">
      <c r="A605" s="263" t="s">
        <v>151</v>
      </c>
      <c r="B605" s="260" t="s">
        <v>260</v>
      </c>
      <c r="C605" s="260" t="s">
        <v>152</v>
      </c>
      <c r="D605" s="261" t="n">
        <v>1252.389</v>
      </c>
      <c r="E605" s="261" t="n">
        <v>1252.389</v>
      </c>
      <c r="F605" s="261" t="n">
        <f aca="false">D605-E605</f>
        <v>0</v>
      </c>
    </row>
    <row r="606" s="284" customFormat="true" ht="12.75" hidden="false" customHeight="false" outlineLevel="0" collapsed="false">
      <c r="A606" s="357" t="s">
        <v>405</v>
      </c>
      <c r="B606" s="299" t="s">
        <v>406</v>
      </c>
      <c r="C606" s="299"/>
      <c r="D606" s="292" t="n">
        <f aca="false">D622+D631+D634+D637+D640+D643+D646+D616+D619+D625+D628+D607+D610+D613</f>
        <v>209475.899</v>
      </c>
      <c r="E606" s="292" t="n">
        <f aca="false">E622+E631+E634+E637+E640+E643+E646+E616+E619+E625+E628+E607+E610+E613</f>
        <v>209325.899</v>
      </c>
      <c r="F606" s="292" t="n">
        <f aca="false">F622+F631+F634+F637+F640+F643+F646+F616+F619+F625+F628+F607+F610+F613</f>
        <v>150</v>
      </c>
    </row>
    <row r="607" s="284" customFormat="true" ht="25.5" hidden="false" customHeight="false" outlineLevel="0" collapsed="false">
      <c r="A607" s="263" t="s">
        <v>696</v>
      </c>
      <c r="B607" s="260" t="s">
        <v>697</v>
      </c>
      <c r="C607" s="260"/>
      <c r="D607" s="261" t="n">
        <f aca="false">D608</f>
        <v>4191.457</v>
      </c>
      <c r="E607" s="261" t="n">
        <f aca="false">E608</f>
        <v>4041.457</v>
      </c>
      <c r="F607" s="261" t="n">
        <f aca="false">F608</f>
        <v>150</v>
      </c>
    </row>
    <row r="608" s="284" customFormat="true" ht="12.75" hidden="false" customHeight="false" outlineLevel="0" collapsed="false">
      <c r="A608" s="291" t="s">
        <v>642</v>
      </c>
      <c r="B608" s="260" t="s">
        <v>697</v>
      </c>
      <c r="C608" s="260" t="s">
        <v>643</v>
      </c>
      <c r="D608" s="261" t="n">
        <f aca="false">D609</f>
        <v>4191.457</v>
      </c>
      <c r="E608" s="261" t="n">
        <f aca="false">E609</f>
        <v>4041.457</v>
      </c>
      <c r="F608" s="261" t="n">
        <f aca="false">F609</f>
        <v>150</v>
      </c>
    </row>
    <row r="609" s="284" customFormat="true" ht="12.75" hidden="false" customHeight="false" outlineLevel="0" collapsed="false">
      <c r="A609" s="215" t="s">
        <v>644</v>
      </c>
      <c r="B609" s="260" t="s">
        <v>697</v>
      </c>
      <c r="C609" s="260" t="s">
        <v>645</v>
      </c>
      <c r="D609" s="261" t="n">
        <f aca="false">3580.457+461+150</f>
        <v>4191.457</v>
      </c>
      <c r="E609" s="261" t="n">
        <f aca="false">3580.457+461</f>
        <v>4041.457</v>
      </c>
      <c r="F609" s="261" t="n">
        <f aca="false">D609-E609</f>
        <v>150</v>
      </c>
    </row>
    <row r="610" s="284" customFormat="true" ht="12.75" hidden="false" customHeight="false" outlineLevel="0" collapsed="false">
      <c r="A610" s="263" t="s">
        <v>692</v>
      </c>
      <c r="B610" s="260" t="s">
        <v>698</v>
      </c>
      <c r="C610" s="260"/>
      <c r="D610" s="261" t="n">
        <f aca="false">D611</f>
        <v>2261.052</v>
      </c>
      <c r="E610" s="261" t="n">
        <f aca="false">E611</f>
        <v>2261.052</v>
      </c>
      <c r="F610" s="261" t="n">
        <f aca="false">F611</f>
        <v>0</v>
      </c>
    </row>
    <row r="611" s="284" customFormat="true" ht="12.75" hidden="false" customHeight="false" outlineLevel="0" collapsed="false">
      <c r="A611" s="291" t="s">
        <v>642</v>
      </c>
      <c r="B611" s="260" t="s">
        <v>698</v>
      </c>
      <c r="C611" s="260" t="s">
        <v>643</v>
      </c>
      <c r="D611" s="261" t="n">
        <f aca="false">D612</f>
        <v>2261.052</v>
      </c>
      <c r="E611" s="261" t="n">
        <f aca="false">E612</f>
        <v>2261.052</v>
      </c>
      <c r="F611" s="261" t="n">
        <f aca="false">F612</f>
        <v>0</v>
      </c>
    </row>
    <row r="612" s="284" customFormat="true" ht="12.75" hidden="false" customHeight="false" outlineLevel="0" collapsed="false">
      <c r="A612" s="215" t="s">
        <v>644</v>
      </c>
      <c r="B612" s="260" t="s">
        <v>698</v>
      </c>
      <c r="C612" s="260" t="s">
        <v>645</v>
      </c>
      <c r="D612" s="261" t="n">
        <v>2261.052</v>
      </c>
      <c r="E612" s="261" t="n">
        <v>2261.052</v>
      </c>
      <c r="F612" s="261" t="n">
        <f aca="false">D612-E612</f>
        <v>0</v>
      </c>
    </row>
    <row r="613" s="284" customFormat="true" ht="25.5" hidden="false" customHeight="false" outlineLevel="0" collapsed="false">
      <c r="A613" s="263" t="s">
        <v>558</v>
      </c>
      <c r="B613" s="260" t="s">
        <v>658</v>
      </c>
      <c r="C613" s="260"/>
      <c r="D613" s="261" t="n">
        <f aca="false">D614</f>
        <v>510</v>
      </c>
      <c r="E613" s="261" t="n">
        <f aca="false">E614</f>
        <v>510</v>
      </c>
      <c r="F613" s="261" t="n">
        <f aca="false">F614</f>
        <v>0</v>
      </c>
    </row>
    <row r="614" s="284" customFormat="true" ht="12.75" hidden="false" customHeight="false" outlineLevel="0" collapsed="false">
      <c r="A614" s="291" t="s">
        <v>642</v>
      </c>
      <c r="B614" s="260" t="s">
        <v>658</v>
      </c>
      <c r="C614" s="260" t="s">
        <v>643</v>
      </c>
      <c r="D614" s="261" t="n">
        <f aca="false">D615</f>
        <v>510</v>
      </c>
      <c r="E614" s="261" t="n">
        <f aca="false">E615</f>
        <v>510</v>
      </c>
      <c r="F614" s="261" t="n">
        <f aca="false">F615</f>
        <v>0</v>
      </c>
    </row>
    <row r="615" s="284" customFormat="true" ht="12.75" hidden="false" customHeight="false" outlineLevel="0" collapsed="false">
      <c r="A615" s="215" t="s">
        <v>644</v>
      </c>
      <c r="B615" s="260" t="s">
        <v>658</v>
      </c>
      <c r="C615" s="260" t="s">
        <v>645</v>
      </c>
      <c r="D615" s="261" t="n">
        <v>510</v>
      </c>
      <c r="E615" s="261" t="n">
        <v>510</v>
      </c>
      <c r="F615" s="261" t="n">
        <f aca="false">D615-E615</f>
        <v>0</v>
      </c>
    </row>
    <row r="616" s="284" customFormat="true" ht="26.25" hidden="false" customHeight="true" outlineLevel="0" collapsed="false">
      <c r="A616" s="263" t="s">
        <v>534</v>
      </c>
      <c r="B616" s="260" t="s">
        <v>535</v>
      </c>
      <c r="C616" s="260"/>
      <c r="D616" s="261" t="n">
        <f aca="false">D617</f>
        <v>82146</v>
      </c>
      <c r="E616" s="261" t="n">
        <f aca="false">E617</f>
        <v>82146</v>
      </c>
      <c r="F616" s="261" t="n">
        <f aca="false">F617</f>
        <v>0</v>
      </c>
    </row>
    <row r="617" s="284" customFormat="true" ht="12.75" hidden="false" customHeight="false" outlineLevel="0" collapsed="false">
      <c r="A617" s="291" t="s">
        <v>642</v>
      </c>
      <c r="B617" s="260" t="s">
        <v>535</v>
      </c>
      <c r="C617" s="260" t="s">
        <v>172</v>
      </c>
      <c r="D617" s="261" t="n">
        <f aca="false">D618</f>
        <v>82146</v>
      </c>
      <c r="E617" s="261" t="n">
        <f aca="false">E618</f>
        <v>82146</v>
      </c>
      <c r="F617" s="261" t="n">
        <f aca="false">F618</f>
        <v>0</v>
      </c>
    </row>
    <row r="618" s="284" customFormat="true" ht="12.75" hidden="false" customHeight="false" outlineLevel="0" collapsed="false">
      <c r="A618" s="215" t="s">
        <v>644</v>
      </c>
      <c r="B618" s="260" t="s">
        <v>535</v>
      </c>
      <c r="C618" s="260" t="s">
        <v>252</v>
      </c>
      <c r="D618" s="261" t="n">
        <f aca="false">79487.8+1622.2+413+623</f>
        <v>82146</v>
      </c>
      <c r="E618" s="261" t="n">
        <f aca="false">79487.8+1622.2+413+623</f>
        <v>82146</v>
      </c>
      <c r="F618" s="261" t="n">
        <f aca="false">D618-E618</f>
        <v>0</v>
      </c>
    </row>
    <row r="619" s="284" customFormat="true" ht="25.5" hidden="false" customHeight="false" outlineLevel="0" collapsed="false">
      <c r="A619" s="263" t="s">
        <v>536</v>
      </c>
      <c r="B619" s="260" t="s">
        <v>537</v>
      </c>
      <c r="C619" s="260"/>
      <c r="D619" s="261" t="n">
        <f aca="false">D620</f>
        <v>23425.65</v>
      </c>
      <c r="E619" s="261" t="n">
        <f aca="false">E620</f>
        <v>23425.65</v>
      </c>
      <c r="F619" s="261" t="n">
        <f aca="false">F620</f>
        <v>0</v>
      </c>
    </row>
    <row r="620" s="284" customFormat="true" ht="12.75" hidden="false" customHeight="false" outlineLevel="0" collapsed="false">
      <c r="A620" s="291" t="s">
        <v>642</v>
      </c>
      <c r="B620" s="260" t="s">
        <v>537</v>
      </c>
      <c r="C620" s="260" t="s">
        <v>172</v>
      </c>
      <c r="D620" s="261" t="n">
        <f aca="false">D621</f>
        <v>23425.65</v>
      </c>
      <c r="E620" s="261" t="n">
        <f aca="false">E621</f>
        <v>23425.65</v>
      </c>
      <c r="F620" s="261" t="n">
        <f aca="false">F621</f>
        <v>0</v>
      </c>
    </row>
    <row r="621" s="284" customFormat="true" ht="12.75" hidden="false" customHeight="false" outlineLevel="0" collapsed="false">
      <c r="A621" s="215" t="s">
        <v>644</v>
      </c>
      <c r="B621" s="260" t="s">
        <v>537</v>
      </c>
      <c r="C621" s="260" t="s">
        <v>252</v>
      </c>
      <c r="D621" s="261" t="n">
        <v>23425.65</v>
      </c>
      <c r="E621" s="261" t="n">
        <v>23425.65</v>
      </c>
      <c r="F621" s="261" t="n">
        <f aca="false">D621-E621</f>
        <v>0</v>
      </c>
    </row>
    <row r="622" s="284" customFormat="true" ht="38.25" hidden="false" customHeight="false" outlineLevel="0" collapsed="false">
      <c r="A622" s="263" t="s">
        <v>482</v>
      </c>
      <c r="B622" s="260" t="s">
        <v>483</v>
      </c>
      <c r="C622" s="260"/>
      <c r="D622" s="261" t="n">
        <f aca="false">D623</f>
        <v>29298.8</v>
      </c>
      <c r="E622" s="261" t="n">
        <f aca="false">E623</f>
        <v>29298.8</v>
      </c>
      <c r="F622" s="261" t="n">
        <f aca="false">F623</f>
        <v>0</v>
      </c>
    </row>
    <row r="623" s="284" customFormat="true" ht="12.75" hidden="false" customHeight="false" outlineLevel="0" collapsed="false">
      <c r="A623" s="291" t="s">
        <v>642</v>
      </c>
      <c r="B623" s="260" t="s">
        <v>483</v>
      </c>
      <c r="C623" s="260" t="s">
        <v>172</v>
      </c>
      <c r="D623" s="261" t="n">
        <f aca="false">D624</f>
        <v>29298.8</v>
      </c>
      <c r="E623" s="261" t="n">
        <f aca="false">E624</f>
        <v>29298.8</v>
      </c>
      <c r="F623" s="261" t="n">
        <f aca="false">F624</f>
        <v>0</v>
      </c>
    </row>
    <row r="624" s="284" customFormat="true" ht="12.75" hidden="false" customHeight="false" outlineLevel="0" collapsed="false">
      <c r="A624" s="215" t="s">
        <v>644</v>
      </c>
      <c r="B624" s="260" t="s">
        <v>483</v>
      </c>
      <c r="C624" s="260" t="s">
        <v>252</v>
      </c>
      <c r="D624" s="261" t="n">
        <v>29298.8</v>
      </c>
      <c r="E624" s="261" t="n">
        <v>29298.8</v>
      </c>
      <c r="F624" s="261" t="n">
        <f aca="false">D624-E624</f>
        <v>0</v>
      </c>
    </row>
    <row r="625" s="284" customFormat="true" ht="25.5" hidden="false" customHeight="false" outlineLevel="0" collapsed="false">
      <c r="A625" s="263" t="s">
        <v>538</v>
      </c>
      <c r="B625" s="260" t="s">
        <v>539</v>
      </c>
      <c r="C625" s="260"/>
      <c r="D625" s="261" t="n">
        <f aca="false">D626</f>
        <v>25012.9</v>
      </c>
      <c r="E625" s="261" t="n">
        <f aca="false">E626</f>
        <v>25012.9</v>
      </c>
      <c r="F625" s="261" t="n">
        <f aca="false">F626</f>
        <v>0</v>
      </c>
    </row>
    <row r="626" s="284" customFormat="true" ht="12.75" hidden="false" customHeight="false" outlineLevel="0" collapsed="false">
      <c r="A626" s="291" t="s">
        <v>642</v>
      </c>
      <c r="B626" s="260" t="s">
        <v>539</v>
      </c>
      <c r="C626" s="260" t="s">
        <v>172</v>
      </c>
      <c r="D626" s="261" t="n">
        <f aca="false">D627</f>
        <v>25012.9</v>
      </c>
      <c r="E626" s="261" t="n">
        <f aca="false">E627</f>
        <v>25012.9</v>
      </c>
      <c r="F626" s="261" t="n">
        <f aca="false">F627</f>
        <v>0</v>
      </c>
    </row>
    <row r="627" s="284" customFormat="true" ht="12.75" hidden="false" customHeight="false" outlineLevel="0" collapsed="false">
      <c r="A627" s="215" t="s">
        <v>644</v>
      </c>
      <c r="B627" s="260" t="s">
        <v>539</v>
      </c>
      <c r="C627" s="260" t="s">
        <v>252</v>
      </c>
      <c r="D627" s="261" t="n">
        <v>25012.9</v>
      </c>
      <c r="E627" s="261" t="n">
        <v>25012.9</v>
      </c>
      <c r="F627" s="261" t="n">
        <f aca="false">D627-E627</f>
        <v>0</v>
      </c>
    </row>
    <row r="628" s="284" customFormat="true" ht="38.25" hidden="false" customHeight="false" outlineLevel="0" collapsed="false">
      <c r="A628" s="215" t="s">
        <v>407</v>
      </c>
      <c r="B628" s="260" t="s">
        <v>408</v>
      </c>
      <c r="C628" s="260"/>
      <c r="D628" s="261" t="n">
        <f aca="false">D629</f>
        <v>29197.7</v>
      </c>
      <c r="E628" s="261" t="n">
        <f aca="false">E629</f>
        <v>29197.7</v>
      </c>
      <c r="F628" s="261" t="n">
        <f aca="false">F629</f>
        <v>0</v>
      </c>
    </row>
    <row r="629" s="284" customFormat="true" ht="12.75" hidden="false" customHeight="false" outlineLevel="0" collapsed="false">
      <c r="A629" s="291" t="s">
        <v>642</v>
      </c>
      <c r="B629" s="260" t="s">
        <v>408</v>
      </c>
      <c r="C629" s="260" t="s">
        <v>172</v>
      </c>
      <c r="D629" s="261" t="n">
        <f aca="false">D630</f>
        <v>29197.7</v>
      </c>
      <c r="E629" s="261" t="n">
        <f aca="false">E630</f>
        <v>29197.7</v>
      </c>
      <c r="F629" s="261" t="n">
        <f aca="false">F630</f>
        <v>0</v>
      </c>
    </row>
    <row r="630" s="284" customFormat="true" ht="12.75" hidden="false" customHeight="false" outlineLevel="0" collapsed="false">
      <c r="A630" s="215" t="s">
        <v>380</v>
      </c>
      <c r="B630" s="260" t="s">
        <v>408</v>
      </c>
      <c r="C630" s="260" t="s">
        <v>377</v>
      </c>
      <c r="D630" s="261" t="n">
        <v>29197.7</v>
      </c>
      <c r="E630" s="261" t="n">
        <v>29197.7</v>
      </c>
      <c r="F630" s="261" t="n">
        <f aca="false">D630-E630</f>
        <v>0</v>
      </c>
    </row>
    <row r="631" s="284" customFormat="true" ht="25.5" hidden="false" customHeight="false" outlineLevel="0" collapsed="false">
      <c r="A631" s="263" t="s">
        <v>659</v>
      </c>
      <c r="B631" s="260" t="s">
        <v>660</v>
      </c>
      <c r="C631" s="260"/>
      <c r="D631" s="261" t="n">
        <f aca="false">D632</f>
        <v>2503.8</v>
      </c>
      <c r="E631" s="261" t="n">
        <f aca="false">E632</f>
        <v>2503.8</v>
      </c>
      <c r="F631" s="261" t="n">
        <f aca="false">F632</f>
        <v>0</v>
      </c>
    </row>
    <row r="632" s="284" customFormat="true" ht="12.75" hidden="false" customHeight="false" outlineLevel="0" collapsed="false">
      <c r="A632" s="291" t="s">
        <v>642</v>
      </c>
      <c r="B632" s="260" t="s">
        <v>660</v>
      </c>
      <c r="C632" s="260" t="s">
        <v>643</v>
      </c>
      <c r="D632" s="261" t="n">
        <f aca="false">D633</f>
        <v>2503.8</v>
      </c>
      <c r="E632" s="261" t="n">
        <f aca="false">E633</f>
        <v>2503.8</v>
      </c>
      <c r="F632" s="261" t="n">
        <f aca="false">F633</f>
        <v>0</v>
      </c>
    </row>
    <row r="633" s="284" customFormat="true" ht="12.75" hidden="false" customHeight="false" outlineLevel="0" collapsed="false">
      <c r="A633" s="215" t="s">
        <v>644</v>
      </c>
      <c r="B633" s="260" t="s">
        <v>660</v>
      </c>
      <c r="C633" s="260" t="s">
        <v>645</v>
      </c>
      <c r="D633" s="261" t="n">
        <v>2503.8</v>
      </c>
      <c r="E633" s="261" t="n">
        <v>2503.8</v>
      </c>
      <c r="F633" s="261" t="n">
        <f aca="false">D633-E633</f>
        <v>0</v>
      </c>
    </row>
    <row r="634" s="284" customFormat="true" ht="25.5" hidden="false" customHeight="false" outlineLevel="0" collapsed="false">
      <c r="A634" s="263" t="s">
        <v>661</v>
      </c>
      <c r="B634" s="260" t="s">
        <v>662</v>
      </c>
      <c r="C634" s="260"/>
      <c r="D634" s="261" t="n">
        <f aca="false">D635</f>
        <v>2997.1</v>
      </c>
      <c r="E634" s="261" t="n">
        <f aca="false">E635</f>
        <v>2997.1</v>
      </c>
      <c r="F634" s="261" t="n">
        <f aca="false">F635</f>
        <v>0</v>
      </c>
    </row>
    <row r="635" s="284" customFormat="true" ht="12.75" hidden="false" customHeight="false" outlineLevel="0" collapsed="false">
      <c r="A635" s="291" t="s">
        <v>642</v>
      </c>
      <c r="B635" s="260" t="s">
        <v>662</v>
      </c>
      <c r="C635" s="260" t="s">
        <v>643</v>
      </c>
      <c r="D635" s="261" t="n">
        <f aca="false">D636</f>
        <v>2997.1</v>
      </c>
      <c r="E635" s="261" t="n">
        <f aca="false">E636</f>
        <v>2997.1</v>
      </c>
      <c r="F635" s="261" t="n">
        <f aca="false">F636</f>
        <v>0</v>
      </c>
    </row>
    <row r="636" s="284" customFormat="true" ht="12.75" hidden="false" customHeight="false" outlineLevel="0" collapsed="false">
      <c r="A636" s="215" t="s">
        <v>644</v>
      </c>
      <c r="B636" s="260" t="s">
        <v>662</v>
      </c>
      <c r="C636" s="260" t="s">
        <v>645</v>
      </c>
      <c r="D636" s="261" t="n">
        <v>2997.1</v>
      </c>
      <c r="E636" s="261" t="n">
        <v>2997.1</v>
      </c>
      <c r="F636" s="261" t="n">
        <f aca="false">D636-E636</f>
        <v>0</v>
      </c>
    </row>
    <row r="637" s="284" customFormat="true" ht="25.5" hidden="false" customHeight="false" outlineLevel="0" collapsed="false">
      <c r="A637" s="263" t="s">
        <v>663</v>
      </c>
      <c r="B637" s="260" t="s">
        <v>664</v>
      </c>
      <c r="C637" s="260"/>
      <c r="D637" s="261" t="n">
        <f aca="false">D638</f>
        <v>1998.32</v>
      </c>
      <c r="E637" s="261" t="n">
        <f aca="false">E638</f>
        <v>1998.32</v>
      </c>
      <c r="F637" s="261" t="n">
        <f aca="false">F638</f>
        <v>0</v>
      </c>
    </row>
    <row r="638" s="284" customFormat="true" ht="12.75" hidden="false" customHeight="false" outlineLevel="0" collapsed="false">
      <c r="A638" s="291" t="s">
        <v>642</v>
      </c>
      <c r="B638" s="260" t="s">
        <v>664</v>
      </c>
      <c r="C638" s="260" t="s">
        <v>643</v>
      </c>
      <c r="D638" s="261" t="n">
        <f aca="false">D639</f>
        <v>1998.32</v>
      </c>
      <c r="E638" s="261" t="n">
        <f aca="false">E639</f>
        <v>1998.32</v>
      </c>
      <c r="F638" s="261" t="n">
        <f aca="false">F639</f>
        <v>0</v>
      </c>
    </row>
    <row r="639" s="284" customFormat="true" ht="12.75" hidden="false" customHeight="false" outlineLevel="0" collapsed="false">
      <c r="A639" s="215" t="s">
        <v>644</v>
      </c>
      <c r="B639" s="260" t="s">
        <v>664</v>
      </c>
      <c r="C639" s="260" t="s">
        <v>645</v>
      </c>
      <c r="D639" s="261" t="n">
        <v>1998.32</v>
      </c>
      <c r="E639" s="261" t="n">
        <v>1998.32</v>
      </c>
      <c r="F639" s="261" t="n">
        <f aca="false">D639-E639</f>
        <v>0</v>
      </c>
    </row>
    <row r="640" s="284" customFormat="true" ht="25.5" hidden="false" customHeight="false" outlineLevel="0" collapsed="false">
      <c r="A640" s="263" t="s">
        <v>665</v>
      </c>
      <c r="B640" s="260" t="s">
        <v>666</v>
      </c>
      <c r="C640" s="260"/>
      <c r="D640" s="261" t="n">
        <f aca="false">D641</f>
        <v>970.72</v>
      </c>
      <c r="E640" s="261" t="n">
        <f aca="false">E641</f>
        <v>970.72</v>
      </c>
      <c r="F640" s="261" t="n">
        <f aca="false">F641</f>
        <v>0</v>
      </c>
    </row>
    <row r="641" s="284" customFormat="true" ht="12.75" hidden="false" customHeight="false" outlineLevel="0" collapsed="false">
      <c r="A641" s="291" t="s">
        <v>642</v>
      </c>
      <c r="B641" s="260" t="s">
        <v>666</v>
      </c>
      <c r="C641" s="260" t="s">
        <v>643</v>
      </c>
      <c r="D641" s="261" t="n">
        <f aca="false">D642</f>
        <v>970.72</v>
      </c>
      <c r="E641" s="261" t="n">
        <f aca="false">E642</f>
        <v>970.72</v>
      </c>
      <c r="F641" s="261" t="n">
        <f aca="false">F642</f>
        <v>0</v>
      </c>
    </row>
    <row r="642" s="284" customFormat="true" ht="12.75" hidden="false" customHeight="false" outlineLevel="0" collapsed="false">
      <c r="A642" s="215" t="s">
        <v>644</v>
      </c>
      <c r="B642" s="260" t="s">
        <v>666</v>
      </c>
      <c r="C642" s="260" t="s">
        <v>645</v>
      </c>
      <c r="D642" s="261" t="n">
        <v>970.72</v>
      </c>
      <c r="E642" s="261" t="n">
        <v>970.72</v>
      </c>
      <c r="F642" s="261" t="n">
        <f aca="false">D642-E642</f>
        <v>0</v>
      </c>
    </row>
    <row r="643" s="284" customFormat="true" ht="25.5" hidden="false" customHeight="false" outlineLevel="0" collapsed="false">
      <c r="A643" s="263" t="s">
        <v>667</v>
      </c>
      <c r="B643" s="260" t="s">
        <v>668</v>
      </c>
      <c r="C643" s="260"/>
      <c r="D643" s="261" t="n">
        <f aca="false">D644</f>
        <v>2997.1</v>
      </c>
      <c r="E643" s="261" t="n">
        <f aca="false">E644</f>
        <v>2997.1</v>
      </c>
      <c r="F643" s="261" t="n">
        <f aca="false">F644</f>
        <v>0</v>
      </c>
    </row>
    <row r="644" s="284" customFormat="true" ht="12.75" hidden="false" customHeight="false" outlineLevel="0" collapsed="false">
      <c r="A644" s="291" t="s">
        <v>642</v>
      </c>
      <c r="B644" s="260" t="s">
        <v>668</v>
      </c>
      <c r="C644" s="260" t="s">
        <v>643</v>
      </c>
      <c r="D644" s="261" t="n">
        <f aca="false">D645</f>
        <v>2997.1</v>
      </c>
      <c r="E644" s="261" t="n">
        <f aca="false">E645</f>
        <v>2997.1</v>
      </c>
      <c r="F644" s="261" t="n">
        <f aca="false">F645</f>
        <v>0</v>
      </c>
    </row>
    <row r="645" s="284" customFormat="true" ht="12.75" hidden="false" customHeight="false" outlineLevel="0" collapsed="false">
      <c r="A645" s="215" t="s">
        <v>644</v>
      </c>
      <c r="B645" s="260" t="s">
        <v>668</v>
      </c>
      <c r="C645" s="260" t="s">
        <v>645</v>
      </c>
      <c r="D645" s="261" t="n">
        <v>2997.1</v>
      </c>
      <c r="E645" s="261" t="n">
        <v>2997.1</v>
      </c>
      <c r="F645" s="261" t="n">
        <f aca="false">D645-E645</f>
        <v>0</v>
      </c>
    </row>
    <row r="646" s="258" customFormat="true" ht="12.75" hidden="false" customHeight="false" outlineLevel="0" collapsed="false">
      <c r="A646" s="263" t="s">
        <v>259</v>
      </c>
      <c r="B646" s="260" t="s">
        <v>688</v>
      </c>
      <c r="C646" s="260"/>
      <c r="D646" s="261" t="n">
        <f aca="false">D647</f>
        <v>1965.3</v>
      </c>
      <c r="E646" s="261" t="n">
        <f aca="false">E647</f>
        <v>1965.3</v>
      </c>
      <c r="F646" s="261" t="n">
        <f aca="false">F647</f>
        <v>0</v>
      </c>
    </row>
    <row r="647" s="284" customFormat="true" ht="12.75" hidden="false" customHeight="false" outlineLevel="0" collapsed="false">
      <c r="A647" s="262" t="s">
        <v>122</v>
      </c>
      <c r="B647" s="260" t="s">
        <v>688</v>
      </c>
      <c r="C647" s="260" t="s">
        <v>123</v>
      </c>
      <c r="D647" s="261" t="n">
        <f aca="false">D648</f>
        <v>1965.3</v>
      </c>
      <c r="E647" s="261" t="n">
        <f aca="false">E648</f>
        <v>1965.3</v>
      </c>
      <c r="F647" s="261" t="n">
        <f aca="false">F648</f>
        <v>0</v>
      </c>
    </row>
    <row r="648" s="284" customFormat="true" ht="12.75" hidden="false" customHeight="false" outlineLevel="0" collapsed="false">
      <c r="A648" s="262" t="s">
        <v>124</v>
      </c>
      <c r="B648" s="260" t="s">
        <v>688</v>
      </c>
      <c r="C648" s="260" t="s">
        <v>125</v>
      </c>
      <c r="D648" s="261" t="n">
        <f aca="false">600+1365.3</f>
        <v>1965.3</v>
      </c>
      <c r="E648" s="261" t="n">
        <f aca="false">600+1365.3</f>
        <v>1965.3</v>
      </c>
      <c r="F648" s="261" t="n">
        <f aca="false">D648-E648</f>
        <v>0</v>
      </c>
    </row>
    <row r="649" s="284" customFormat="true" ht="12.75" hidden="false" customHeight="false" outlineLevel="0" collapsed="false">
      <c r="A649" s="311" t="s">
        <v>422</v>
      </c>
      <c r="B649" s="256" t="s">
        <v>423</v>
      </c>
      <c r="C649" s="323"/>
      <c r="D649" s="352" t="n">
        <f aca="false">D650+D657</f>
        <v>4214.245</v>
      </c>
      <c r="E649" s="352" t="n">
        <f aca="false">E650+E657</f>
        <v>4214.245</v>
      </c>
      <c r="F649" s="352" t="n">
        <f aca="false">F650+F657</f>
        <v>0</v>
      </c>
    </row>
    <row r="650" s="284" customFormat="true" ht="12.75" hidden="false" customHeight="false" outlineLevel="0" collapsed="false">
      <c r="A650" s="333" t="s">
        <v>424</v>
      </c>
      <c r="B650" s="299" t="s">
        <v>425</v>
      </c>
      <c r="C650" s="299"/>
      <c r="D650" s="292" t="n">
        <f aca="false">D651+D654</f>
        <v>3164.245</v>
      </c>
      <c r="E650" s="292" t="n">
        <f aca="false">E651+E654</f>
        <v>3164.245</v>
      </c>
      <c r="F650" s="292" t="n">
        <f aca="false">F651+F654</f>
        <v>0</v>
      </c>
    </row>
    <row r="651" s="284" customFormat="true" ht="12.75" hidden="false" customHeight="false" outlineLevel="0" collapsed="false">
      <c r="A651" s="215" t="s">
        <v>426</v>
      </c>
      <c r="B651" s="260" t="s">
        <v>427</v>
      </c>
      <c r="C651" s="260"/>
      <c r="D651" s="261" t="n">
        <f aca="false">D652</f>
        <v>182.5</v>
      </c>
      <c r="E651" s="261" t="n">
        <f aca="false">E652</f>
        <v>182.5</v>
      </c>
      <c r="F651" s="261" t="n">
        <f aca="false">F652</f>
        <v>0</v>
      </c>
    </row>
    <row r="652" s="284" customFormat="true" ht="25.5" hidden="false" customHeight="false" outlineLevel="0" collapsed="false">
      <c r="A652" s="215" t="s">
        <v>250</v>
      </c>
      <c r="B652" s="260" t="s">
        <v>427</v>
      </c>
      <c r="C652" s="260" t="s">
        <v>172</v>
      </c>
      <c r="D652" s="261" t="n">
        <f aca="false">D653</f>
        <v>182.5</v>
      </c>
      <c r="E652" s="261" t="n">
        <f aca="false">E653</f>
        <v>182.5</v>
      </c>
      <c r="F652" s="261" t="n">
        <f aca="false">F653</f>
        <v>0</v>
      </c>
    </row>
    <row r="653" s="284" customFormat="true" ht="12.75" hidden="false" customHeight="false" outlineLevel="0" collapsed="false">
      <c r="A653" s="215" t="s">
        <v>251</v>
      </c>
      <c r="B653" s="260" t="s">
        <v>427</v>
      </c>
      <c r="C653" s="260" t="s">
        <v>252</v>
      </c>
      <c r="D653" s="261" t="n">
        <v>182.5</v>
      </c>
      <c r="E653" s="261" t="n">
        <v>182.5</v>
      </c>
      <c r="F653" s="261" t="n">
        <f aca="false">D653-E653</f>
        <v>0</v>
      </c>
    </row>
    <row r="654" s="284" customFormat="true" ht="38.25" hidden="false" customHeight="false" outlineLevel="0" collapsed="false">
      <c r="A654" s="215" t="s">
        <v>428</v>
      </c>
      <c r="B654" s="260" t="s">
        <v>429</v>
      </c>
      <c r="C654" s="260"/>
      <c r="D654" s="261" t="n">
        <f aca="false">D655</f>
        <v>2981.745</v>
      </c>
      <c r="E654" s="261" t="n">
        <f aca="false">E655</f>
        <v>2981.745</v>
      </c>
      <c r="F654" s="261" t="n">
        <f aca="false">F655</f>
        <v>0</v>
      </c>
    </row>
    <row r="655" s="284" customFormat="true" ht="25.5" hidden="false" customHeight="false" outlineLevel="0" collapsed="false">
      <c r="A655" s="215" t="s">
        <v>250</v>
      </c>
      <c r="B655" s="260" t="s">
        <v>429</v>
      </c>
      <c r="C655" s="260" t="s">
        <v>172</v>
      </c>
      <c r="D655" s="261" t="n">
        <f aca="false">SUM(D656:D656)</f>
        <v>2981.745</v>
      </c>
      <c r="E655" s="261" t="n">
        <f aca="false">SUM(E656:E656)</f>
        <v>2981.745</v>
      </c>
      <c r="F655" s="261" t="n">
        <f aca="false">SUM(F656:F656)</f>
        <v>0</v>
      </c>
    </row>
    <row r="656" s="284" customFormat="true" ht="12.75" hidden="false" customHeight="false" outlineLevel="0" collapsed="false">
      <c r="A656" s="215" t="s">
        <v>251</v>
      </c>
      <c r="B656" s="260" t="s">
        <v>429</v>
      </c>
      <c r="C656" s="260" t="s">
        <v>252</v>
      </c>
      <c r="D656" s="261" t="n">
        <v>2981.745</v>
      </c>
      <c r="E656" s="261" t="n">
        <v>2981.745</v>
      </c>
      <c r="F656" s="261" t="n">
        <f aca="false">D656-E656</f>
        <v>0</v>
      </c>
    </row>
    <row r="657" s="284" customFormat="true" ht="25.5" hidden="false" customHeight="false" outlineLevel="0" collapsed="false">
      <c r="A657" s="333" t="s">
        <v>430</v>
      </c>
      <c r="B657" s="299" t="s">
        <v>431</v>
      </c>
      <c r="C657" s="299"/>
      <c r="D657" s="292" t="n">
        <f aca="false">D658+D661+D664</f>
        <v>1050</v>
      </c>
      <c r="E657" s="292" t="n">
        <f aca="false">E658+E661+E664</f>
        <v>1050</v>
      </c>
      <c r="F657" s="292" t="n">
        <f aca="false">F658+F661+F664</f>
        <v>0</v>
      </c>
    </row>
    <row r="658" s="284" customFormat="true" ht="12.75" hidden="false" customHeight="false" outlineLevel="0" collapsed="false">
      <c r="A658" s="215" t="s">
        <v>312</v>
      </c>
      <c r="B658" s="260" t="s">
        <v>432</v>
      </c>
      <c r="C658" s="260"/>
      <c r="D658" s="261" t="n">
        <f aca="false">D659</f>
        <v>500</v>
      </c>
      <c r="E658" s="261" t="n">
        <f aca="false">E659</f>
        <v>500</v>
      </c>
      <c r="F658" s="261" t="n">
        <f aca="false">F659</f>
        <v>0</v>
      </c>
    </row>
    <row r="659" s="284" customFormat="true" ht="25.5" hidden="false" customHeight="false" outlineLevel="0" collapsed="false">
      <c r="A659" s="215" t="s">
        <v>250</v>
      </c>
      <c r="B659" s="260" t="s">
        <v>432</v>
      </c>
      <c r="C659" s="260" t="s">
        <v>172</v>
      </c>
      <c r="D659" s="261" t="n">
        <f aca="false">D660</f>
        <v>500</v>
      </c>
      <c r="E659" s="261" t="n">
        <f aca="false">E660</f>
        <v>500</v>
      </c>
      <c r="F659" s="261" t="n">
        <f aca="false">F660</f>
        <v>0</v>
      </c>
    </row>
    <row r="660" s="284" customFormat="true" ht="12.75" hidden="false" customHeight="false" outlineLevel="0" collapsed="false">
      <c r="A660" s="215" t="s">
        <v>380</v>
      </c>
      <c r="B660" s="260" t="s">
        <v>432</v>
      </c>
      <c r="C660" s="260" t="s">
        <v>377</v>
      </c>
      <c r="D660" s="261" t="n">
        <v>500</v>
      </c>
      <c r="E660" s="261" t="n">
        <v>500</v>
      </c>
      <c r="F660" s="261" t="n">
        <f aca="false">D660-E660</f>
        <v>0</v>
      </c>
    </row>
    <row r="661" s="284" customFormat="true" ht="12.75" hidden="false" customHeight="false" outlineLevel="0" collapsed="false">
      <c r="A661" s="215" t="s">
        <v>316</v>
      </c>
      <c r="B661" s="260" t="s">
        <v>433</v>
      </c>
      <c r="C661" s="260"/>
      <c r="D661" s="261" t="n">
        <f aca="false">D662</f>
        <v>370</v>
      </c>
      <c r="E661" s="261" t="n">
        <f aca="false">E662</f>
        <v>370</v>
      </c>
      <c r="F661" s="261" t="n">
        <f aca="false">F662</f>
        <v>0</v>
      </c>
    </row>
    <row r="662" s="258" customFormat="true" ht="25.5" hidden="false" customHeight="false" outlineLevel="0" collapsed="false">
      <c r="A662" s="215" t="s">
        <v>250</v>
      </c>
      <c r="B662" s="260" t="s">
        <v>433</v>
      </c>
      <c r="C662" s="260" t="s">
        <v>172</v>
      </c>
      <c r="D662" s="261" t="n">
        <f aca="false">D663</f>
        <v>370</v>
      </c>
      <c r="E662" s="261" t="n">
        <f aca="false">E663</f>
        <v>370</v>
      </c>
      <c r="F662" s="261" t="n">
        <f aca="false">F663</f>
        <v>0</v>
      </c>
    </row>
    <row r="663" s="258" customFormat="true" ht="12.75" hidden="false" customHeight="false" outlineLevel="0" collapsed="false">
      <c r="A663" s="215" t="s">
        <v>380</v>
      </c>
      <c r="B663" s="260" t="s">
        <v>433</v>
      </c>
      <c r="C663" s="260" t="s">
        <v>377</v>
      </c>
      <c r="D663" s="261" t="n">
        <v>370</v>
      </c>
      <c r="E663" s="261" t="n">
        <v>370</v>
      </c>
      <c r="F663" s="261" t="n">
        <f aca="false">D663-E663</f>
        <v>0</v>
      </c>
    </row>
    <row r="664" s="258" customFormat="true" ht="12.75" hidden="false" customHeight="false" outlineLevel="0" collapsed="false">
      <c r="A664" s="215" t="s">
        <v>395</v>
      </c>
      <c r="B664" s="260" t="s">
        <v>434</v>
      </c>
      <c r="C664" s="260"/>
      <c r="D664" s="261" t="n">
        <f aca="false">D665</f>
        <v>180</v>
      </c>
      <c r="E664" s="261" t="n">
        <f aca="false">E665</f>
        <v>180</v>
      </c>
      <c r="F664" s="261" t="n">
        <f aca="false">F665</f>
        <v>0</v>
      </c>
    </row>
    <row r="665" s="258" customFormat="true" ht="25.5" hidden="false" customHeight="false" outlineLevel="0" collapsed="false">
      <c r="A665" s="215" t="s">
        <v>250</v>
      </c>
      <c r="B665" s="260" t="s">
        <v>434</v>
      </c>
      <c r="C665" s="260" t="s">
        <v>172</v>
      </c>
      <c r="D665" s="261" t="n">
        <f aca="false">D666</f>
        <v>180</v>
      </c>
      <c r="E665" s="261" t="n">
        <f aca="false">E666</f>
        <v>180</v>
      </c>
      <c r="F665" s="261" t="n">
        <f aca="false">F666</f>
        <v>0</v>
      </c>
    </row>
    <row r="666" s="258" customFormat="true" ht="12.75" hidden="false" customHeight="false" outlineLevel="0" collapsed="false">
      <c r="A666" s="215" t="s">
        <v>380</v>
      </c>
      <c r="B666" s="260" t="s">
        <v>434</v>
      </c>
      <c r="C666" s="260" t="s">
        <v>377</v>
      </c>
      <c r="D666" s="261" t="n">
        <v>180</v>
      </c>
      <c r="E666" s="261" t="n">
        <v>180</v>
      </c>
      <c r="F666" s="261" t="n">
        <f aca="false">D666-E666</f>
        <v>0</v>
      </c>
    </row>
    <row r="667" s="258" customFormat="true" ht="25.5" hidden="false" customHeight="false" outlineLevel="0" collapsed="false">
      <c r="A667" s="255" t="s">
        <v>107</v>
      </c>
      <c r="B667" s="360" t="s">
        <v>108</v>
      </c>
      <c r="C667" s="256"/>
      <c r="D667" s="257" t="n">
        <f aca="false">D675+D680+D693+D698+D703+D706+D690+D668+D685</f>
        <v>77406.7</v>
      </c>
      <c r="E667" s="257" t="n">
        <f aca="false">E675+E680+E693+E698+E703+E706+E690+E668+E685</f>
        <v>77406.7</v>
      </c>
      <c r="F667" s="257" t="n">
        <f aca="false">F675+F680+F693+F698+F703+F706+F690+F668+F685</f>
        <v>0</v>
      </c>
    </row>
    <row r="668" s="258" customFormat="true" ht="12.75" hidden="false" customHeight="false" outlineLevel="0" collapsed="false">
      <c r="A668" s="25" t="s">
        <v>186</v>
      </c>
      <c r="B668" s="356" t="s">
        <v>187</v>
      </c>
      <c r="C668" s="260"/>
      <c r="D668" s="261" t="n">
        <f aca="false">D669+D671+D673</f>
        <v>23440.3</v>
      </c>
      <c r="E668" s="261" t="n">
        <f aca="false">E669+E671+E673</f>
        <v>23440.3</v>
      </c>
      <c r="F668" s="261" t="n">
        <f aca="false">F669+F671+F673</f>
        <v>0</v>
      </c>
    </row>
    <row r="669" s="258" customFormat="true" ht="38.25" hidden="false" customHeight="false" outlineLevel="0" collapsed="false">
      <c r="A669" s="262" t="s">
        <v>112</v>
      </c>
      <c r="B669" s="356" t="s">
        <v>187</v>
      </c>
      <c r="C669" s="260" t="s">
        <v>113</v>
      </c>
      <c r="D669" s="261" t="n">
        <f aca="false">D670</f>
        <v>8281.3</v>
      </c>
      <c r="E669" s="261" t="n">
        <f aca="false">E670</f>
        <v>8281.3</v>
      </c>
      <c r="F669" s="261" t="n">
        <f aca="false">F670</f>
        <v>0</v>
      </c>
    </row>
    <row r="670" s="258" customFormat="true" ht="12.75" hidden="false" customHeight="false" outlineLevel="0" collapsed="false">
      <c r="A670" s="262" t="s">
        <v>188</v>
      </c>
      <c r="B670" s="356" t="s">
        <v>187</v>
      </c>
      <c r="C670" s="260" t="s">
        <v>189</v>
      </c>
      <c r="D670" s="261" t="n">
        <f aca="false">7747.3+534</f>
        <v>8281.3</v>
      </c>
      <c r="E670" s="261" t="n">
        <f aca="false">7747.3+534</f>
        <v>8281.3</v>
      </c>
      <c r="F670" s="261" t="n">
        <f aca="false">D670-E670</f>
        <v>0</v>
      </c>
    </row>
    <row r="671" s="258" customFormat="true" ht="12.75" hidden="false" customHeight="false" outlineLevel="0" collapsed="false">
      <c r="A671" s="262" t="s">
        <v>122</v>
      </c>
      <c r="B671" s="356" t="s">
        <v>187</v>
      </c>
      <c r="C671" s="260" t="s">
        <v>123</v>
      </c>
      <c r="D671" s="261" t="n">
        <f aca="false">D672</f>
        <v>14906</v>
      </c>
      <c r="E671" s="261" t="n">
        <f aca="false">E672</f>
        <v>14906</v>
      </c>
      <c r="F671" s="261" t="n">
        <f aca="false">F672</f>
        <v>0</v>
      </c>
    </row>
    <row r="672" s="258" customFormat="true" ht="12.75" hidden="false" customHeight="false" outlineLevel="0" collapsed="false">
      <c r="A672" s="262" t="s">
        <v>124</v>
      </c>
      <c r="B672" s="356" t="s">
        <v>187</v>
      </c>
      <c r="C672" s="260" t="s">
        <v>125</v>
      </c>
      <c r="D672" s="261" t="n">
        <f aca="false">14525.1+247.6+133.3</f>
        <v>14906</v>
      </c>
      <c r="E672" s="261" t="n">
        <f aca="false">14525.1+247.6+133.3</f>
        <v>14906</v>
      </c>
      <c r="F672" s="261" t="n">
        <f aca="false">D672-E672</f>
        <v>0</v>
      </c>
    </row>
    <row r="673" s="258" customFormat="true" ht="12.75" hidden="false" customHeight="false" outlineLevel="0" collapsed="false">
      <c r="A673" s="291" t="s">
        <v>190</v>
      </c>
      <c r="B673" s="356" t="s">
        <v>187</v>
      </c>
      <c r="C673" s="260" t="s">
        <v>191</v>
      </c>
      <c r="D673" s="261" t="n">
        <f aca="false">D674</f>
        <v>253</v>
      </c>
      <c r="E673" s="261" t="n">
        <f aca="false">E674</f>
        <v>253</v>
      </c>
      <c r="F673" s="261" t="n">
        <f aca="false">F674</f>
        <v>0</v>
      </c>
    </row>
    <row r="674" s="258" customFormat="true" ht="12.75" hidden="false" customHeight="false" outlineLevel="0" collapsed="false">
      <c r="A674" s="291" t="s">
        <v>192</v>
      </c>
      <c r="B674" s="356" t="s">
        <v>187</v>
      </c>
      <c r="C674" s="260" t="s">
        <v>193</v>
      </c>
      <c r="D674" s="261" t="n">
        <f aca="false">251+2</f>
        <v>253</v>
      </c>
      <c r="E674" s="261" t="n">
        <f aca="false">251+2</f>
        <v>253</v>
      </c>
      <c r="F674" s="261" t="n">
        <f aca="false">D674-E674</f>
        <v>0</v>
      </c>
    </row>
    <row r="675" s="258" customFormat="true" ht="12.75" hidden="false" customHeight="false" outlineLevel="0" collapsed="false">
      <c r="A675" s="25" t="s">
        <v>109</v>
      </c>
      <c r="B675" s="356" t="s">
        <v>110</v>
      </c>
      <c r="C675" s="260"/>
      <c r="D675" s="261" t="n">
        <f aca="false">D676+D678</f>
        <v>47945.2</v>
      </c>
      <c r="E675" s="261" t="n">
        <f aca="false">E676+E678</f>
        <v>47945.2</v>
      </c>
      <c r="F675" s="261" t="n">
        <f aca="false">F676+F678</f>
        <v>0</v>
      </c>
    </row>
    <row r="676" s="258" customFormat="true" ht="38.25" hidden="false" customHeight="false" outlineLevel="0" collapsed="false">
      <c r="A676" s="262" t="s">
        <v>112</v>
      </c>
      <c r="B676" s="356" t="s">
        <v>110</v>
      </c>
      <c r="C676" s="260" t="s">
        <v>113</v>
      </c>
      <c r="D676" s="261" t="n">
        <f aca="false">D677</f>
        <v>47187.9</v>
      </c>
      <c r="E676" s="261" t="n">
        <f aca="false">E677</f>
        <v>47187.9</v>
      </c>
      <c r="F676" s="261" t="n">
        <f aca="false">F677</f>
        <v>0</v>
      </c>
    </row>
    <row r="677" s="258" customFormat="true" ht="12.75" hidden="false" customHeight="false" outlineLevel="0" collapsed="false">
      <c r="A677" s="291" t="s">
        <v>115</v>
      </c>
      <c r="B677" s="356" t="s">
        <v>110</v>
      </c>
      <c r="C677" s="260" t="s">
        <v>116</v>
      </c>
      <c r="D677" s="261" t="n">
        <v>47187.9</v>
      </c>
      <c r="E677" s="261" t="n">
        <v>47187.9</v>
      </c>
      <c r="F677" s="261" t="n">
        <f aca="false">D677-E677</f>
        <v>0</v>
      </c>
    </row>
    <row r="678" s="258" customFormat="true" ht="12.75" hidden="false" customHeight="false" outlineLevel="0" collapsed="false">
      <c r="A678" s="262" t="s">
        <v>122</v>
      </c>
      <c r="B678" s="356" t="s">
        <v>110</v>
      </c>
      <c r="C678" s="260" t="s">
        <v>123</v>
      </c>
      <c r="D678" s="261" t="n">
        <f aca="false">D679</f>
        <v>757.3</v>
      </c>
      <c r="E678" s="261" t="n">
        <f aca="false">E679</f>
        <v>757.3</v>
      </c>
      <c r="F678" s="261" t="n">
        <f aca="false">F679</f>
        <v>0</v>
      </c>
    </row>
    <row r="679" s="358" customFormat="true" ht="12.75" hidden="false" customHeight="false" outlineLevel="0" collapsed="false">
      <c r="A679" s="262" t="s">
        <v>124</v>
      </c>
      <c r="B679" s="356" t="s">
        <v>110</v>
      </c>
      <c r="C679" s="260" t="s">
        <v>125</v>
      </c>
      <c r="D679" s="261" t="n">
        <v>757.3</v>
      </c>
      <c r="E679" s="261" t="n">
        <v>757.3</v>
      </c>
      <c r="F679" s="261" t="n">
        <f aca="false">D679-E679</f>
        <v>0</v>
      </c>
    </row>
    <row r="680" s="358" customFormat="true" ht="25.5" hidden="false" customHeight="false" outlineLevel="0" collapsed="false">
      <c r="A680" s="263" t="s">
        <v>194</v>
      </c>
      <c r="B680" s="260" t="s">
        <v>195</v>
      </c>
      <c r="C680" s="260"/>
      <c r="D680" s="261" t="n">
        <f aca="false">SUM(D681,D683)</f>
        <v>2015</v>
      </c>
      <c r="E680" s="261" t="n">
        <f aca="false">SUM(E681,E683)</f>
        <v>2015</v>
      </c>
      <c r="F680" s="261" t="n">
        <f aca="false">SUM(F681,F683)</f>
        <v>0</v>
      </c>
    </row>
    <row r="681" s="358" customFormat="true" ht="12.75" hidden="false" customHeight="false" outlineLevel="0" collapsed="false">
      <c r="A681" s="262" t="s">
        <v>122</v>
      </c>
      <c r="B681" s="260" t="s">
        <v>195</v>
      </c>
      <c r="C681" s="260" t="s">
        <v>123</v>
      </c>
      <c r="D681" s="261" t="n">
        <f aca="false">D682</f>
        <v>1980</v>
      </c>
      <c r="E681" s="261" t="n">
        <f aca="false">E682</f>
        <v>1980</v>
      </c>
      <c r="F681" s="261" t="n">
        <f aca="false">F682</f>
        <v>0</v>
      </c>
    </row>
    <row r="682" s="358" customFormat="true" ht="12.75" hidden="false" customHeight="false" outlineLevel="0" collapsed="false">
      <c r="A682" s="262" t="s">
        <v>124</v>
      </c>
      <c r="B682" s="260" t="s">
        <v>195</v>
      </c>
      <c r="C682" s="260" t="s">
        <v>125</v>
      </c>
      <c r="D682" s="261" t="n">
        <v>1980</v>
      </c>
      <c r="E682" s="261" t="n">
        <v>1980</v>
      </c>
      <c r="F682" s="261" t="n">
        <f aca="false">D682-E682</f>
        <v>0</v>
      </c>
    </row>
    <row r="683" s="258" customFormat="true" ht="12.75" hidden="false" customHeight="false" outlineLevel="0" collapsed="false">
      <c r="A683" s="291" t="s">
        <v>190</v>
      </c>
      <c r="B683" s="260" t="s">
        <v>195</v>
      </c>
      <c r="C683" s="260" t="s">
        <v>191</v>
      </c>
      <c r="D683" s="261" t="n">
        <f aca="false">D684</f>
        <v>35</v>
      </c>
      <c r="E683" s="261" t="n">
        <f aca="false">E684</f>
        <v>35</v>
      </c>
      <c r="F683" s="261" t="n">
        <f aca="false">F684</f>
        <v>0</v>
      </c>
    </row>
    <row r="684" s="258" customFormat="true" ht="12.75" hidden="false" customHeight="false" outlineLevel="0" collapsed="false">
      <c r="A684" s="291" t="s">
        <v>192</v>
      </c>
      <c r="B684" s="260" t="s">
        <v>195</v>
      </c>
      <c r="C684" s="260" t="s">
        <v>193</v>
      </c>
      <c r="D684" s="261" t="n">
        <v>35</v>
      </c>
      <c r="E684" s="261" t="n">
        <v>35</v>
      </c>
      <c r="F684" s="261" t="n">
        <f aca="false">D684-E684</f>
        <v>0</v>
      </c>
    </row>
    <row r="685" s="258" customFormat="true" ht="25.5" hidden="false" customHeight="false" outlineLevel="0" collapsed="false">
      <c r="A685" s="291" t="s">
        <v>205</v>
      </c>
      <c r="B685" s="265" t="s">
        <v>206</v>
      </c>
      <c r="C685" s="260"/>
      <c r="D685" s="261" t="n">
        <f aca="false">D686+D688</f>
        <v>664.05</v>
      </c>
      <c r="E685" s="261" t="n">
        <f aca="false">E686+E688</f>
        <v>664.05</v>
      </c>
      <c r="F685" s="261" t="n">
        <f aca="false">F686+F688</f>
        <v>0</v>
      </c>
    </row>
    <row r="686" s="258" customFormat="true" ht="38.25" hidden="false" customHeight="false" outlineLevel="0" collapsed="false">
      <c r="A686" s="262" t="s">
        <v>112</v>
      </c>
      <c r="B686" s="265" t="s">
        <v>206</v>
      </c>
      <c r="C686" s="260" t="s">
        <v>113</v>
      </c>
      <c r="D686" s="261" t="n">
        <f aca="false">D687</f>
        <v>613.55</v>
      </c>
      <c r="E686" s="261" t="n">
        <f aca="false">E687</f>
        <v>613.55</v>
      </c>
      <c r="F686" s="261" t="n">
        <f aca="false">F687</f>
        <v>0</v>
      </c>
    </row>
    <row r="687" s="258" customFormat="true" ht="12.75" hidden="false" customHeight="false" outlineLevel="0" collapsed="false">
      <c r="A687" s="291" t="s">
        <v>115</v>
      </c>
      <c r="B687" s="265" t="s">
        <v>206</v>
      </c>
      <c r="C687" s="260" t="s">
        <v>116</v>
      </c>
      <c r="D687" s="261" t="n">
        <v>613.55</v>
      </c>
      <c r="E687" s="261" t="n">
        <v>613.55</v>
      </c>
      <c r="F687" s="261" t="n">
        <f aca="false">D687-E687</f>
        <v>0</v>
      </c>
    </row>
    <row r="688" s="258" customFormat="true" ht="12.75" hidden="false" customHeight="false" outlineLevel="0" collapsed="false">
      <c r="A688" s="262" t="s">
        <v>122</v>
      </c>
      <c r="B688" s="265" t="s">
        <v>206</v>
      </c>
      <c r="C688" s="260" t="s">
        <v>123</v>
      </c>
      <c r="D688" s="261" t="n">
        <f aca="false">D689</f>
        <v>50.5</v>
      </c>
      <c r="E688" s="261" t="n">
        <f aca="false">E689</f>
        <v>50.5</v>
      </c>
      <c r="F688" s="261" t="n">
        <f aca="false">F689</f>
        <v>0</v>
      </c>
    </row>
    <row r="689" s="258" customFormat="true" ht="12.75" hidden="false" customHeight="false" outlineLevel="0" collapsed="false">
      <c r="A689" s="262" t="s">
        <v>124</v>
      </c>
      <c r="B689" s="265" t="s">
        <v>206</v>
      </c>
      <c r="C689" s="260" t="s">
        <v>125</v>
      </c>
      <c r="D689" s="261" t="n">
        <v>50.5</v>
      </c>
      <c r="E689" s="261" t="n">
        <v>50.5</v>
      </c>
      <c r="F689" s="261" t="n">
        <f aca="false">D689-E689</f>
        <v>0</v>
      </c>
    </row>
    <row r="690" s="258" customFormat="true" ht="25.5" hidden="false" customHeight="false" outlineLevel="0" collapsed="false">
      <c r="A690" s="347" t="s">
        <v>145</v>
      </c>
      <c r="B690" s="356" t="s">
        <v>146</v>
      </c>
      <c r="C690" s="260"/>
      <c r="D690" s="261" t="n">
        <f aca="false">D691</f>
        <v>1.3</v>
      </c>
      <c r="E690" s="261" t="n">
        <f aca="false">E691</f>
        <v>1.3</v>
      </c>
      <c r="F690" s="261" t="n">
        <f aca="false">F691</f>
        <v>0</v>
      </c>
    </row>
    <row r="691" s="258" customFormat="true" ht="12.75" hidden="false" customHeight="false" outlineLevel="0" collapsed="false">
      <c r="A691" s="262" t="s">
        <v>122</v>
      </c>
      <c r="B691" s="356" t="s">
        <v>146</v>
      </c>
      <c r="C691" s="260" t="s">
        <v>123</v>
      </c>
      <c r="D691" s="261" t="n">
        <f aca="false">D692</f>
        <v>1.3</v>
      </c>
      <c r="E691" s="261" t="n">
        <f aca="false">E692</f>
        <v>1.3</v>
      </c>
      <c r="F691" s="261" t="n">
        <f aca="false">F692</f>
        <v>0</v>
      </c>
    </row>
    <row r="692" s="258" customFormat="true" ht="12.75" hidden="false" customHeight="false" outlineLevel="0" collapsed="false">
      <c r="A692" s="262" t="s">
        <v>124</v>
      </c>
      <c r="B692" s="356" t="s">
        <v>146</v>
      </c>
      <c r="C692" s="260" t="s">
        <v>125</v>
      </c>
      <c r="D692" s="261" t="n">
        <v>1.3</v>
      </c>
      <c r="E692" s="261" t="n">
        <v>1.3</v>
      </c>
      <c r="F692" s="261" t="n">
        <f aca="false">D692-E692</f>
        <v>0</v>
      </c>
    </row>
    <row r="693" s="258" customFormat="true" ht="25.5" hidden="false" customHeight="false" outlineLevel="0" collapsed="false">
      <c r="A693" s="361" t="s">
        <v>137</v>
      </c>
      <c r="B693" s="356" t="s">
        <v>138</v>
      </c>
      <c r="C693" s="260"/>
      <c r="D693" s="261" t="n">
        <f aca="false">D694+D696</f>
        <v>1880.8</v>
      </c>
      <c r="E693" s="261" t="n">
        <f aca="false">E694+E696</f>
        <v>1880.8</v>
      </c>
      <c r="F693" s="261" t="n">
        <f aca="false">F694+F696</f>
        <v>0</v>
      </c>
    </row>
    <row r="694" s="258" customFormat="true" ht="38.25" hidden="false" customHeight="false" outlineLevel="0" collapsed="false">
      <c r="A694" s="262" t="s">
        <v>112</v>
      </c>
      <c r="B694" s="356" t="s">
        <v>138</v>
      </c>
      <c r="C694" s="260" t="s">
        <v>113</v>
      </c>
      <c r="D694" s="261" t="n">
        <f aca="false">D695</f>
        <v>1740.8</v>
      </c>
      <c r="E694" s="261" t="n">
        <f aca="false">E695</f>
        <v>1740.8</v>
      </c>
      <c r="F694" s="261" t="n">
        <f aca="false">F695</f>
        <v>0</v>
      </c>
    </row>
    <row r="695" s="258" customFormat="true" ht="12.75" hidden="false" customHeight="false" outlineLevel="0" collapsed="false">
      <c r="A695" s="291" t="s">
        <v>115</v>
      </c>
      <c r="B695" s="356" t="s">
        <v>138</v>
      </c>
      <c r="C695" s="260" t="s">
        <v>116</v>
      </c>
      <c r="D695" s="261" t="n">
        <v>1740.8</v>
      </c>
      <c r="E695" s="261" t="n">
        <v>1740.8</v>
      </c>
      <c r="F695" s="261" t="n">
        <f aca="false">D695-E695</f>
        <v>0</v>
      </c>
    </row>
    <row r="696" s="258" customFormat="true" ht="12.75" hidden="false" customHeight="false" outlineLevel="0" collapsed="false">
      <c r="A696" s="262" t="s">
        <v>122</v>
      </c>
      <c r="B696" s="356" t="s">
        <v>138</v>
      </c>
      <c r="C696" s="260" t="s">
        <v>123</v>
      </c>
      <c r="D696" s="261" t="n">
        <f aca="false">D697</f>
        <v>140</v>
      </c>
      <c r="E696" s="261" t="n">
        <f aca="false">E697</f>
        <v>140</v>
      </c>
      <c r="F696" s="261" t="n">
        <f aca="false">F697</f>
        <v>0</v>
      </c>
    </row>
    <row r="697" s="258" customFormat="true" ht="12.75" hidden="false" customHeight="false" outlineLevel="0" collapsed="false">
      <c r="A697" s="262" t="s">
        <v>124</v>
      </c>
      <c r="B697" s="356" t="s">
        <v>138</v>
      </c>
      <c r="C697" s="260" t="s">
        <v>125</v>
      </c>
      <c r="D697" s="261" t="n">
        <v>140</v>
      </c>
      <c r="E697" s="261" t="n">
        <v>140</v>
      </c>
      <c r="F697" s="261" t="n">
        <f aca="false">D697-E697</f>
        <v>0</v>
      </c>
    </row>
    <row r="698" s="258" customFormat="true" ht="12.75" hidden="false" customHeight="false" outlineLevel="0" collapsed="false">
      <c r="A698" s="263" t="s">
        <v>139</v>
      </c>
      <c r="B698" s="264" t="s">
        <v>140</v>
      </c>
      <c r="C698" s="260"/>
      <c r="D698" s="261" t="n">
        <f aca="false">D701+D699</f>
        <v>975.55</v>
      </c>
      <c r="E698" s="261" t="n">
        <f aca="false">E701+E699</f>
        <v>975.55</v>
      </c>
      <c r="F698" s="261" t="n">
        <f aca="false">F701+F699</f>
        <v>0</v>
      </c>
    </row>
    <row r="699" s="258" customFormat="true" ht="38.25" hidden="false" customHeight="false" outlineLevel="0" collapsed="false">
      <c r="A699" s="262" t="s">
        <v>112</v>
      </c>
      <c r="B699" s="264" t="s">
        <v>140</v>
      </c>
      <c r="C699" s="260" t="s">
        <v>113</v>
      </c>
      <c r="D699" s="261" t="n">
        <f aca="false">D700</f>
        <v>800.55</v>
      </c>
      <c r="E699" s="261" t="n">
        <f aca="false">E700</f>
        <v>800.55</v>
      </c>
      <c r="F699" s="261" t="n">
        <f aca="false">F700</f>
        <v>0</v>
      </c>
    </row>
    <row r="700" s="258" customFormat="true" ht="12.75" hidden="false" customHeight="false" outlineLevel="0" collapsed="false">
      <c r="A700" s="291" t="s">
        <v>115</v>
      </c>
      <c r="B700" s="264" t="s">
        <v>140</v>
      </c>
      <c r="C700" s="260" t="s">
        <v>116</v>
      </c>
      <c r="D700" s="261" t="n">
        <v>800.55</v>
      </c>
      <c r="E700" s="261" t="n">
        <v>800.55</v>
      </c>
      <c r="F700" s="261" t="n">
        <f aca="false">D700-E700</f>
        <v>0</v>
      </c>
    </row>
    <row r="701" s="258" customFormat="true" ht="12.75" hidden="false" customHeight="false" outlineLevel="0" collapsed="false">
      <c r="A701" s="262" t="s">
        <v>122</v>
      </c>
      <c r="B701" s="264" t="s">
        <v>140</v>
      </c>
      <c r="C701" s="260" t="s">
        <v>123</v>
      </c>
      <c r="D701" s="261" t="n">
        <f aca="false">D702</f>
        <v>175</v>
      </c>
      <c r="E701" s="261" t="n">
        <f aca="false">E702</f>
        <v>175</v>
      </c>
      <c r="F701" s="261" t="n">
        <f aca="false">F702</f>
        <v>0</v>
      </c>
    </row>
    <row r="702" s="258" customFormat="true" ht="12.75" hidden="false" customHeight="false" outlineLevel="0" collapsed="false">
      <c r="A702" s="262" t="s">
        <v>124</v>
      </c>
      <c r="B702" s="264" t="s">
        <v>140</v>
      </c>
      <c r="C702" s="260" t="s">
        <v>125</v>
      </c>
      <c r="D702" s="261" t="n">
        <v>175</v>
      </c>
      <c r="E702" s="261" t="n">
        <v>175</v>
      </c>
      <c r="F702" s="261" t="n">
        <f aca="false">D702-E702</f>
        <v>0</v>
      </c>
    </row>
    <row r="703" s="258" customFormat="true" ht="38.25" hidden="false" customHeight="false" outlineLevel="0" collapsed="false">
      <c r="A703" s="262" t="s">
        <v>141</v>
      </c>
      <c r="B703" s="264" t="s">
        <v>142</v>
      </c>
      <c r="C703" s="260"/>
      <c r="D703" s="261" t="n">
        <f aca="false">D704</f>
        <v>7</v>
      </c>
      <c r="E703" s="261" t="n">
        <f aca="false">E704</f>
        <v>7</v>
      </c>
      <c r="F703" s="261" t="n">
        <f aca="false">F704</f>
        <v>0</v>
      </c>
    </row>
    <row r="704" s="258" customFormat="true" ht="12.75" hidden="false" customHeight="false" outlineLevel="0" collapsed="false">
      <c r="A704" s="262" t="s">
        <v>122</v>
      </c>
      <c r="B704" s="264" t="s">
        <v>142</v>
      </c>
      <c r="C704" s="260" t="s">
        <v>123</v>
      </c>
      <c r="D704" s="261" t="n">
        <f aca="false">D705</f>
        <v>7</v>
      </c>
      <c r="E704" s="261" t="n">
        <f aca="false">E705</f>
        <v>7</v>
      </c>
      <c r="F704" s="261" t="n">
        <f aca="false">F705</f>
        <v>0</v>
      </c>
    </row>
    <row r="705" s="258" customFormat="true" ht="12.75" hidden="false" customHeight="false" outlineLevel="0" collapsed="false">
      <c r="A705" s="262" t="s">
        <v>124</v>
      </c>
      <c r="B705" s="264" t="s">
        <v>142</v>
      </c>
      <c r="C705" s="260" t="s">
        <v>125</v>
      </c>
      <c r="D705" s="261" t="n">
        <v>7</v>
      </c>
      <c r="E705" s="261" t="n">
        <v>7</v>
      </c>
      <c r="F705" s="261" t="n">
        <f aca="false">D705-E705</f>
        <v>0</v>
      </c>
    </row>
    <row r="706" s="258" customFormat="true" ht="12.75" hidden="false" customHeight="false" outlineLevel="0" collapsed="false">
      <c r="A706" s="361" t="s">
        <v>143</v>
      </c>
      <c r="B706" s="356" t="s">
        <v>144</v>
      </c>
      <c r="C706" s="260"/>
      <c r="D706" s="261" t="n">
        <f aca="false">D707+D709</f>
        <v>477.5</v>
      </c>
      <c r="E706" s="261" t="n">
        <f aca="false">E707+E709</f>
        <v>477.5</v>
      </c>
      <c r="F706" s="261" t="n">
        <f aca="false">F707+F709</f>
        <v>0</v>
      </c>
    </row>
    <row r="707" s="258" customFormat="true" ht="38.25" hidden="false" customHeight="false" outlineLevel="0" collapsed="false">
      <c r="A707" s="262" t="s">
        <v>112</v>
      </c>
      <c r="B707" s="356" t="s">
        <v>144</v>
      </c>
      <c r="C707" s="260" t="s">
        <v>113</v>
      </c>
      <c r="D707" s="261" t="n">
        <f aca="false">D708</f>
        <v>442.5</v>
      </c>
      <c r="E707" s="261" t="n">
        <f aca="false">E708</f>
        <v>442.5</v>
      </c>
      <c r="F707" s="261" t="n">
        <f aca="false">F708</f>
        <v>0</v>
      </c>
    </row>
    <row r="708" s="258" customFormat="true" ht="12.75" hidden="false" customHeight="false" outlineLevel="0" collapsed="false">
      <c r="A708" s="291" t="s">
        <v>115</v>
      </c>
      <c r="B708" s="356" t="s">
        <v>144</v>
      </c>
      <c r="C708" s="260" t="s">
        <v>116</v>
      </c>
      <c r="D708" s="261" t="n">
        <f aca="false">400.3+42.2</f>
        <v>442.5</v>
      </c>
      <c r="E708" s="261" t="n">
        <f aca="false">400.3+42.2</f>
        <v>442.5</v>
      </c>
      <c r="F708" s="261" t="n">
        <f aca="false">D708-E708</f>
        <v>0</v>
      </c>
    </row>
    <row r="709" s="258" customFormat="true" ht="12.75" hidden="false" customHeight="false" outlineLevel="0" collapsed="false">
      <c r="A709" s="262" t="s">
        <v>122</v>
      </c>
      <c r="B709" s="356" t="s">
        <v>144</v>
      </c>
      <c r="C709" s="260" t="s">
        <v>123</v>
      </c>
      <c r="D709" s="261" t="n">
        <f aca="false">D710</f>
        <v>35</v>
      </c>
      <c r="E709" s="261" t="n">
        <f aca="false">E710</f>
        <v>35</v>
      </c>
      <c r="F709" s="261" t="n">
        <f aca="false">F710</f>
        <v>0</v>
      </c>
    </row>
    <row r="710" s="258" customFormat="true" ht="12.75" hidden="false" customHeight="false" outlineLevel="0" collapsed="false">
      <c r="A710" s="262" t="s">
        <v>124</v>
      </c>
      <c r="B710" s="356" t="s">
        <v>144</v>
      </c>
      <c r="C710" s="260" t="s">
        <v>125</v>
      </c>
      <c r="D710" s="261" t="n">
        <v>35</v>
      </c>
      <c r="E710" s="261" t="n">
        <v>35</v>
      </c>
      <c r="F710" s="261" t="n">
        <f aca="false">D710-E710</f>
        <v>0</v>
      </c>
    </row>
    <row r="711" s="258" customFormat="true" ht="41.25" hidden="false" customHeight="true" outlineLevel="0" collapsed="false">
      <c r="A711" s="255" t="s">
        <v>619</v>
      </c>
      <c r="B711" s="360" t="s">
        <v>620</v>
      </c>
      <c r="C711" s="256"/>
      <c r="D711" s="257" t="n">
        <f aca="false">D712</f>
        <v>17526.8</v>
      </c>
      <c r="E711" s="257" t="n">
        <f aca="false">E712</f>
        <v>17526.8</v>
      </c>
      <c r="F711" s="257" t="n">
        <f aca="false">F712</f>
        <v>0</v>
      </c>
    </row>
    <row r="712" s="258" customFormat="true" ht="12.75" hidden="false" customHeight="false" outlineLevel="0" collapsed="false">
      <c r="A712" s="25" t="s">
        <v>109</v>
      </c>
      <c r="B712" s="356" t="s">
        <v>621</v>
      </c>
      <c r="C712" s="260"/>
      <c r="D712" s="261" t="n">
        <f aca="false">D713+D715</f>
        <v>17526.8</v>
      </c>
      <c r="E712" s="261" t="n">
        <f aca="false">E713+E715</f>
        <v>17526.8</v>
      </c>
      <c r="F712" s="261" t="n">
        <f aca="false">F713+F715</f>
        <v>0</v>
      </c>
    </row>
    <row r="713" s="258" customFormat="true" ht="38.25" hidden="false" customHeight="false" outlineLevel="0" collapsed="false">
      <c r="A713" s="262" t="s">
        <v>112</v>
      </c>
      <c r="B713" s="356" t="s">
        <v>621</v>
      </c>
      <c r="C713" s="260" t="s">
        <v>113</v>
      </c>
      <c r="D713" s="261" t="n">
        <f aca="false">D714</f>
        <v>16716.6</v>
      </c>
      <c r="E713" s="261" t="n">
        <f aca="false">E714</f>
        <v>16716.6</v>
      </c>
      <c r="F713" s="261" t="n">
        <f aca="false">F714</f>
        <v>0</v>
      </c>
    </row>
    <row r="714" s="258" customFormat="true" ht="12.75" hidden="false" customHeight="false" outlineLevel="0" collapsed="false">
      <c r="A714" s="291" t="s">
        <v>115</v>
      </c>
      <c r="B714" s="356" t="s">
        <v>621</v>
      </c>
      <c r="C714" s="260" t="s">
        <v>116</v>
      </c>
      <c r="D714" s="261" t="n">
        <v>16716.6</v>
      </c>
      <c r="E714" s="261" t="n">
        <v>16716.6</v>
      </c>
      <c r="F714" s="261" t="n">
        <f aca="false">D714-E714</f>
        <v>0</v>
      </c>
    </row>
    <row r="715" s="258" customFormat="true" ht="12.75" hidden="false" customHeight="false" outlineLevel="0" collapsed="false">
      <c r="A715" s="262" t="s">
        <v>122</v>
      </c>
      <c r="B715" s="356" t="s">
        <v>621</v>
      </c>
      <c r="C715" s="260" t="s">
        <v>123</v>
      </c>
      <c r="D715" s="261" t="n">
        <f aca="false">D716</f>
        <v>810.2</v>
      </c>
      <c r="E715" s="261" t="n">
        <f aca="false">E716</f>
        <v>810.2</v>
      </c>
      <c r="F715" s="261" t="n">
        <f aca="false">F716</f>
        <v>0</v>
      </c>
    </row>
    <row r="716" s="258" customFormat="true" ht="12.75" hidden="false" customHeight="false" outlineLevel="0" collapsed="false">
      <c r="A716" s="262" t="s">
        <v>124</v>
      </c>
      <c r="B716" s="356" t="s">
        <v>621</v>
      </c>
      <c r="C716" s="260" t="s">
        <v>125</v>
      </c>
      <c r="D716" s="261" t="n">
        <v>810.2</v>
      </c>
      <c r="E716" s="261" t="n">
        <v>810.2</v>
      </c>
      <c r="F716" s="261" t="n">
        <f aca="false">D716-E716</f>
        <v>0</v>
      </c>
    </row>
    <row r="717" s="258" customFormat="true" ht="25.5" hidden="false" customHeight="false" outlineLevel="0" collapsed="false">
      <c r="A717" s="311" t="s">
        <v>736</v>
      </c>
      <c r="B717" s="256" t="s">
        <v>466</v>
      </c>
      <c r="C717" s="323"/>
      <c r="D717" s="257" t="n">
        <f aca="false">D718+D721</f>
        <v>210</v>
      </c>
      <c r="E717" s="257" t="n">
        <f aca="false">E718+E721</f>
        <v>210</v>
      </c>
      <c r="F717" s="257" t="n">
        <f aca="false">F718+F721</f>
        <v>0</v>
      </c>
    </row>
    <row r="718" s="258" customFormat="true" ht="25.5" hidden="false" customHeight="false" outlineLevel="0" collapsed="false">
      <c r="A718" s="263" t="s">
        <v>184</v>
      </c>
      <c r="B718" s="260" t="s">
        <v>737</v>
      </c>
      <c r="C718" s="307"/>
      <c r="D718" s="308" t="n">
        <f aca="false">D719</f>
        <v>10</v>
      </c>
      <c r="E718" s="308" t="n">
        <f aca="false">E719</f>
        <v>10</v>
      </c>
      <c r="F718" s="308" t="n">
        <f aca="false">F719</f>
        <v>0</v>
      </c>
    </row>
    <row r="719" s="258" customFormat="true" ht="12.75" hidden="false" customHeight="false" outlineLevel="0" collapsed="false">
      <c r="A719" s="262" t="s">
        <v>122</v>
      </c>
      <c r="B719" s="260" t="s">
        <v>737</v>
      </c>
      <c r="C719" s="309" t="n">
        <v>200</v>
      </c>
      <c r="D719" s="281" t="n">
        <f aca="false">D720</f>
        <v>10</v>
      </c>
      <c r="E719" s="281" t="n">
        <f aca="false">E720</f>
        <v>10</v>
      </c>
      <c r="F719" s="281" t="n">
        <f aca="false">F720</f>
        <v>0</v>
      </c>
    </row>
    <row r="720" s="258" customFormat="true" ht="12.75" hidden="false" customHeight="false" outlineLevel="0" collapsed="false">
      <c r="A720" s="262" t="s">
        <v>124</v>
      </c>
      <c r="B720" s="260" t="s">
        <v>737</v>
      </c>
      <c r="C720" s="309" t="n">
        <v>240</v>
      </c>
      <c r="D720" s="281" t="n">
        <v>10</v>
      </c>
      <c r="E720" s="281" t="n">
        <v>10</v>
      </c>
      <c r="F720" s="261" t="n">
        <f aca="false">D720-E720</f>
        <v>0</v>
      </c>
    </row>
    <row r="721" s="258" customFormat="true" ht="25.5" hidden="false" customHeight="false" outlineLevel="0" collapsed="false">
      <c r="A721" s="263" t="s">
        <v>546</v>
      </c>
      <c r="B721" s="362" t="s">
        <v>547</v>
      </c>
      <c r="C721" s="363"/>
      <c r="D721" s="281" t="n">
        <f aca="false">D722</f>
        <v>200</v>
      </c>
      <c r="E721" s="281" t="n">
        <f aca="false">E722</f>
        <v>200</v>
      </c>
      <c r="F721" s="281" t="n">
        <f aca="false">F722</f>
        <v>0</v>
      </c>
    </row>
    <row r="722" s="258" customFormat="true" ht="12.75" hidden="false" customHeight="false" outlineLevel="0" collapsed="false">
      <c r="A722" s="262" t="s">
        <v>149</v>
      </c>
      <c r="B722" s="362" t="s">
        <v>547</v>
      </c>
      <c r="C722" s="309" t="n">
        <v>300</v>
      </c>
      <c r="D722" s="281" t="n">
        <f aca="false">D723</f>
        <v>200</v>
      </c>
      <c r="E722" s="281" t="n">
        <f aca="false">E723</f>
        <v>200</v>
      </c>
      <c r="F722" s="281" t="n">
        <f aca="false">F723</f>
        <v>0</v>
      </c>
    </row>
    <row r="723" s="258" customFormat="true" ht="12.75" hidden="false" customHeight="false" outlineLevel="0" collapsed="false">
      <c r="A723" s="262" t="s">
        <v>287</v>
      </c>
      <c r="B723" s="362" t="s">
        <v>547</v>
      </c>
      <c r="C723" s="309" t="n">
        <v>310</v>
      </c>
      <c r="D723" s="281" t="n">
        <v>200</v>
      </c>
      <c r="E723" s="281" t="n">
        <v>200</v>
      </c>
      <c r="F723" s="261" t="n">
        <f aca="false">D723-E723</f>
        <v>0</v>
      </c>
    </row>
    <row r="724" s="358" customFormat="true" ht="25.5" hidden="false" customHeight="false" outlineLevel="0" collapsed="false">
      <c r="A724" s="255" t="s">
        <v>738</v>
      </c>
      <c r="B724" s="360" t="s">
        <v>452</v>
      </c>
      <c r="C724" s="256"/>
      <c r="D724" s="257" t="n">
        <f aca="false">D725</f>
        <v>10234.4</v>
      </c>
      <c r="E724" s="257" t="n">
        <f aca="false">E725</f>
        <v>10234.4</v>
      </c>
      <c r="F724" s="257" t="n">
        <f aca="false">F725</f>
        <v>0</v>
      </c>
    </row>
    <row r="725" s="358" customFormat="true" ht="12.75" hidden="false" customHeight="false" outlineLevel="0" collapsed="false">
      <c r="A725" s="25" t="s">
        <v>109</v>
      </c>
      <c r="B725" s="356" t="s">
        <v>453</v>
      </c>
      <c r="C725" s="260"/>
      <c r="D725" s="261" t="n">
        <f aca="false">D726+D728</f>
        <v>10234.4</v>
      </c>
      <c r="E725" s="261" t="n">
        <f aca="false">E726+E728</f>
        <v>10234.4</v>
      </c>
      <c r="F725" s="261" t="n">
        <f aca="false">F726+F728</f>
        <v>0</v>
      </c>
    </row>
    <row r="726" s="358" customFormat="true" ht="38.25" hidden="false" customHeight="false" outlineLevel="0" collapsed="false">
      <c r="A726" s="262" t="s">
        <v>112</v>
      </c>
      <c r="B726" s="356" t="s">
        <v>453</v>
      </c>
      <c r="C726" s="260" t="s">
        <v>113</v>
      </c>
      <c r="D726" s="261" t="n">
        <f aca="false">D727</f>
        <v>9958.9</v>
      </c>
      <c r="E726" s="261" t="n">
        <f aca="false">E727</f>
        <v>9958.9</v>
      </c>
      <c r="F726" s="261" t="n">
        <f aca="false">F727</f>
        <v>0</v>
      </c>
    </row>
    <row r="727" s="358" customFormat="true" ht="12.75" hidden="false" customHeight="false" outlineLevel="0" collapsed="false">
      <c r="A727" s="291" t="s">
        <v>115</v>
      </c>
      <c r="B727" s="356" t="s">
        <v>453</v>
      </c>
      <c r="C727" s="260" t="s">
        <v>116</v>
      </c>
      <c r="D727" s="261" t="n">
        <f aca="false">9795.6+163.3</f>
        <v>9958.9</v>
      </c>
      <c r="E727" s="261" t="n">
        <f aca="false">9795.6+163.3</f>
        <v>9958.9</v>
      </c>
      <c r="F727" s="261" t="n">
        <f aca="false">D727-E727</f>
        <v>0</v>
      </c>
    </row>
    <row r="728" s="358" customFormat="true" ht="12.75" hidden="false" customHeight="false" outlineLevel="0" collapsed="false">
      <c r="A728" s="262" t="s">
        <v>122</v>
      </c>
      <c r="B728" s="356" t="s">
        <v>453</v>
      </c>
      <c r="C728" s="260" t="s">
        <v>123</v>
      </c>
      <c r="D728" s="261" t="n">
        <f aca="false">D729</f>
        <v>275.5</v>
      </c>
      <c r="E728" s="261" t="n">
        <f aca="false">E729</f>
        <v>275.5</v>
      </c>
      <c r="F728" s="261" t="n">
        <f aca="false">F729</f>
        <v>0</v>
      </c>
    </row>
    <row r="729" s="358" customFormat="true" ht="12.75" hidden="false" customHeight="false" outlineLevel="0" collapsed="false">
      <c r="A729" s="262" t="s">
        <v>124</v>
      </c>
      <c r="B729" s="356" t="s">
        <v>453</v>
      </c>
      <c r="C729" s="260" t="s">
        <v>125</v>
      </c>
      <c r="D729" s="261" t="n">
        <v>275.5</v>
      </c>
      <c r="E729" s="261" t="n">
        <v>275.5</v>
      </c>
      <c r="F729" s="261" t="n">
        <f aca="false">D729-E729</f>
        <v>0</v>
      </c>
    </row>
    <row r="730" s="358" customFormat="true" ht="25.5" hidden="false" customHeight="false" outlineLevel="0" collapsed="false">
      <c r="A730" s="255" t="s">
        <v>599</v>
      </c>
      <c r="B730" s="256" t="s">
        <v>600</v>
      </c>
      <c r="C730" s="351"/>
      <c r="D730" s="352" t="n">
        <f aca="false">D731+D736+D744+D741</f>
        <v>45258.386</v>
      </c>
      <c r="E730" s="352" t="n">
        <f aca="false">E731+E736+E744+E741</f>
        <v>45237.086</v>
      </c>
      <c r="F730" s="352" t="n">
        <f aca="false">F731+F736+F744+F741</f>
        <v>21.3</v>
      </c>
    </row>
    <row r="731" s="358" customFormat="true" ht="51" hidden="false" customHeight="false" outlineLevel="0" collapsed="false">
      <c r="A731" s="25" t="s">
        <v>601</v>
      </c>
      <c r="B731" s="260" t="s">
        <v>602</v>
      </c>
      <c r="C731" s="364"/>
      <c r="D731" s="281" t="n">
        <f aca="false">D732+D734</f>
        <v>42883.2</v>
      </c>
      <c r="E731" s="281" t="n">
        <f aca="false">E732+E734</f>
        <v>42883.2</v>
      </c>
      <c r="F731" s="281" t="n">
        <f aca="false">F732+F734</f>
        <v>0</v>
      </c>
    </row>
    <row r="732" s="358" customFormat="true" ht="12.75" hidden="false" customHeight="false" outlineLevel="0" collapsed="false">
      <c r="A732" s="262" t="s">
        <v>149</v>
      </c>
      <c r="B732" s="260" t="s">
        <v>602</v>
      </c>
      <c r="C732" s="260" t="s">
        <v>150</v>
      </c>
      <c r="D732" s="281" t="n">
        <f aca="false">D733</f>
        <v>21984.1</v>
      </c>
      <c r="E732" s="281" t="n">
        <f aca="false">E733</f>
        <v>21984.1</v>
      </c>
      <c r="F732" s="281" t="n">
        <f aca="false">F733</f>
        <v>0</v>
      </c>
    </row>
    <row r="733" s="358" customFormat="true" ht="12.75" hidden="false" customHeight="false" outlineLevel="0" collapsed="false">
      <c r="A733" s="365" t="s">
        <v>151</v>
      </c>
      <c r="B733" s="260" t="s">
        <v>602</v>
      </c>
      <c r="C733" s="260" t="s">
        <v>152</v>
      </c>
      <c r="D733" s="303" t="n">
        <v>21984.1</v>
      </c>
      <c r="E733" s="303" t="n">
        <v>21984.1</v>
      </c>
      <c r="F733" s="261" t="n">
        <f aca="false">D733-E733</f>
        <v>0</v>
      </c>
    </row>
    <row r="734" s="358" customFormat="true" ht="12.75" hidden="false" customHeight="false" outlineLevel="0" collapsed="false">
      <c r="A734" s="263" t="s">
        <v>190</v>
      </c>
      <c r="B734" s="260" t="s">
        <v>602</v>
      </c>
      <c r="C734" s="260" t="s">
        <v>191</v>
      </c>
      <c r="D734" s="281" t="n">
        <f aca="false">D735</f>
        <v>20899.1</v>
      </c>
      <c r="E734" s="281" t="n">
        <f aca="false">E735</f>
        <v>20899.1</v>
      </c>
      <c r="F734" s="281" t="n">
        <f aca="false">F735</f>
        <v>0</v>
      </c>
    </row>
    <row r="735" s="358" customFormat="true" ht="12.75" hidden="false" customHeight="false" outlineLevel="0" collapsed="false">
      <c r="A735" s="215" t="s">
        <v>192</v>
      </c>
      <c r="B735" s="260" t="s">
        <v>602</v>
      </c>
      <c r="C735" s="260" t="s">
        <v>193</v>
      </c>
      <c r="D735" s="303" t="n">
        <v>20899.1</v>
      </c>
      <c r="E735" s="303" t="n">
        <v>20899.1</v>
      </c>
      <c r="F735" s="261" t="n">
        <f aca="false">D735-E735</f>
        <v>0</v>
      </c>
    </row>
    <row r="736" s="358" customFormat="true" ht="51" hidden="false" customHeight="false" outlineLevel="0" collapsed="false">
      <c r="A736" s="25" t="s">
        <v>603</v>
      </c>
      <c r="B736" s="260" t="s">
        <v>604</v>
      </c>
      <c r="C736" s="364"/>
      <c r="D736" s="281" t="n">
        <f aca="false">D737+D739</f>
        <v>853.886</v>
      </c>
      <c r="E736" s="281" t="n">
        <f aca="false">E737+E739</f>
        <v>853.886</v>
      </c>
      <c r="F736" s="281" t="n">
        <f aca="false">F737+F739</f>
        <v>0</v>
      </c>
    </row>
    <row r="737" s="358" customFormat="true" ht="12.75" hidden="false" customHeight="false" outlineLevel="0" collapsed="false">
      <c r="A737" s="262" t="s">
        <v>149</v>
      </c>
      <c r="B737" s="260" t="s">
        <v>604</v>
      </c>
      <c r="C737" s="260" t="s">
        <v>150</v>
      </c>
      <c r="D737" s="281" t="n">
        <f aca="false">D738</f>
        <v>448.7</v>
      </c>
      <c r="E737" s="281" t="n">
        <f aca="false">E738</f>
        <v>448.7</v>
      </c>
      <c r="F737" s="281" t="n">
        <f aca="false">F738</f>
        <v>0</v>
      </c>
    </row>
    <row r="738" s="358" customFormat="true" ht="12.75" hidden="false" customHeight="false" outlineLevel="0" collapsed="false">
      <c r="A738" s="365" t="s">
        <v>151</v>
      </c>
      <c r="B738" s="260" t="s">
        <v>604</v>
      </c>
      <c r="C738" s="260" t="s">
        <v>152</v>
      </c>
      <c r="D738" s="303" t="n">
        <v>448.7</v>
      </c>
      <c r="E738" s="303" t="n">
        <v>448.7</v>
      </c>
      <c r="F738" s="261" t="n">
        <f aca="false">D738-E738</f>
        <v>0</v>
      </c>
    </row>
    <row r="739" s="358" customFormat="true" ht="12.75" hidden="false" customHeight="false" outlineLevel="0" collapsed="false">
      <c r="A739" s="263" t="s">
        <v>190</v>
      </c>
      <c r="B739" s="260" t="s">
        <v>604</v>
      </c>
      <c r="C739" s="260" t="s">
        <v>191</v>
      </c>
      <c r="D739" s="281" t="n">
        <f aca="false">D740</f>
        <v>405.186</v>
      </c>
      <c r="E739" s="281" t="n">
        <f aca="false">E740</f>
        <v>405.186</v>
      </c>
      <c r="F739" s="281" t="n">
        <f aca="false">F740</f>
        <v>0</v>
      </c>
    </row>
    <row r="740" s="358" customFormat="true" ht="12.75" hidden="false" customHeight="false" outlineLevel="0" collapsed="false">
      <c r="A740" s="215" t="s">
        <v>192</v>
      </c>
      <c r="B740" s="260" t="s">
        <v>604</v>
      </c>
      <c r="C740" s="260" t="s">
        <v>193</v>
      </c>
      <c r="D740" s="303" t="n">
        <v>405.186</v>
      </c>
      <c r="E740" s="303" t="n">
        <v>405.186</v>
      </c>
      <c r="F740" s="261" t="n">
        <f aca="false">D740-E740</f>
        <v>0</v>
      </c>
    </row>
    <row r="741" s="358" customFormat="true" ht="38.25" hidden="false" customHeight="false" outlineLevel="0" collapsed="false">
      <c r="A741" s="25" t="s">
        <v>605</v>
      </c>
      <c r="B741" s="260" t="s">
        <v>606</v>
      </c>
      <c r="C741" s="364"/>
      <c r="D741" s="281" t="n">
        <f aca="false">D742</f>
        <v>21.3</v>
      </c>
      <c r="E741" s="281" t="n">
        <f aca="false">E742</f>
        <v>0</v>
      </c>
      <c r="F741" s="281" t="n">
        <f aca="false">F742</f>
        <v>21.3</v>
      </c>
    </row>
    <row r="742" s="358" customFormat="true" ht="12.75" hidden="false" customHeight="false" outlineLevel="0" collapsed="false">
      <c r="A742" s="263" t="s">
        <v>190</v>
      </c>
      <c r="B742" s="260" t="s">
        <v>606</v>
      </c>
      <c r="C742" s="260" t="s">
        <v>191</v>
      </c>
      <c r="D742" s="281" t="n">
        <f aca="false">D743</f>
        <v>21.3</v>
      </c>
      <c r="E742" s="281" t="n">
        <f aca="false">E743</f>
        <v>0</v>
      </c>
      <c r="F742" s="281" t="n">
        <f aca="false">F743</f>
        <v>21.3</v>
      </c>
    </row>
    <row r="743" s="358" customFormat="true" ht="12.75" hidden="false" customHeight="false" outlineLevel="0" collapsed="false">
      <c r="A743" s="215" t="s">
        <v>192</v>
      </c>
      <c r="B743" s="260" t="s">
        <v>606</v>
      </c>
      <c r="C743" s="260" t="s">
        <v>193</v>
      </c>
      <c r="D743" s="303" t="n">
        <v>21.3</v>
      </c>
      <c r="E743" s="303" t="n">
        <v>0</v>
      </c>
      <c r="F743" s="261" t="n">
        <f aca="false">D743-E743</f>
        <v>21.3</v>
      </c>
    </row>
    <row r="744" s="358" customFormat="true" ht="12.75" hidden="false" customHeight="false" outlineLevel="0" collapsed="false">
      <c r="A744" s="25" t="s">
        <v>640</v>
      </c>
      <c r="B744" s="260" t="s">
        <v>641</v>
      </c>
      <c r="C744" s="364"/>
      <c r="D744" s="281" t="n">
        <f aca="false">D745</f>
        <v>1500</v>
      </c>
      <c r="E744" s="281" t="n">
        <f aca="false">E745</f>
        <v>1500</v>
      </c>
      <c r="F744" s="281" t="n">
        <f aca="false">F745</f>
        <v>0</v>
      </c>
    </row>
    <row r="745" s="358" customFormat="true" ht="12.75" hidden="false" customHeight="false" outlineLevel="0" collapsed="false">
      <c r="A745" s="291" t="s">
        <v>642</v>
      </c>
      <c r="B745" s="260" t="s">
        <v>641</v>
      </c>
      <c r="C745" s="260" t="s">
        <v>643</v>
      </c>
      <c r="D745" s="281" t="n">
        <f aca="false">D746</f>
        <v>1500</v>
      </c>
      <c r="E745" s="281" t="n">
        <f aca="false">E746</f>
        <v>1500</v>
      </c>
      <c r="F745" s="281" t="n">
        <f aca="false">F746</f>
        <v>0</v>
      </c>
    </row>
    <row r="746" s="358" customFormat="true" ht="12.75" hidden="false" customHeight="false" outlineLevel="0" collapsed="false">
      <c r="A746" s="215" t="s">
        <v>644</v>
      </c>
      <c r="B746" s="260" t="s">
        <v>641</v>
      </c>
      <c r="C746" s="260" t="s">
        <v>645</v>
      </c>
      <c r="D746" s="303" t="n">
        <f aca="false">2000-500</f>
        <v>1500</v>
      </c>
      <c r="E746" s="303" t="n">
        <f aca="false">2000-500</f>
        <v>1500</v>
      </c>
      <c r="F746" s="261" t="n">
        <f aca="false">D746-E746</f>
        <v>0</v>
      </c>
    </row>
    <row r="747" s="358" customFormat="true" ht="12.75" hidden="false" customHeight="false" outlineLevel="0" collapsed="false">
      <c r="A747" s="255" t="s">
        <v>741</v>
      </c>
      <c r="B747" s="256" t="s">
        <v>292</v>
      </c>
      <c r="C747" s="351"/>
      <c r="D747" s="352" t="n">
        <f aca="false">D748+D752+D758</f>
        <v>7195.7</v>
      </c>
      <c r="E747" s="352" t="n">
        <f aca="false">E748+E752+E758</f>
        <v>7195.7</v>
      </c>
      <c r="F747" s="352" t="n">
        <f aca="false">F748+F752+F758</f>
        <v>0</v>
      </c>
    </row>
    <row r="748" s="358" customFormat="true" ht="12.75" hidden="false" customHeight="false" outlineLevel="0" collapsed="false">
      <c r="A748" s="25" t="s">
        <v>293</v>
      </c>
      <c r="B748" s="260" t="s">
        <v>294</v>
      </c>
      <c r="C748" s="364"/>
      <c r="D748" s="281" t="n">
        <f aca="false">D749</f>
        <v>2726.3</v>
      </c>
      <c r="E748" s="281" t="n">
        <f aca="false">E749</f>
        <v>2726.3</v>
      </c>
      <c r="F748" s="281" t="n">
        <f aca="false">F749</f>
        <v>0</v>
      </c>
    </row>
    <row r="749" s="358" customFormat="true" ht="12.75" hidden="false" customHeight="false" outlineLevel="0" collapsed="false">
      <c r="A749" s="263" t="s">
        <v>295</v>
      </c>
      <c r="B749" s="260" t="s">
        <v>296</v>
      </c>
      <c r="C749" s="364"/>
      <c r="D749" s="281" t="n">
        <f aca="false">D750</f>
        <v>2726.3</v>
      </c>
      <c r="E749" s="281" t="n">
        <f aca="false">E750</f>
        <v>2726.3</v>
      </c>
      <c r="F749" s="281" t="n">
        <f aca="false">F750</f>
        <v>0</v>
      </c>
    </row>
    <row r="750" s="358" customFormat="true" ht="38.25" hidden="false" customHeight="false" outlineLevel="0" collapsed="false">
      <c r="A750" s="262" t="s">
        <v>112</v>
      </c>
      <c r="B750" s="260" t="s">
        <v>296</v>
      </c>
      <c r="C750" s="260" t="s">
        <v>113</v>
      </c>
      <c r="D750" s="281" t="n">
        <f aca="false">D751</f>
        <v>2726.3</v>
      </c>
      <c r="E750" s="281" t="n">
        <f aca="false">E751</f>
        <v>2726.3</v>
      </c>
      <c r="F750" s="281" t="n">
        <f aca="false">F751</f>
        <v>0</v>
      </c>
    </row>
    <row r="751" s="358" customFormat="true" ht="12.75" hidden="false" customHeight="false" outlineLevel="0" collapsed="false">
      <c r="A751" s="291" t="s">
        <v>115</v>
      </c>
      <c r="B751" s="260" t="s">
        <v>296</v>
      </c>
      <c r="C751" s="260" t="s">
        <v>116</v>
      </c>
      <c r="D751" s="303" t="n">
        <f aca="false">1660+1066.3</f>
        <v>2726.3</v>
      </c>
      <c r="E751" s="303" t="n">
        <f aca="false">1660+1066.3</f>
        <v>2726.3</v>
      </c>
      <c r="F751" s="261" t="n">
        <f aca="false">D751-E751</f>
        <v>0</v>
      </c>
    </row>
    <row r="752" s="358" customFormat="true" ht="12.75" hidden="false" customHeight="false" outlineLevel="0" collapsed="false">
      <c r="A752" s="347" t="s">
        <v>289</v>
      </c>
      <c r="B752" s="260" t="s">
        <v>297</v>
      </c>
      <c r="C752" s="260"/>
      <c r="D752" s="303" t="n">
        <f aca="false">D753</f>
        <v>3749.4</v>
      </c>
      <c r="E752" s="303" t="n">
        <f aca="false">E753</f>
        <v>3749.4</v>
      </c>
      <c r="F752" s="303" t="n">
        <f aca="false">F753</f>
        <v>0</v>
      </c>
    </row>
    <row r="753" s="358" customFormat="true" ht="12.75" hidden="false" customHeight="false" outlineLevel="0" collapsed="false">
      <c r="A753" s="263" t="s">
        <v>295</v>
      </c>
      <c r="B753" s="260" t="s">
        <v>298</v>
      </c>
      <c r="C753" s="364"/>
      <c r="D753" s="281" t="n">
        <f aca="false">D754+D756</f>
        <v>3749.4</v>
      </c>
      <c r="E753" s="281" t="n">
        <f aca="false">E754+E756</f>
        <v>3749.4</v>
      </c>
      <c r="F753" s="281" t="n">
        <f aca="false">F754+F756</f>
        <v>0</v>
      </c>
    </row>
    <row r="754" s="358" customFormat="true" ht="38.25" hidden="false" customHeight="false" outlineLevel="0" collapsed="false">
      <c r="A754" s="262" t="s">
        <v>112</v>
      </c>
      <c r="B754" s="260" t="s">
        <v>298</v>
      </c>
      <c r="C754" s="260" t="s">
        <v>113</v>
      </c>
      <c r="D754" s="281" t="n">
        <f aca="false">D755</f>
        <v>3566.7</v>
      </c>
      <c r="E754" s="281" t="n">
        <f aca="false">E755</f>
        <v>3566.7</v>
      </c>
      <c r="F754" s="281" t="n">
        <f aca="false">F755</f>
        <v>0</v>
      </c>
    </row>
    <row r="755" s="358" customFormat="true" ht="12.75" hidden="false" customHeight="false" outlineLevel="0" collapsed="false">
      <c r="A755" s="291" t="s">
        <v>115</v>
      </c>
      <c r="B755" s="260" t="s">
        <v>298</v>
      </c>
      <c r="C755" s="260" t="s">
        <v>116</v>
      </c>
      <c r="D755" s="303" t="n">
        <f aca="false">1546+2020.7</f>
        <v>3566.7</v>
      </c>
      <c r="E755" s="303" t="n">
        <f aca="false">1546+2020.7</f>
        <v>3566.7</v>
      </c>
      <c r="F755" s="261" t="n">
        <f aca="false">D755-E755</f>
        <v>0</v>
      </c>
    </row>
    <row r="756" s="358" customFormat="true" ht="12.75" hidden="false" customHeight="false" outlineLevel="0" collapsed="false">
      <c r="A756" s="262" t="s">
        <v>122</v>
      </c>
      <c r="B756" s="260" t="s">
        <v>298</v>
      </c>
      <c r="C756" s="260" t="s">
        <v>123</v>
      </c>
      <c r="D756" s="261" t="n">
        <f aca="false">D757</f>
        <v>182.7</v>
      </c>
      <c r="E756" s="261" t="n">
        <f aca="false">E757</f>
        <v>182.7</v>
      </c>
      <c r="F756" s="261" t="n">
        <f aca="false">F757</f>
        <v>0</v>
      </c>
    </row>
    <row r="757" s="358" customFormat="true" ht="12.75" hidden="false" customHeight="false" outlineLevel="0" collapsed="false">
      <c r="A757" s="262" t="s">
        <v>124</v>
      </c>
      <c r="B757" s="260" t="s">
        <v>298</v>
      </c>
      <c r="C757" s="260" t="s">
        <v>125</v>
      </c>
      <c r="D757" s="261" t="n">
        <v>182.7</v>
      </c>
      <c r="E757" s="261" t="n">
        <v>182.7</v>
      </c>
      <c r="F757" s="261" t="n">
        <f aca="false">D757-E757</f>
        <v>0</v>
      </c>
    </row>
    <row r="758" s="358" customFormat="true" ht="12.75" hidden="false" customHeight="false" outlineLevel="0" collapsed="false">
      <c r="A758" s="347" t="s">
        <v>289</v>
      </c>
      <c r="B758" s="260" t="s">
        <v>297</v>
      </c>
      <c r="C758" s="260"/>
      <c r="D758" s="261" t="n">
        <f aca="false">D759</f>
        <v>720</v>
      </c>
      <c r="E758" s="261" t="n">
        <f aca="false">E759</f>
        <v>720</v>
      </c>
      <c r="F758" s="261" t="n">
        <f aca="false">F759</f>
        <v>0</v>
      </c>
    </row>
    <row r="759" s="358" customFormat="true" ht="25.5" hidden="false" customHeight="false" outlineLevel="0" collapsed="false">
      <c r="A759" s="263" t="s">
        <v>194</v>
      </c>
      <c r="B759" s="260" t="s">
        <v>299</v>
      </c>
      <c r="C759" s="260"/>
      <c r="D759" s="261" t="n">
        <f aca="false">D760</f>
        <v>720</v>
      </c>
      <c r="E759" s="261" t="n">
        <f aca="false">E760</f>
        <v>720</v>
      </c>
      <c r="F759" s="261" t="n">
        <f aca="false">F760</f>
        <v>0</v>
      </c>
    </row>
    <row r="760" s="358" customFormat="true" ht="38.25" hidden="false" customHeight="false" outlineLevel="0" collapsed="false">
      <c r="A760" s="262" t="s">
        <v>112</v>
      </c>
      <c r="B760" s="260" t="s">
        <v>299</v>
      </c>
      <c r="C760" s="260" t="s">
        <v>113</v>
      </c>
      <c r="D760" s="261" t="n">
        <f aca="false">D761</f>
        <v>720</v>
      </c>
      <c r="E760" s="261" t="n">
        <f aca="false">E761</f>
        <v>720</v>
      </c>
      <c r="F760" s="261" t="n">
        <f aca="false">F761</f>
        <v>0</v>
      </c>
    </row>
    <row r="761" s="358" customFormat="true" ht="12.75" hidden="false" customHeight="false" outlineLevel="0" collapsed="false">
      <c r="A761" s="262" t="s">
        <v>115</v>
      </c>
      <c r="B761" s="260" t="s">
        <v>299</v>
      </c>
      <c r="C761" s="260" t="s">
        <v>116</v>
      </c>
      <c r="D761" s="261" t="n">
        <v>720</v>
      </c>
      <c r="E761" s="261" t="n">
        <v>720</v>
      </c>
      <c r="F761" s="261" t="n">
        <f aca="false">D761-E761</f>
        <v>0</v>
      </c>
    </row>
    <row r="762" s="358" customFormat="true" ht="25.5" hidden="false" customHeight="false" outlineLevel="0" collapsed="false">
      <c r="A762" s="320" t="s">
        <v>609</v>
      </c>
      <c r="B762" s="256" t="s">
        <v>610</v>
      </c>
      <c r="C762" s="351"/>
      <c r="D762" s="352" t="n">
        <f aca="false">D763+D767</f>
        <v>2639.3</v>
      </c>
      <c r="E762" s="352" t="n">
        <f aca="false">E763+E767</f>
        <v>2639.3</v>
      </c>
      <c r="F762" s="352" t="n">
        <f aca="false">F763+F767</f>
        <v>0</v>
      </c>
    </row>
    <row r="763" s="358" customFormat="true" ht="25.5" hidden="false" customHeight="false" outlineLevel="0" collapsed="false">
      <c r="A763" s="263" t="s">
        <v>611</v>
      </c>
      <c r="B763" s="260" t="s">
        <v>612</v>
      </c>
      <c r="C763" s="364"/>
      <c r="D763" s="281" t="n">
        <f aca="false">D764</f>
        <v>1451.9</v>
      </c>
      <c r="E763" s="281" t="n">
        <f aca="false">E764</f>
        <v>1451.9</v>
      </c>
      <c r="F763" s="281" t="n">
        <f aca="false">F764</f>
        <v>0</v>
      </c>
    </row>
    <row r="764" s="358" customFormat="true" ht="12.75" hidden="false" customHeight="false" outlineLevel="0" collapsed="false">
      <c r="A764" s="263" t="s">
        <v>295</v>
      </c>
      <c r="B764" s="260" t="s">
        <v>613</v>
      </c>
      <c r="C764" s="364"/>
      <c r="D764" s="281" t="n">
        <f aca="false">D765</f>
        <v>1451.9</v>
      </c>
      <c r="E764" s="281" t="n">
        <f aca="false">E765</f>
        <v>1451.9</v>
      </c>
      <c r="F764" s="281" t="n">
        <f aca="false">F765</f>
        <v>0</v>
      </c>
    </row>
    <row r="765" s="358" customFormat="true" ht="38.25" hidden="false" customHeight="false" outlineLevel="0" collapsed="false">
      <c r="A765" s="262" t="s">
        <v>112</v>
      </c>
      <c r="B765" s="260" t="s">
        <v>613</v>
      </c>
      <c r="C765" s="260" t="s">
        <v>113</v>
      </c>
      <c r="D765" s="281" t="n">
        <f aca="false">D766</f>
        <v>1451.9</v>
      </c>
      <c r="E765" s="281" t="n">
        <f aca="false">E766</f>
        <v>1451.9</v>
      </c>
      <c r="F765" s="281" t="n">
        <f aca="false">F766</f>
        <v>0</v>
      </c>
    </row>
    <row r="766" s="358" customFormat="true" ht="12.75" hidden="false" customHeight="false" outlineLevel="0" collapsed="false">
      <c r="A766" s="291" t="s">
        <v>115</v>
      </c>
      <c r="B766" s="260" t="s">
        <v>613</v>
      </c>
      <c r="C766" s="260" t="s">
        <v>116</v>
      </c>
      <c r="D766" s="303" t="n">
        <f aca="false">1777-325.1</f>
        <v>1451.9</v>
      </c>
      <c r="E766" s="303" t="n">
        <f aca="false">1777-325.1</f>
        <v>1451.9</v>
      </c>
      <c r="F766" s="261" t="n">
        <f aca="false">D766-E766</f>
        <v>0</v>
      </c>
    </row>
    <row r="767" s="358" customFormat="true" ht="12.75" hidden="false" customHeight="false" outlineLevel="0" collapsed="false">
      <c r="A767" s="347" t="s">
        <v>614</v>
      </c>
      <c r="B767" s="260" t="s">
        <v>615</v>
      </c>
      <c r="C767" s="260"/>
      <c r="D767" s="303" t="n">
        <f aca="false">D768</f>
        <v>1187.4</v>
      </c>
      <c r="E767" s="303" t="n">
        <f aca="false">E768</f>
        <v>1187.4</v>
      </c>
      <c r="F767" s="303" t="n">
        <f aca="false">F768</f>
        <v>0</v>
      </c>
    </row>
    <row r="768" s="358" customFormat="true" ht="12.75" hidden="false" customHeight="false" outlineLevel="0" collapsed="false">
      <c r="A768" s="263" t="s">
        <v>295</v>
      </c>
      <c r="B768" s="260" t="s">
        <v>616</v>
      </c>
      <c r="C768" s="364"/>
      <c r="D768" s="281" t="n">
        <f aca="false">D769+D771</f>
        <v>1187.4</v>
      </c>
      <c r="E768" s="281" t="n">
        <f aca="false">E769+E771</f>
        <v>1187.4</v>
      </c>
      <c r="F768" s="281" t="n">
        <f aca="false">F769+F771</f>
        <v>0</v>
      </c>
    </row>
    <row r="769" s="358" customFormat="true" ht="38.25" hidden="false" customHeight="false" outlineLevel="0" collapsed="false">
      <c r="A769" s="262" t="s">
        <v>112</v>
      </c>
      <c r="B769" s="260" t="s">
        <v>616</v>
      </c>
      <c r="C769" s="260" t="s">
        <v>113</v>
      </c>
      <c r="D769" s="281" t="n">
        <f aca="false">D770</f>
        <v>1147.5</v>
      </c>
      <c r="E769" s="281" t="n">
        <f aca="false">E770</f>
        <v>1147.5</v>
      </c>
      <c r="F769" s="281" t="n">
        <f aca="false">F770</f>
        <v>0</v>
      </c>
    </row>
    <row r="770" s="358" customFormat="true" ht="12.75" hidden="false" customHeight="false" outlineLevel="0" collapsed="false">
      <c r="A770" s="291" t="s">
        <v>115</v>
      </c>
      <c r="B770" s="260" t="s">
        <v>616</v>
      </c>
      <c r="C770" s="260" t="s">
        <v>116</v>
      </c>
      <c r="D770" s="303" t="n">
        <f aca="false">1317-169.5</f>
        <v>1147.5</v>
      </c>
      <c r="E770" s="303" t="n">
        <f aca="false">1317-169.5</f>
        <v>1147.5</v>
      </c>
      <c r="F770" s="261" t="n">
        <f aca="false">D770-E770</f>
        <v>0</v>
      </c>
    </row>
    <row r="771" s="358" customFormat="true" ht="12.75" hidden="false" customHeight="false" outlineLevel="0" collapsed="false">
      <c r="A771" s="262" t="s">
        <v>122</v>
      </c>
      <c r="B771" s="260" t="s">
        <v>616</v>
      </c>
      <c r="C771" s="260" t="s">
        <v>123</v>
      </c>
      <c r="D771" s="261" t="n">
        <f aca="false">D772</f>
        <v>39.9</v>
      </c>
      <c r="E771" s="261" t="n">
        <f aca="false">E772</f>
        <v>39.9</v>
      </c>
      <c r="F771" s="261" t="n">
        <f aca="false">F772</f>
        <v>0</v>
      </c>
    </row>
    <row r="772" s="358" customFormat="true" ht="12.75" hidden="false" customHeight="false" outlineLevel="0" collapsed="false">
      <c r="A772" s="262" t="s">
        <v>124</v>
      </c>
      <c r="B772" s="260" t="s">
        <v>616</v>
      </c>
      <c r="C772" s="260" t="s">
        <v>125</v>
      </c>
      <c r="D772" s="261" t="n">
        <v>39.9</v>
      </c>
      <c r="E772" s="261" t="n">
        <v>39.9</v>
      </c>
      <c r="F772" s="261" t="n">
        <f aca="false">D772-E772</f>
        <v>0</v>
      </c>
    </row>
    <row r="773" s="358" customFormat="true" ht="12.75" hidden="false" customHeight="false" outlineLevel="0" collapsed="false">
      <c r="A773" s="255" t="s">
        <v>282</v>
      </c>
      <c r="B773" s="256" t="s">
        <v>284</v>
      </c>
      <c r="C773" s="323"/>
      <c r="D773" s="257" t="n">
        <f aca="false">D774</f>
        <v>1467.59</v>
      </c>
      <c r="E773" s="257" t="n">
        <f aca="false">E774</f>
        <v>1467.59</v>
      </c>
      <c r="F773" s="257" t="n">
        <f aca="false">F774</f>
        <v>0</v>
      </c>
    </row>
    <row r="774" s="358" customFormat="true" ht="12.75" hidden="false" customHeight="false" outlineLevel="0" collapsed="false">
      <c r="A774" s="25" t="s">
        <v>282</v>
      </c>
      <c r="B774" s="260" t="s">
        <v>286</v>
      </c>
      <c r="C774" s="260"/>
      <c r="D774" s="261" t="n">
        <f aca="false">D775+D777</f>
        <v>1467.59</v>
      </c>
      <c r="E774" s="261" t="n">
        <f aca="false">E775+E777</f>
        <v>1467.59</v>
      </c>
      <c r="F774" s="261" t="n">
        <f aca="false">F775+F777</f>
        <v>0</v>
      </c>
    </row>
    <row r="775" s="358" customFormat="true" ht="12.75" hidden="false" customHeight="false" outlineLevel="0" collapsed="false">
      <c r="A775" s="262" t="s">
        <v>122</v>
      </c>
      <c r="B775" s="260" t="s">
        <v>286</v>
      </c>
      <c r="C775" s="260" t="s">
        <v>123</v>
      </c>
      <c r="D775" s="261" t="n">
        <f aca="false">SUM(D776)</f>
        <v>21.69</v>
      </c>
      <c r="E775" s="261" t="n">
        <f aca="false">SUM(E776)</f>
        <v>21.69</v>
      </c>
      <c r="F775" s="261" t="n">
        <f aca="false">SUM(F776)</f>
        <v>0</v>
      </c>
    </row>
    <row r="776" s="358" customFormat="true" ht="12.75" hidden="false" customHeight="false" outlineLevel="0" collapsed="false">
      <c r="A776" s="262" t="s">
        <v>124</v>
      </c>
      <c r="B776" s="260" t="s">
        <v>286</v>
      </c>
      <c r="C776" s="260" t="s">
        <v>125</v>
      </c>
      <c r="D776" s="261" t="n">
        <v>21.69</v>
      </c>
      <c r="E776" s="261" t="n">
        <v>21.69</v>
      </c>
      <c r="F776" s="261" t="n">
        <f aca="false">D776-E776</f>
        <v>0</v>
      </c>
    </row>
    <row r="777" s="358" customFormat="true" ht="12.75" hidden="false" customHeight="false" outlineLevel="0" collapsed="false">
      <c r="A777" s="263" t="s">
        <v>149</v>
      </c>
      <c r="B777" s="260" t="s">
        <v>286</v>
      </c>
      <c r="C777" s="260" t="s">
        <v>150</v>
      </c>
      <c r="D777" s="261" t="n">
        <f aca="false">SUM(D778)</f>
        <v>1445.9</v>
      </c>
      <c r="E777" s="261" t="n">
        <f aca="false">SUM(E778)</f>
        <v>1445.9</v>
      </c>
      <c r="F777" s="261" t="n">
        <f aca="false">SUM(F778)</f>
        <v>0</v>
      </c>
    </row>
    <row r="778" s="358" customFormat="true" ht="12.75" hidden="false" customHeight="false" outlineLevel="0" collapsed="false">
      <c r="A778" s="263" t="s">
        <v>287</v>
      </c>
      <c r="B778" s="260" t="s">
        <v>286</v>
      </c>
      <c r="C778" s="260" t="s">
        <v>288</v>
      </c>
      <c r="D778" s="261" t="n">
        <f aca="false">949.7+496.2</f>
        <v>1445.9</v>
      </c>
      <c r="E778" s="261" t="n">
        <f aca="false">949.7+496.2</f>
        <v>1445.9</v>
      </c>
      <c r="F778" s="261" t="n">
        <f aca="false">D778-E778</f>
        <v>0</v>
      </c>
    </row>
    <row r="779" s="358" customFormat="true" ht="12.75" hidden="false" customHeight="false" outlineLevel="0" collapsed="false">
      <c r="A779" s="320" t="s">
        <v>25</v>
      </c>
      <c r="B779" s="360" t="s">
        <v>276</v>
      </c>
      <c r="C779" s="256"/>
      <c r="D779" s="257" t="n">
        <f aca="false">D780</f>
        <v>350</v>
      </c>
      <c r="E779" s="257" t="n">
        <f aca="false">E780</f>
        <v>350</v>
      </c>
      <c r="F779" s="257" t="n">
        <f aca="false">F780</f>
        <v>0</v>
      </c>
    </row>
    <row r="780" s="358" customFormat="true" ht="12.75" hidden="false" customHeight="false" outlineLevel="0" collapsed="false">
      <c r="A780" s="263" t="s">
        <v>742</v>
      </c>
      <c r="B780" s="260" t="s">
        <v>278</v>
      </c>
      <c r="C780" s="301"/>
      <c r="D780" s="261" t="n">
        <f aca="false">D781</f>
        <v>350</v>
      </c>
      <c r="E780" s="261" t="n">
        <f aca="false">E781</f>
        <v>350</v>
      </c>
      <c r="F780" s="261" t="n">
        <f aca="false">F781</f>
        <v>0</v>
      </c>
    </row>
    <row r="781" s="358" customFormat="true" ht="12.75" hidden="false" customHeight="false" outlineLevel="0" collapsed="false">
      <c r="A781" s="263" t="s">
        <v>190</v>
      </c>
      <c r="B781" s="260" t="s">
        <v>278</v>
      </c>
      <c r="C781" s="301" t="n">
        <v>800</v>
      </c>
      <c r="D781" s="261" t="n">
        <f aca="false">D782</f>
        <v>350</v>
      </c>
      <c r="E781" s="261" t="n">
        <f aca="false">E782</f>
        <v>350</v>
      </c>
      <c r="F781" s="261" t="n">
        <f aca="false">F782</f>
        <v>0</v>
      </c>
    </row>
    <row r="782" s="358" customFormat="true" ht="12.75" hidden="false" customHeight="false" outlineLevel="0" collapsed="false">
      <c r="A782" s="263" t="s">
        <v>279</v>
      </c>
      <c r="B782" s="260" t="s">
        <v>278</v>
      </c>
      <c r="C782" s="301" t="n">
        <v>870</v>
      </c>
      <c r="D782" s="261" t="n">
        <v>350</v>
      </c>
      <c r="E782" s="261" t="n">
        <v>350</v>
      </c>
      <c r="F782" s="261" t="n">
        <f aca="false">D782-E782</f>
        <v>0</v>
      </c>
    </row>
    <row r="783" s="358" customFormat="true" ht="25.5" hidden="false" customHeight="false" outlineLevel="0" collapsed="false">
      <c r="A783" s="320" t="s">
        <v>743</v>
      </c>
      <c r="B783" s="360" t="s">
        <v>198</v>
      </c>
      <c r="C783" s="256"/>
      <c r="D783" s="257" t="n">
        <f aca="false">D784+D788</f>
        <v>22390.6</v>
      </c>
      <c r="E783" s="257" t="n">
        <f aca="false">E784+E788</f>
        <v>22390.6</v>
      </c>
      <c r="F783" s="257" t="n">
        <f aca="false">F784+F788</f>
        <v>0</v>
      </c>
    </row>
    <row r="784" s="358" customFormat="true" ht="12.75" hidden="false" customHeight="false" outlineLevel="0" collapsed="false">
      <c r="A784" s="263" t="s">
        <v>199</v>
      </c>
      <c r="B784" s="280" t="s">
        <v>200</v>
      </c>
      <c r="C784" s="301"/>
      <c r="D784" s="261" t="n">
        <f aca="false">D785</f>
        <v>1655</v>
      </c>
      <c r="E784" s="261" t="n">
        <f aca="false">E785</f>
        <v>1655</v>
      </c>
      <c r="F784" s="261" t="n">
        <f aca="false">F785</f>
        <v>0</v>
      </c>
    </row>
    <row r="785" s="358" customFormat="true" ht="12.75" hidden="false" customHeight="false" outlineLevel="0" collapsed="false">
      <c r="A785" s="16" t="s">
        <v>190</v>
      </c>
      <c r="B785" s="280" t="s">
        <v>200</v>
      </c>
      <c r="C785" s="301" t="n">
        <v>800</v>
      </c>
      <c r="D785" s="261" t="n">
        <f aca="false">D786+D787</f>
        <v>1655</v>
      </c>
      <c r="E785" s="261" t="n">
        <f aca="false">E786+E787</f>
        <v>1655</v>
      </c>
      <c r="F785" s="261" t="n">
        <f aca="false">F786+F787</f>
        <v>0</v>
      </c>
    </row>
    <row r="786" s="358" customFormat="true" ht="12.75" hidden="false" customHeight="false" outlineLevel="0" collapsed="false">
      <c r="A786" s="16" t="s">
        <v>201</v>
      </c>
      <c r="B786" s="280" t="s">
        <v>200</v>
      </c>
      <c r="C786" s="301" t="n">
        <v>830</v>
      </c>
      <c r="D786" s="261" t="n">
        <v>1425</v>
      </c>
      <c r="E786" s="261" t="n">
        <v>1425</v>
      </c>
      <c r="F786" s="261" t="n">
        <f aca="false">D786-E786</f>
        <v>0</v>
      </c>
    </row>
    <row r="787" s="358" customFormat="true" ht="12.75" hidden="false" customHeight="false" outlineLevel="0" collapsed="false">
      <c r="A787" s="215" t="s">
        <v>192</v>
      </c>
      <c r="B787" s="280" t="s">
        <v>200</v>
      </c>
      <c r="C787" s="301" t="n">
        <v>850</v>
      </c>
      <c r="D787" s="261" t="n">
        <v>230</v>
      </c>
      <c r="E787" s="261" t="n">
        <v>230</v>
      </c>
      <c r="F787" s="261" t="n">
        <f aca="false">D787-E787</f>
        <v>0</v>
      </c>
    </row>
    <row r="788" s="358" customFormat="true" ht="12.75" hidden="false" customHeight="false" outlineLevel="0" collapsed="false">
      <c r="A788" s="263" t="s">
        <v>280</v>
      </c>
      <c r="B788" s="280" t="s">
        <v>281</v>
      </c>
      <c r="C788" s="301"/>
      <c r="D788" s="261" t="n">
        <f aca="false">D789</f>
        <v>20735.6</v>
      </c>
      <c r="E788" s="261" t="n">
        <f aca="false">E789</f>
        <v>20735.6</v>
      </c>
      <c r="F788" s="261" t="n">
        <f aca="false">F789</f>
        <v>0</v>
      </c>
    </row>
    <row r="789" s="358" customFormat="true" ht="12.75" hidden="false" customHeight="false" outlineLevel="0" collapsed="false">
      <c r="A789" s="263" t="s">
        <v>190</v>
      </c>
      <c r="B789" s="280" t="s">
        <v>281</v>
      </c>
      <c r="C789" s="301" t="n">
        <v>800</v>
      </c>
      <c r="D789" s="261" t="n">
        <f aca="false">D790</f>
        <v>20735.6</v>
      </c>
      <c r="E789" s="261" t="n">
        <f aca="false">E790</f>
        <v>20735.6</v>
      </c>
      <c r="F789" s="261" t="n">
        <f aca="false">F790</f>
        <v>0</v>
      </c>
    </row>
    <row r="790" s="358" customFormat="true" ht="12.75" hidden="false" customHeight="false" outlineLevel="0" collapsed="false">
      <c r="A790" s="263" t="s">
        <v>279</v>
      </c>
      <c r="B790" s="280" t="s">
        <v>281</v>
      </c>
      <c r="C790" s="301" t="n">
        <v>870</v>
      </c>
      <c r="D790" s="261" t="n">
        <f aca="false">21300.7-565.1</f>
        <v>20735.6</v>
      </c>
      <c r="E790" s="261" t="n">
        <f aca="false">21300.7-565.1</f>
        <v>20735.6</v>
      </c>
      <c r="F790" s="261" t="n">
        <f aca="false">D790-E790</f>
        <v>0</v>
      </c>
    </row>
    <row r="791" s="358" customFormat="true" ht="25.5" hidden="false" customHeight="false" outlineLevel="0" collapsed="false">
      <c r="A791" s="311" t="s">
        <v>409</v>
      </c>
      <c r="B791" s="368" t="s">
        <v>410</v>
      </c>
      <c r="C791" s="256"/>
      <c r="D791" s="257" t="n">
        <f aca="false">D792+D795+D798+D801+D804+D807+D810+D816+D819+D822+D825+D828+D831+D813</f>
        <v>57014</v>
      </c>
      <c r="E791" s="257" t="n">
        <f aca="false">E792+E795+E798+E801+E804+E807+E810+E816+E819+E822+E825+E828+E831+E813</f>
        <v>57014</v>
      </c>
      <c r="F791" s="257" t="n">
        <f aca="false">F792+F795+F798+F801+F804+F807+F810+F816+F819+F822+F825+F828+F831+F813</f>
        <v>0</v>
      </c>
    </row>
    <row r="792" s="358" customFormat="true" ht="51" hidden="false" customHeight="false" outlineLevel="0" collapsed="false">
      <c r="A792" s="215" t="s">
        <v>484</v>
      </c>
      <c r="B792" s="260" t="s">
        <v>412</v>
      </c>
      <c r="C792" s="260"/>
      <c r="D792" s="261" t="n">
        <f aca="false">D793</f>
        <v>2000</v>
      </c>
      <c r="E792" s="261" t="n">
        <f aca="false">E793</f>
        <v>2000</v>
      </c>
      <c r="F792" s="261" t="n">
        <f aca="false">F793</f>
        <v>0</v>
      </c>
    </row>
    <row r="793" s="358" customFormat="true" ht="25.5" hidden="false" customHeight="false" outlineLevel="0" collapsed="false">
      <c r="A793" s="215" t="s">
        <v>250</v>
      </c>
      <c r="B793" s="260" t="s">
        <v>412</v>
      </c>
      <c r="C793" s="260" t="s">
        <v>172</v>
      </c>
      <c r="D793" s="261" t="n">
        <f aca="false">SUM(D794:D794)</f>
        <v>2000</v>
      </c>
      <c r="E793" s="261" t="n">
        <f aca="false">SUM(E794:E794)</f>
        <v>2000</v>
      </c>
      <c r="F793" s="261" t="n">
        <f aca="false">SUM(F794:F794)</f>
        <v>0</v>
      </c>
    </row>
    <row r="794" s="358" customFormat="true" ht="12.75" hidden="false" customHeight="false" outlineLevel="0" collapsed="false">
      <c r="A794" s="215" t="s">
        <v>251</v>
      </c>
      <c r="B794" s="260" t="s">
        <v>412</v>
      </c>
      <c r="C794" s="260" t="s">
        <v>252</v>
      </c>
      <c r="D794" s="261" t="n">
        <v>2000</v>
      </c>
      <c r="E794" s="261" t="n">
        <v>2000</v>
      </c>
      <c r="F794" s="261" t="n">
        <f aca="false">D794-E794</f>
        <v>0</v>
      </c>
    </row>
    <row r="795" s="358" customFormat="true" ht="51" hidden="false" customHeight="false" outlineLevel="0" collapsed="false">
      <c r="A795" s="215" t="s">
        <v>540</v>
      </c>
      <c r="B795" s="260" t="s">
        <v>412</v>
      </c>
      <c r="C795" s="260"/>
      <c r="D795" s="261" t="n">
        <f aca="false">D796</f>
        <v>2000</v>
      </c>
      <c r="E795" s="261" t="n">
        <f aca="false">E796</f>
        <v>2000</v>
      </c>
      <c r="F795" s="261" t="n">
        <f aca="false">F796</f>
        <v>0</v>
      </c>
    </row>
    <row r="796" s="358" customFormat="true" ht="25.5" hidden="false" customHeight="false" outlineLevel="0" collapsed="false">
      <c r="A796" s="215" t="s">
        <v>250</v>
      </c>
      <c r="B796" s="260" t="s">
        <v>412</v>
      </c>
      <c r="C796" s="260" t="s">
        <v>172</v>
      </c>
      <c r="D796" s="261" t="n">
        <f aca="false">SUM(D797:D797)</f>
        <v>2000</v>
      </c>
      <c r="E796" s="261" t="n">
        <f aca="false">SUM(E797:E797)</f>
        <v>2000</v>
      </c>
      <c r="F796" s="261" t="n">
        <f aca="false">SUM(F797:F797)</f>
        <v>0</v>
      </c>
    </row>
    <row r="797" s="358" customFormat="true" ht="12.75" hidden="false" customHeight="false" outlineLevel="0" collapsed="false">
      <c r="A797" s="215" t="s">
        <v>251</v>
      </c>
      <c r="B797" s="260" t="s">
        <v>412</v>
      </c>
      <c r="C797" s="260" t="s">
        <v>252</v>
      </c>
      <c r="D797" s="261" t="n">
        <v>2000</v>
      </c>
      <c r="E797" s="261" t="n">
        <v>2000</v>
      </c>
      <c r="F797" s="261" t="n">
        <f aca="false">D797-E797</f>
        <v>0</v>
      </c>
    </row>
    <row r="798" s="358" customFormat="true" ht="51" hidden="false" customHeight="false" outlineLevel="0" collapsed="false">
      <c r="A798" s="215" t="s">
        <v>541</v>
      </c>
      <c r="B798" s="260" t="s">
        <v>412</v>
      </c>
      <c r="C798" s="260"/>
      <c r="D798" s="261" t="n">
        <f aca="false">D799</f>
        <v>2000</v>
      </c>
      <c r="E798" s="261" t="n">
        <f aca="false">E799</f>
        <v>2000</v>
      </c>
      <c r="F798" s="261" t="n">
        <f aca="false">F799</f>
        <v>0</v>
      </c>
    </row>
    <row r="799" s="358" customFormat="true" ht="25.5" hidden="false" customHeight="false" outlineLevel="0" collapsed="false">
      <c r="A799" s="215" t="s">
        <v>250</v>
      </c>
      <c r="B799" s="260" t="s">
        <v>412</v>
      </c>
      <c r="C799" s="260" t="s">
        <v>172</v>
      </c>
      <c r="D799" s="261" t="n">
        <f aca="false">SUM(D800:D800)</f>
        <v>2000</v>
      </c>
      <c r="E799" s="261" t="n">
        <f aca="false">SUM(E800:E800)</f>
        <v>2000</v>
      </c>
      <c r="F799" s="261" t="n">
        <f aca="false">SUM(F800:F800)</f>
        <v>0</v>
      </c>
    </row>
    <row r="800" s="358" customFormat="true" ht="12.75" hidden="false" customHeight="false" outlineLevel="0" collapsed="false">
      <c r="A800" s="215" t="s">
        <v>251</v>
      </c>
      <c r="B800" s="260" t="s">
        <v>412</v>
      </c>
      <c r="C800" s="260" t="s">
        <v>252</v>
      </c>
      <c r="D800" s="261" t="n">
        <v>2000</v>
      </c>
      <c r="E800" s="261" t="n">
        <v>2000</v>
      </c>
      <c r="F800" s="261" t="n">
        <f aca="false">D800-E800</f>
        <v>0</v>
      </c>
    </row>
    <row r="801" s="358" customFormat="true" ht="51" hidden="false" customHeight="false" outlineLevel="0" collapsed="false">
      <c r="A801" s="215" t="s">
        <v>411</v>
      </c>
      <c r="B801" s="260" t="s">
        <v>412</v>
      </c>
      <c r="C801" s="260"/>
      <c r="D801" s="261" t="n">
        <f aca="false">D802</f>
        <v>8500</v>
      </c>
      <c r="E801" s="261" t="n">
        <f aca="false">E802</f>
        <v>8500</v>
      </c>
      <c r="F801" s="261" t="n">
        <f aca="false">F802</f>
        <v>0</v>
      </c>
    </row>
    <row r="802" s="358" customFormat="true" ht="25.5" hidden="false" customHeight="false" outlineLevel="0" collapsed="false">
      <c r="A802" s="215" t="s">
        <v>250</v>
      </c>
      <c r="B802" s="260" t="s">
        <v>412</v>
      </c>
      <c r="C802" s="260" t="s">
        <v>172</v>
      </c>
      <c r="D802" s="261" t="n">
        <f aca="false">SUM(D803:D803)</f>
        <v>8500</v>
      </c>
      <c r="E802" s="261" t="n">
        <f aca="false">SUM(E803:E803)</f>
        <v>8500</v>
      </c>
      <c r="F802" s="261" t="n">
        <f aca="false">SUM(F803:F803)</f>
        <v>0</v>
      </c>
    </row>
    <row r="803" s="358" customFormat="true" ht="12.75" hidden="false" customHeight="false" outlineLevel="0" collapsed="false">
      <c r="A803" s="215" t="s">
        <v>380</v>
      </c>
      <c r="B803" s="260" t="s">
        <v>412</v>
      </c>
      <c r="C803" s="260" t="s">
        <v>377</v>
      </c>
      <c r="D803" s="261" t="n">
        <v>8500</v>
      </c>
      <c r="E803" s="261" t="n">
        <v>8500</v>
      </c>
      <c r="F803" s="261" t="n">
        <f aca="false">D803-E803</f>
        <v>0</v>
      </c>
    </row>
    <row r="804" s="358" customFormat="true" ht="38.25" hidden="false" customHeight="false" outlineLevel="0" collapsed="false">
      <c r="A804" s="215" t="s">
        <v>682</v>
      </c>
      <c r="B804" s="260" t="s">
        <v>412</v>
      </c>
      <c r="C804" s="260"/>
      <c r="D804" s="261" t="n">
        <f aca="false">D805</f>
        <v>2000</v>
      </c>
      <c r="E804" s="261" t="n">
        <f aca="false">E805</f>
        <v>2000</v>
      </c>
      <c r="F804" s="261" t="n">
        <f aca="false">F805</f>
        <v>0</v>
      </c>
    </row>
    <row r="805" s="358" customFormat="true" ht="12.75" hidden="false" customHeight="false" outlineLevel="0" collapsed="false">
      <c r="A805" s="262" t="s">
        <v>122</v>
      </c>
      <c r="B805" s="260" t="s">
        <v>412</v>
      </c>
      <c r="C805" s="260" t="s">
        <v>123</v>
      </c>
      <c r="D805" s="261" t="n">
        <f aca="false">SUM(D806:D806)</f>
        <v>2000</v>
      </c>
      <c r="E805" s="261" t="n">
        <f aca="false">SUM(E806:E806)</f>
        <v>2000</v>
      </c>
      <c r="F805" s="261" t="n">
        <f aca="false">SUM(F806:F806)</f>
        <v>0</v>
      </c>
    </row>
    <row r="806" s="358" customFormat="true" ht="12.75" hidden="false" customHeight="false" outlineLevel="0" collapsed="false">
      <c r="A806" s="262" t="s">
        <v>124</v>
      </c>
      <c r="B806" s="260" t="s">
        <v>412</v>
      </c>
      <c r="C806" s="260" t="s">
        <v>125</v>
      </c>
      <c r="D806" s="261" t="n">
        <v>2000</v>
      </c>
      <c r="E806" s="261" t="n">
        <v>2000</v>
      </c>
      <c r="F806" s="261" t="n">
        <f aca="false">D806-E806</f>
        <v>0</v>
      </c>
    </row>
    <row r="807" s="358" customFormat="true" ht="23.25" hidden="false" customHeight="true" outlineLevel="0" collapsed="false">
      <c r="A807" s="215" t="s">
        <v>683</v>
      </c>
      <c r="B807" s="260" t="s">
        <v>412</v>
      </c>
      <c r="C807" s="260"/>
      <c r="D807" s="261" t="n">
        <f aca="false">D808</f>
        <v>2000</v>
      </c>
      <c r="E807" s="261" t="n">
        <f aca="false">E808</f>
        <v>2000</v>
      </c>
      <c r="F807" s="261" t="n">
        <f aca="false">F808</f>
        <v>0</v>
      </c>
    </row>
    <row r="808" s="358" customFormat="true" ht="12.75" hidden="false" customHeight="false" outlineLevel="0" collapsed="false">
      <c r="A808" s="262" t="s">
        <v>122</v>
      </c>
      <c r="B808" s="260" t="s">
        <v>412</v>
      </c>
      <c r="C808" s="260" t="s">
        <v>123</v>
      </c>
      <c r="D808" s="261" t="n">
        <f aca="false">SUM(D809:D809)</f>
        <v>2000</v>
      </c>
      <c r="E808" s="261" t="n">
        <f aca="false">SUM(E809:E809)</f>
        <v>2000</v>
      </c>
      <c r="F808" s="261" t="n">
        <f aca="false">SUM(F809:F809)</f>
        <v>0</v>
      </c>
    </row>
    <row r="809" s="358" customFormat="true" ht="12.75" hidden="false" customHeight="false" outlineLevel="0" collapsed="false">
      <c r="A809" s="262" t="s">
        <v>124</v>
      </c>
      <c r="B809" s="260" t="s">
        <v>412</v>
      </c>
      <c r="C809" s="260" t="s">
        <v>125</v>
      </c>
      <c r="D809" s="261" t="n">
        <v>2000</v>
      </c>
      <c r="E809" s="261" t="n">
        <v>2000</v>
      </c>
      <c r="F809" s="261" t="n">
        <f aca="false">D809-E809</f>
        <v>0</v>
      </c>
    </row>
    <row r="810" s="358" customFormat="true" ht="38.25" hidden="false" customHeight="false" outlineLevel="0" collapsed="false">
      <c r="A810" s="215" t="s">
        <v>632</v>
      </c>
      <c r="B810" s="260" t="s">
        <v>412</v>
      </c>
      <c r="C810" s="260"/>
      <c r="D810" s="261" t="n">
        <f aca="false">D811</f>
        <v>3000</v>
      </c>
      <c r="E810" s="261" t="n">
        <f aca="false">E811</f>
        <v>3000</v>
      </c>
      <c r="F810" s="261" t="n">
        <f aca="false">F811</f>
        <v>0</v>
      </c>
    </row>
    <row r="811" s="358" customFormat="true" ht="12.75" hidden="false" customHeight="false" outlineLevel="0" collapsed="false">
      <c r="A811" s="262" t="s">
        <v>122</v>
      </c>
      <c r="B811" s="260" t="s">
        <v>412</v>
      </c>
      <c r="C811" s="260" t="s">
        <v>123</v>
      </c>
      <c r="D811" s="261" t="n">
        <f aca="false">SUM(D812:D812)</f>
        <v>3000</v>
      </c>
      <c r="E811" s="261" t="n">
        <f aca="false">SUM(E812:E812)</f>
        <v>3000</v>
      </c>
      <c r="F811" s="261" t="n">
        <f aca="false">SUM(F812:F812)</f>
        <v>0</v>
      </c>
    </row>
    <row r="812" s="358" customFormat="true" ht="12.75" hidden="false" customHeight="false" outlineLevel="0" collapsed="false">
      <c r="A812" s="262" t="s">
        <v>124</v>
      </c>
      <c r="B812" s="260" t="s">
        <v>412</v>
      </c>
      <c r="C812" s="260" t="s">
        <v>125</v>
      </c>
      <c r="D812" s="261" t="n">
        <v>3000</v>
      </c>
      <c r="E812" s="261" t="n">
        <v>3000</v>
      </c>
      <c r="F812" s="261" t="n">
        <f aca="false">D812-E812</f>
        <v>0</v>
      </c>
    </row>
    <row r="813" s="358" customFormat="true" ht="38.25" hidden="false" customHeight="false" outlineLevel="0" collapsed="false">
      <c r="A813" s="215" t="s">
        <v>684</v>
      </c>
      <c r="B813" s="260" t="s">
        <v>412</v>
      </c>
      <c r="C813" s="260"/>
      <c r="D813" s="261" t="n">
        <f aca="false">D814</f>
        <v>9000</v>
      </c>
      <c r="E813" s="261" t="n">
        <f aca="false">E814</f>
        <v>9000</v>
      </c>
      <c r="F813" s="261" t="n">
        <f aca="false">F814</f>
        <v>0</v>
      </c>
    </row>
    <row r="814" s="358" customFormat="true" ht="12.75" hidden="false" customHeight="false" outlineLevel="0" collapsed="false">
      <c r="A814" s="262" t="s">
        <v>122</v>
      </c>
      <c r="B814" s="260" t="s">
        <v>412</v>
      </c>
      <c r="C814" s="260" t="s">
        <v>123</v>
      </c>
      <c r="D814" s="261" t="n">
        <f aca="false">SUM(D815:D815)</f>
        <v>9000</v>
      </c>
      <c r="E814" s="261" t="n">
        <f aca="false">SUM(E815:E815)</f>
        <v>9000</v>
      </c>
      <c r="F814" s="261" t="n">
        <f aca="false">SUM(F815:F815)</f>
        <v>0</v>
      </c>
    </row>
    <row r="815" s="358" customFormat="true" ht="12.75" hidden="false" customHeight="false" outlineLevel="0" collapsed="false">
      <c r="A815" s="262" t="s">
        <v>124</v>
      </c>
      <c r="B815" s="260" t="s">
        <v>412</v>
      </c>
      <c r="C815" s="260" t="s">
        <v>125</v>
      </c>
      <c r="D815" s="261" t="n">
        <v>9000</v>
      </c>
      <c r="E815" s="261" t="n">
        <v>9000</v>
      </c>
      <c r="F815" s="261" t="n">
        <f aca="false">D815-E815</f>
        <v>0</v>
      </c>
    </row>
    <row r="816" s="358" customFormat="true" ht="51" hidden="false" customHeight="false" outlineLevel="0" collapsed="false">
      <c r="A816" s="215" t="s">
        <v>638</v>
      </c>
      <c r="B816" s="260" t="s">
        <v>412</v>
      </c>
      <c r="C816" s="260"/>
      <c r="D816" s="261" t="n">
        <f aca="false">D817</f>
        <v>6014</v>
      </c>
      <c r="E816" s="261" t="n">
        <f aca="false">E817</f>
        <v>6014</v>
      </c>
      <c r="F816" s="261" t="n">
        <f aca="false">F817</f>
        <v>0</v>
      </c>
    </row>
    <row r="817" s="358" customFormat="true" ht="12.75" hidden="false" customHeight="false" outlineLevel="0" collapsed="false">
      <c r="A817" s="262" t="s">
        <v>122</v>
      </c>
      <c r="B817" s="260" t="s">
        <v>412</v>
      </c>
      <c r="C817" s="260" t="s">
        <v>123</v>
      </c>
      <c r="D817" s="261" t="n">
        <f aca="false">SUM(D818:D818)</f>
        <v>6014</v>
      </c>
      <c r="E817" s="261" t="n">
        <f aca="false">SUM(E818:E818)</f>
        <v>6014</v>
      </c>
      <c r="F817" s="261" t="n">
        <f aca="false">SUM(F818:F818)</f>
        <v>0</v>
      </c>
    </row>
    <row r="818" s="358" customFormat="true" ht="12.75" hidden="false" customHeight="false" outlineLevel="0" collapsed="false">
      <c r="A818" s="262" t="s">
        <v>124</v>
      </c>
      <c r="B818" s="260" t="s">
        <v>412</v>
      </c>
      <c r="C818" s="260" t="s">
        <v>125</v>
      </c>
      <c r="D818" s="261" t="n">
        <v>6014</v>
      </c>
      <c r="E818" s="261" t="n">
        <v>6014</v>
      </c>
      <c r="F818" s="261" t="n">
        <f aca="false">D818-E818</f>
        <v>0</v>
      </c>
    </row>
    <row r="819" s="358" customFormat="true" ht="38.25" hidden="false" customHeight="false" outlineLevel="0" collapsed="false">
      <c r="A819" s="215" t="s">
        <v>744</v>
      </c>
      <c r="B819" s="260" t="s">
        <v>412</v>
      </c>
      <c r="C819" s="260"/>
      <c r="D819" s="261" t="n">
        <f aca="false">D820</f>
        <v>3000</v>
      </c>
      <c r="E819" s="261" t="n">
        <f aca="false">E820</f>
        <v>3000</v>
      </c>
      <c r="F819" s="261" t="n">
        <f aca="false">F820</f>
        <v>0</v>
      </c>
    </row>
    <row r="820" s="358" customFormat="true" ht="12.75" hidden="false" customHeight="false" outlineLevel="0" collapsed="false">
      <c r="A820" s="262" t="s">
        <v>122</v>
      </c>
      <c r="B820" s="260" t="s">
        <v>412</v>
      </c>
      <c r="C820" s="260" t="s">
        <v>123</v>
      </c>
      <c r="D820" s="261" t="n">
        <f aca="false">SUM(D821:D821)</f>
        <v>3000</v>
      </c>
      <c r="E820" s="261" t="n">
        <f aca="false">SUM(E821:E821)</f>
        <v>3000</v>
      </c>
      <c r="F820" s="261" t="n">
        <f aca="false">SUM(F821:F821)</f>
        <v>0</v>
      </c>
    </row>
    <row r="821" s="358" customFormat="true" ht="12.75" hidden="false" customHeight="false" outlineLevel="0" collapsed="false">
      <c r="A821" s="262" t="s">
        <v>124</v>
      </c>
      <c r="B821" s="260" t="s">
        <v>412</v>
      </c>
      <c r="C821" s="260" t="s">
        <v>125</v>
      </c>
      <c r="D821" s="261" t="n">
        <v>3000</v>
      </c>
      <c r="E821" s="261" t="n">
        <v>3000</v>
      </c>
      <c r="F821" s="261" t="n">
        <f aca="false">D821-E821</f>
        <v>0</v>
      </c>
    </row>
    <row r="822" s="358" customFormat="true" ht="51" hidden="false" customHeight="false" outlineLevel="0" collapsed="false">
      <c r="A822" s="215" t="s">
        <v>685</v>
      </c>
      <c r="B822" s="260" t="s">
        <v>412</v>
      </c>
      <c r="C822" s="260"/>
      <c r="D822" s="261" t="n">
        <f aca="false">D823</f>
        <v>2000</v>
      </c>
      <c r="E822" s="261" t="n">
        <f aca="false">E823</f>
        <v>2000</v>
      </c>
      <c r="F822" s="261" t="n">
        <f aca="false">F823</f>
        <v>0</v>
      </c>
    </row>
    <row r="823" s="358" customFormat="true" ht="12.75" hidden="false" customHeight="false" outlineLevel="0" collapsed="false">
      <c r="A823" s="262" t="s">
        <v>122</v>
      </c>
      <c r="B823" s="260" t="s">
        <v>412</v>
      </c>
      <c r="C823" s="260" t="s">
        <v>123</v>
      </c>
      <c r="D823" s="261" t="n">
        <f aca="false">SUM(D824:D824)</f>
        <v>2000</v>
      </c>
      <c r="E823" s="261" t="n">
        <f aca="false">SUM(E824:E824)</f>
        <v>2000</v>
      </c>
      <c r="F823" s="261" t="n">
        <f aca="false">SUM(F824:F824)</f>
        <v>0</v>
      </c>
    </row>
    <row r="824" s="358" customFormat="true" ht="12.75" hidden="false" customHeight="false" outlineLevel="0" collapsed="false">
      <c r="A824" s="262" t="s">
        <v>124</v>
      </c>
      <c r="B824" s="260" t="s">
        <v>412</v>
      </c>
      <c r="C824" s="260" t="s">
        <v>125</v>
      </c>
      <c r="D824" s="261" t="n">
        <v>2000</v>
      </c>
      <c r="E824" s="261" t="n">
        <v>2000</v>
      </c>
      <c r="F824" s="261" t="n">
        <f aca="false">D824-E824</f>
        <v>0</v>
      </c>
    </row>
    <row r="825" s="358" customFormat="true" ht="38.25" hidden="false" customHeight="false" outlineLevel="0" collapsed="false">
      <c r="A825" s="215" t="s">
        <v>686</v>
      </c>
      <c r="B825" s="260" t="s">
        <v>412</v>
      </c>
      <c r="C825" s="260"/>
      <c r="D825" s="261" t="n">
        <f aca="false">D826</f>
        <v>5500</v>
      </c>
      <c r="E825" s="261" t="n">
        <f aca="false">E826</f>
        <v>5500</v>
      </c>
      <c r="F825" s="261" t="n">
        <f aca="false">F826</f>
        <v>0</v>
      </c>
    </row>
    <row r="826" s="358" customFormat="true" ht="12.75" hidden="false" customHeight="false" outlineLevel="0" collapsed="false">
      <c r="A826" s="262" t="s">
        <v>122</v>
      </c>
      <c r="B826" s="260" t="s">
        <v>412</v>
      </c>
      <c r="C826" s="260" t="s">
        <v>123</v>
      </c>
      <c r="D826" s="261" t="n">
        <f aca="false">SUM(D827:D827)</f>
        <v>5500</v>
      </c>
      <c r="E826" s="261" t="n">
        <f aca="false">SUM(E827:E827)</f>
        <v>5500</v>
      </c>
      <c r="F826" s="261" t="n">
        <f aca="false">SUM(F827:F827)</f>
        <v>0</v>
      </c>
    </row>
    <row r="827" s="358" customFormat="true" ht="12.75" hidden="false" customHeight="false" outlineLevel="0" collapsed="false">
      <c r="A827" s="262" t="s">
        <v>124</v>
      </c>
      <c r="B827" s="260" t="s">
        <v>412</v>
      </c>
      <c r="C827" s="260" t="s">
        <v>125</v>
      </c>
      <c r="D827" s="261" t="n">
        <v>5500</v>
      </c>
      <c r="E827" s="261" t="n">
        <v>5500</v>
      </c>
      <c r="F827" s="261" t="n">
        <f aca="false">D827-E827</f>
        <v>0</v>
      </c>
    </row>
    <row r="828" s="358" customFormat="true" ht="51" hidden="false" customHeight="false" outlineLevel="0" collapsed="false">
      <c r="A828" s="215" t="s">
        <v>687</v>
      </c>
      <c r="B828" s="260" t="s">
        <v>412</v>
      </c>
      <c r="C828" s="260"/>
      <c r="D828" s="261" t="n">
        <f aca="false">D829</f>
        <v>4000</v>
      </c>
      <c r="E828" s="261" t="n">
        <f aca="false">E829</f>
        <v>4000</v>
      </c>
      <c r="F828" s="261" t="n">
        <f aca="false">F829</f>
        <v>0</v>
      </c>
    </row>
    <row r="829" s="358" customFormat="true" ht="12.75" hidden="false" customHeight="false" outlineLevel="0" collapsed="false">
      <c r="A829" s="262" t="s">
        <v>122</v>
      </c>
      <c r="B829" s="260" t="s">
        <v>412</v>
      </c>
      <c r="C829" s="260" t="s">
        <v>123</v>
      </c>
      <c r="D829" s="261" t="n">
        <f aca="false">SUM(D830:D830)</f>
        <v>4000</v>
      </c>
      <c r="E829" s="261" t="n">
        <f aca="false">SUM(E830:E830)</f>
        <v>4000</v>
      </c>
      <c r="F829" s="261" t="n">
        <f aca="false">SUM(F830:F830)</f>
        <v>0</v>
      </c>
    </row>
    <row r="830" s="358" customFormat="true" ht="12.75" hidden="false" customHeight="false" outlineLevel="0" collapsed="false">
      <c r="A830" s="262" t="s">
        <v>124</v>
      </c>
      <c r="B830" s="260" t="s">
        <v>412</v>
      </c>
      <c r="C830" s="260" t="s">
        <v>125</v>
      </c>
      <c r="D830" s="261" t="n">
        <v>4000</v>
      </c>
      <c r="E830" s="261" t="n">
        <v>4000</v>
      </c>
      <c r="F830" s="261" t="n">
        <f aca="false">D830-E830</f>
        <v>0</v>
      </c>
    </row>
    <row r="831" s="358" customFormat="true" ht="38.25" hidden="false" customHeight="false" outlineLevel="0" collapsed="false">
      <c r="A831" s="215" t="s">
        <v>745</v>
      </c>
      <c r="B831" s="260" t="s">
        <v>412</v>
      </c>
      <c r="C831" s="260"/>
      <c r="D831" s="261" t="n">
        <f aca="false">D832</f>
        <v>6000</v>
      </c>
      <c r="E831" s="261" t="n">
        <f aca="false">E832</f>
        <v>6000</v>
      </c>
      <c r="F831" s="261" t="n">
        <f aca="false">F832</f>
        <v>0</v>
      </c>
    </row>
    <row r="832" s="358" customFormat="true" ht="12.75" hidden="false" customHeight="false" outlineLevel="0" collapsed="false">
      <c r="A832" s="262" t="s">
        <v>122</v>
      </c>
      <c r="B832" s="260" t="s">
        <v>412</v>
      </c>
      <c r="C832" s="260" t="s">
        <v>123</v>
      </c>
      <c r="D832" s="261" t="n">
        <f aca="false">SUM(D833:D833)</f>
        <v>6000</v>
      </c>
      <c r="E832" s="261" t="n">
        <f aca="false">SUM(E833:E833)</f>
        <v>6000</v>
      </c>
      <c r="F832" s="261" t="n">
        <f aca="false">SUM(F833:F833)</f>
        <v>0</v>
      </c>
    </row>
    <row r="833" s="358" customFormat="true" ht="12.75" hidden="false" customHeight="false" outlineLevel="0" collapsed="false">
      <c r="A833" s="262" t="s">
        <v>124</v>
      </c>
      <c r="B833" s="260" t="s">
        <v>412</v>
      </c>
      <c r="C833" s="260" t="s">
        <v>125</v>
      </c>
      <c r="D833" s="261" t="n">
        <v>6000</v>
      </c>
      <c r="E833" s="261" t="n">
        <v>6000</v>
      </c>
      <c r="F833" s="261" t="n">
        <f aca="false">D833-E833</f>
        <v>0</v>
      </c>
    </row>
    <row r="834" s="358" customFormat="true" ht="12.75" hidden="false" customHeight="false" outlineLevel="0" collapsed="false">
      <c r="A834" s="369" t="s">
        <v>699</v>
      </c>
      <c r="B834" s="370"/>
      <c r="C834" s="370"/>
      <c r="D834" s="371" t="n">
        <f aca="false">D5+D18+D184+D207+D212+D225+D241+D253+D281+D297+D341+D355+D457+D472+D479+D497+D504+D534+D541+D575+D586+D598+D649+D667+D711+D717+D724+D730+D747+D762+D773+D779+D783+D545+D791</f>
        <v>1749338.862</v>
      </c>
      <c r="E834" s="371" t="n">
        <f aca="false">E5+E18+E184+E207+E212+E225+E241+E253+E281+E297+E341+E355+E457+E472+E479+E497+E504+E534+E541+E575+E586+E598+E649+E667+E711+E717+E724+E730+E747+E762+E773+E779+E783+E545+E791</f>
        <v>1740569.04</v>
      </c>
      <c r="F834" s="371" t="n">
        <f aca="false">F5+F18+F184+F207+F212+F225+F241+F253+F281+F297+F341+F355+F457+F472+F479+F497+F504+F534+F541+F575+F586+F598+F649+F667+F711+F717+F724+F730+F747+F762+F773+F779+F783+F545+F791+0.1</f>
        <v>8769.922</v>
      </c>
    </row>
    <row r="835" s="358" customFormat="true" ht="12.75" hidden="false" customHeight="false" outlineLevel="0" collapsed="false">
      <c r="A835" s="382"/>
      <c r="B835" s="373"/>
      <c r="C835" s="373"/>
      <c r="D835" s="383"/>
      <c r="E835" s="383"/>
      <c r="F835" s="383"/>
    </row>
    <row r="836" s="358" customFormat="true" ht="12.75" hidden="false" customHeight="false" outlineLevel="0" collapsed="false">
      <c r="A836" s="382"/>
      <c r="B836" s="373"/>
      <c r="C836" s="373"/>
      <c r="D836" s="384"/>
      <c r="E836" s="384"/>
      <c r="F836" s="384"/>
    </row>
    <row r="837" s="358" customFormat="true" ht="12.75" hidden="false" customHeight="false" outlineLevel="0" collapsed="false">
      <c r="A837" s="382"/>
      <c r="B837" s="373"/>
      <c r="C837" s="373"/>
      <c r="D837" s="384"/>
      <c r="E837" s="384"/>
      <c r="F837" s="384"/>
    </row>
    <row r="838" s="358" customFormat="true" ht="12.75" hidden="false" customHeight="false" outlineLevel="0" collapsed="false">
      <c r="A838" s="382"/>
      <c r="B838" s="373"/>
      <c r="C838" s="373"/>
      <c r="D838" s="384"/>
      <c r="E838" s="384"/>
      <c r="F838" s="384"/>
    </row>
    <row r="839" s="358" customFormat="true" ht="12.75" hidden="false" customHeight="false" outlineLevel="0" collapsed="false">
      <c r="A839" s="382"/>
      <c r="B839" s="373"/>
      <c r="C839" s="373"/>
      <c r="D839" s="384"/>
      <c r="E839" s="384"/>
      <c r="F839" s="384"/>
    </row>
    <row r="840" s="358" customFormat="true" ht="12.75" hidden="false" customHeight="false" outlineLevel="0" collapsed="false">
      <c r="A840" s="382"/>
      <c r="B840" s="373"/>
      <c r="C840" s="373"/>
      <c r="D840" s="384"/>
      <c r="E840" s="384"/>
      <c r="F840" s="384"/>
    </row>
    <row r="841" s="57" customFormat="true" ht="15.75" hidden="false" customHeight="false" outlineLevel="0" collapsed="false">
      <c r="A841" s="382"/>
      <c r="B841" s="373"/>
      <c r="C841" s="373"/>
      <c r="D841" s="384"/>
      <c r="E841" s="384"/>
      <c r="F841" s="384"/>
    </row>
    <row r="842" s="57" customFormat="true" ht="15.75" hidden="false" customHeight="false" outlineLevel="0" collapsed="false">
      <c r="A842" s="382"/>
      <c r="B842" s="373"/>
      <c r="C842" s="373"/>
      <c r="D842" s="384"/>
      <c r="E842" s="384"/>
      <c r="F842" s="384"/>
    </row>
    <row r="843" s="57" customFormat="true" ht="15.75" hidden="false" customHeight="false" outlineLevel="0" collapsed="false">
      <c r="A843" s="382"/>
      <c r="B843" s="373"/>
      <c r="C843" s="373"/>
      <c r="D843" s="384"/>
      <c r="E843" s="384"/>
      <c r="F843" s="384"/>
    </row>
    <row r="844" s="57" customFormat="true" ht="15.75" hidden="false" customHeight="false" outlineLevel="0" collapsed="false">
      <c r="A844" s="382"/>
      <c r="B844" s="373"/>
      <c r="C844" s="373"/>
      <c r="D844" s="384"/>
      <c r="E844" s="384"/>
      <c r="F844" s="384"/>
    </row>
    <row r="845" s="57" customFormat="true" ht="15.75" hidden="false" customHeight="false" outlineLevel="0" collapsed="false">
      <c r="A845" s="382"/>
      <c r="B845" s="373"/>
      <c r="C845" s="373"/>
      <c r="D845" s="384"/>
      <c r="E845" s="384"/>
      <c r="F845" s="384"/>
    </row>
    <row r="846" s="57" customFormat="true" ht="15.75" hidden="false" customHeight="false" outlineLevel="0" collapsed="false">
      <c r="A846" s="382"/>
      <c r="B846" s="373"/>
      <c r="C846" s="373"/>
      <c r="D846" s="384"/>
      <c r="E846" s="384"/>
      <c r="F846" s="384"/>
    </row>
    <row r="847" s="57" customFormat="true" ht="15.75" hidden="false" customHeight="false" outlineLevel="0" collapsed="false">
      <c r="A847" s="382"/>
      <c r="B847" s="373"/>
      <c r="C847" s="373"/>
      <c r="D847" s="384"/>
      <c r="E847" s="384"/>
      <c r="F847" s="384"/>
    </row>
    <row r="848" s="57" customFormat="true" ht="15.75" hidden="false" customHeight="false" outlineLevel="0" collapsed="false">
      <c r="A848" s="382"/>
      <c r="B848" s="373"/>
      <c r="C848" s="373"/>
      <c r="D848" s="384"/>
      <c r="E848" s="384"/>
      <c r="F848" s="384"/>
    </row>
    <row r="849" s="57" customFormat="true" ht="15.75" hidden="false" customHeight="false" outlineLevel="0" collapsed="false">
      <c r="A849" s="382"/>
      <c r="B849" s="373"/>
      <c r="C849" s="373"/>
      <c r="D849" s="384"/>
      <c r="E849" s="384"/>
      <c r="F849" s="384"/>
    </row>
    <row r="850" s="57" customFormat="true" ht="15.75" hidden="false" customHeight="false" outlineLevel="0" collapsed="false">
      <c r="A850" s="382"/>
      <c r="B850" s="373"/>
      <c r="C850" s="373"/>
      <c r="D850" s="384"/>
      <c r="E850" s="384"/>
      <c r="F850" s="384"/>
    </row>
    <row r="851" s="57" customFormat="true" ht="15.75" hidden="false" customHeight="false" outlineLevel="0" collapsed="false">
      <c r="A851" s="382"/>
      <c r="B851" s="373"/>
      <c r="C851" s="373"/>
      <c r="D851" s="384"/>
      <c r="E851" s="384"/>
      <c r="F851" s="384"/>
    </row>
    <row r="852" s="57" customFormat="true" ht="15.75" hidden="false" customHeight="false" outlineLevel="0" collapsed="false">
      <c r="A852" s="382"/>
      <c r="B852" s="373"/>
      <c r="C852" s="373"/>
      <c r="D852" s="384"/>
      <c r="E852" s="384"/>
      <c r="F852" s="384"/>
    </row>
    <row r="853" s="57" customFormat="true" ht="15.75" hidden="false" customHeight="false" outlineLevel="0" collapsed="false">
      <c r="A853" s="382"/>
      <c r="B853" s="373"/>
      <c r="C853" s="373"/>
      <c r="D853" s="384"/>
      <c r="E853" s="384"/>
      <c r="F853" s="384"/>
    </row>
    <row r="854" s="57" customFormat="true" ht="15.75" hidden="false" customHeight="false" outlineLevel="0" collapsed="false">
      <c r="A854" s="382"/>
      <c r="B854" s="373"/>
      <c r="C854" s="373"/>
      <c r="D854" s="384"/>
      <c r="E854" s="384"/>
      <c r="F854" s="384"/>
    </row>
    <row r="855" s="57" customFormat="true" ht="15.75" hidden="false" customHeight="false" outlineLevel="0" collapsed="false">
      <c r="A855" s="382"/>
      <c r="B855" s="373"/>
      <c r="C855" s="373"/>
      <c r="D855" s="384"/>
      <c r="E855" s="384"/>
      <c r="F855" s="384"/>
    </row>
    <row r="856" s="57" customFormat="true" ht="15.75" hidden="false" customHeight="false" outlineLevel="0" collapsed="false">
      <c r="A856" s="382"/>
      <c r="B856" s="373"/>
      <c r="C856" s="373"/>
      <c r="D856" s="384"/>
      <c r="E856" s="384"/>
      <c r="F856" s="384"/>
    </row>
    <row r="857" s="57" customFormat="true" ht="15.75" hidden="false" customHeight="false" outlineLevel="0" collapsed="false">
      <c r="A857" s="382"/>
      <c r="B857" s="373"/>
      <c r="C857" s="373"/>
      <c r="D857" s="384"/>
      <c r="E857" s="384"/>
      <c r="F857" s="384"/>
    </row>
    <row r="858" s="57" customFormat="true" ht="15.75" hidden="false" customHeight="false" outlineLevel="0" collapsed="false">
      <c r="A858" s="382"/>
      <c r="B858" s="373"/>
      <c r="C858" s="373"/>
      <c r="D858" s="384"/>
      <c r="E858" s="384"/>
      <c r="F858" s="384"/>
    </row>
    <row r="859" s="57" customFormat="true" ht="15.75" hidden="false" customHeight="false" outlineLevel="0" collapsed="false">
      <c r="A859" s="382"/>
      <c r="B859" s="373"/>
      <c r="C859" s="373"/>
      <c r="D859" s="384"/>
      <c r="E859" s="384"/>
      <c r="F859" s="384"/>
    </row>
    <row r="860" s="57" customFormat="true" ht="15.75" hidden="false" customHeight="false" outlineLevel="0" collapsed="false">
      <c r="A860" s="382"/>
      <c r="B860" s="373"/>
      <c r="C860" s="373"/>
      <c r="D860" s="384"/>
      <c r="E860" s="384"/>
      <c r="F860" s="384"/>
    </row>
    <row r="861" s="57" customFormat="true" ht="15.75" hidden="false" customHeight="false" outlineLevel="0" collapsed="false">
      <c r="A861" s="382"/>
      <c r="B861" s="373"/>
      <c r="C861" s="373"/>
      <c r="D861" s="384"/>
      <c r="E861" s="384"/>
      <c r="F861" s="384"/>
    </row>
    <row r="862" s="57" customFormat="true" ht="15.75" hidden="false" customHeight="false" outlineLevel="0" collapsed="false">
      <c r="A862" s="382"/>
      <c r="B862" s="373"/>
      <c r="C862" s="373"/>
      <c r="D862" s="384"/>
      <c r="E862" s="384"/>
      <c r="F862" s="384"/>
    </row>
    <row r="863" s="57" customFormat="true" ht="15.75" hidden="false" customHeight="false" outlineLevel="0" collapsed="false">
      <c r="A863" s="382"/>
      <c r="B863" s="373"/>
      <c r="C863" s="373"/>
      <c r="D863" s="384"/>
      <c r="E863" s="384"/>
      <c r="F863" s="384"/>
    </row>
    <row r="864" s="57" customFormat="true" ht="15.75" hidden="false" customHeight="false" outlineLevel="0" collapsed="false">
      <c r="A864" s="382"/>
      <c r="B864" s="373"/>
      <c r="C864" s="373"/>
      <c r="D864" s="384"/>
      <c r="E864" s="384"/>
      <c r="F864" s="384"/>
    </row>
    <row r="865" s="57" customFormat="true" ht="15.75" hidden="false" customHeight="false" outlineLevel="0" collapsed="false">
      <c r="A865" s="382"/>
      <c r="B865" s="373"/>
      <c r="C865" s="373"/>
      <c r="D865" s="384"/>
      <c r="E865" s="384"/>
      <c r="F865" s="384"/>
    </row>
    <row r="866" s="57" customFormat="true" ht="15.75" hidden="false" customHeight="false" outlineLevel="0" collapsed="false">
      <c r="A866" s="382"/>
      <c r="B866" s="373"/>
      <c r="C866" s="373"/>
      <c r="D866" s="384"/>
      <c r="E866" s="384"/>
      <c r="F866" s="384"/>
    </row>
    <row r="867" s="57" customFormat="true" ht="15.75" hidden="false" customHeight="false" outlineLevel="0" collapsed="false">
      <c r="A867" s="382"/>
      <c r="B867" s="373"/>
      <c r="C867" s="373"/>
      <c r="D867" s="384"/>
      <c r="E867" s="384"/>
      <c r="F867" s="384"/>
    </row>
    <row r="868" s="57" customFormat="true" ht="15.75" hidden="false" customHeight="false" outlineLevel="0" collapsed="false">
      <c r="A868" s="382"/>
      <c r="B868" s="373"/>
      <c r="C868" s="373"/>
      <c r="D868" s="384"/>
      <c r="E868" s="384"/>
      <c r="F868" s="384"/>
    </row>
    <row r="869" s="57" customFormat="true" ht="15.75" hidden="false" customHeight="false" outlineLevel="0" collapsed="false">
      <c r="A869" s="382"/>
      <c r="B869" s="373"/>
      <c r="C869" s="373"/>
      <c r="D869" s="384"/>
      <c r="E869" s="384"/>
      <c r="F869" s="384"/>
    </row>
    <row r="870" s="57" customFormat="true" ht="15.75" hidden="false" customHeight="false" outlineLevel="0" collapsed="false">
      <c r="A870" s="382"/>
      <c r="B870" s="373"/>
      <c r="C870" s="373"/>
      <c r="D870" s="384"/>
      <c r="E870" s="384"/>
      <c r="F870" s="384"/>
    </row>
    <row r="871" s="57" customFormat="true" ht="15.75" hidden="false" customHeight="false" outlineLevel="0" collapsed="false">
      <c r="A871" s="382"/>
      <c r="B871" s="373"/>
      <c r="C871" s="373"/>
      <c r="D871" s="384"/>
      <c r="E871" s="384"/>
      <c r="F871" s="384"/>
    </row>
    <row r="872" s="57" customFormat="true" ht="15.75" hidden="false" customHeight="false" outlineLevel="0" collapsed="false">
      <c r="A872" s="382"/>
      <c r="B872" s="373"/>
      <c r="C872" s="373"/>
      <c r="D872" s="384"/>
      <c r="E872" s="384"/>
      <c r="F872" s="384"/>
    </row>
    <row r="873" s="57" customFormat="true" ht="15.75" hidden="false" customHeight="false" outlineLevel="0" collapsed="false">
      <c r="A873" s="382"/>
      <c r="B873" s="373"/>
      <c r="C873" s="373"/>
      <c r="D873" s="384"/>
      <c r="E873" s="384"/>
      <c r="F873" s="384"/>
    </row>
    <row r="874" s="57" customFormat="true" ht="15.75" hidden="false" customHeight="false" outlineLevel="0" collapsed="false">
      <c r="A874" s="382"/>
      <c r="B874" s="373"/>
      <c r="C874" s="373"/>
      <c r="D874" s="384"/>
      <c r="E874" s="384"/>
      <c r="F874" s="384"/>
    </row>
    <row r="875" s="57" customFormat="true" ht="15.75" hidden="false" customHeight="false" outlineLevel="0" collapsed="false">
      <c r="A875" s="382"/>
      <c r="B875" s="373"/>
      <c r="C875" s="373"/>
      <c r="D875" s="384"/>
      <c r="E875" s="384"/>
      <c r="F875" s="384"/>
    </row>
    <row r="876" s="57" customFormat="true" ht="15.75" hidden="false" customHeight="false" outlineLevel="0" collapsed="false">
      <c r="A876" s="382"/>
      <c r="B876" s="373"/>
      <c r="C876" s="373"/>
      <c r="D876" s="384"/>
      <c r="E876" s="384"/>
      <c r="F876" s="384"/>
    </row>
    <row r="877" s="57" customFormat="true" ht="15.75" hidden="false" customHeight="false" outlineLevel="0" collapsed="false">
      <c r="A877" s="382"/>
      <c r="B877" s="373"/>
      <c r="C877" s="373"/>
      <c r="D877" s="384"/>
      <c r="E877" s="384"/>
      <c r="F877" s="384"/>
    </row>
    <row r="878" s="57" customFormat="true" ht="15.75" hidden="false" customHeight="false" outlineLevel="0" collapsed="false">
      <c r="A878" s="382"/>
      <c r="B878" s="373"/>
      <c r="C878" s="373"/>
      <c r="D878" s="384"/>
      <c r="E878" s="384"/>
      <c r="F878" s="384"/>
    </row>
    <row r="879" s="57" customFormat="true" ht="15.75" hidden="false" customHeight="false" outlineLevel="0" collapsed="false">
      <c r="A879" s="382"/>
      <c r="B879" s="373"/>
      <c r="C879" s="373"/>
      <c r="D879" s="384"/>
      <c r="E879" s="384"/>
      <c r="F879" s="384"/>
    </row>
    <row r="880" s="57" customFormat="true" ht="15.75" hidden="false" customHeight="false" outlineLevel="0" collapsed="false">
      <c r="A880" s="382"/>
      <c r="B880" s="373"/>
      <c r="C880" s="373"/>
      <c r="D880" s="384"/>
      <c r="E880" s="384"/>
      <c r="F880" s="384"/>
    </row>
    <row r="881" s="57" customFormat="true" ht="15.75" hidden="false" customHeight="false" outlineLevel="0" collapsed="false">
      <c r="A881" s="382"/>
      <c r="B881" s="373"/>
      <c r="C881" s="373"/>
      <c r="D881" s="384"/>
      <c r="E881" s="384"/>
      <c r="F881" s="384"/>
    </row>
    <row r="882" s="57" customFormat="true" ht="15.75" hidden="false" customHeight="false" outlineLevel="0" collapsed="false">
      <c r="A882" s="382"/>
      <c r="B882" s="373"/>
      <c r="C882" s="373"/>
      <c r="D882" s="384"/>
      <c r="E882" s="384"/>
      <c r="F882" s="384"/>
    </row>
    <row r="883" s="57" customFormat="true" ht="15.75" hidden="false" customHeight="false" outlineLevel="0" collapsed="false">
      <c r="A883" s="382"/>
      <c r="B883" s="373"/>
      <c r="C883" s="373"/>
      <c r="D883" s="384"/>
      <c r="E883" s="384"/>
      <c r="F883" s="384"/>
    </row>
    <row r="884" s="57" customFormat="true" ht="15.75" hidden="false" customHeight="false" outlineLevel="0" collapsed="false">
      <c r="A884" s="382"/>
      <c r="B884" s="373"/>
      <c r="C884" s="373"/>
      <c r="D884" s="384"/>
      <c r="E884" s="384"/>
      <c r="F884" s="384"/>
    </row>
    <row r="885" s="57" customFormat="true" ht="15.75" hidden="false" customHeight="false" outlineLevel="0" collapsed="false">
      <c r="A885" s="382"/>
      <c r="B885" s="373"/>
      <c r="C885" s="373"/>
      <c r="D885" s="384"/>
      <c r="E885" s="384"/>
      <c r="F885" s="384"/>
    </row>
    <row r="886" s="57" customFormat="true" ht="15.75" hidden="false" customHeight="false" outlineLevel="0" collapsed="false">
      <c r="A886" s="382"/>
      <c r="B886" s="373"/>
      <c r="C886" s="373"/>
      <c r="D886" s="384"/>
      <c r="E886" s="384"/>
      <c r="F886" s="384"/>
    </row>
    <row r="887" s="57" customFormat="true" ht="15.75" hidden="false" customHeight="false" outlineLevel="0" collapsed="false">
      <c r="A887" s="382"/>
      <c r="B887" s="373"/>
      <c r="C887" s="373"/>
      <c r="D887" s="384"/>
      <c r="E887" s="384"/>
      <c r="F887" s="384"/>
    </row>
    <row r="888" s="57" customFormat="true" ht="15.75" hidden="false" customHeight="false" outlineLevel="0" collapsed="false">
      <c r="A888" s="382"/>
      <c r="B888" s="373"/>
      <c r="C888" s="373"/>
      <c r="D888" s="384"/>
      <c r="E888" s="384"/>
      <c r="F888" s="384"/>
    </row>
    <row r="889" s="57" customFormat="true" ht="15.75" hidden="false" customHeight="false" outlineLevel="0" collapsed="false">
      <c r="A889" s="382"/>
      <c r="B889" s="373"/>
      <c r="C889" s="373"/>
      <c r="D889" s="384"/>
      <c r="E889" s="384"/>
      <c r="F889" s="384"/>
    </row>
    <row r="890" s="57" customFormat="true" ht="15.75" hidden="false" customHeight="false" outlineLevel="0" collapsed="false">
      <c r="A890" s="382"/>
      <c r="B890" s="373"/>
      <c r="C890" s="373"/>
      <c r="D890" s="384"/>
      <c r="E890" s="384"/>
      <c r="F890" s="384"/>
    </row>
    <row r="891" s="57" customFormat="true" ht="15.75" hidden="false" customHeight="false" outlineLevel="0" collapsed="false">
      <c r="A891" s="382"/>
      <c r="B891" s="373"/>
      <c r="C891" s="373"/>
      <c r="D891" s="384"/>
      <c r="E891" s="384"/>
      <c r="F891" s="384"/>
    </row>
    <row r="892" s="57" customFormat="true" ht="15.75" hidden="false" customHeight="false" outlineLevel="0" collapsed="false">
      <c r="A892" s="382"/>
      <c r="B892" s="373"/>
      <c r="C892" s="373"/>
      <c r="D892" s="384"/>
      <c r="E892" s="384"/>
      <c r="F892" s="384"/>
    </row>
    <row r="893" s="57" customFormat="true" ht="15.75" hidden="false" customHeight="false" outlineLevel="0" collapsed="false">
      <c r="A893" s="382"/>
      <c r="B893" s="373"/>
      <c r="C893" s="373"/>
      <c r="D893" s="384"/>
      <c r="E893" s="384"/>
      <c r="F893" s="384"/>
    </row>
    <row r="894" s="57" customFormat="true" ht="15.75" hidden="false" customHeight="false" outlineLevel="0" collapsed="false">
      <c r="A894" s="382"/>
      <c r="B894" s="373"/>
      <c r="C894" s="373"/>
      <c r="D894" s="384"/>
      <c r="E894" s="384"/>
      <c r="F894" s="384"/>
    </row>
    <row r="895" s="57" customFormat="true" ht="15.75" hidden="false" customHeight="false" outlineLevel="0" collapsed="false">
      <c r="A895" s="382"/>
      <c r="B895" s="373"/>
      <c r="C895" s="373"/>
      <c r="D895" s="384"/>
      <c r="E895" s="384"/>
      <c r="F895" s="384"/>
    </row>
    <row r="896" s="57" customFormat="true" ht="15.75" hidden="false" customHeight="false" outlineLevel="0" collapsed="false">
      <c r="A896" s="382"/>
      <c r="B896" s="373"/>
      <c r="C896" s="373"/>
      <c r="D896" s="384"/>
      <c r="E896" s="384"/>
      <c r="F896" s="384"/>
    </row>
    <row r="897" s="57" customFormat="true" ht="15.75" hidden="false" customHeight="false" outlineLevel="0" collapsed="false">
      <c r="A897" s="382"/>
      <c r="B897" s="373"/>
      <c r="C897" s="373"/>
      <c r="D897" s="384"/>
      <c r="E897" s="384"/>
      <c r="F897" s="384"/>
    </row>
    <row r="898" s="57" customFormat="true" ht="15.75" hidden="false" customHeight="false" outlineLevel="0" collapsed="false">
      <c r="A898" s="382"/>
      <c r="B898" s="373"/>
      <c r="C898" s="373"/>
      <c r="D898" s="384"/>
      <c r="E898" s="384"/>
      <c r="F898" s="384"/>
    </row>
    <row r="899" s="57" customFormat="true" ht="15.75" hidden="false" customHeight="false" outlineLevel="0" collapsed="false">
      <c r="A899" s="382"/>
      <c r="B899" s="373"/>
      <c r="C899" s="373"/>
      <c r="D899" s="384"/>
      <c r="E899" s="384"/>
      <c r="F899" s="384"/>
    </row>
    <row r="900" s="57" customFormat="true" ht="15.75" hidden="false" customHeight="false" outlineLevel="0" collapsed="false">
      <c r="A900" s="382"/>
      <c r="B900" s="373"/>
      <c r="C900" s="373"/>
      <c r="D900" s="384"/>
      <c r="E900" s="384"/>
      <c r="F900" s="384"/>
    </row>
    <row r="901" s="57" customFormat="true" ht="15.75" hidden="false" customHeight="false" outlineLevel="0" collapsed="false">
      <c r="A901" s="382"/>
      <c r="B901" s="373"/>
      <c r="C901" s="373"/>
      <c r="D901" s="384"/>
      <c r="E901" s="384"/>
      <c r="F901" s="384"/>
    </row>
    <row r="902" s="57" customFormat="true" ht="15.75" hidden="false" customHeight="false" outlineLevel="0" collapsed="false">
      <c r="A902" s="382"/>
      <c r="B902" s="373"/>
      <c r="C902" s="373"/>
      <c r="D902" s="384"/>
      <c r="E902" s="384"/>
      <c r="F902" s="384"/>
    </row>
    <row r="903" s="57" customFormat="true" ht="15.75" hidden="false" customHeight="false" outlineLevel="0" collapsed="false">
      <c r="A903" s="382"/>
      <c r="B903" s="373"/>
      <c r="C903" s="373"/>
      <c r="D903" s="384"/>
      <c r="E903" s="384"/>
      <c r="F903" s="384"/>
    </row>
    <row r="904" s="57" customFormat="true" ht="15.75" hidden="false" customHeight="false" outlineLevel="0" collapsed="false">
      <c r="A904" s="382"/>
      <c r="B904" s="373"/>
      <c r="C904" s="373"/>
      <c r="D904" s="384"/>
      <c r="E904" s="384"/>
      <c r="F904" s="384"/>
    </row>
    <row r="905" s="57" customFormat="true" ht="15.75" hidden="false" customHeight="false" outlineLevel="0" collapsed="false">
      <c r="A905" s="382"/>
      <c r="B905" s="373"/>
      <c r="C905" s="373"/>
      <c r="D905" s="384"/>
      <c r="E905" s="384"/>
      <c r="F905" s="384"/>
    </row>
    <row r="906" s="57" customFormat="true" ht="15.75" hidden="false" customHeight="false" outlineLevel="0" collapsed="false">
      <c r="A906" s="382"/>
      <c r="B906" s="373"/>
      <c r="C906" s="373"/>
      <c r="D906" s="384"/>
      <c r="E906" s="384"/>
      <c r="F906" s="384"/>
    </row>
    <row r="907" s="57" customFormat="true" ht="15.75" hidden="false" customHeight="false" outlineLevel="0" collapsed="false">
      <c r="A907" s="382"/>
      <c r="B907" s="373"/>
      <c r="C907" s="373"/>
      <c r="D907" s="384"/>
      <c r="E907" s="384"/>
      <c r="F907" s="384"/>
    </row>
    <row r="908" s="57" customFormat="true" ht="15.75" hidden="false" customHeight="false" outlineLevel="0" collapsed="false">
      <c r="A908" s="382"/>
      <c r="B908" s="373"/>
      <c r="C908" s="373"/>
      <c r="D908" s="384"/>
      <c r="E908" s="384"/>
      <c r="F908" s="384"/>
    </row>
    <row r="909" s="57" customFormat="true" ht="15.75" hidden="false" customHeight="false" outlineLevel="0" collapsed="false">
      <c r="A909" s="382"/>
      <c r="B909" s="373"/>
      <c r="C909" s="373"/>
      <c r="D909" s="384"/>
      <c r="E909" s="384"/>
      <c r="F909" s="384"/>
    </row>
    <row r="910" s="57" customFormat="true" ht="15.75" hidden="false" customHeight="false" outlineLevel="0" collapsed="false">
      <c r="A910" s="382"/>
      <c r="B910" s="373"/>
      <c r="C910" s="373"/>
      <c r="D910" s="384"/>
      <c r="E910" s="384"/>
      <c r="F910" s="384"/>
    </row>
    <row r="911" s="57" customFormat="true" ht="15.75" hidden="false" customHeight="false" outlineLevel="0" collapsed="false">
      <c r="A911" s="382"/>
      <c r="B911" s="373"/>
      <c r="C911" s="373"/>
      <c r="D911" s="384"/>
      <c r="E911" s="384"/>
      <c r="F911" s="384"/>
    </row>
    <row r="912" s="57" customFormat="true" ht="15.75" hidden="false" customHeight="false" outlineLevel="0" collapsed="false">
      <c r="A912" s="382"/>
      <c r="B912" s="373"/>
      <c r="C912" s="373"/>
      <c r="D912" s="384"/>
      <c r="E912" s="384"/>
      <c r="F912" s="384"/>
    </row>
    <row r="913" s="57" customFormat="true" ht="15.75" hidden="false" customHeight="false" outlineLevel="0" collapsed="false">
      <c r="A913" s="382"/>
      <c r="B913" s="373"/>
      <c r="C913" s="373"/>
      <c r="D913" s="384"/>
      <c r="E913" s="384"/>
      <c r="F913" s="384"/>
    </row>
    <row r="914" s="57" customFormat="true" ht="15.75" hidden="false" customHeight="false" outlineLevel="0" collapsed="false">
      <c r="A914" s="382"/>
      <c r="B914" s="373"/>
      <c r="C914" s="373"/>
      <c r="D914" s="384"/>
      <c r="E914" s="384"/>
      <c r="F914" s="384"/>
    </row>
    <row r="915" s="57" customFormat="true" ht="15.75" hidden="false" customHeight="false" outlineLevel="0" collapsed="false">
      <c r="A915" s="382"/>
      <c r="B915" s="373"/>
      <c r="C915" s="373"/>
      <c r="D915" s="384"/>
      <c r="E915" s="384"/>
      <c r="F915" s="384"/>
    </row>
    <row r="916" s="57" customFormat="true" ht="15.75" hidden="false" customHeight="false" outlineLevel="0" collapsed="false">
      <c r="A916" s="382"/>
      <c r="B916" s="373"/>
      <c r="C916" s="373"/>
      <c r="D916" s="384"/>
      <c r="E916" s="384"/>
      <c r="F916" s="384"/>
    </row>
    <row r="917" s="57" customFormat="true" ht="15.75" hidden="false" customHeight="false" outlineLevel="0" collapsed="false">
      <c r="A917" s="382"/>
      <c r="B917" s="373"/>
      <c r="C917" s="373"/>
      <c r="D917" s="384"/>
      <c r="E917" s="384"/>
      <c r="F917" s="384"/>
    </row>
    <row r="918" s="57" customFormat="true" ht="15.75" hidden="false" customHeight="false" outlineLevel="0" collapsed="false">
      <c r="A918" s="382"/>
      <c r="B918" s="373"/>
      <c r="C918" s="373"/>
      <c r="D918" s="384"/>
      <c r="E918" s="384"/>
      <c r="F918" s="384"/>
    </row>
    <row r="919" s="57" customFormat="true" ht="15.75" hidden="false" customHeight="false" outlineLevel="0" collapsed="false">
      <c r="A919" s="382"/>
      <c r="B919" s="373"/>
      <c r="C919" s="373"/>
      <c r="D919" s="384"/>
      <c r="E919" s="384"/>
      <c r="F919" s="384"/>
    </row>
    <row r="920" s="57" customFormat="true" ht="15.75" hidden="false" customHeight="false" outlineLevel="0" collapsed="false">
      <c r="A920" s="382"/>
      <c r="B920" s="373"/>
      <c r="C920" s="373"/>
      <c r="D920" s="384"/>
      <c r="E920" s="384"/>
      <c r="F920" s="384"/>
    </row>
    <row r="921" s="57" customFormat="true" ht="15.75" hidden="false" customHeight="false" outlineLevel="0" collapsed="false">
      <c r="A921" s="382"/>
      <c r="B921" s="373"/>
      <c r="C921" s="373"/>
      <c r="D921" s="384"/>
      <c r="E921" s="384"/>
      <c r="F921" s="384"/>
    </row>
    <row r="922" s="57" customFormat="true" ht="15.75" hidden="false" customHeight="false" outlineLevel="0" collapsed="false">
      <c r="A922" s="382"/>
      <c r="B922" s="373"/>
      <c r="C922" s="373"/>
      <c r="D922" s="384"/>
      <c r="E922" s="384"/>
      <c r="F922" s="384"/>
    </row>
    <row r="923" s="57" customFormat="true" ht="15.75" hidden="false" customHeight="false" outlineLevel="0" collapsed="false">
      <c r="A923" s="382"/>
      <c r="B923" s="373"/>
      <c r="C923" s="373"/>
      <c r="D923" s="384"/>
      <c r="E923" s="384"/>
      <c r="F923" s="384"/>
    </row>
    <row r="924" s="57" customFormat="true" ht="15.75" hidden="false" customHeight="false" outlineLevel="0" collapsed="false">
      <c r="A924" s="385"/>
      <c r="B924" s="248"/>
      <c r="C924" s="248"/>
      <c r="D924" s="386"/>
      <c r="E924" s="386"/>
      <c r="F924" s="386"/>
    </row>
    <row r="925" s="57" customFormat="true" ht="15.75" hidden="false" customHeight="false" outlineLevel="0" collapsed="false">
      <c r="A925" s="385"/>
      <c r="B925" s="248"/>
      <c r="C925" s="248"/>
      <c r="D925" s="386"/>
      <c r="E925" s="386"/>
      <c r="F925" s="386"/>
    </row>
    <row r="926" s="57" customFormat="true" ht="15.75" hidden="false" customHeight="false" outlineLevel="0" collapsed="false">
      <c r="A926" s="385"/>
      <c r="B926" s="248"/>
      <c r="C926" s="248"/>
      <c r="D926" s="386"/>
      <c r="E926" s="386"/>
      <c r="F926" s="386"/>
    </row>
    <row r="927" s="57" customFormat="true" ht="15.75" hidden="false" customHeight="false" outlineLevel="0" collapsed="false">
      <c r="A927" s="385"/>
      <c r="B927" s="248"/>
      <c r="C927" s="248"/>
      <c r="D927" s="386"/>
      <c r="E927" s="386"/>
      <c r="F927" s="386"/>
    </row>
    <row r="928" s="57" customFormat="true" ht="15.75" hidden="false" customHeight="false" outlineLevel="0" collapsed="false">
      <c r="A928" s="385"/>
      <c r="B928" s="248"/>
      <c r="C928" s="248"/>
      <c r="D928" s="386"/>
      <c r="E928" s="386"/>
      <c r="F928" s="386"/>
    </row>
    <row r="929" s="57" customFormat="true" ht="15.75" hidden="false" customHeight="false" outlineLevel="0" collapsed="false">
      <c r="A929" s="385"/>
      <c r="B929" s="248"/>
      <c r="C929" s="248"/>
      <c r="D929" s="386"/>
      <c r="E929" s="386"/>
      <c r="F929" s="386"/>
    </row>
    <row r="930" s="57" customFormat="true" ht="15.75" hidden="false" customHeight="false" outlineLevel="0" collapsed="false">
      <c r="A930" s="385"/>
      <c r="B930" s="248"/>
      <c r="C930" s="248"/>
      <c r="D930" s="386"/>
      <c r="E930" s="386"/>
      <c r="F930" s="386"/>
    </row>
    <row r="931" s="376" customFormat="true" ht="15.75" hidden="false" customHeight="false" outlineLevel="0" collapsed="false">
      <c r="A931" s="385"/>
      <c r="B931" s="248"/>
      <c r="C931" s="248"/>
      <c r="D931" s="386"/>
      <c r="E931" s="386"/>
      <c r="F931" s="386"/>
    </row>
    <row r="932" s="57" customFormat="true" ht="15.75" hidden="false" customHeight="false" outlineLevel="0" collapsed="false">
      <c r="A932" s="385"/>
      <c r="B932" s="248"/>
      <c r="C932" s="248"/>
      <c r="D932" s="386"/>
      <c r="E932" s="386"/>
      <c r="F932" s="386"/>
    </row>
    <row r="933" s="57" customFormat="true" ht="15.75" hidden="false" customHeight="false" outlineLevel="0" collapsed="false">
      <c r="A933" s="385"/>
      <c r="B933" s="248"/>
      <c r="C933" s="248"/>
      <c r="D933" s="386"/>
      <c r="E933" s="386"/>
      <c r="F933" s="386"/>
    </row>
    <row r="934" s="57" customFormat="true" ht="15.75" hidden="false" customHeight="false" outlineLevel="0" collapsed="false">
      <c r="A934" s="385"/>
      <c r="B934" s="248"/>
      <c r="C934" s="248"/>
      <c r="D934" s="386"/>
      <c r="E934" s="386"/>
      <c r="F934" s="386"/>
    </row>
    <row r="935" s="57" customFormat="true" ht="15.75" hidden="false" customHeight="false" outlineLevel="0" collapsed="false">
      <c r="A935" s="385"/>
      <c r="B935" s="248"/>
      <c r="C935" s="248"/>
      <c r="D935" s="386"/>
      <c r="E935" s="386"/>
      <c r="F935" s="386"/>
    </row>
    <row r="936" s="57" customFormat="true" ht="15.75" hidden="false" customHeight="false" outlineLevel="0" collapsed="false">
      <c r="A936" s="385"/>
      <c r="B936" s="248"/>
      <c r="C936" s="248"/>
      <c r="D936" s="386"/>
      <c r="E936" s="386"/>
      <c r="F936" s="386"/>
    </row>
    <row r="937" s="57" customFormat="true" ht="15.75" hidden="false" customHeight="false" outlineLevel="0" collapsed="false">
      <c r="A937" s="385"/>
      <c r="B937" s="248"/>
      <c r="C937" s="248"/>
      <c r="D937" s="386"/>
      <c r="E937" s="386"/>
      <c r="F937" s="386"/>
    </row>
    <row r="938" s="57" customFormat="true" ht="15.75" hidden="false" customHeight="false" outlineLevel="0" collapsed="false">
      <c r="A938" s="385"/>
      <c r="B938" s="248"/>
      <c r="C938" s="248"/>
      <c r="D938" s="386"/>
      <c r="E938" s="386"/>
      <c r="F938" s="386"/>
    </row>
    <row r="939" s="57" customFormat="true" ht="15.75" hidden="false" customHeight="false" outlineLevel="0" collapsed="false">
      <c r="A939" s="385"/>
      <c r="B939" s="248"/>
      <c r="C939" s="248"/>
      <c r="D939" s="386"/>
      <c r="E939" s="386"/>
      <c r="F939" s="386"/>
    </row>
    <row r="940" s="57" customFormat="true" ht="15.75" hidden="false" customHeight="false" outlineLevel="0" collapsed="false">
      <c r="A940" s="385"/>
      <c r="B940" s="248"/>
      <c r="C940" s="248"/>
      <c r="D940" s="386"/>
      <c r="E940" s="386"/>
      <c r="F940" s="386"/>
    </row>
    <row r="941" s="57" customFormat="true" ht="15.75" hidden="false" customHeight="false" outlineLevel="0" collapsed="false">
      <c r="A941" s="385"/>
      <c r="B941" s="248"/>
      <c r="C941" s="248"/>
      <c r="D941" s="386"/>
      <c r="E941" s="386"/>
      <c r="F941" s="386"/>
    </row>
    <row r="942" s="57" customFormat="true" ht="15.75" hidden="false" customHeight="false" outlineLevel="0" collapsed="false">
      <c r="A942" s="385"/>
      <c r="B942" s="248"/>
      <c r="C942" s="248"/>
      <c r="D942" s="386"/>
      <c r="E942" s="386"/>
      <c r="F942" s="386"/>
    </row>
    <row r="943" s="57" customFormat="true" ht="15.75" hidden="false" customHeight="false" outlineLevel="0" collapsed="false">
      <c r="A943" s="385"/>
      <c r="B943" s="248"/>
      <c r="C943" s="248"/>
      <c r="D943" s="386"/>
      <c r="E943" s="386"/>
      <c r="F943" s="386"/>
    </row>
    <row r="944" s="57" customFormat="true" ht="15.75" hidden="false" customHeight="false" outlineLevel="0" collapsed="false">
      <c r="A944" s="385"/>
      <c r="B944" s="248"/>
      <c r="C944" s="248"/>
      <c r="D944" s="386"/>
      <c r="E944" s="386"/>
      <c r="F944" s="386"/>
    </row>
    <row r="945" s="57" customFormat="true" ht="15.75" hidden="false" customHeight="false" outlineLevel="0" collapsed="false">
      <c r="A945" s="385"/>
      <c r="B945" s="248"/>
      <c r="C945" s="248"/>
      <c r="D945" s="386"/>
      <c r="E945" s="386"/>
      <c r="F945" s="386"/>
    </row>
    <row r="946" s="57" customFormat="true" ht="15.75" hidden="false" customHeight="false" outlineLevel="0" collapsed="false">
      <c r="A946" s="385"/>
      <c r="B946" s="248"/>
      <c r="C946" s="248"/>
      <c r="D946" s="386"/>
      <c r="E946" s="386"/>
      <c r="F946" s="386"/>
    </row>
    <row r="947" s="57" customFormat="true" ht="15.75" hidden="false" customHeight="false" outlineLevel="0" collapsed="false">
      <c r="A947" s="385"/>
      <c r="B947" s="248"/>
      <c r="C947" s="248"/>
      <c r="D947" s="386"/>
      <c r="E947" s="386"/>
      <c r="F947" s="386"/>
    </row>
    <row r="948" s="57" customFormat="true" ht="15.75" hidden="false" customHeight="false" outlineLevel="0" collapsed="false">
      <c r="A948" s="385"/>
      <c r="B948" s="248"/>
      <c r="C948" s="248"/>
      <c r="D948" s="386"/>
      <c r="E948" s="386"/>
      <c r="F948" s="386"/>
    </row>
    <row r="949" s="57" customFormat="true" ht="15.75" hidden="false" customHeight="false" outlineLevel="0" collapsed="false">
      <c r="A949" s="385"/>
      <c r="B949" s="248"/>
      <c r="C949" s="248"/>
      <c r="D949" s="386"/>
      <c r="E949" s="386"/>
      <c r="F949" s="386"/>
    </row>
    <row r="950" s="57" customFormat="true" ht="15.75" hidden="false" customHeight="false" outlineLevel="0" collapsed="false">
      <c r="A950" s="385"/>
      <c r="B950" s="248"/>
      <c r="C950" s="248"/>
      <c r="D950" s="386"/>
      <c r="E950" s="386"/>
      <c r="F950" s="386"/>
    </row>
    <row r="951" s="57" customFormat="true" ht="15.75" hidden="false" customHeight="false" outlineLevel="0" collapsed="false">
      <c r="A951" s="385"/>
      <c r="B951" s="248"/>
      <c r="C951" s="248"/>
      <c r="D951" s="386"/>
      <c r="E951" s="386"/>
      <c r="F951" s="386"/>
    </row>
    <row r="952" s="57" customFormat="true" ht="15.75" hidden="false" customHeight="false" outlineLevel="0" collapsed="false">
      <c r="A952" s="385"/>
      <c r="B952" s="248"/>
      <c r="C952" s="248"/>
      <c r="D952" s="386"/>
      <c r="E952" s="386"/>
      <c r="F952" s="386"/>
    </row>
    <row r="953" s="57" customFormat="true" ht="15.75" hidden="false" customHeight="false" outlineLevel="0" collapsed="false">
      <c r="A953" s="385"/>
      <c r="B953" s="248"/>
      <c r="C953" s="248"/>
      <c r="D953" s="386"/>
      <c r="E953" s="386"/>
      <c r="F953" s="386"/>
    </row>
    <row r="954" s="57" customFormat="true" ht="15.75" hidden="false" customHeight="false" outlineLevel="0" collapsed="false">
      <c r="A954" s="385"/>
      <c r="B954" s="248"/>
      <c r="C954" s="248"/>
      <c r="D954" s="386"/>
      <c r="E954" s="386"/>
      <c r="F954" s="386"/>
    </row>
    <row r="955" s="57" customFormat="true" ht="15.75" hidden="false" customHeight="false" outlineLevel="0" collapsed="false">
      <c r="A955" s="385"/>
      <c r="B955" s="248"/>
      <c r="C955" s="248"/>
      <c r="D955" s="386"/>
      <c r="E955" s="386"/>
      <c r="F955" s="386"/>
    </row>
    <row r="956" s="57" customFormat="true" ht="15.75" hidden="false" customHeight="false" outlineLevel="0" collapsed="false">
      <c r="A956" s="385"/>
      <c r="B956" s="248"/>
      <c r="C956" s="248"/>
      <c r="D956" s="386"/>
      <c r="E956" s="386"/>
      <c r="F956" s="386"/>
    </row>
    <row r="957" s="57" customFormat="true" ht="15.75" hidden="false" customHeight="false" outlineLevel="0" collapsed="false">
      <c r="A957" s="385"/>
      <c r="B957" s="248"/>
      <c r="C957" s="248"/>
      <c r="D957" s="386"/>
      <c r="E957" s="386"/>
      <c r="F957" s="386"/>
    </row>
    <row r="958" s="57" customFormat="true" ht="15.75" hidden="false" customHeight="false" outlineLevel="0" collapsed="false">
      <c r="A958" s="385"/>
      <c r="B958" s="248"/>
      <c r="C958" s="248"/>
      <c r="D958" s="386"/>
      <c r="E958" s="386"/>
      <c r="F958" s="386"/>
    </row>
    <row r="959" s="57" customFormat="true" ht="15.75" hidden="false" customHeight="false" outlineLevel="0" collapsed="false">
      <c r="A959" s="385"/>
      <c r="B959" s="248"/>
      <c r="C959" s="248"/>
      <c r="D959" s="386"/>
      <c r="E959" s="386"/>
      <c r="F959" s="386"/>
    </row>
    <row r="960" s="57" customFormat="true" ht="15.75" hidden="false" customHeight="false" outlineLevel="0" collapsed="false">
      <c r="A960" s="385"/>
      <c r="B960" s="248"/>
      <c r="C960" s="248"/>
      <c r="D960" s="386"/>
      <c r="E960" s="386"/>
      <c r="F960" s="386"/>
    </row>
    <row r="961" s="57" customFormat="true" ht="15.75" hidden="false" customHeight="false" outlineLevel="0" collapsed="false">
      <c r="A961" s="385"/>
      <c r="B961" s="248"/>
      <c r="C961" s="248"/>
      <c r="D961" s="386"/>
      <c r="E961" s="386"/>
      <c r="F961" s="386"/>
    </row>
    <row r="962" s="57" customFormat="true" ht="15.75" hidden="false" customHeight="false" outlineLevel="0" collapsed="false">
      <c r="A962" s="385"/>
      <c r="B962" s="248"/>
      <c r="C962" s="248"/>
      <c r="D962" s="386"/>
      <c r="E962" s="386"/>
      <c r="F962" s="386"/>
    </row>
    <row r="963" s="57" customFormat="true" ht="15.75" hidden="false" customHeight="false" outlineLevel="0" collapsed="false">
      <c r="A963" s="385"/>
      <c r="B963" s="248"/>
      <c r="C963" s="248"/>
      <c r="D963" s="386"/>
      <c r="E963" s="386"/>
      <c r="F963" s="386"/>
    </row>
    <row r="964" s="57" customFormat="true" ht="15.75" hidden="false" customHeight="false" outlineLevel="0" collapsed="false">
      <c r="A964" s="385"/>
      <c r="B964" s="248"/>
      <c r="C964" s="248"/>
      <c r="D964" s="386"/>
      <c r="E964" s="386"/>
      <c r="F964" s="386"/>
    </row>
    <row r="965" s="57" customFormat="true" ht="15.75" hidden="false" customHeight="false" outlineLevel="0" collapsed="false">
      <c r="A965" s="385"/>
      <c r="B965" s="248"/>
      <c r="C965" s="248"/>
      <c r="D965" s="386"/>
      <c r="E965" s="386"/>
      <c r="F965" s="386"/>
    </row>
    <row r="966" s="376" customFormat="true" ht="15.75" hidden="false" customHeight="false" outlineLevel="0" collapsed="false">
      <c r="A966" s="385"/>
      <c r="B966" s="248"/>
      <c r="C966" s="248"/>
      <c r="D966" s="386"/>
      <c r="E966" s="386"/>
      <c r="F966" s="386"/>
    </row>
    <row r="967" s="57" customFormat="true" ht="15.75" hidden="false" customHeight="false" outlineLevel="0" collapsed="false">
      <c r="A967" s="385"/>
      <c r="B967" s="248"/>
      <c r="C967" s="248"/>
      <c r="D967" s="386"/>
      <c r="E967" s="386"/>
      <c r="F967" s="386"/>
    </row>
    <row r="968" s="57" customFormat="true" ht="15.75" hidden="false" customHeight="false" outlineLevel="0" collapsed="false">
      <c r="A968" s="385"/>
      <c r="B968" s="248"/>
      <c r="C968" s="248"/>
      <c r="D968" s="386"/>
      <c r="E968" s="386"/>
      <c r="F968" s="386"/>
    </row>
    <row r="969" s="57" customFormat="true" ht="15.75" hidden="false" customHeight="false" outlineLevel="0" collapsed="false">
      <c r="A969" s="385"/>
      <c r="B969" s="248"/>
      <c r="C969" s="248"/>
      <c r="D969" s="386"/>
      <c r="E969" s="386"/>
      <c r="F969" s="386"/>
    </row>
    <row r="970" s="57" customFormat="true" ht="15.75" hidden="false" customHeight="false" outlineLevel="0" collapsed="false">
      <c r="A970" s="385"/>
      <c r="B970" s="248"/>
      <c r="C970" s="248"/>
      <c r="D970" s="386"/>
      <c r="E970" s="386"/>
      <c r="F970" s="386"/>
    </row>
    <row r="971" s="57" customFormat="true" ht="15.75" hidden="false" customHeight="false" outlineLevel="0" collapsed="false">
      <c r="A971" s="385"/>
      <c r="B971" s="248"/>
      <c r="C971" s="248"/>
      <c r="D971" s="386"/>
      <c r="E971" s="386"/>
      <c r="F971" s="386"/>
    </row>
    <row r="972" s="57" customFormat="true" ht="15.75" hidden="false" customHeight="false" outlineLevel="0" collapsed="false">
      <c r="A972" s="385"/>
      <c r="B972" s="248"/>
      <c r="C972" s="248"/>
      <c r="D972" s="386"/>
      <c r="E972" s="386"/>
      <c r="F972" s="386"/>
    </row>
    <row r="973" s="57" customFormat="true" ht="15.75" hidden="false" customHeight="false" outlineLevel="0" collapsed="false">
      <c r="A973" s="385"/>
      <c r="B973" s="248"/>
      <c r="C973" s="248"/>
      <c r="D973" s="386"/>
      <c r="E973" s="386"/>
      <c r="F973" s="386"/>
    </row>
    <row r="974" s="57" customFormat="true" ht="15.75" hidden="false" customHeight="false" outlineLevel="0" collapsed="false">
      <c r="A974" s="385"/>
      <c r="B974" s="248"/>
      <c r="C974" s="248"/>
      <c r="D974" s="386"/>
      <c r="E974" s="386"/>
      <c r="F974" s="386"/>
    </row>
    <row r="975" s="366" customFormat="true" ht="12.75" hidden="false" customHeight="false" outlineLevel="0" collapsed="false">
      <c r="A975" s="385"/>
      <c r="B975" s="248"/>
      <c r="C975" s="248"/>
      <c r="D975" s="386"/>
      <c r="E975" s="386"/>
      <c r="F975" s="386"/>
    </row>
    <row r="976" s="366" customFormat="true" ht="12.75" hidden="false" customHeight="false" outlineLevel="0" collapsed="false">
      <c r="A976" s="385"/>
      <c r="B976" s="248"/>
      <c r="C976" s="248"/>
      <c r="D976" s="386"/>
      <c r="E976" s="386"/>
      <c r="F976" s="386"/>
    </row>
    <row r="977" s="366" customFormat="true" ht="12.75" hidden="false" customHeight="false" outlineLevel="0" collapsed="false">
      <c r="A977" s="385"/>
      <c r="B977" s="248"/>
      <c r="C977" s="248"/>
      <c r="D977" s="386"/>
      <c r="E977" s="386"/>
      <c r="F977" s="386"/>
    </row>
    <row r="978" s="366" customFormat="true" ht="12.75" hidden="false" customHeight="false" outlineLevel="0" collapsed="false">
      <c r="A978" s="385"/>
      <c r="B978" s="248"/>
      <c r="C978" s="248"/>
      <c r="D978" s="386"/>
      <c r="E978" s="386"/>
      <c r="F978" s="386"/>
    </row>
    <row r="979" s="366" customFormat="true" ht="12.75" hidden="false" customHeight="false" outlineLevel="0" collapsed="false">
      <c r="A979" s="385"/>
      <c r="B979" s="248"/>
      <c r="C979" s="248"/>
      <c r="D979" s="386"/>
      <c r="E979" s="386"/>
      <c r="F979" s="386"/>
    </row>
    <row r="980" s="366" customFormat="true" ht="12.75" hidden="false" customHeight="false" outlineLevel="0" collapsed="false">
      <c r="A980" s="385"/>
      <c r="B980" s="248"/>
      <c r="C980" s="248"/>
      <c r="D980" s="386"/>
      <c r="E980" s="386"/>
      <c r="F980" s="386"/>
    </row>
    <row r="981" s="358" customFormat="true" ht="12.75" hidden="false" customHeight="false" outlineLevel="0" collapsed="false">
      <c r="A981" s="385"/>
      <c r="B981" s="248"/>
      <c r="C981" s="248"/>
      <c r="D981" s="386"/>
      <c r="E981" s="386"/>
      <c r="F981" s="386"/>
    </row>
    <row r="982" s="358" customFormat="true" ht="12.75" hidden="false" customHeight="false" outlineLevel="0" collapsed="false">
      <c r="A982" s="385"/>
      <c r="B982" s="248"/>
      <c r="C982" s="248"/>
      <c r="D982" s="386"/>
      <c r="E982" s="386"/>
      <c r="F982" s="386"/>
    </row>
    <row r="983" s="366" customFormat="true" ht="12.75" hidden="false" customHeight="false" outlineLevel="0" collapsed="false">
      <c r="A983" s="385"/>
      <c r="B983" s="248"/>
      <c r="C983" s="248"/>
      <c r="D983" s="386"/>
      <c r="E983" s="386"/>
      <c r="F983" s="386"/>
    </row>
    <row r="984" s="358" customFormat="true" ht="12.75" hidden="false" customHeight="false" outlineLevel="0" collapsed="false">
      <c r="A984" s="385"/>
      <c r="B984" s="248"/>
      <c r="C984" s="248"/>
      <c r="D984" s="386"/>
      <c r="E984" s="386"/>
      <c r="F984" s="386"/>
    </row>
    <row r="985" s="358" customFormat="true" ht="12.75" hidden="false" customHeight="false" outlineLevel="0" collapsed="false">
      <c r="A985" s="385"/>
      <c r="B985" s="248"/>
      <c r="C985" s="248"/>
      <c r="D985" s="386"/>
      <c r="E985" s="386"/>
      <c r="F985" s="386"/>
    </row>
    <row r="986" s="358" customFormat="true" ht="12.75" hidden="false" customHeight="false" outlineLevel="0" collapsed="false">
      <c r="A986" s="385"/>
      <c r="B986" s="248"/>
      <c r="C986" s="248"/>
      <c r="D986" s="386"/>
      <c r="E986" s="386"/>
      <c r="F986" s="386"/>
    </row>
    <row r="987" s="358" customFormat="true" ht="12.75" hidden="false" customHeight="false" outlineLevel="0" collapsed="false">
      <c r="A987" s="385"/>
      <c r="B987" s="248"/>
      <c r="C987" s="248"/>
      <c r="D987" s="386"/>
      <c r="E987" s="386"/>
      <c r="F987" s="386"/>
    </row>
    <row r="988" s="358" customFormat="true" ht="12.75" hidden="false" customHeight="false" outlineLevel="0" collapsed="false">
      <c r="A988" s="385"/>
      <c r="B988" s="248"/>
      <c r="C988" s="248"/>
      <c r="D988" s="386"/>
      <c r="E988" s="386"/>
      <c r="F988" s="386"/>
    </row>
    <row r="989" s="358" customFormat="true" ht="12.75" hidden="false" customHeight="false" outlineLevel="0" collapsed="false">
      <c r="A989" s="385"/>
      <c r="B989" s="248"/>
      <c r="C989" s="248"/>
      <c r="D989" s="386"/>
      <c r="E989" s="386"/>
      <c r="F989" s="386"/>
    </row>
    <row r="990" s="358" customFormat="true" ht="12.75" hidden="false" customHeight="false" outlineLevel="0" collapsed="false">
      <c r="A990" s="385"/>
      <c r="B990" s="248"/>
      <c r="C990" s="248"/>
      <c r="D990" s="386"/>
      <c r="E990" s="386"/>
      <c r="F990" s="386"/>
    </row>
    <row r="991" s="57" customFormat="true" ht="15.75" hidden="false" customHeight="false" outlineLevel="0" collapsed="false">
      <c r="A991" s="385"/>
      <c r="B991" s="248"/>
      <c r="C991" s="248"/>
      <c r="D991" s="386"/>
      <c r="E991" s="386"/>
      <c r="F991" s="386"/>
    </row>
    <row r="992" s="57" customFormat="true" ht="15.75" hidden="false" customHeight="false" outlineLevel="0" collapsed="false">
      <c r="A992" s="385"/>
      <c r="B992" s="248"/>
      <c r="C992" s="248"/>
      <c r="D992" s="386"/>
      <c r="E992" s="386"/>
      <c r="F992" s="386"/>
    </row>
    <row r="993" s="57" customFormat="true" ht="15.75" hidden="false" customHeight="false" outlineLevel="0" collapsed="false">
      <c r="A993" s="385"/>
      <c r="B993" s="248"/>
      <c r="C993" s="248"/>
      <c r="D993" s="386"/>
      <c r="E993" s="386"/>
      <c r="F993" s="386"/>
    </row>
    <row r="994" s="57" customFormat="true" ht="15.75" hidden="false" customHeight="false" outlineLevel="0" collapsed="false">
      <c r="A994" s="385"/>
      <c r="B994" s="248"/>
      <c r="C994" s="248"/>
      <c r="D994" s="386"/>
      <c r="E994" s="386"/>
      <c r="F994" s="386"/>
    </row>
    <row r="995" s="57" customFormat="true" ht="15.75" hidden="false" customHeight="false" outlineLevel="0" collapsed="false">
      <c r="A995" s="385"/>
      <c r="B995" s="248"/>
      <c r="C995" s="248"/>
      <c r="D995" s="386"/>
      <c r="E995" s="386"/>
      <c r="F995" s="386"/>
    </row>
    <row r="996" s="57" customFormat="true" ht="15.75" hidden="false" customHeight="false" outlineLevel="0" collapsed="false">
      <c r="A996" s="385"/>
      <c r="B996" s="248"/>
      <c r="C996" s="248"/>
      <c r="D996" s="386"/>
      <c r="E996" s="386"/>
      <c r="F996" s="386"/>
    </row>
    <row r="997" s="57" customFormat="true" ht="15.75" hidden="false" customHeight="false" outlineLevel="0" collapsed="false">
      <c r="A997" s="385"/>
      <c r="B997" s="248"/>
      <c r="C997" s="248"/>
      <c r="D997" s="386"/>
      <c r="E997" s="386"/>
      <c r="F997" s="386"/>
    </row>
    <row r="998" s="57" customFormat="true" ht="15.75" hidden="false" customHeight="false" outlineLevel="0" collapsed="false">
      <c r="A998" s="385"/>
      <c r="B998" s="248"/>
      <c r="C998" s="248"/>
      <c r="D998" s="386"/>
      <c r="E998" s="386"/>
      <c r="F998" s="386"/>
    </row>
    <row r="999" s="57" customFormat="true" ht="15.75" hidden="false" customHeight="false" outlineLevel="0" collapsed="false">
      <c r="A999" s="385"/>
      <c r="B999" s="248"/>
      <c r="C999" s="248"/>
      <c r="D999" s="386"/>
      <c r="E999" s="386"/>
      <c r="F999" s="386"/>
    </row>
    <row r="1000" s="57" customFormat="true" ht="15.75" hidden="false" customHeight="false" outlineLevel="0" collapsed="false">
      <c r="A1000" s="385"/>
      <c r="B1000" s="248"/>
      <c r="C1000" s="248"/>
      <c r="D1000" s="386"/>
      <c r="E1000" s="386"/>
      <c r="F1000" s="386"/>
    </row>
    <row r="1001" s="57" customFormat="true" ht="15.75" hidden="false" customHeight="false" outlineLevel="0" collapsed="false">
      <c r="A1001" s="385"/>
      <c r="B1001" s="248"/>
      <c r="C1001" s="248"/>
      <c r="D1001" s="386"/>
      <c r="E1001" s="386"/>
      <c r="F1001" s="386"/>
    </row>
    <row r="1002" s="57" customFormat="true" ht="15.75" hidden="false" customHeight="false" outlineLevel="0" collapsed="false">
      <c r="A1002" s="385"/>
      <c r="B1002" s="248"/>
      <c r="C1002" s="248"/>
      <c r="D1002" s="386"/>
      <c r="E1002" s="386"/>
      <c r="F1002" s="386"/>
    </row>
    <row r="1003" s="57" customFormat="true" ht="15.75" hidden="false" customHeight="false" outlineLevel="0" collapsed="false">
      <c r="A1003" s="385"/>
      <c r="B1003" s="248"/>
      <c r="C1003" s="248"/>
      <c r="D1003" s="386"/>
      <c r="E1003" s="386"/>
      <c r="F1003" s="386"/>
    </row>
    <row r="1004" s="57" customFormat="true" ht="15.75" hidden="false" customHeight="false" outlineLevel="0" collapsed="false">
      <c r="A1004" s="385"/>
      <c r="B1004" s="248"/>
      <c r="C1004" s="248"/>
      <c r="D1004" s="386"/>
      <c r="E1004" s="386"/>
      <c r="F1004" s="386"/>
    </row>
    <row r="1005" s="57" customFormat="true" ht="15.75" hidden="false" customHeight="false" outlineLevel="0" collapsed="false">
      <c r="A1005" s="385"/>
      <c r="B1005" s="248"/>
      <c r="C1005" s="248"/>
      <c r="D1005" s="386"/>
      <c r="E1005" s="386"/>
      <c r="F1005" s="386"/>
    </row>
    <row r="1006" s="57" customFormat="true" ht="15.75" hidden="false" customHeight="false" outlineLevel="0" collapsed="false">
      <c r="A1006" s="385"/>
      <c r="B1006" s="248"/>
      <c r="C1006" s="248"/>
      <c r="D1006" s="386"/>
      <c r="E1006" s="386"/>
      <c r="F1006" s="386"/>
    </row>
    <row r="1007" s="57" customFormat="true" ht="15.75" hidden="false" customHeight="false" outlineLevel="0" collapsed="false">
      <c r="A1007" s="385"/>
      <c r="B1007" s="248"/>
      <c r="C1007" s="248"/>
      <c r="D1007" s="386"/>
      <c r="E1007" s="386"/>
      <c r="F1007" s="386"/>
    </row>
    <row r="1008" s="57" customFormat="true" ht="15.75" hidden="false" customHeight="false" outlineLevel="0" collapsed="false">
      <c r="A1008" s="385"/>
      <c r="B1008" s="248"/>
      <c r="C1008" s="248"/>
      <c r="D1008" s="386"/>
      <c r="E1008" s="386"/>
      <c r="F1008" s="386"/>
    </row>
    <row r="1009" s="57" customFormat="true" ht="15.75" hidden="false" customHeight="false" outlineLevel="0" collapsed="false">
      <c r="A1009" s="385"/>
      <c r="B1009" s="248"/>
      <c r="C1009" s="248"/>
      <c r="D1009" s="386"/>
      <c r="E1009" s="386"/>
      <c r="F1009" s="386"/>
    </row>
    <row r="1010" s="57" customFormat="true" ht="15.75" hidden="false" customHeight="false" outlineLevel="0" collapsed="false">
      <c r="A1010" s="385"/>
      <c r="B1010" s="248"/>
      <c r="C1010" s="248"/>
      <c r="D1010" s="386"/>
      <c r="E1010" s="386"/>
      <c r="F1010" s="386"/>
    </row>
    <row r="1011" s="57" customFormat="true" ht="15.75" hidden="false" customHeight="false" outlineLevel="0" collapsed="false">
      <c r="A1011" s="385"/>
      <c r="B1011" s="248"/>
      <c r="C1011" s="248"/>
      <c r="D1011" s="386"/>
      <c r="E1011" s="386"/>
      <c r="F1011" s="386"/>
    </row>
    <row r="1012" s="57" customFormat="true" ht="15.75" hidden="false" customHeight="false" outlineLevel="0" collapsed="false">
      <c r="A1012" s="385"/>
      <c r="B1012" s="248"/>
      <c r="C1012" s="248"/>
      <c r="D1012" s="386"/>
      <c r="E1012" s="386"/>
      <c r="F1012" s="386"/>
    </row>
    <row r="1013" s="57" customFormat="true" ht="15.75" hidden="false" customHeight="false" outlineLevel="0" collapsed="false">
      <c r="A1013" s="385"/>
      <c r="B1013" s="248"/>
      <c r="C1013" s="248"/>
      <c r="D1013" s="386"/>
      <c r="E1013" s="386"/>
      <c r="F1013" s="386"/>
    </row>
    <row r="1014" s="57" customFormat="true" ht="15.75" hidden="false" customHeight="false" outlineLevel="0" collapsed="false">
      <c r="A1014" s="385"/>
      <c r="B1014" s="248"/>
      <c r="C1014" s="248"/>
      <c r="D1014" s="386"/>
      <c r="E1014" s="386"/>
      <c r="F1014" s="386"/>
    </row>
    <row r="1015" s="57" customFormat="true" ht="15.75" hidden="false" customHeight="false" outlineLevel="0" collapsed="false">
      <c r="A1015" s="385"/>
      <c r="B1015" s="248"/>
      <c r="C1015" s="248"/>
      <c r="D1015" s="386"/>
      <c r="E1015" s="386"/>
      <c r="F1015" s="386"/>
    </row>
    <row r="1016" s="57" customFormat="true" ht="15.75" hidden="false" customHeight="false" outlineLevel="0" collapsed="false">
      <c r="A1016" s="385"/>
      <c r="B1016" s="248"/>
      <c r="C1016" s="248"/>
      <c r="D1016" s="386"/>
      <c r="E1016" s="386"/>
      <c r="F1016" s="386"/>
    </row>
    <row r="1017" s="57" customFormat="true" ht="15.75" hidden="false" customHeight="false" outlineLevel="0" collapsed="false">
      <c r="A1017" s="385"/>
      <c r="B1017" s="248"/>
      <c r="C1017" s="248"/>
      <c r="D1017" s="386"/>
      <c r="E1017" s="386"/>
      <c r="F1017" s="386"/>
    </row>
    <row r="1018" s="57" customFormat="true" ht="15.75" hidden="false" customHeight="false" outlineLevel="0" collapsed="false">
      <c r="A1018" s="385"/>
      <c r="B1018" s="248"/>
      <c r="C1018" s="248"/>
      <c r="D1018" s="386"/>
      <c r="E1018" s="386"/>
      <c r="F1018" s="386"/>
    </row>
    <row r="1019" s="57" customFormat="true" ht="15.75" hidden="false" customHeight="false" outlineLevel="0" collapsed="false">
      <c r="A1019" s="385"/>
      <c r="B1019" s="248"/>
      <c r="C1019" s="248"/>
      <c r="D1019" s="386"/>
      <c r="E1019" s="386"/>
      <c r="F1019" s="386"/>
    </row>
    <row r="1020" s="57" customFormat="true" ht="15.75" hidden="false" customHeight="false" outlineLevel="0" collapsed="false">
      <c r="A1020" s="385"/>
      <c r="B1020" s="248"/>
      <c r="C1020" s="248"/>
      <c r="D1020" s="386"/>
      <c r="E1020" s="386"/>
      <c r="F1020" s="386"/>
    </row>
    <row r="1021" s="57" customFormat="true" ht="15.75" hidden="false" customHeight="false" outlineLevel="0" collapsed="false">
      <c r="A1021" s="385"/>
      <c r="B1021" s="248"/>
      <c r="C1021" s="248"/>
      <c r="D1021" s="386"/>
      <c r="E1021" s="386"/>
      <c r="F1021" s="386"/>
    </row>
    <row r="1022" s="57" customFormat="true" ht="15.75" hidden="false" customHeight="false" outlineLevel="0" collapsed="false">
      <c r="A1022" s="385"/>
      <c r="B1022" s="248"/>
      <c r="C1022" s="248"/>
      <c r="D1022" s="386"/>
      <c r="E1022" s="386"/>
      <c r="F1022" s="386"/>
    </row>
    <row r="1023" s="57" customFormat="true" ht="15.75" hidden="false" customHeight="false" outlineLevel="0" collapsed="false">
      <c r="A1023" s="385"/>
      <c r="B1023" s="248"/>
      <c r="C1023" s="248"/>
      <c r="D1023" s="386"/>
      <c r="E1023" s="386"/>
      <c r="F1023" s="386"/>
    </row>
    <row r="1024" s="57" customFormat="true" ht="15.75" hidden="false" customHeight="false" outlineLevel="0" collapsed="false">
      <c r="A1024" s="385"/>
      <c r="B1024" s="248"/>
      <c r="C1024" s="248"/>
      <c r="D1024" s="386"/>
      <c r="E1024" s="386"/>
      <c r="F1024" s="386"/>
    </row>
    <row r="1025" s="57" customFormat="true" ht="15.75" hidden="false" customHeight="false" outlineLevel="0" collapsed="false">
      <c r="A1025" s="385"/>
      <c r="B1025" s="248"/>
      <c r="C1025" s="248"/>
      <c r="D1025" s="386"/>
      <c r="E1025" s="386"/>
      <c r="F1025" s="386"/>
    </row>
    <row r="1026" s="57" customFormat="true" ht="15.75" hidden="false" customHeight="false" outlineLevel="0" collapsed="false">
      <c r="A1026" s="385"/>
      <c r="B1026" s="248"/>
      <c r="C1026" s="248"/>
      <c r="D1026" s="386"/>
      <c r="E1026" s="386"/>
      <c r="F1026" s="386"/>
    </row>
    <row r="1027" s="57" customFormat="true" ht="15.75" hidden="false" customHeight="false" outlineLevel="0" collapsed="false">
      <c r="A1027" s="385"/>
      <c r="B1027" s="248"/>
      <c r="C1027" s="248"/>
      <c r="D1027" s="386"/>
      <c r="E1027" s="386"/>
      <c r="F1027" s="386"/>
    </row>
    <row r="1028" s="57" customFormat="true" ht="15.75" hidden="false" customHeight="false" outlineLevel="0" collapsed="false">
      <c r="A1028" s="385"/>
      <c r="B1028" s="248"/>
      <c r="C1028" s="248"/>
      <c r="D1028" s="386"/>
      <c r="E1028" s="386"/>
      <c r="F1028" s="386"/>
    </row>
    <row r="1029" s="57" customFormat="true" ht="15.75" hidden="false" customHeight="false" outlineLevel="0" collapsed="false">
      <c r="A1029" s="385"/>
      <c r="B1029" s="248"/>
      <c r="C1029" s="248"/>
      <c r="D1029" s="386"/>
      <c r="E1029" s="386"/>
      <c r="F1029" s="386"/>
    </row>
    <row r="1030" s="57" customFormat="true" ht="15.75" hidden="false" customHeight="false" outlineLevel="0" collapsed="false">
      <c r="A1030" s="385"/>
      <c r="B1030" s="248"/>
      <c r="C1030" s="248"/>
      <c r="D1030" s="386"/>
      <c r="E1030" s="386"/>
      <c r="F1030" s="386"/>
    </row>
    <row r="1031" s="57" customFormat="true" ht="15.75" hidden="false" customHeight="false" outlineLevel="0" collapsed="false">
      <c r="A1031" s="385"/>
      <c r="B1031" s="248"/>
      <c r="C1031" s="248"/>
      <c r="D1031" s="386"/>
      <c r="E1031" s="386"/>
      <c r="F1031" s="386"/>
    </row>
    <row r="1032" s="57" customFormat="true" ht="15.75" hidden="false" customHeight="false" outlineLevel="0" collapsed="false">
      <c r="A1032" s="385"/>
      <c r="B1032" s="248"/>
      <c r="C1032" s="248"/>
      <c r="D1032" s="386"/>
      <c r="E1032" s="386"/>
      <c r="F1032" s="386"/>
    </row>
    <row r="1033" s="57" customFormat="true" ht="15.75" hidden="false" customHeight="false" outlineLevel="0" collapsed="false">
      <c r="A1033" s="385"/>
      <c r="B1033" s="248"/>
      <c r="C1033" s="248"/>
      <c r="D1033" s="386"/>
      <c r="E1033" s="386"/>
      <c r="F1033" s="386"/>
    </row>
    <row r="1034" s="57" customFormat="true" ht="15.75" hidden="false" customHeight="false" outlineLevel="0" collapsed="false">
      <c r="A1034" s="385"/>
      <c r="B1034" s="248"/>
      <c r="C1034" s="248"/>
      <c r="D1034" s="386"/>
      <c r="E1034" s="386"/>
      <c r="F1034" s="386"/>
    </row>
    <row r="1035" s="57" customFormat="true" ht="15.75" hidden="false" customHeight="false" outlineLevel="0" collapsed="false">
      <c r="A1035" s="385"/>
      <c r="B1035" s="248"/>
      <c r="C1035" s="248"/>
      <c r="D1035" s="386"/>
      <c r="E1035" s="386"/>
      <c r="F1035" s="386"/>
    </row>
    <row r="1036" s="57" customFormat="true" ht="15.75" hidden="false" customHeight="false" outlineLevel="0" collapsed="false">
      <c r="A1036" s="385"/>
      <c r="B1036" s="248"/>
      <c r="C1036" s="248"/>
      <c r="D1036" s="386"/>
      <c r="E1036" s="386"/>
      <c r="F1036" s="386"/>
    </row>
    <row r="1037" s="57" customFormat="true" ht="15.75" hidden="false" customHeight="false" outlineLevel="0" collapsed="false">
      <c r="A1037" s="385"/>
      <c r="B1037" s="248"/>
      <c r="C1037" s="248"/>
      <c r="D1037" s="386"/>
      <c r="E1037" s="386"/>
      <c r="F1037" s="386"/>
    </row>
    <row r="1038" s="57" customFormat="true" ht="15.75" hidden="false" customHeight="false" outlineLevel="0" collapsed="false">
      <c r="A1038" s="385"/>
      <c r="B1038" s="248"/>
      <c r="C1038" s="248"/>
      <c r="D1038" s="386"/>
      <c r="E1038" s="386"/>
      <c r="F1038" s="386"/>
    </row>
    <row r="1039" s="57" customFormat="true" ht="15.75" hidden="false" customHeight="false" outlineLevel="0" collapsed="false">
      <c r="A1039" s="385"/>
      <c r="B1039" s="248"/>
      <c r="C1039" s="248"/>
      <c r="D1039" s="386"/>
      <c r="E1039" s="386"/>
      <c r="F1039" s="386"/>
    </row>
    <row r="1040" s="57" customFormat="true" ht="15.75" hidden="false" customHeight="false" outlineLevel="0" collapsed="false">
      <c r="A1040" s="385"/>
      <c r="B1040" s="248"/>
      <c r="C1040" s="248"/>
      <c r="D1040" s="386"/>
      <c r="E1040" s="386"/>
      <c r="F1040" s="386"/>
    </row>
    <row r="1041" s="57" customFormat="true" ht="15.75" hidden="false" customHeight="false" outlineLevel="0" collapsed="false">
      <c r="A1041" s="385"/>
      <c r="B1041" s="248"/>
      <c r="C1041" s="248"/>
      <c r="D1041" s="386"/>
      <c r="E1041" s="386"/>
      <c r="F1041" s="386"/>
    </row>
    <row r="1042" s="57" customFormat="true" ht="15.75" hidden="false" customHeight="false" outlineLevel="0" collapsed="false">
      <c r="A1042" s="385"/>
      <c r="B1042" s="248"/>
      <c r="C1042" s="248"/>
      <c r="D1042" s="386"/>
      <c r="E1042" s="386"/>
      <c r="F1042" s="386"/>
    </row>
    <row r="1043" s="57" customFormat="true" ht="15.75" hidden="false" customHeight="false" outlineLevel="0" collapsed="false">
      <c r="A1043" s="385"/>
      <c r="B1043" s="248"/>
      <c r="C1043" s="248"/>
      <c r="D1043" s="386"/>
      <c r="E1043" s="386"/>
      <c r="F1043" s="386"/>
    </row>
    <row r="1044" s="57" customFormat="true" ht="15.75" hidden="false" customHeight="false" outlineLevel="0" collapsed="false">
      <c r="A1044" s="385"/>
      <c r="B1044" s="248"/>
      <c r="C1044" s="248"/>
      <c r="D1044" s="386"/>
      <c r="E1044" s="386"/>
      <c r="F1044" s="386"/>
    </row>
    <row r="1045" s="57" customFormat="true" ht="15.75" hidden="false" customHeight="false" outlineLevel="0" collapsed="false">
      <c r="A1045" s="385"/>
      <c r="B1045" s="248"/>
      <c r="C1045" s="248"/>
      <c r="D1045" s="386"/>
      <c r="E1045" s="386"/>
      <c r="F1045" s="386"/>
    </row>
    <row r="1046" s="57" customFormat="true" ht="15.75" hidden="false" customHeight="false" outlineLevel="0" collapsed="false">
      <c r="A1046" s="385"/>
      <c r="B1046" s="248"/>
      <c r="C1046" s="248"/>
      <c r="D1046" s="386"/>
      <c r="E1046" s="386"/>
      <c r="F1046" s="386"/>
    </row>
    <row r="1047" s="57" customFormat="true" ht="15.75" hidden="false" customHeight="false" outlineLevel="0" collapsed="false">
      <c r="A1047" s="385"/>
      <c r="B1047" s="248"/>
      <c r="C1047" s="248"/>
      <c r="D1047" s="386"/>
      <c r="E1047" s="386"/>
      <c r="F1047" s="386"/>
    </row>
    <row r="1048" s="57" customFormat="true" ht="15.75" hidden="false" customHeight="false" outlineLevel="0" collapsed="false">
      <c r="A1048" s="385"/>
      <c r="B1048" s="248"/>
      <c r="C1048" s="248"/>
      <c r="D1048" s="386"/>
      <c r="E1048" s="386"/>
      <c r="F1048" s="386"/>
    </row>
    <row r="1049" s="57" customFormat="true" ht="15.75" hidden="false" customHeight="false" outlineLevel="0" collapsed="false">
      <c r="A1049" s="385"/>
      <c r="B1049" s="248"/>
      <c r="C1049" s="248"/>
      <c r="D1049" s="386"/>
      <c r="E1049" s="386"/>
      <c r="F1049" s="386"/>
    </row>
    <row r="1050" s="57" customFormat="true" ht="15.75" hidden="false" customHeight="false" outlineLevel="0" collapsed="false">
      <c r="A1050" s="385"/>
      <c r="B1050" s="248"/>
      <c r="C1050" s="248"/>
      <c r="D1050" s="386"/>
      <c r="E1050" s="386"/>
      <c r="F1050" s="386"/>
    </row>
    <row r="1051" s="57" customFormat="true" ht="15.75" hidden="false" customHeight="false" outlineLevel="0" collapsed="false">
      <c r="A1051" s="385"/>
      <c r="B1051" s="248"/>
      <c r="C1051" s="248"/>
      <c r="D1051" s="386"/>
      <c r="E1051" s="386"/>
      <c r="F1051" s="386"/>
    </row>
    <row r="1052" s="57" customFormat="true" ht="15.75" hidden="false" customHeight="false" outlineLevel="0" collapsed="false">
      <c r="A1052" s="385"/>
      <c r="B1052" s="248"/>
      <c r="C1052" s="248"/>
      <c r="D1052" s="386"/>
      <c r="E1052" s="386"/>
      <c r="F1052" s="386"/>
    </row>
    <row r="1053" s="57" customFormat="true" ht="15.75" hidden="false" customHeight="false" outlineLevel="0" collapsed="false">
      <c r="A1053" s="385"/>
      <c r="B1053" s="248"/>
      <c r="C1053" s="248"/>
      <c r="D1053" s="386"/>
      <c r="E1053" s="386"/>
      <c r="F1053" s="386"/>
    </row>
    <row r="1054" s="57" customFormat="true" ht="15.75" hidden="false" customHeight="false" outlineLevel="0" collapsed="false">
      <c r="A1054" s="385"/>
      <c r="B1054" s="248"/>
      <c r="C1054" s="248"/>
      <c r="D1054" s="386"/>
      <c r="E1054" s="386"/>
      <c r="F1054" s="386"/>
    </row>
    <row r="1055" s="57" customFormat="true" ht="15.75" hidden="false" customHeight="false" outlineLevel="0" collapsed="false">
      <c r="A1055" s="385"/>
      <c r="B1055" s="248"/>
      <c r="C1055" s="248"/>
      <c r="D1055" s="386"/>
      <c r="E1055" s="386"/>
      <c r="F1055" s="386"/>
    </row>
    <row r="1056" s="57" customFormat="true" ht="15.75" hidden="false" customHeight="false" outlineLevel="0" collapsed="false">
      <c r="A1056" s="385"/>
      <c r="B1056" s="248"/>
      <c r="C1056" s="248"/>
      <c r="D1056" s="386"/>
      <c r="E1056" s="386"/>
      <c r="F1056" s="386"/>
    </row>
    <row r="1057" s="57" customFormat="true" ht="15.75" hidden="false" customHeight="false" outlineLevel="0" collapsed="false">
      <c r="A1057" s="385"/>
      <c r="B1057" s="248"/>
      <c r="C1057" s="248"/>
      <c r="D1057" s="386"/>
      <c r="E1057" s="386"/>
      <c r="F1057" s="386"/>
    </row>
    <row r="1058" s="57" customFormat="true" ht="15.75" hidden="false" customHeight="false" outlineLevel="0" collapsed="false">
      <c r="A1058" s="385"/>
      <c r="B1058" s="248"/>
      <c r="C1058" s="248"/>
      <c r="D1058" s="386"/>
      <c r="E1058" s="386"/>
      <c r="F1058" s="386"/>
    </row>
    <row r="1059" s="57" customFormat="true" ht="15.75" hidden="false" customHeight="false" outlineLevel="0" collapsed="false">
      <c r="A1059" s="385"/>
      <c r="B1059" s="248"/>
      <c r="C1059" s="248"/>
      <c r="D1059" s="386"/>
      <c r="E1059" s="386"/>
      <c r="F1059" s="386"/>
    </row>
    <row r="1060" s="57" customFormat="true" ht="15.75" hidden="false" customHeight="false" outlineLevel="0" collapsed="false">
      <c r="A1060" s="385"/>
      <c r="B1060" s="248"/>
      <c r="C1060" s="248"/>
      <c r="D1060" s="386"/>
      <c r="E1060" s="386"/>
      <c r="F1060" s="386"/>
    </row>
    <row r="1061" s="57" customFormat="true" ht="15.75" hidden="false" customHeight="false" outlineLevel="0" collapsed="false">
      <c r="A1061" s="385"/>
      <c r="B1061" s="248"/>
      <c r="C1061" s="248"/>
      <c r="D1061" s="386"/>
      <c r="E1061" s="386"/>
      <c r="F1061" s="386"/>
    </row>
    <row r="1062" s="57" customFormat="true" ht="15.75" hidden="false" customHeight="false" outlineLevel="0" collapsed="false">
      <c r="A1062" s="385"/>
      <c r="B1062" s="248"/>
      <c r="C1062" s="248"/>
      <c r="D1062" s="386"/>
      <c r="E1062" s="386"/>
      <c r="F1062" s="386"/>
    </row>
    <row r="1063" s="57" customFormat="true" ht="15.75" hidden="false" customHeight="false" outlineLevel="0" collapsed="false">
      <c r="A1063" s="385"/>
      <c r="B1063" s="248"/>
      <c r="C1063" s="248"/>
      <c r="D1063" s="386"/>
      <c r="E1063" s="386"/>
      <c r="F1063" s="386"/>
    </row>
    <row r="1064" s="57" customFormat="true" ht="15.75" hidden="false" customHeight="false" outlineLevel="0" collapsed="false">
      <c r="A1064" s="385"/>
      <c r="B1064" s="248"/>
      <c r="C1064" s="248"/>
      <c r="D1064" s="386"/>
      <c r="E1064" s="386"/>
      <c r="F1064" s="386"/>
    </row>
    <row r="1065" s="57" customFormat="true" ht="15.75" hidden="false" customHeight="false" outlineLevel="0" collapsed="false">
      <c r="A1065" s="385"/>
      <c r="B1065" s="248"/>
      <c r="C1065" s="248"/>
      <c r="D1065" s="386"/>
      <c r="E1065" s="386"/>
      <c r="F1065" s="386"/>
    </row>
    <row r="1066" s="57" customFormat="true" ht="15.75" hidden="false" customHeight="false" outlineLevel="0" collapsed="false">
      <c r="A1066" s="385"/>
      <c r="B1066" s="248"/>
      <c r="C1066" s="248"/>
      <c r="D1066" s="386"/>
      <c r="E1066" s="386"/>
      <c r="F1066" s="386"/>
    </row>
    <row r="1067" s="57" customFormat="true" ht="15.75" hidden="false" customHeight="false" outlineLevel="0" collapsed="false">
      <c r="A1067" s="385"/>
      <c r="B1067" s="248"/>
      <c r="C1067" s="248"/>
      <c r="D1067" s="386"/>
      <c r="E1067" s="386"/>
      <c r="F1067" s="386"/>
    </row>
    <row r="1068" s="57" customFormat="true" ht="15.75" hidden="false" customHeight="false" outlineLevel="0" collapsed="false">
      <c r="A1068" s="385"/>
      <c r="B1068" s="248"/>
      <c r="C1068" s="248"/>
      <c r="D1068" s="386"/>
      <c r="E1068" s="386"/>
      <c r="F1068" s="386"/>
    </row>
    <row r="1069" s="57" customFormat="true" ht="15.75" hidden="false" customHeight="false" outlineLevel="0" collapsed="false">
      <c r="A1069" s="385"/>
      <c r="B1069" s="248"/>
      <c r="C1069" s="248"/>
      <c r="D1069" s="386"/>
      <c r="E1069" s="386"/>
      <c r="F1069" s="386"/>
    </row>
    <row r="1070" s="57" customFormat="true" ht="15.75" hidden="false" customHeight="false" outlineLevel="0" collapsed="false">
      <c r="A1070" s="385"/>
      <c r="B1070" s="248"/>
      <c r="C1070" s="248"/>
      <c r="D1070" s="386"/>
      <c r="E1070" s="386"/>
      <c r="F1070" s="386"/>
    </row>
    <row r="1071" s="57" customFormat="true" ht="15.75" hidden="false" customHeight="false" outlineLevel="0" collapsed="false">
      <c r="A1071" s="385"/>
      <c r="B1071" s="248"/>
      <c r="C1071" s="248"/>
      <c r="D1071" s="386"/>
      <c r="E1071" s="386"/>
      <c r="F1071" s="386"/>
    </row>
    <row r="1072" s="57" customFormat="true" ht="15.75" hidden="false" customHeight="false" outlineLevel="0" collapsed="false">
      <c r="A1072" s="385"/>
      <c r="B1072" s="248"/>
      <c r="C1072" s="248"/>
      <c r="D1072" s="386"/>
      <c r="E1072" s="386"/>
      <c r="F1072" s="386"/>
    </row>
    <row r="1073" s="57" customFormat="true" ht="15.75" hidden="false" customHeight="false" outlineLevel="0" collapsed="false">
      <c r="A1073" s="385"/>
      <c r="B1073" s="248"/>
      <c r="C1073" s="248"/>
      <c r="D1073" s="386"/>
      <c r="E1073" s="386"/>
      <c r="F1073" s="386"/>
    </row>
    <row r="1074" s="57" customFormat="true" ht="15.75" hidden="false" customHeight="false" outlineLevel="0" collapsed="false">
      <c r="A1074" s="385"/>
      <c r="B1074" s="248"/>
      <c r="C1074" s="248"/>
      <c r="D1074" s="386"/>
      <c r="E1074" s="386"/>
      <c r="F1074" s="386"/>
    </row>
    <row r="1075" s="57" customFormat="true" ht="15.75" hidden="false" customHeight="false" outlineLevel="0" collapsed="false">
      <c r="A1075" s="385"/>
      <c r="B1075" s="248"/>
      <c r="C1075" s="248"/>
      <c r="D1075" s="386"/>
      <c r="E1075" s="386"/>
      <c r="F1075" s="386"/>
    </row>
    <row r="1076" s="57" customFormat="true" ht="15.75" hidden="false" customHeight="false" outlineLevel="0" collapsed="false">
      <c r="A1076" s="385"/>
      <c r="B1076" s="248"/>
      <c r="C1076" s="248"/>
      <c r="D1076" s="386"/>
      <c r="E1076" s="386"/>
      <c r="F1076" s="386"/>
    </row>
    <row r="1077" s="57" customFormat="true" ht="15.75" hidden="false" customHeight="false" outlineLevel="0" collapsed="false">
      <c r="A1077" s="385"/>
      <c r="B1077" s="248"/>
      <c r="C1077" s="248"/>
      <c r="D1077" s="386"/>
      <c r="E1077" s="386"/>
      <c r="F1077" s="386"/>
    </row>
    <row r="1078" s="57" customFormat="true" ht="15.75" hidden="false" customHeight="false" outlineLevel="0" collapsed="false">
      <c r="A1078" s="385"/>
      <c r="B1078" s="248"/>
      <c r="C1078" s="248"/>
      <c r="D1078" s="386"/>
      <c r="E1078" s="386"/>
      <c r="F1078" s="386"/>
    </row>
    <row r="1079" s="57" customFormat="true" ht="15.75" hidden="false" customHeight="false" outlineLevel="0" collapsed="false">
      <c r="A1079" s="385"/>
      <c r="B1079" s="248"/>
      <c r="C1079" s="248"/>
      <c r="D1079" s="386"/>
      <c r="E1079" s="386"/>
      <c r="F1079" s="386"/>
    </row>
    <row r="1080" s="57" customFormat="true" ht="15.75" hidden="false" customHeight="false" outlineLevel="0" collapsed="false">
      <c r="A1080" s="385"/>
      <c r="B1080" s="248"/>
      <c r="C1080" s="248"/>
      <c r="D1080" s="386"/>
      <c r="E1080" s="386"/>
      <c r="F1080" s="386"/>
    </row>
    <row r="1081" s="57" customFormat="true" ht="15.75" hidden="false" customHeight="false" outlineLevel="0" collapsed="false">
      <c r="A1081" s="385"/>
      <c r="B1081" s="248"/>
      <c r="C1081" s="248"/>
      <c r="D1081" s="386"/>
      <c r="E1081" s="386"/>
      <c r="F1081" s="386"/>
    </row>
    <row r="1082" s="57" customFormat="true" ht="15.75" hidden="false" customHeight="false" outlineLevel="0" collapsed="false">
      <c r="A1082" s="385"/>
      <c r="B1082" s="248"/>
      <c r="C1082" s="248"/>
      <c r="D1082" s="386"/>
      <c r="E1082" s="386"/>
      <c r="F1082" s="386"/>
    </row>
    <row r="1083" s="57" customFormat="true" ht="15.75" hidden="false" customHeight="false" outlineLevel="0" collapsed="false">
      <c r="A1083" s="385"/>
      <c r="B1083" s="248"/>
      <c r="C1083" s="248"/>
      <c r="D1083" s="386"/>
      <c r="E1083" s="386"/>
      <c r="F1083" s="386"/>
    </row>
    <row r="1084" s="57" customFormat="true" ht="15.75" hidden="false" customHeight="false" outlineLevel="0" collapsed="false">
      <c r="A1084" s="385"/>
      <c r="B1084" s="248"/>
      <c r="C1084" s="248"/>
      <c r="D1084" s="386"/>
      <c r="E1084" s="386"/>
      <c r="F1084" s="386"/>
    </row>
    <row r="1085" s="57" customFormat="true" ht="15.75" hidden="false" customHeight="false" outlineLevel="0" collapsed="false">
      <c r="A1085" s="385"/>
      <c r="B1085" s="248"/>
      <c r="C1085" s="248"/>
      <c r="D1085" s="386"/>
      <c r="E1085" s="386"/>
      <c r="F1085" s="386"/>
    </row>
    <row r="1086" s="57" customFormat="true" ht="15.75" hidden="false" customHeight="false" outlineLevel="0" collapsed="false">
      <c r="A1086" s="385"/>
      <c r="B1086" s="248"/>
      <c r="C1086" s="248"/>
      <c r="D1086" s="386"/>
      <c r="E1086" s="386"/>
      <c r="F1086" s="386"/>
    </row>
    <row r="1087" s="57" customFormat="true" ht="15.75" hidden="false" customHeight="false" outlineLevel="0" collapsed="false">
      <c r="A1087" s="385"/>
      <c r="B1087" s="248"/>
      <c r="C1087" s="248"/>
      <c r="D1087" s="386"/>
      <c r="E1087" s="386"/>
      <c r="F1087" s="386"/>
    </row>
    <row r="1088" s="57" customFormat="true" ht="15.75" hidden="false" customHeight="false" outlineLevel="0" collapsed="false">
      <c r="A1088" s="385"/>
      <c r="B1088" s="248"/>
      <c r="C1088" s="248"/>
      <c r="D1088" s="386"/>
      <c r="E1088" s="386"/>
      <c r="F1088" s="386"/>
    </row>
    <row r="1089" s="57" customFormat="true" ht="15.75" hidden="false" customHeight="false" outlineLevel="0" collapsed="false">
      <c r="A1089" s="385"/>
      <c r="B1089" s="248"/>
      <c r="C1089" s="248"/>
      <c r="D1089" s="386"/>
      <c r="E1089" s="386"/>
      <c r="F1089" s="386"/>
    </row>
    <row r="1090" s="57" customFormat="true" ht="15.75" hidden="false" customHeight="false" outlineLevel="0" collapsed="false">
      <c r="A1090" s="385"/>
      <c r="B1090" s="248"/>
      <c r="C1090" s="248"/>
      <c r="D1090" s="386"/>
      <c r="E1090" s="386"/>
      <c r="F1090" s="386"/>
    </row>
    <row r="1091" s="57" customFormat="true" ht="15.75" hidden="false" customHeight="false" outlineLevel="0" collapsed="false">
      <c r="A1091" s="385"/>
      <c r="B1091" s="248"/>
      <c r="C1091" s="248"/>
      <c r="D1091" s="386"/>
      <c r="E1091" s="386"/>
      <c r="F1091" s="386"/>
    </row>
    <row r="1092" s="57" customFormat="true" ht="15.75" hidden="false" customHeight="false" outlineLevel="0" collapsed="false">
      <c r="A1092" s="385"/>
      <c r="B1092" s="248"/>
      <c r="C1092" s="248"/>
      <c r="D1092" s="386"/>
      <c r="E1092" s="386"/>
      <c r="F1092" s="386"/>
    </row>
    <row r="1093" s="57" customFormat="true" ht="15.75" hidden="false" customHeight="false" outlineLevel="0" collapsed="false">
      <c r="A1093" s="385"/>
      <c r="B1093" s="248"/>
      <c r="C1093" s="248"/>
      <c r="D1093" s="386"/>
      <c r="E1093" s="386"/>
      <c r="F1093" s="386"/>
    </row>
    <row r="1094" s="57" customFormat="true" ht="15.75" hidden="false" customHeight="false" outlineLevel="0" collapsed="false">
      <c r="A1094" s="385"/>
      <c r="B1094" s="248"/>
      <c r="C1094" s="248"/>
      <c r="D1094" s="386"/>
      <c r="E1094" s="386"/>
      <c r="F1094" s="386"/>
    </row>
    <row r="1095" s="57" customFormat="true" ht="15.75" hidden="false" customHeight="false" outlineLevel="0" collapsed="false">
      <c r="A1095" s="385"/>
      <c r="B1095" s="248"/>
      <c r="C1095" s="248"/>
      <c r="D1095" s="386"/>
      <c r="E1095" s="386"/>
      <c r="F1095" s="386"/>
    </row>
    <row r="1096" s="57" customFormat="true" ht="15.75" hidden="false" customHeight="false" outlineLevel="0" collapsed="false">
      <c r="A1096" s="385"/>
      <c r="B1096" s="248"/>
      <c r="C1096" s="248"/>
      <c r="D1096" s="386"/>
      <c r="E1096" s="386"/>
      <c r="F1096" s="386"/>
    </row>
    <row r="1097" s="57" customFormat="true" ht="15.75" hidden="false" customHeight="false" outlineLevel="0" collapsed="false">
      <c r="A1097" s="385"/>
      <c r="B1097" s="248"/>
      <c r="C1097" s="248"/>
      <c r="D1097" s="386"/>
      <c r="E1097" s="386"/>
      <c r="F1097" s="386"/>
    </row>
    <row r="1098" s="57" customFormat="true" ht="15.75" hidden="false" customHeight="false" outlineLevel="0" collapsed="false">
      <c r="A1098" s="385"/>
      <c r="B1098" s="248"/>
      <c r="C1098" s="248"/>
      <c r="D1098" s="386"/>
      <c r="E1098" s="386"/>
      <c r="F1098" s="386"/>
    </row>
    <row r="1099" s="57" customFormat="true" ht="15.75" hidden="false" customHeight="false" outlineLevel="0" collapsed="false">
      <c r="A1099" s="385"/>
      <c r="B1099" s="248"/>
      <c r="C1099" s="248"/>
      <c r="D1099" s="386"/>
      <c r="E1099" s="386"/>
      <c r="F1099" s="386"/>
    </row>
    <row r="1100" s="57" customFormat="true" ht="15.75" hidden="false" customHeight="false" outlineLevel="0" collapsed="false">
      <c r="A1100" s="385"/>
      <c r="B1100" s="248"/>
      <c r="C1100" s="248"/>
      <c r="D1100" s="386"/>
      <c r="E1100" s="386"/>
      <c r="F1100" s="386"/>
    </row>
    <row r="1101" s="57" customFormat="true" ht="15.75" hidden="false" customHeight="false" outlineLevel="0" collapsed="false">
      <c r="A1101" s="385"/>
      <c r="B1101" s="248"/>
      <c r="C1101" s="248"/>
      <c r="D1101" s="386"/>
      <c r="E1101" s="386"/>
      <c r="F1101" s="386"/>
    </row>
    <row r="1102" s="57" customFormat="true" ht="15.75" hidden="false" customHeight="false" outlineLevel="0" collapsed="false">
      <c r="A1102" s="385"/>
      <c r="B1102" s="248"/>
      <c r="C1102" s="248"/>
      <c r="D1102" s="386"/>
      <c r="E1102" s="386"/>
      <c r="F1102" s="386"/>
    </row>
    <row r="1103" s="57" customFormat="true" ht="15.75" hidden="false" customHeight="false" outlineLevel="0" collapsed="false">
      <c r="A1103" s="385"/>
      <c r="B1103" s="248"/>
      <c r="C1103" s="248"/>
      <c r="D1103" s="386"/>
      <c r="E1103" s="386"/>
      <c r="F1103" s="386"/>
    </row>
    <row r="1104" s="57" customFormat="true" ht="15.75" hidden="false" customHeight="false" outlineLevel="0" collapsed="false">
      <c r="A1104" s="385"/>
      <c r="B1104" s="248"/>
      <c r="C1104" s="248"/>
      <c r="D1104" s="386"/>
      <c r="E1104" s="386"/>
      <c r="F1104" s="386"/>
    </row>
    <row r="1105" s="57" customFormat="true" ht="15.75" hidden="false" customHeight="false" outlineLevel="0" collapsed="false">
      <c r="A1105" s="385"/>
      <c r="B1105" s="248"/>
      <c r="C1105" s="248"/>
      <c r="D1105" s="386"/>
      <c r="E1105" s="386"/>
      <c r="F1105" s="386"/>
    </row>
    <row r="1106" s="57" customFormat="true" ht="15.75" hidden="false" customHeight="false" outlineLevel="0" collapsed="false">
      <c r="A1106" s="385"/>
      <c r="B1106" s="248"/>
      <c r="C1106" s="248"/>
      <c r="D1106" s="386"/>
      <c r="E1106" s="386"/>
      <c r="F1106" s="386"/>
    </row>
    <row r="1107" s="57" customFormat="true" ht="15.75" hidden="false" customHeight="false" outlineLevel="0" collapsed="false">
      <c r="A1107" s="385"/>
      <c r="B1107" s="248"/>
      <c r="C1107" s="248"/>
      <c r="D1107" s="386"/>
      <c r="E1107" s="386"/>
      <c r="F1107" s="386"/>
    </row>
    <row r="1108" s="57" customFormat="true" ht="15.75" hidden="false" customHeight="false" outlineLevel="0" collapsed="false">
      <c r="A1108" s="385"/>
      <c r="B1108" s="248"/>
      <c r="C1108" s="248"/>
      <c r="D1108" s="386"/>
      <c r="E1108" s="386"/>
      <c r="F1108" s="386"/>
    </row>
    <row r="1109" s="57" customFormat="true" ht="15.75" hidden="false" customHeight="false" outlineLevel="0" collapsed="false">
      <c r="A1109" s="385"/>
      <c r="B1109" s="248"/>
      <c r="C1109" s="248"/>
      <c r="D1109" s="386"/>
      <c r="E1109" s="386"/>
      <c r="F1109" s="386"/>
    </row>
    <row r="1110" s="57" customFormat="true" ht="15.75" hidden="false" customHeight="false" outlineLevel="0" collapsed="false">
      <c r="A1110" s="385"/>
      <c r="B1110" s="248"/>
      <c r="C1110" s="248"/>
      <c r="D1110" s="386"/>
      <c r="E1110" s="386"/>
      <c r="F1110" s="386"/>
    </row>
    <row r="1111" s="57" customFormat="true" ht="15.75" hidden="false" customHeight="false" outlineLevel="0" collapsed="false">
      <c r="A1111" s="385"/>
      <c r="B1111" s="248"/>
      <c r="C1111" s="248"/>
      <c r="D1111" s="386"/>
      <c r="E1111" s="386"/>
      <c r="F1111" s="386"/>
    </row>
    <row r="1112" s="57" customFormat="true" ht="15.75" hidden="false" customHeight="false" outlineLevel="0" collapsed="false">
      <c r="A1112" s="385"/>
      <c r="B1112" s="248"/>
      <c r="C1112" s="248"/>
      <c r="D1112" s="386"/>
      <c r="E1112" s="386"/>
      <c r="F1112" s="386"/>
    </row>
    <row r="1113" s="57" customFormat="true" ht="15.75" hidden="false" customHeight="false" outlineLevel="0" collapsed="false">
      <c r="A1113" s="385"/>
      <c r="B1113" s="248"/>
      <c r="C1113" s="248"/>
      <c r="D1113" s="386"/>
      <c r="E1113" s="386"/>
      <c r="F1113" s="386"/>
    </row>
    <row r="1114" s="57" customFormat="true" ht="15.75" hidden="false" customHeight="false" outlineLevel="0" collapsed="false">
      <c r="A1114" s="385"/>
      <c r="B1114" s="248"/>
      <c r="C1114" s="248"/>
      <c r="D1114" s="386"/>
      <c r="E1114" s="386"/>
      <c r="F1114" s="386"/>
    </row>
    <row r="1115" s="57" customFormat="true" ht="15.75" hidden="false" customHeight="false" outlineLevel="0" collapsed="false">
      <c r="A1115" s="385"/>
      <c r="B1115" s="248"/>
      <c r="C1115" s="248"/>
      <c r="D1115" s="386"/>
      <c r="E1115" s="386"/>
      <c r="F1115" s="386"/>
    </row>
    <row r="1116" s="57" customFormat="true" ht="15.75" hidden="false" customHeight="false" outlineLevel="0" collapsed="false">
      <c r="A1116" s="385"/>
      <c r="B1116" s="248"/>
      <c r="C1116" s="248"/>
      <c r="D1116" s="386"/>
      <c r="E1116" s="386"/>
      <c r="F1116" s="386"/>
    </row>
    <row r="1117" s="57" customFormat="true" ht="15.75" hidden="false" customHeight="false" outlineLevel="0" collapsed="false">
      <c r="A1117" s="385"/>
      <c r="B1117" s="248"/>
      <c r="C1117" s="248"/>
      <c r="D1117" s="386"/>
      <c r="E1117" s="386"/>
      <c r="F1117" s="386"/>
    </row>
    <row r="1118" s="57" customFormat="true" ht="15.75" hidden="false" customHeight="false" outlineLevel="0" collapsed="false">
      <c r="A1118" s="385"/>
      <c r="B1118" s="248"/>
      <c r="C1118" s="248"/>
      <c r="D1118" s="386"/>
      <c r="E1118" s="386"/>
      <c r="F1118" s="386"/>
    </row>
    <row r="1119" s="57" customFormat="true" ht="15.75" hidden="false" customHeight="false" outlineLevel="0" collapsed="false">
      <c r="A1119" s="385"/>
      <c r="B1119" s="248"/>
      <c r="C1119" s="248"/>
      <c r="D1119" s="386"/>
      <c r="E1119" s="386"/>
      <c r="F1119" s="386"/>
    </row>
    <row r="1120" s="57" customFormat="true" ht="15.75" hidden="false" customHeight="false" outlineLevel="0" collapsed="false">
      <c r="A1120" s="385"/>
      <c r="B1120" s="248"/>
      <c r="C1120" s="248"/>
      <c r="D1120" s="386"/>
      <c r="E1120" s="386"/>
      <c r="F1120" s="386"/>
    </row>
    <row r="1121" s="57" customFormat="true" ht="15.75" hidden="false" customHeight="false" outlineLevel="0" collapsed="false">
      <c r="A1121" s="385"/>
      <c r="B1121" s="248"/>
      <c r="C1121" s="248"/>
      <c r="D1121" s="386"/>
      <c r="E1121" s="386"/>
      <c r="F1121" s="386"/>
    </row>
    <row r="1122" s="57" customFormat="true" ht="15.75" hidden="false" customHeight="false" outlineLevel="0" collapsed="false">
      <c r="A1122" s="385"/>
      <c r="B1122" s="248"/>
      <c r="C1122" s="248"/>
      <c r="D1122" s="386"/>
      <c r="E1122" s="386"/>
      <c r="F1122" s="386"/>
    </row>
    <row r="1123" s="57" customFormat="true" ht="15.75" hidden="false" customHeight="false" outlineLevel="0" collapsed="false">
      <c r="A1123" s="385"/>
      <c r="B1123" s="248"/>
      <c r="C1123" s="248"/>
      <c r="D1123" s="386"/>
      <c r="E1123" s="386"/>
      <c r="F1123" s="386"/>
    </row>
    <row r="1124" s="57" customFormat="true" ht="15.75" hidden="false" customHeight="false" outlineLevel="0" collapsed="false">
      <c r="A1124" s="385"/>
      <c r="B1124" s="248"/>
      <c r="C1124" s="248"/>
      <c r="D1124" s="386"/>
      <c r="E1124" s="386"/>
      <c r="F1124" s="386"/>
    </row>
    <row r="1125" s="57" customFormat="true" ht="15.75" hidden="false" customHeight="false" outlineLevel="0" collapsed="false">
      <c r="A1125" s="385"/>
      <c r="B1125" s="248"/>
      <c r="C1125" s="248"/>
      <c r="D1125" s="386"/>
      <c r="E1125" s="386"/>
      <c r="F1125" s="386"/>
    </row>
    <row r="1126" s="57" customFormat="true" ht="15.75" hidden="false" customHeight="false" outlineLevel="0" collapsed="false">
      <c r="A1126" s="385"/>
      <c r="B1126" s="248"/>
      <c r="C1126" s="248"/>
      <c r="D1126" s="386"/>
      <c r="E1126" s="386"/>
      <c r="F1126" s="386"/>
    </row>
    <row r="1127" s="57" customFormat="true" ht="15.75" hidden="false" customHeight="false" outlineLevel="0" collapsed="false">
      <c r="A1127" s="385"/>
      <c r="B1127" s="248"/>
      <c r="C1127" s="248"/>
      <c r="D1127" s="386"/>
      <c r="E1127" s="386"/>
      <c r="F1127" s="386"/>
    </row>
    <row r="1128" s="57" customFormat="true" ht="15.75" hidden="false" customHeight="false" outlineLevel="0" collapsed="false">
      <c r="A1128" s="385"/>
      <c r="B1128" s="248"/>
      <c r="C1128" s="248"/>
      <c r="D1128" s="386"/>
      <c r="E1128" s="386"/>
      <c r="F1128" s="386"/>
    </row>
    <row r="1129" s="57" customFormat="true" ht="15.75" hidden="false" customHeight="false" outlineLevel="0" collapsed="false">
      <c r="A1129" s="385"/>
      <c r="B1129" s="248"/>
      <c r="C1129" s="248"/>
      <c r="D1129" s="386"/>
      <c r="E1129" s="386"/>
      <c r="F1129" s="386"/>
    </row>
    <row r="1130" s="57" customFormat="true" ht="15.75" hidden="false" customHeight="false" outlineLevel="0" collapsed="false">
      <c r="A1130" s="385"/>
      <c r="B1130" s="248"/>
      <c r="C1130" s="248"/>
      <c r="D1130" s="386"/>
      <c r="E1130" s="386"/>
      <c r="F1130" s="386"/>
    </row>
    <row r="1131" s="57" customFormat="true" ht="15.75" hidden="false" customHeight="false" outlineLevel="0" collapsed="false">
      <c r="A1131" s="385"/>
      <c r="B1131" s="248"/>
      <c r="C1131" s="248"/>
      <c r="D1131" s="386"/>
      <c r="E1131" s="386"/>
      <c r="F1131" s="386"/>
    </row>
    <row r="1132" s="57" customFormat="true" ht="15.75" hidden="false" customHeight="false" outlineLevel="0" collapsed="false">
      <c r="A1132" s="385"/>
      <c r="B1132" s="248"/>
      <c r="C1132" s="248"/>
      <c r="D1132" s="386"/>
      <c r="E1132" s="386"/>
      <c r="F1132" s="386"/>
    </row>
    <row r="1133" customFormat="false" ht="15.75" hidden="false" customHeight="false" outlineLevel="0" collapsed="false">
      <c r="A1133" s="385"/>
      <c r="B1133" s="248"/>
      <c r="C1133" s="248"/>
      <c r="D1133" s="386"/>
      <c r="E1133" s="386"/>
      <c r="F1133" s="386"/>
    </row>
    <row r="1134" customFormat="false" ht="15.75" hidden="false" customHeight="false" outlineLevel="0" collapsed="false">
      <c r="A1134" s="385"/>
      <c r="B1134" s="248"/>
      <c r="C1134" s="248"/>
      <c r="D1134" s="386"/>
      <c r="E1134" s="386"/>
      <c r="F1134" s="386"/>
    </row>
    <row r="1135" customFormat="false" ht="15.75" hidden="false" customHeight="false" outlineLevel="0" collapsed="false">
      <c r="A1135" s="385"/>
      <c r="B1135" s="248"/>
      <c r="C1135" s="248"/>
      <c r="D1135" s="386"/>
      <c r="E1135" s="386"/>
      <c r="F1135" s="386"/>
    </row>
    <row r="1136" customFormat="false" ht="15.75" hidden="false" customHeight="false" outlineLevel="0" collapsed="false">
      <c r="A1136" s="385"/>
      <c r="B1136" s="248"/>
      <c r="C1136" s="248"/>
      <c r="D1136" s="386"/>
      <c r="E1136" s="386"/>
      <c r="F1136" s="386"/>
    </row>
    <row r="1137" customFormat="false" ht="15.75" hidden="false" customHeight="false" outlineLevel="0" collapsed="false">
      <c r="A1137" s="385"/>
      <c r="B1137" s="248"/>
      <c r="C1137" s="248"/>
      <c r="D1137" s="386"/>
      <c r="E1137" s="386"/>
      <c r="F1137" s="386"/>
    </row>
    <row r="1138" customFormat="false" ht="15.75" hidden="false" customHeight="false" outlineLevel="0" collapsed="false">
      <c r="A1138" s="385"/>
      <c r="B1138" s="248"/>
      <c r="C1138" s="248"/>
      <c r="D1138" s="386"/>
      <c r="E1138" s="386"/>
      <c r="F1138" s="386"/>
    </row>
    <row r="1139" customFormat="false" ht="15.75" hidden="false" customHeight="false" outlineLevel="0" collapsed="false">
      <c r="A1139" s="385"/>
      <c r="B1139" s="248"/>
      <c r="C1139" s="248"/>
      <c r="D1139" s="386"/>
      <c r="E1139" s="386"/>
      <c r="F1139" s="386"/>
    </row>
    <row r="1140" customFormat="false" ht="15.75" hidden="false" customHeight="false" outlineLevel="0" collapsed="false">
      <c r="A1140" s="385"/>
      <c r="B1140" s="248"/>
      <c r="C1140" s="248"/>
      <c r="D1140" s="386"/>
      <c r="E1140" s="386"/>
      <c r="F1140" s="386"/>
    </row>
    <row r="1141" customFormat="false" ht="15.75" hidden="false" customHeight="false" outlineLevel="0" collapsed="false">
      <c r="A1141" s="385"/>
      <c r="B1141" s="248"/>
      <c r="C1141" s="248"/>
      <c r="D1141" s="386"/>
      <c r="E1141" s="386"/>
      <c r="F1141" s="386"/>
    </row>
    <row r="1142" customFormat="false" ht="15.75" hidden="false" customHeight="false" outlineLevel="0" collapsed="false">
      <c r="A1142" s="385"/>
      <c r="B1142" s="248"/>
      <c r="C1142" s="248"/>
      <c r="D1142" s="386"/>
      <c r="E1142" s="386"/>
      <c r="F1142" s="386"/>
    </row>
    <row r="1143" customFormat="false" ht="15.75" hidden="false" customHeight="false" outlineLevel="0" collapsed="false">
      <c r="A1143" s="385"/>
      <c r="B1143" s="248"/>
      <c r="C1143" s="248"/>
      <c r="D1143" s="386"/>
      <c r="E1143" s="386"/>
      <c r="F1143" s="386"/>
    </row>
    <row r="1144" customFormat="false" ht="15.75" hidden="false" customHeight="false" outlineLevel="0" collapsed="false">
      <c r="A1144" s="385"/>
      <c r="B1144" s="248"/>
      <c r="C1144" s="248"/>
      <c r="D1144" s="386"/>
      <c r="E1144" s="386"/>
      <c r="F1144" s="386"/>
    </row>
    <row r="1145" customFormat="false" ht="15.75" hidden="false" customHeight="false" outlineLevel="0" collapsed="false">
      <c r="A1145" s="385"/>
      <c r="B1145" s="248"/>
      <c r="C1145" s="248"/>
      <c r="D1145" s="386"/>
      <c r="E1145" s="386"/>
      <c r="F1145" s="386"/>
    </row>
    <row r="1146" customFormat="false" ht="15.75" hidden="false" customHeight="false" outlineLevel="0" collapsed="false">
      <c r="A1146" s="385"/>
      <c r="B1146" s="248"/>
      <c r="C1146" s="248"/>
      <c r="D1146" s="386"/>
      <c r="E1146" s="386"/>
      <c r="F1146" s="386"/>
    </row>
    <row r="1147" customFormat="false" ht="15.75" hidden="false" customHeight="false" outlineLevel="0" collapsed="false">
      <c r="A1147" s="385"/>
      <c r="B1147" s="248"/>
      <c r="C1147" s="248"/>
      <c r="D1147" s="386"/>
      <c r="E1147" s="386"/>
      <c r="F1147" s="386"/>
    </row>
    <row r="1148" customFormat="false" ht="15.75" hidden="false" customHeight="false" outlineLevel="0" collapsed="false">
      <c r="A1148" s="385"/>
      <c r="B1148" s="248"/>
      <c r="C1148" s="248"/>
      <c r="D1148" s="386"/>
      <c r="E1148" s="386"/>
      <c r="F1148" s="386"/>
    </row>
    <row r="1149" customFormat="false" ht="15.75" hidden="false" customHeight="false" outlineLevel="0" collapsed="false">
      <c r="A1149" s="385"/>
      <c r="B1149" s="248"/>
      <c r="C1149" s="248"/>
      <c r="D1149" s="386"/>
      <c r="E1149" s="386"/>
      <c r="F1149" s="386"/>
    </row>
    <row r="1150" customFormat="false" ht="15.75" hidden="false" customHeight="false" outlineLevel="0" collapsed="false">
      <c r="A1150" s="385"/>
      <c r="B1150" s="248"/>
      <c r="C1150" s="248"/>
      <c r="D1150" s="386"/>
      <c r="E1150" s="386"/>
      <c r="F1150" s="386"/>
    </row>
    <row r="1151" customFormat="false" ht="15.75" hidden="false" customHeight="false" outlineLevel="0" collapsed="false">
      <c r="A1151" s="385"/>
      <c r="B1151" s="248"/>
      <c r="C1151" s="248"/>
      <c r="D1151" s="386"/>
      <c r="E1151" s="386"/>
      <c r="F1151" s="386"/>
    </row>
    <row r="1152" customFormat="false" ht="15.75" hidden="false" customHeight="false" outlineLevel="0" collapsed="false">
      <c r="A1152" s="385"/>
      <c r="B1152" s="248"/>
      <c r="C1152" s="248"/>
      <c r="D1152" s="386"/>
      <c r="E1152" s="386"/>
      <c r="F1152" s="386"/>
    </row>
    <row r="1153" customFormat="false" ht="15.75" hidden="false" customHeight="false" outlineLevel="0" collapsed="false">
      <c r="A1153" s="385"/>
      <c r="B1153" s="248"/>
      <c r="C1153" s="248"/>
      <c r="D1153" s="386"/>
      <c r="E1153" s="386"/>
      <c r="F1153" s="386"/>
    </row>
    <row r="1154" customFormat="false" ht="15.75" hidden="false" customHeight="false" outlineLevel="0" collapsed="false">
      <c r="A1154" s="385"/>
      <c r="B1154" s="248"/>
      <c r="C1154" s="248"/>
      <c r="D1154" s="386"/>
      <c r="E1154" s="386"/>
      <c r="F1154" s="386"/>
    </row>
    <row r="1155" customFormat="false" ht="15.75" hidden="false" customHeight="false" outlineLevel="0" collapsed="false">
      <c r="A1155" s="385"/>
      <c r="B1155" s="248"/>
      <c r="C1155" s="248"/>
      <c r="D1155" s="386"/>
      <c r="E1155" s="386"/>
      <c r="F1155" s="386"/>
    </row>
    <row r="1156" customFormat="false" ht="15.75" hidden="false" customHeight="false" outlineLevel="0" collapsed="false">
      <c r="A1156" s="385"/>
      <c r="B1156" s="248"/>
      <c r="C1156" s="248"/>
      <c r="D1156" s="386"/>
      <c r="E1156" s="386"/>
      <c r="F1156" s="386"/>
    </row>
    <row r="1157" customFormat="false" ht="15.75" hidden="false" customHeight="false" outlineLevel="0" collapsed="false">
      <c r="A1157" s="385"/>
      <c r="B1157" s="248"/>
      <c r="C1157" s="248"/>
      <c r="D1157" s="386"/>
      <c r="E1157" s="386"/>
      <c r="F1157" s="386"/>
    </row>
    <row r="1158" customFormat="false" ht="15.75" hidden="false" customHeight="false" outlineLevel="0" collapsed="false">
      <c r="A1158" s="385"/>
      <c r="B1158" s="248"/>
      <c r="C1158" s="248"/>
      <c r="D1158" s="386"/>
      <c r="E1158" s="386"/>
      <c r="F1158" s="386"/>
    </row>
    <row r="1159" customFormat="false" ht="15.75" hidden="false" customHeight="false" outlineLevel="0" collapsed="false">
      <c r="A1159" s="385"/>
      <c r="B1159" s="248"/>
      <c r="C1159" s="248"/>
      <c r="D1159" s="386"/>
      <c r="E1159" s="386"/>
      <c r="F1159" s="386"/>
    </row>
    <row r="1160" customFormat="false" ht="15.75" hidden="false" customHeight="false" outlineLevel="0" collapsed="false">
      <c r="A1160" s="385"/>
      <c r="B1160" s="248"/>
      <c r="C1160" s="248"/>
      <c r="D1160" s="386"/>
      <c r="E1160" s="386"/>
      <c r="F1160" s="386"/>
    </row>
    <row r="1161" customFormat="false" ht="15.75" hidden="false" customHeight="false" outlineLevel="0" collapsed="false">
      <c r="A1161" s="385"/>
      <c r="B1161" s="248"/>
      <c r="C1161" s="248"/>
      <c r="D1161" s="386"/>
      <c r="E1161" s="386"/>
      <c r="F1161" s="386"/>
    </row>
    <row r="1162" customFormat="false" ht="15.75" hidden="false" customHeight="false" outlineLevel="0" collapsed="false">
      <c r="A1162" s="385"/>
      <c r="B1162" s="248"/>
      <c r="C1162" s="248"/>
      <c r="D1162" s="386"/>
      <c r="E1162" s="386"/>
      <c r="F1162" s="386"/>
    </row>
    <row r="1163" customFormat="false" ht="15.75" hidden="false" customHeight="false" outlineLevel="0" collapsed="false">
      <c r="A1163" s="385"/>
      <c r="B1163" s="248"/>
      <c r="C1163" s="248"/>
      <c r="D1163" s="386"/>
      <c r="E1163" s="386"/>
      <c r="F1163" s="386"/>
    </row>
    <row r="1164" customFormat="false" ht="15.75" hidden="false" customHeight="false" outlineLevel="0" collapsed="false">
      <c r="A1164" s="385"/>
      <c r="B1164" s="248"/>
      <c r="C1164" s="248"/>
      <c r="D1164" s="386"/>
      <c r="E1164" s="386"/>
      <c r="F1164" s="386"/>
    </row>
    <row r="1165" customFormat="false" ht="15.75" hidden="false" customHeight="false" outlineLevel="0" collapsed="false">
      <c r="A1165" s="385"/>
      <c r="B1165" s="248"/>
      <c r="C1165" s="248"/>
      <c r="D1165" s="386"/>
      <c r="E1165" s="386"/>
      <c r="F1165" s="386"/>
    </row>
    <row r="1166" customFormat="false" ht="15.75" hidden="false" customHeight="false" outlineLevel="0" collapsed="false">
      <c r="A1166" s="385"/>
      <c r="B1166" s="248"/>
      <c r="C1166" s="248"/>
      <c r="D1166" s="386"/>
      <c r="E1166" s="386"/>
      <c r="F1166" s="386"/>
    </row>
    <row r="1167" customFormat="false" ht="15.75" hidden="false" customHeight="false" outlineLevel="0" collapsed="false">
      <c r="A1167" s="385"/>
      <c r="B1167" s="248"/>
      <c r="C1167" s="248"/>
      <c r="D1167" s="386"/>
      <c r="E1167" s="386"/>
      <c r="F1167" s="386"/>
    </row>
    <row r="1168" customFormat="false" ht="15.75" hidden="false" customHeight="false" outlineLevel="0" collapsed="false">
      <c r="A1168" s="385"/>
      <c r="B1168" s="248"/>
      <c r="C1168" s="248"/>
      <c r="D1168" s="386"/>
      <c r="E1168" s="386"/>
      <c r="F1168" s="386"/>
    </row>
    <row r="1169" customFormat="false" ht="15.75" hidden="false" customHeight="false" outlineLevel="0" collapsed="false">
      <c r="A1169" s="385"/>
      <c r="B1169" s="248"/>
      <c r="C1169" s="248"/>
      <c r="D1169" s="386"/>
      <c r="E1169" s="386"/>
      <c r="F1169" s="386"/>
    </row>
    <row r="1170" customFormat="false" ht="15.75" hidden="false" customHeight="false" outlineLevel="0" collapsed="false">
      <c r="A1170" s="385"/>
      <c r="B1170" s="248"/>
      <c r="C1170" s="248"/>
      <c r="D1170" s="386"/>
      <c r="E1170" s="386"/>
      <c r="F1170" s="386"/>
    </row>
    <row r="1171" customFormat="false" ht="15.75" hidden="false" customHeight="false" outlineLevel="0" collapsed="false">
      <c r="A1171" s="385"/>
      <c r="B1171" s="248"/>
      <c r="C1171" s="248"/>
      <c r="D1171" s="386"/>
      <c r="E1171" s="386"/>
      <c r="F1171" s="386"/>
    </row>
    <row r="1172" customFormat="false" ht="15.75" hidden="false" customHeight="false" outlineLevel="0" collapsed="false">
      <c r="A1172" s="385"/>
      <c r="B1172" s="248"/>
      <c r="C1172" s="248"/>
      <c r="D1172" s="386"/>
      <c r="E1172" s="386"/>
      <c r="F1172" s="386"/>
    </row>
    <row r="1173" customFormat="false" ht="15.75" hidden="false" customHeight="false" outlineLevel="0" collapsed="false">
      <c r="A1173" s="385"/>
      <c r="B1173" s="248"/>
      <c r="C1173" s="248"/>
      <c r="D1173" s="386"/>
      <c r="E1173" s="386"/>
      <c r="F1173" s="386"/>
    </row>
    <row r="1174" customFormat="false" ht="15.75" hidden="false" customHeight="false" outlineLevel="0" collapsed="false">
      <c r="A1174" s="385"/>
      <c r="B1174" s="248"/>
      <c r="C1174" s="248"/>
      <c r="D1174" s="386"/>
      <c r="E1174" s="386"/>
      <c r="F1174" s="386"/>
    </row>
    <row r="1175" customFormat="false" ht="15.75" hidden="false" customHeight="false" outlineLevel="0" collapsed="false">
      <c r="A1175" s="385"/>
      <c r="B1175" s="248"/>
      <c r="C1175" s="248"/>
      <c r="D1175" s="386"/>
      <c r="E1175" s="386"/>
      <c r="F1175" s="386"/>
    </row>
  </sheetData>
  <autoFilter ref="A4:F834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05-19T06:22:46Z</cp:lastPrinted>
  <dcterms:modified xsi:type="dcterms:W3CDTF">2023-05-19T06:22:49Z</dcterms:modified>
  <cp:revision>0</cp:revision>
  <dc:subject/>
  <dc:title/>
</cp:coreProperties>
</file>