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ОМ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Q$97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27</definedName>
    <definedName function="false" hidden="false" localSheetId="3" name="_xlnm.Print_Area" vbProcedure="false">'пояснит ВЕДОМ'!$A$1:$I$959</definedName>
    <definedName function="false" hidden="true" localSheetId="3" name="_xlnm._FilterDatabase" vbProcedure="false">'пояснит ВЕДОМ'!$A$6:$I$959</definedName>
    <definedName function="false" hidden="false" localSheetId="5" name="_xlnm.Print_Area" vbProcedure="false">'пояснит ПРОГР'!$A$1:$F$784</definedName>
    <definedName function="false" hidden="true" localSheetId="5" name="_xlnm._FilterDatabase" vbProcedure="false">'пояснит ПРОГР'!$A$4:$F$784</definedName>
    <definedName function="false" hidden="false" localSheetId="1" name="_xlnm.Print_Area" vbProcedure="false">'пояснит РП'!$A$1:$F$54</definedName>
    <definedName function="false" hidden="false" localSheetId="4" name="_xlnm.Print_Area" vbProcedure="false">программы!$A$1:$O$795</definedName>
    <definedName function="false" hidden="true" localSheetId="4" name="_xlnm._FilterDatabase" vbProcedure="false">программы!$A$14:$D$700</definedName>
    <definedName function="false" hidden="false" localSheetId="0" name="_xlnm.Print_Area" vbProcedure="false">РП!$A$1:$E$63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2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8" uniqueCount="706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___ октября 2022 года   №___</t>
  </si>
  <si>
    <t xml:space="preserve">                                                                                    "ПРИЛОЖЕНИЕ  6</t>
  </si>
  <si>
    <t xml:space="preserve">                                                                                              от 23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2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ПРИЛОЖЕНИЕ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___ октября 2022 года   № ___</t>
  </si>
  <si>
    <t xml:space="preserve">"ПРИЛОЖЕНИЕ 8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2022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63 4 00 7475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Поддержка мер по обеспечению сбалансированности местных бюджетов</t>
  </si>
  <si>
    <t xml:space="preserve">26 0 00 78030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Резервный фонд администрации Няндомского муниципального района Архангельской области</t>
  </si>
  <si>
    <t xml:space="preserve">70 0 00 41400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 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Подготовка проектов межевания земельных участков и проведение кадастровых работ</t>
  </si>
  <si>
    <t xml:space="preserve">05 0 00 L5990</t>
  </si>
  <si>
    <t xml:space="preserve">МП "Развитие транспортной системы Няндомского района"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«Комплексное развитие сельских территорий Няндомского район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</t>
  </si>
  <si>
    <t xml:space="preserve">24 1 00 L576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67 0 00 41400</t>
  </si>
  <si>
    <t xml:space="preserve">Резервные средства</t>
  </si>
  <si>
    <t xml:space="preserve">Мероприятия по реализации функций, связанных с общегосударственным управлением</t>
  </si>
  <si>
    <t xml:space="preserve">Резервные средства для финансового обеспечения расходов бюджета по социально значимым направлениям </t>
  </si>
  <si>
    <t xml:space="preserve">70 0 00 41101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22 3 00 7803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76960</t>
  </si>
  <si>
    <t xml:space="preserve">02 1 00 7803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2 00 40990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зервный фонд Правительства Архангельской области</t>
  </si>
  <si>
    <t xml:space="preserve">02 0 00 714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02 0 00 76850</t>
  </si>
  <si>
    <t xml:space="preserve">02 2 00 76960</t>
  </si>
  <si>
    <t xml:space="preserve">02 0 00 78030</t>
  </si>
  <si>
    <t xml:space="preserve">Капитальный ремонт зданий муниципальных общеобразовательных организаций</t>
  </si>
  <si>
    <t xml:space="preserve">02 2 00 78180</t>
  </si>
  <si>
    <t xml:space="preserve">02 2 00 78390</t>
  </si>
  <si>
    <t xml:space="preserve">02 2 00 7862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2 2 00 78900</t>
  </si>
  <si>
    <t xml:space="preserve">Реализация мероприятий по модернизации школьных систем образования</t>
  </si>
  <si>
    <t xml:space="preserve">02 2 00 L750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2 2 00 S4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2 00 S644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6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5097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02 3 00 4099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78030</t>
  </si>
  <si>
    <t xml:space="preserve">МП «Энергосбережение и повышение энергетической эффективности на территории Няндомского района»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Мероприятия по реализации приоритетных проектов в сфере туризма</t>
  </si>
  <si>
    <t xml:space="preserve">13 2 00 S8550</t>
  </si>
  <si>
    <t xml:space="preserve">Реконструкция и капитальный ремонт муниципальных музеев</t>
  </si>
  <si>
    <t xml:space="preserve">13 2 00 55970</t>
  </si>
  <si>
    <t xml:space="preserve">Ремонт зданий муниципальных учреждений культуры</t>
  </si>
  <si>
    <t xml:space="preserve">13 2 00 768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40</t>
  </si>
  <si>
    <t xml:space="preserve">13 3 00 44050</t>
  </si>
  <si>
    <t xml:space="preserve">13 3 00 44070</t>
  </si>
  <si>
    <t xml:space="preserve">13 3 00 44080</t>
  </si>
  <si>
    <t xml:space="preserve">13 3 00 78030</t>
  </si>
  <si>
    <t xml:space="preserve">13 3 00 783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Cубсидии на государственную поддержку отрасли культуры (государственная поддержка лучших работников сельских учреждений культуры)</t>
  </si>
  <si>
    <t xml:space="preserve">13 3 A2 55194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4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7681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Субсидии на комлектование книжных фондов биби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1</t>
  </si>
  <si>
    <t xml:space="preserve">13 1 00 S8312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11 0 00 4099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3570</t>
  </si>
  <si>
    <t xml:space="preserve">600 </t>
  </si>
  <si>
    <t xml:space="preserve">11 2 00 44040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70.0.00.4003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24 1 00 S031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24 2 00 S0310</t>
  </si>
  <si>
    <t xml:space="preserve">СОЦИАЛЬНАЯ ПОЛИТИКА</t>
  </si>
  <si>
    <t xml:space="preserve">Мероприятия в сфере физической культуры и спорта</t>
  </si>
  <si>
    <t xml:space="preserve">11 1 00 40320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5</t>
  </si>
  <si>
    <t xml:space="preserve">от ___ октября 2022 года   № ____</t>
  </si>
  <si>
    <t xml:space="preserve">"ПРИЛОЖЕНИЕ 10</t>
  </si>
  <si>
    <t xml:space="preserve">от 23  декабря 2021 года  № 185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2 год</t>
  </si>
  <si>
    <t xml:space="preserve">2</t>
  </si>
  <si>
    <t xml:space="preserve">3</t>
  </si>
  <si>
    <t xml:space="preserve">02 1 00 44070</t>
  </si>
  <si>
    <t xml:space="preserve">02 1 00 44080</t>
  </si>
  <si>
    <t xml:space="preserve">02 2 00 78030</t>
  </si>
  <si>
    <t xml:space="preserve">02 2 00 S8240</t>
  </si>
  <si>
    <t xml:space="preserve">02 2 00 50970</t>
  </si>
  <si>
    <t xml:space="preserve">Внедрение модели персонифицированного финансирования дополнительного образования детей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 МП  "Формирование современной городской среды"</t>
  </si>
  <si>
    <t xml:space="preserve">в т.ч. Обл-1 250 000, район.-100 000</t>
  </si>
  <si>
    <t xml:space="preserve">в т.ч. Обл-7 963 168,35, район.-599 378,26 (нац.проект)</t>
  </si>
  <si>
    <t xml:space="preserve">в т.ч. Обл-206 905,35, район.-15 573,52</t>
  </si>
  <si>
    <t xml:space="preserve">Подпрограмма "Развитие туризма на территории города Няндома и Няндомского район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18 3 00 00000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24 2 00 L5760</t>
  </si>
  <si>
    <t xml:space="preserve">28 0 00 40540</t>
  </si>
  <si>
    <t xml:space="preserve">Обеспечение деятельности Собрания депутатов Няндомского района</t>
  </si>
  <si>
    <t xml:space="preserve">Пояснительная к ПРИЛОЖЕНИЮ 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6)</f>
        <v>128801.2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f aca="false">2754.2+293.2</f>
        <v>3047.4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2000.5+500+50</f>
        <v>2550.5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f aca="false">54562.8+1939.2+564.2+676.8+184.9-860.1-259.9</f>
        <v>56807.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f aca="false">192.6-15</f>
        <v>177.6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1451.2+490.3+311+176.3+63</f>
        <v>12491.8</v>
      </c>
    </row>
    <row r="23" customFormat="false" ht="15.75" hidden="true" customHeight="false" outlineLevel="0" collapsed="false">
      <c r="A23" s="16" t="s">
        <v>25</v>
      </c>
      <c r="B23" s="17" t="s">
        <v>14</v>
      </c>
      <c r="C23" s="17" t="s">
        <v>26</v>
      </c>
      <c r="D23" s="18"/>
    </row>
    <row r="24" customFormat="false" ht="15.75" hidden="false" customHeight="false" outlineLevel="0" collapsed="false">
      <c r="A24" s="16" t="s">
        <v>25</v>
      </c>
      <c r="B24" s="17" t="s">
        <v>14</v>
      </c>
      <c r="C24" s="17" t="s">
        <v>26</v>
      </c>
      <c r="D24" s="18" t="n">
        <v>3970</v>
      </c>
    </row>
    <row r="25" customFormat="false" ht="15.75" hidden="false" customHeight="false" outlineLevel="0" collapsed="false">
      <c r="A25" s="16" t="s">
        <v>27</v>
      </c>
      <c r="B25" s="17" t="s">
        <v>14</v>
      </c>
      <c r="C25" s="17" t="s">
        <v>28</v>
      </c>
      <c r="D25" s="18" t="n">
        <v>336.7</v>
      </c>
    </row>
    <row r="26" customFormat="false" ht="15.75" hidden="false" customHeight="false" outlineLevel="0" collapsed="false">
      <c r="A26" s="16" t="s">
        <v>29</v>
      </c>
      <c r="B26" s="17" t="s">
        <v>14</v>
      </c>
      <c r="C26" s="17" t="s">
        <v>30</v>
      </c>
      <c r="D26" s="18" t="n">
        <f aca="false">50977.7-1558.4</f>
        <v>49419.3</v>
      </c>
    </row>
    <row r="27" s="22" customFormat="true" ht="15.75" hidden="false" customHeight="false" outlineLevel="0" collapsed="false">
      <c r="A27" s="19" t="s">
        <v>31</v>
      </c>
      <c r="B27" s="20" t="s">
        <v>16</v>
      </c>
      <c r="C27" s="20"/>
      <c r="D27" s="21" t="n">
        <f aca="false">D28</f>
        <v>921.2</v>
      </c>
    </row>
    <row r="28" customFormat="false" ht="15.75" hidden="false" customHeight="false" outlineLevel="0" collapsed="false">
      <c r="A28" s="16" t="s">
        <v>32</v>
      </c>
      <c r="B28" s="17" t="s">
        <v>16</v>
      </c>
      <c r="C28" s="17" t="s">
        <v>18</v>
      </c>
      <c r="D28" s="18" t="n">
        <f aca="false">862.5+58.7</f>
        <v>921.2</v>
      </c>
    </row>
    <row r="29" customFormat="false" ht="15.75" hidden="false" customHeight="false" outlineLevel="0" collapsed="false">
      <c r="A29" s="23" t="s">
        <v>33</v>
      </c>
      <c r="B29" s="20" t="s">
        <v>18</v>
      </c>
      <c r="C29" s="17"/>
      <c r="D29" s="21" t="n">
        <f aca="false">D30</f>
        <v>2773.8</v>
      </c>
    </row>
    <row r="30" customFormat="false" ht="15.75" hidden="false" customHeight="false" outlineLevel="0" collapsed="false">
      <c r="A30" s="16" t="s">
        <v>34</v>
      </c>
      <c r="B30" s="17" t="s">
        <v>18</v>
      </c>
      <c r="C30" s="17" t="s">
        <v>35</v>
      </c>
      <c r="D30" s="18" t="n">
        <f aca="false">2969.1-150-45.3</f>
        <v>2773.8</v>
      </c>
    </row>
    <row r="31" customFormat="false" ht="15.75" hidden="false" customHeight="false" outlineLevel="0" collapsed="false">
      <c r="A31" s="19" t="s">
        <v>36</v>
      </c>
      <c r="B31" s="20" t="s">
        <v>20</v>
      </c>
      <c r="C31" s="17"/>
      <c r="D31" s="21" t="n">
        <f aca="false">D32+D33+D34+D35+D36</f>
        <v>23546.772</v>
      </c>
      <c r="E31" s="24"/>
    </row>
    <row r="32" customFormat="false" ht="15.75" hidden="false" customHeight="false" outlineLevel="0" collapsed="false">
      <c r="A32" s="16" t="s">
        <v>37</v>
      </c>
      <c r="B32" s="17" t="s">
        <v>20</v>
      </c>
      <c r="C32" s="17" t="s">
        <v>22</v>
      </c>
      <c r="D32" s="18" t="n">
        <f aca="false">1102+5+1200</f>
        <v>2307</v>
      </c>
    </row>
    <row r="33" customFormat="false" ht="15.75" hidden="true" customHeight="false" outlineLevel="0" collapsed="false">
      <c r="A33" s="16" t="s">
        <v>38</v>
      </c>
      <c r="B33" s="17" t="s">
        <v>20</v>
      </c>
      <c r="C33" s="17" t="s">
        <v>26</v>
      </c>
      <c r="D33" s="18"/>
    </row>
    <row r="34" customFormat="false" ht="15.75" hidden="false" customHeight="false" outlineLevel="0" collapsed="false">
      <c r="A34" s="16" t="s">
        <v>39</v>
      </c>
      <c r="B34" s="17" t="s">
        <v>20</v>
      </c>
      <c r="C34" s="17" t="s">
        <v>40</v>
      </c>
      <c r="D34" s="18" t="n">
        <f aca="false">3884.3-1375</f>
        <v>2509.3</v>
      </c>
    </row>
    <row r="35" customFormat="false" ht="15.75" hidden="false" customHeight="false" outlineLevel="0" collapsed="false">
      <c r="A35" s="16" t="s">
        <v>41</v>
      </c>
      <c r="B35" s="17" t="s">
        <v>20</v>
      </c>
      <c r="C35" s="17" t="s">
        <v>35</v>
      </c>
      <c r="D35" s="18" t="n">
        <f aca="false">13622.042+578.3</f>
        <v>14200.342</v>
      </c>
    </row>
    <row r="36" customFormat="false" ht="15.75" hidden="false" customHeight="false" outlineLevel="0" collapsed="false">
      <c r="A36" s="16" t="s">
        <v>42</v>
      </c>
      <c r="B36" s="17" t="s">
        <v>20</v>
      </c>
      <c r="C36" s="17" t="s">
        <v>43</v>
      </c>
      <c r="D36" s="18" t="n">
        <f aca="false">4632.13-102</f>
        <v>4530.13</v>
      </c>
    </row>
    <row r="37" customFormat="false" ht="15.75" hidden="false" customHeight="false" outlineLevel="0" collapsed="false">
      <c r="A37" s="19" t="s">
        <v>44</v>
      </c>
      <c r="B37" s="20" t="s">
        <v>22</v>
      </c>
      <c r="C37" s="17"/>
      <c r="D37" s="21" t="n">
        <f aca="false">D38+D40+D39+D41</f>
        <v>43184.5</v>
      </c>
    </row>
    <row r="38" customFormat="false" ht="15.75" hidden="false" customHeight="false" outlineLevel="0" collapsed="false">
      <c r="A38" s="16" t="s">
        <v>45</v>
      </c>
      <c r="B38" s="17" t="s">
        <v>22</v>
      </c>
      <c r="C38" s="17" t="s">
        <v>14</v>
      </c>
      <c r="D38" s="18" t="n">
        <v>7943.8</v>
      </c>
    </row>
    <row r="39" customFormat="false" ht="15.75" hidden="false" customHeight="false" outlineLevel="0" collapsed="false">
      <c r="A39" s="16" t="s">
        <v>46</v>
      </c>
      <c r="B39" s="17" t="s">
        <v>22</v>
      </c>
      <c r="C39" s="17" t="s">
        <v>16</v>
      </c>
      <c r="D39" s="18" t="n">
        <f aca="false">6667.7-27.1-200</f>
        <v>6440.6</v>
      </c>
    </row>
    <row r="40" customFormat="false" ht="15.75" hidden="false" customHeight="false" outlineLevel="0" collapsed="false">
      <c r="A40" s="16" t="s">
        <v>47</v>
      </c>
      <c r="B40" s="17" t="s">
        <v>22</v>
      </c>
      <c r="C40" s="17" t="s">
        <v>18</v>
      </c>
      <c r="D40" s="18" t="n">
        <f aca="false">1254-100+167.7+50</f>
        <v>1371.7</v>
      </c>
    </row>
    <row r="41" customFormat="false" ht="15.75" hidden="false" customHeight="false" outlineLevel="0" collapsed="false">
      <c r="A41" s="16" t="s">
        <v>48</v>
      </c>
      <c r="B41" s="17" t="s">
        <v>22</v>
      </c>
      <c r="C41" s="17" t="s">
        <v>22</v>
      </c>
      <c r="D41" s="18" t="n">
        <v>27428.4</v>
      </c>
    </row>
    <row r="42" customFormat="false" ht="15.75" hidden="false" customHeight="false" outlineLevel="0" collapsed="false">
      <c r="A42" s="19" t="s">
        <v>49</v>
      </c>
      <c r="B42" s="20" t="s">
        <v>26</v>
      </c>
      <c r="C42" s="17"/>
      <c r="D42" s="21" t="n">
        <f aca="false">D43+D44+D45+D46+D47</f>
        <v>1040469.5</v>
      </c>
    </row>
    <row r="43" customFormat="false" ht="15.75" hidden="false" customHeight="false" outlineLevel="0" collapsed="false">
      <c r="A43" s="16" t="s">
        <v>50</v>
      </c>
      <c r="B43" s="17" t="s">
        <v>26</v>
      </c>
      <c r="C43" s="17" t="s">
        <v>14</v>
      </c>
      <c r="D43" s="18" t="n">
        <v>239856</v>
      </c>
    </row>
    <row r="44" customFormat="false" ht="15.75" hidden="false" customHeight="false" outlineLevel="0" collapsed="false">
      <c r="A44" s="16" t="s">
        <v>51</v>
      </c>
      <c r="B44" s="17" t="s">
        <v>26</v>
      </c>
      <c r="C44" s="17" t="s">
        <v>16</v>
      </c>
      <c r="D44" s="18" t="n">
        <f aca="false">718143.9-774</f>
        <v>717369.9</v>
      </c>
    </row>
    <row r="45" customFormat="false" ht="15.75" hidden="false" customHeight="false" outlineLevel="0" collapsed="false">
      <c r="A45" s="16" t="s">
        <v>52</v>
      </c>
      <c r="B45" s="17" t="s">
        <v>26</v>
      </c>
      <c r="C45" s="17" t="s">
        <v>18</v>
      </c>
      <c r="D45" s="18" t="n">
        <v>65295.6</v>
      </c>
    </row>
    <row r="46" customFormat="false" ht="15.75" hidden="false" customHeight="false" outlineLevel="0" collapsed="false">
      <c r="A46" s="16" t="s">
        <v>53</v>
      </c>
      <c r="B46" s="17" t="s">
        <v>26</v>
      </c>
      <c r="C46" s="17" t="s">
        <v>26</v>
      </c>
      <c r="D46" s="18" t="n">
        <v>5291.9</v>
      </c>
    </row>
    <row r="47" customFormat="false" ht="15.75" hidden="false" customHeight="false" outlineLevel="0" collapsed="false">
      <c r="A47" s="16" t="s">
        <v>54</v>
      </c>
      <c r="B47" s="17" t="s">
        <v>26</v>
      </c>
      <c r="C47" s="17" t="s">
        <v>35</v>
      </c>
      <c r="D47" s="18" t="n">
        <v>12656.1</v>
      </c>
    </row>
    <row r="48" customFormat="false" ht="15.75" hidden="false" customHeight="false" outlineLevel="0" collapsed="false">
      <c r="A48" s="19" t="s">
        <v>55</v>
      </c>
      <c r="B48" s="20" t="s">
        <v>40</v>
      </c>
      <c r="C48" s="17"/>
      <c r="D48" s="21" t="n">
        <f aca="false">D49</f>
        <v>113329.4</v>
      </c>
    </row>
    <row r="49" customFormat="false" ht="15.75" hidden="false" customHeight="false" outlineLevel="0" collapsed="false">
      <c r="A49" s="16" t="s">
        <v>56</v>
      </c>
      <c r="B49" s="17" t="s">
        <v>40</v>
      </c>
      <c r="C49" s="17" t="s">
        <v>14</v>
      </c>
      <c r="D49" s="18" t="n">
        <f aca="false">112944.8+116+57+75.2+224.8-100-30-30+94.1-6+53-60.8-8.7</f>
        <v>113329.4</v>
      </c>
    </row>
    <row r="50" customFormat="false" ht="15.75" hidden="false" customHeight="false" outlineLevel="0" collapsed="false">
      <c r="A50" s="19" t="s">
        <v>57</v>
      </c>
      <c r="B50" s="20" t="s">
        <v>58</v>
      </c>
      <c r="C50" s="17"/>
      <c r="D50" s="21" t="n">
        <f aca="false">D51+D52+D53+D54</f>
        <v>128595.5</v>
      </c>
    </row>
    <row r="51" customFormat="false" ht="15.75" hidden="false" customHeight="false" outlineLevel="0" collapsed="false">
      <c r="A51" s="16" t="s">
        <v>59</v>
      </c>
      <c r="B51" s="17" t="s">
        <v>58</v>
      </c>
      <c r="C51" s="17" t="s">
        <v>14</v>
      </c>
      <c r="D51" s="18" t="n">
        <v>1065.7</v>
      </c>
    </row>
    <row r="52" customFormat="false" ht="15.75" hidden="false" customHeight="false" outlineLevel="0" collapsed="false">
      <c r="A52" s="16" t="s">
        <v>60</v>
      </c>
      <c r="B52" s="17" t="s">
        <v>58</v>
      </c>
      <c r="C52" s="17" t="s">
        <v>18</v>
      </c>
      <c r="D52" s="18" t="n">
        <f aca="false">91454.1+200</f>
        <v>91654.1</v>
      </c>
    </row>
    <row r="53" customFormat="false" ht="15.75" hidden="false" customHeight="false" outlineLevel="0" collapsed="false">
      <c r="A53" s="16" t="s">
        <v>61</v>
      </c>
      <c r="B53" s="17" t="s">
        <v>58</v>
      </c>
      <c r="C53" s="17" t="s">
        <v>20</v>
      </c>
      <c r="D53" s="18" t="n">
        <v>35823.7</v>
      </c>
    </row>
    <row r="54" customFormat="false" ht="15.75" hidden="false" customHeight="false" outlineLevel="0" collapsed="false">
      <c r="A54" s="16" t="s">
        <v>62</v>
      </c>
      <c r="B54" s="17" t="s">
        <v>58</v>
      </c>
      <c r="C54" s="17" t="s">
        <v>24</v>
      </c>
      <c r="D54" s="18" t="n">
        <v>52</v>
      </c>
    </row>
    <row r="55" customFormat="false" ht="15.75" hidden="false" customHeight="false" outlineLevel="0" collapsed="false">
      <c r="A55" s="19" t="s">
        <v>63</v>
      </c>
      <c r="B55" s="20" t="s">
        <v>28</v>
      </c>
      <c r="C55" s="20"/>
      <c r="D55" s="21" t="n">
        <f aca="false">SUM(D56:D56)</f>
        <v>26306.5</v>
      </c>
    </row>
    <row r="56" s="22" customFormat="true" ht="15.75" hidden="false" customHeight="false" outlineLevel="0" collapsed="false">
      <c r="A56" s="16" t="s">
        <v>64</v>
      </c>
      <c r="B56" s="17" t="s">
        <v>28</v>
      </c>
      <c r="C56" s="17" t="s">
        <v>16</v>
      </c>
      <c r="D56" s="18" t="n">
        <f aca="false">24441.6+100-16.3+1781.2</f>
        <v>26306.5</v>
      </c>
    </row>
    <row r="57" customFormat="false" ht="15.75" hidden="false" customHeight="false" outlineLevel="0" collapsed="false">
      <c r="A57" s="19" t="s">
        <v>65</v>
      </c>
      <c r="B57" s="20" t="s">
        <v>30</v>
      </c>
      <c r="C57" s="20"/>
      <c r="D57" s="21" t="n">
        <f aca="false">D58</f>
        <v>3708</v>
      </c>
    </row>
    <row r="58" s="22" customFormat="true" ht="15.75" hidden="false" customHeight="false" outlineLevel="0" collapsed="false">
      <c r="A58" s="16" t="s">
        <v>66</v>
      </c>
      <c r="B58" s="17" t="s">
        <v>30</v>
      </c>
      <c r="C58" s="17" t="s">
        <v>14</v>
      </c>
      <c r="D58" s="18" t="n">
        <v>3708</v>
      </c>
    </row>
    <row r="59" s="22" customFormat="true" ht="25.5" hidden="false" customHeight="false" outlineLevel="0" collapsed="false">
      <c r="A59" s="19" t="s">
        <v>67</v>
      </c>
      <c r="B59" s="20" t="s">
        <v>68</v>
      </c>
      <c r="C59" s="20"/>
      <c r="D59" s="21" t="n">
        <f aca="false">SUM(D60:D62)</f>
        <v>60709</v>
      </c>
    </row>
    <row r="60" s="22" customFormat="true" ht="28.5" hidden="false" customHeight="true" outlineLevel="0" collapsed="false">
      <c r="A60" s="16" t="s">
        <v>69</v>
      </c>
      <c r="B60" s="17" t="s">
        <v>68</v>
      </c>
      <c r="C60" s="17" t="s">
        <v>14</v>
      </c>
      <c r="D60" s="18" t="n">
        <v>40767.7</v>
      </c>
    </row>
    <row r="61" customFormat="false" ht="24" hidden="false" customHeight="true" outlineLevel="0" collapsed="false">
      <c r="A61" s="16" t="s">
        <v>70</v>
      </c>
      <c r="B61" s="17" t="s">
        <v>68</v>
      </c>
      <c r="C61" s="17" t="s">
        <v>16</v>
      </c>
      <c r="D61" s="18" t="n">
        <v>605.2</v>
      </c>
    </row>
    <row r="62" customFormat="false" ht="24" hidden="false" customHeight="true" outlineLevel="0" collapsed="false">
      <c r="A62" s="25" t="s">
        <v>71</v>
      </c>
      <c r="B62" s="26" t="s">
        <v>68</v>
      </c>
      <c r="C62" s="26" t="s">
        <v>18</v>
      </c>
      <c r="D62" s="27" t="n">
        <f aca="false">18650.4+535.7+150</f>
        <v>19336.1</v>
      </c>
    </row>
    <row r="63" customFormat="false" ht="15.75" hidden="false" customHeight="false" outlineLevel="0" collapsed="false">
      <c r="A63" s="28" t="s">
        <v>72</v>
      </c>
      <c r="B63" s="29"/>
      <c r="C63" s="29"/>
      <c r="D63" s="30" t="n">
        <f aca="false">D17+D27+D29+D31+D37+D42+D48+D50+D55+D57+D59</f>
        <v>1572345.372</v>
      </c>
      <c r="E63" s="1" t="s">
        <v>73</v>
      </c>
    </row>
    <row r="64" customFormat="false" ht="15.75" hidden="true" customHeight="false" outlineLevel="0" collapsed="false">
      <c r="D64" s="31" t="n">
        <v>803164.2</v>
      </c>
    </row>
    <row r="65" customFormat="false" ht="15.75" hidden="true" customHeight="false" outlineLevel="0" collapsed="false">
      <c r="D65" s="24" t="n">
        <f aca="false">D64-D63</f>
        <v>-769181.1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21.7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2" t="s">
        <v>74</v>
      </c>
      <c r="B1" s="32"/>
      <c r="C1" s="32"/>
      <c r="D1" s="32"/>
      <c r="E1" s="32"/>
      <c r="F1" s="32"/>
    </row>
    <row r="2" customFormat="false" ht="15.75" hidden="false" customHeight="false" outlineLevel="0" collapsed="false">
      <c r="A2" s="5"/>
      <c r="B2" s="5"/>
      <c r="D2" s="6"/>
      <c r="E2" s="6"/>
      <c r="F2" s="6"/>
    </row>
    <row r="3" customFormat="false" ht="37.5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</row>
    <row r="5" customFormat="false" ht="47.25" hidden="false" customHeight="false" outlineLevel="0" collapsed="false">
      <c r="A5" s="9" t="s">
        <v>8</v>
      </c>
      <c r="B5" s="9" t="s">
        <v>9</v>
      </c>
      <c r="C5" s="9" t="s">
        <v>10</v>
      </c>
      <c r="D5" s="9" t="s">
        <v>75</v>
      </c>
      <c r="E5" s="9" t="s">
        <v>76</v>
      </c>
      <c r="F5" s="9" t="s">
        <v>7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1" t="s">
        <v>12</v>
      </c>
      <c r="E6" s="11" t="s">
        <v>78</v>
      </c>
      <c r="F6" s="11" t="s">
        <v>79</v>
      </c>
    </row>
    <row r="7" customFormat="false" ht="15.75" hidden="false" customHeight="false" outlineLevel="0" collapsed="false">
      <c r="A7" s="12" t="s">
        <v>13</v>
      </c>
      <c r="B7" s="13" t="s">
        <v>14</v>
      </c>
      <c r="C7" s="14"/>
      <c r="D7" s="15" t="n">
        <f aca="false">SUM(D8:D16)</f>
        <v>128801.2</v>
      </c>
      <c r="E7" s="15" t="n">
        <f aca="false">SUM(E8:E16)</f>
        <v>130002.222</v>
      </c>
      <c r="F7" s="15" t="n">
        <f aca="false">SUM(F8:F16)</f>
        <v>-1201.022</v>
      </c>
    </row>
    <row r="8" customFormat="false" ht="25.5" hidden="false" customHeight="false" outlineLevel="0" collapsed="false">
      <c r="A8" s="16" t="s">
        <v>15</v>
      </c>
      <c r="B8" s="17" t="s">
        <v>14</v>
      </c>
      <c r="C8" s="17" t="s">
        <v>16</v>
      </c>
      <c r="D8" s="18" t="n">
        <f aca="false">2754.2+293.2</f>
        <v>3047.4</v>
      </c>
      <c r="E8" s="18" t="n">
        <f aca="false">2754.2+293.2</f>
        <v>3047.4</v>
      </c>
      <c r="F8" s="18" t="n">
        <f aca="false">D8-E8</f>
        <v>0</v>
      </c>
    </row>
    <row r="9" customFormat="false" ht="25.5" hidden="false" customHeight="false" outlineLevel="0" collapsed="false">
      <c r="A9" s="16" t="s">
        <v>17</v>
      </c>
      <c r="B9" s="17" t="s">
        <v>14</v>
      </c>
      <c r="C9" s="17" t="s">
        <v>18</v>
      </c>
      <c r="D9" s="18" t="n">
        <f aca="false">2000.5+500+50</f>
        <v>2550.5</v>
      </c>
      <c r="E9" s="18" t="n">
        <f aca="false">2000.5+500+50</f>
        <v>2550.5</v>
      </c>
      <c r="F9" s="18" t="n">
        <f aca="false">D9-E9</f>
        <v>0</v>
      </c>
    </row>
    <row r="10" customFormat="false" ht="38.25" hidden="false" customHeight="false" outlineLevel="0" collapsed="false">
      <c r="A10" s="16" t="s">
        <v>19</v>
      </c>
      <c r="B10" s="17" t="s">
        <v>14</v>
      </c>
      <c r="C10" s="17" t="s">
        <v>20</v>
      </c>
      <c r="D10" s="18" t="n">
        <f aca="false">54562.8+1939.2+564.2+676.8+184.9-860.1-259.9</f>
        <v>56807.9</v>
      </c>
      <c r="E10" s="18" t="n">
        <f aca="false">54562.8+1939.2+564.2+676.8+184.9-860.1-259.9</f>
        <v>56807.9</v>
      </c>
      <c r="F10" s="18" t="n">
        <f aca="false">D10-E10</f>
        <v>0</v>
      </c>
    </row>
    <row r="11" customFormat="false" ht="15.75" hidden="false" customHeight="false" outlineLevel="0" collapsed="false">
      <c r="A11" s="16" t="s">
        <v>21</v>
      </c>
      <c r="B11" s="17" t="s">
        <v>14</v>
      </c>
      <c r="C11" s="17" t="s">
        <v>22</v>
      </c>
      <c r="D11" s="18" t="n">
        <f aca="false">192.6-15</f>
        <v>177.6</v>
      </c>
      <c r="E11" s="18" t="n">
        <f aca="false">192.6-15</f>
        <v>177.6</v>
      </c>
      <c r="F11" s="18" t="n">
        <f aca="false">D11-E11</f>
        <v>0</v>
      </c>
    </row>
    <row r="12" customFormat="false" ht="25.5" hidden="false" customHeight="false" outlineLevel="0" collapsed="false">
      <c r="A12" s="16" t="s">
        <v>23</v>
      </c>
      <c r="B12" s="17" t="s">
        <v>14</v>
      </c>
      <c r="C12" s="17" t="s">
        <v>24</v>
      </c>
      <c r="D12" s="18" t="n">
        <f aca="false">11451.2+490.3+311+176.3+63</f>
        <v>12491.8</v>
      </c>
      <c r="E12" s="18" t="n">
        <f aca="false">11451.2+490.3+311+176.3+63</f>
        <v>12491.8</v>
      </c>
      <c r="F12" s="18" t="n">
        <f aca="false">D12-E12</f>
        <v>0</v>
      </c>
    </row>
    <row r="13" customFormat="false" ht="15.75" hidden="true" customHeight="false" outlineLevel="0" collapsed="false">
      <c r="A13" s="16" t="s">
        <v>25</v>
      </c>
      <c r="B13" s="17" t="s">
        <v>14</v>
      </c>
      <c r="C13" s="17" t="s">
        <v>26</v>
      </c>
      <c r="D13" s="18"/>
      <c r="E13" s="18"/>
      <c r="F13" s="18" t="n">
        <f aca="false">D13-E13</f>
        <v>0</v>
      </c>
    </row>
    <row r="14" customFormat="false" ht="15.75" hidden="false" customHeight="false" outlineLevel="0" collapsed="false">
      <c r="A14" s="16" t="s">
        <v>25</v>
      </c>
      <c r="B14" s="17" t="s">
        <v>14</v>
      </c>
      <c r="C14" s="17" t="s">
        <v>26</v>
      </c>
      <c r="D14" s="18" t="n">
        <v>3970</v>
      </c>
      <c r="E14" s="18" t="n">
        <v>3970</v>
      </c>
      <c r="F14" s="18" t="n">
        <f aca="false">D14-E14</f>
        <v>0</v>
      </c>
    </row>
    <row r="15" customFormat="false" ht="15.75" hidden="false" customHeight="false" outlineLevel="0" collapsed="false">
      <c r="A15" s="16" t="s">
        <v>27</v>
      </c>
      <c r="B15" s="17" t="s">
        <v>14</v>
      </c>
      <c r="C15" s="17" t="s">
        <v>28</v>
      </c>
      <c r="D15" s="18" t="n">
        <v>336.7</v>
      </c>
      <c r="E15" s="18" t="n">
        <v>416.722</v>
      </c>
      <c r="F15" s="18" t="n">
        <f aca="false">D15-E15</f>
        <v>-80.022</v>
      </c>
    </row>
    <row r="16" customFormat="false" ht="15.75" hidden="false" customHeight="false" outlineLevel="0" collapsed="false">
      <c r="A16" s="16" t="s">
        <v>29</v>
      </c>
      <c r="B16" s="17" t="s">
        <v>14</v>
      </c>
      <c r="C16" s="17" t="s">
        <v>30</v>
      </c>
      <c r="D16" s="18" t="n">
        <f aca="false">50977.7-1558.4</f>
        <v>49419.3</v>
      </c>
      <c r="E16" s="18" t="n">
        <f aca="false">48762.9+201.7+131+530.2+160.2+1000-40-38+180+100-293.2+2581.5-2836+100</f>
        <v>50540.3</v>
      </c>
      <c r="F16" s="18" t="n">
        <f aca="false">D16-E16</f>
        <v>-1121</v>
      </c>
    </row>
    <row r="17" s="22" customFormat="true" ht="15.75" hidden="false" customHeight="false" outlineLevel="0" collapsed="false">
      <c r="A17" s="19" t="s">
        <v>31</v>
      </c>
      <c r="B17" s="20" t="s">
        <v>16</v>
      </c>
      <c r="C17" s="20"/>
      <c r="D17" s="21" t="n">
        <f aca="false">D18</f>
        <v>921.2</v>
      </c>
      <c r="E17" s="21" t="n">
        <f aca="false">E18</f>
        <v>921.2</v>
      </c>
      <c r="F17" s="21" t="n">
        <f aca="false">F18</f>
        <v>0</v>
      </c>
    </row>
    <row r="18" customFormat="false" ht="15.75" hidden="false" customHeight="false" outlineLevel="0" collapsed="false">
      <c r="A18" s="16" t="s">
        <v>32</v>
      </c>
      <c r="B18" s="17" t="s">
        <v>16</v>
      </c>
      <c r="C18" s="17" t="s">
        <v>18</v>
      </c>
      <c r="D18" s="18" t="n">
        <f aca="false">862.5+58.7</f>
        <v>921.2</v>
      </c>
      <c r="E18" s="18" t="n">
        <f aca="false">862.5+58.7</f>
        <v>921.2</v>
      </c>
      <c r="F18" s="18" t="n">
        <f aca="false">D18-E18</f>
        <v>0</v>
      </c>
    </row>
    <row r="19" customFormat="false" ht="15.75" hidden="false" customHeight="false" outlineLevel="0" collapsed="false">
      <c r="A19" s="23" t="s">
        <v>33</v>
      </c>
      <c r="B19" s="20" t="s">
        <v>18</v>
      </c>
      <c r="C19" s="17"/>
      <c r="D19" s="21" t="n">
        <f aca="false">D20</f>
        <v>2773.8</v>
      </c>
      <c r="E19" s="21" t="n">
        <f aca="false">E20</f>
        <v>2773.8</v>
      </c>
      <c r="F19" s="21" t="n">
        <f aca="false">F20</f>
        <v>0</v>
      </c>
    </row>
    <row r="20" customFormat="false" ht="15.75" hidden="false" customHeight="false" outlineLevel="0" collapsed="false">
      <c r="A20" s="16" t="s">
        <v>34</v>
      </c>
      <c r="B20" s="17" t="s">
        <v>18</v>
      </c>
      <c r="C20" s="17" t="s">
        <v>35</v>
      </c>
      <c r="D20" s="18" t="n">
        <f aca="false">2969.1-150-45.3</f>
        <v>2773.8</v>
      </c>
      <c r="E20" s="18" t="n">
        <f aca="false">2969.1-150-45.3</f>
        <v>2773.8</v>
      </c>
      <c r="F20" s="18" t="n">
        <f aca="false">D20-E20</f>
        <v>0</v>
      </c>
    </row>
    <row r="21" customFormat="false" ht="15.75" hidden="false" customHeight="false" outlineLevel="0" collapsed="false">
      <c r="A21" s="19" t="s">
        <v>36</v>
      </c>
      <c r="B21" s="20" t="s">
        <v>20</v>
      </c>
      <c r="C21" s="17"/>
      <c r="D21" s="21" t="n">
        <f aca="false">D22+D23+D24+D25+D26</f>
        <v>23546.772</v>
      </c>
      <c r="E21" s="21" t="n">
        <f aca="false">E22+E23+E24+E25+E26</f>
        <v>22968.472</v>
      </c>
      <c r="F21" s="21" t="n">
        <f aca="false">F22+F23+F24+F25+F26</f>
        <v>578.299999999999</v>
      </c>
    </row>
    <row r="22" customFormat="false" ht="15.75" hidden="false" customHeight="false" outlineLevel="0" collapsed="false">
      <c r="A22" s="16" t="s">
        <v>37</v>
      </c>
      <c r="B22" s="17" t="s">
        <v>20</v>
      </c>
      <c r="C22" s="17" t="s">
        <v>22</v>
      </c>
      <c r="D22" s="18" t="n">
        <f aca="false">1102+5+1200</f>
        <v>2307</v>
      </c>
      <c r="E22" s="18" t="n">
        <f aca="false">1102+5+1200</f>
        <v>2307</v>
      </c>
      <c r="F22" s="18" t="n">
        <f aca="false">D22-E22</f>
        <v>0</v>
      </c>
    </row>
    <row r="23" customFormat="false" ht="15.75" hidden="true" customHeight="false" outlineLevel="0" collapsed="false">
      <c r="A23" s="16" t="s">
        <v>38</v>
      </c>
      <c r="B23" s="17" t="s">
        <v>20</v>
      </c>
      <c r="C23" s="17" t="s">
        <v>26</v>
      </c>
      <c r="D23" s="18"/>
      <c r="E23" s="18"/>
      <c r="F23" s="18" t="n">
        <f aca="false">D23-E23</f>
        <v>0</v>
      </c>
    </row>
    <row r="24" customFormat="false" ht="15.75" hidden="false" customHeight="false" outlineLevel="0" collapsed="false">
      <c r="A24" s="16" t="s">
        <v>39</v>
      </c>
      <c r="B24" s="17" t="s">
        <v>20</v>
      </c>
      <c r="C24" s="17" t="s">
        <v>40</v>
      </c>
      <c r="D24" s="18" t="n">
        <f aca="false">3884.3-1375</f>
        <v>2509.3</v>
      </c>
      <c r="E24" s="18" t="n">
        <f aca="false">3884.3-1375</f>
        <v>2509.3</v>
      </c>
      <c r="F24" s="18" t="n">
        <f aca="false">D24-E24</f>
        <v>0</v>
      </c>
    </row>
    <row r="25" customFormat="false" ht="15.75" hidden="false" customHeight="false" outlineLevel="0" collapsed="false">
      <c r="A25" s="16" t="s">
        <v>41</v>
      </c>
      <c r="B25" s="17" t="s">
        <v>20</v>
      </c>
      <c r="C25" s="17" t="s">
        <v>35</v>
      </c>
      <c r="D25" s="18" t="n">
        <f aca="false">13622.042+578.3</f>
        <v>14200.342</v>
      </c>
      <c r="E25" s="18" t="n">
        <v>13622.042</v>
      </c>
      <c r="F25" s="18" t="n">
        <f aca="false">D25-E25</f>
        <v>578.299999999999</v>
      </c>
    </row>
    <row r="26" customFormat="false" ht="15.75" hidden="false" customHeight="false" outlineLevel="0" collapsed="false">
      <c r="A26" s="16" t="s">
        <v>42</v>
      </c>
      <c r="B26" s="17" t="s">
        <v>20</v>
      </c>
      <c r="C26" s="17" t="s">
        <v>43</v>
      </c>
      <c r="D26" s="18" t="n">
        <f aca="false">4632.13-102</f>
        <v>4530.13</v>
      </c>
      <c r="E26" s="18" t="n">
        <f aca="false">4632.13-102</f>
        <v>4530.13</v>
      </c>
      <c r="F26" s="18" t="n">
        <f aca="false">D26-E26</f>
        <v>0</v>
      </c>
    </row>
    <row r="27" customFormat="false" ht="15.75" hidden="false" customHeight="false" outlineLevel="0" collapsed="false">
      <c r="A27" s="19" t="s">
        <v>44</v>
      </c>
      <c r="B27" s="20" t="s">
        <v>22</v>
      </c>
      <c r="C27" s="17"/>
      <c r="D27" s="21" t="n">
        <f aca="false">D28+D30+D29+D31</f>
        <v>43184.5</v>
      </c>
      <c r="E27" s="21" t="n">
        <f aca="false">E28+E30+E29+E31</f>
        <v>43411.6</v>
      </c>
      <c r="F27" s="21" t="n">
        <f aca="false">F28+F30+F29+F31</f>
        <v>-227.1</v>
      </c>
    </row>
    <row r="28" customFormat="false" ht="15.75" hidden="false" customHeight="false" outlineLevel="0" collapsed="false">
      <c r="A28" s="16" t="s">
        <v>45</v>
      </c>
      <c r="B28" s="17" t="s">
        <v>22</v>
      </c>
      <c r="C28" s="17" t="s">
        <v>14</v>
      </c>
      <c r="D28" s="18" t="n">
        <v>7943.8</v>
      </c>
      <c r="E28" s="18" t="n">
        <v>7943.8</v>
      </c>
      <c r="F28" s="18" t="n">
        <f aca="false">D28-E28</f>
        <v>0</v>
      </c>
    </row>
    <row r="29" customFormat="false" ht="15.75" hidden="false" customHeight="false" outlineLevel="0" collapsed="false">
      <c r="A29" s="16" t="s">
        <v>46</v>
      </c>
      <c r="B29" s="17" t="s">
        <v>22</v>
      </c>
      <c r="C29" s="17" t="s">
        <v>16</v>
      </c>
      <c r="D29" s="18" t="n">
        <f aca="false">6667.7-27.1-200</f>
        <v>6440.6</v>
      </c>
      <c r="E29" s="18" t="n">
        <v>6667.7</v>
      </c>
      <c r="F29" s="18" t="n">
        <f aca="false">D29-E29</f>
        <v>-227.1</v>
      </c>
    </row>
    <row r="30" customFormat="false" ht="15.75" hidden="false" customHeight="false" outlineLevel="0" collapsed="false">
      <c r="A30" s="16" t="s">
        <v>47</v>
      </c>
      <c r="B30" s="17" t="s">
        <v>22</v>
      </c>
      <c r="C30" s="17" t="s">
        <v>18</v>
      </c>
      <c r="D30" s="18" t="n">
        <f aca="false">1254-100+167.7+50</f>
        <v>1371.7</v>
      </c>
      <c r="E30" s="18" t="n">
        <f aca="false">1254-100+167.7+50</f>
        <v>1371.7</v>
      </c>
      <c r="F30" s="18" t="n">
        <f aca="false">D30-E30</f>
        <v>0</v>
      </c>
    </row>
    <row r="31" customFormat="false" ht="15.75" hidden="false" customHeight="false" outlineLevel="0" collapsed="false">
      <c r="A31" s="16" t="s">
        <v>48</v>
      </c>
      <c r="B31" s="17" t="s">
        <v>22</v>
      </c>
      <c r="C31" s="17" t="s">
        <v>22</v>
      </c>
      <c r="D31" s="18" t="n">
        <v>27428.4</v>
      </c>
      <c r="E31" s="18" t="n">
        <v>27428.4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49</v>
      </c>
      <c r="B32" s="20" t="s">
        <v>26</v>
      </c>
      <c r="C32" s="17"/>
      <c r="D32" s="21" t="n">
        <f aca="false">D33+D34+D35+D36+D37</f>
        <v>1040469.5</v>
      </c>
      <c r="E32" s="21" t="n">
        <f aca="false">E33+E34+E35+E36+E37</f>
        <v>1031127.6</v>
      </c>
      <c r="F32" s="21" t="n">
        <f aca="false">F33+F34+F35+F36+F37</f>
        <v>9341.90000000005</v>
      </c>
    </row>
    <row r="33" customFormat="false" ht="15.75" hidden="false" customHeight="false" outlineLevel="0" collapsed="false">
      <c r="A33" s="16" t="s">
        <v>50</v>
      </c>
      <c r="B33" s="17" t="s">
        <v>26</v>
      </c>
      <c r="C33" s="17" t="s">
        <v>14</v>
      </c>
      <c r="D33" s="18" t="n">
        <v>239856</v>
      </c>
      <c r="E33" s="18" t="n">
        <v>237539.6</v>
      </c>
      <c r="F33" s="18" t="n">
        <f aca="false">D33-E33</f>
        <v>2316.39999999999</v>
      </c>
    </row>
    <row r="34" customFormat="false" ht="15.75" hidden="false" customHeight="false" outlineLevel="0" collapsed="false">
      <c r="A34" s="16" t="s">
        <v>51</v>
      </c>
      <c r="B34" s="17" t="s">
        <v>26</v>
      </c>
      <c r="C34" s="17" t="s">
        <v>16</v>
      </c>
      <c r="D34" s="18" t="n">
        <f aca="false">718143.9-774</f>
        <v>717369.9</v>
      </c>
      <c r="E34" s="18" t="n">
        <f aca="false">712396.1+400-500-173-400-50-100</f>
        <v>711573.1</v>
      </c>
      <c r="F34" s="18" t="n">
        <f aca="false">D34-E34</f>
        <v>5796.80000000005</v>
      </c>
    </row>
    <row r="35" customFormat="false" ht="15.75" hidden="false" customHeight="false" outlineLevel="0" collapsed="false">
      <c r="A35" s="16" t="s">
        <v>52</v>
      </c>
      <c r="B35" s="17" t="s">
        <v>26</v>
      </c>
      <c r="C35" s="17" t="s">
        <v>18</v>
      </c>
      <c r="D35" s="18" t="n">
        <v>65295.6</v>
      </c>
      <c r="E35" s="18" t="n">
        <f aca="false">63862.2+200+4.7</f>
        <v>64066.9</v>
      </c>
      <c r="F35" s="18" t="n">
        <f aca="false">D35-E35</f>
        <v>1228.7</v>
      </c>
    </row>
    <row r="36" customFormat="false" ht="15.75" hidden="false" customHeight="false" outlineLevel="0" collapsed="false">
      <c r="A36" s="16" t="s">
        <v>53</v>
      </c>
      <c r="B36" s="17" t="s">
        <v>26</v>
      </c>
      <c r="C36" s="17" t="s">
        <v>26</v>
      </c>
      <c r="D36" s="18" t="n">
        <v>5291.9</v>
      </c>
      <c r="E36" s="18" t="n">
        <v>5291.9</v>
      </c>
      <c r="F36" s="18" t="n">
        <f aca="false">D36-E36</f>
        <v>0</v>
      </c>
    </row>
    <row r="37" customFormat="false" ht="15.75" hidden="false" customHeight="false" outlineLevel="0" collapsed="false">
      <c r="A37" s="16" t="s">
        <v>54</v>
      </c>
      <c r="B37" s="17" t="s">
        <v>26</v>
      </c>
      <c r="C37" s="17" t="s">
        <v>35</v>
      </c>
      <c r="D37" s="18" t="n">
        <v>12656.1</v>
      </c>
      <c r="E37" s="18" t="n">
        <f aca="false">12558.6+122.9-25.4</f>
        <v>12656.1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5</v>
      </c>
      <c r="B38" s="20" t="s">
        <v>40</v>
      </c>
      <c r="C38" s="17"/>
      <c r="D38" s="21" t="n">
        <f aca="false">D39</f>
        <v>113329.4</v>
      </c>
      <c r="E38" s="21" t="n">
        <f aca="false">E39</f>
        <v>113329.4</v>
      </c>
      <c r="F38" s="21" t="n">
        <f aca="false">F39</f>
        <v>0</v>
      </c>
    </row>
    <row r="39" customFormat="false" ht="15.75" hidden="false" customHeight="false" outlineLevel="0" collapsed="false">
      <c r="A39" s="16" t="s">
        <v>56</v>
      </c>
      <c r="B39" s="17" t="s">
        <v>40</v>
      </c>
      <c r="C39" s="17" t="s">
        <v>14</v>
      </c>
      <c r="D39" s="18" t="n">
        <f aca="false">112944.8+116+57+75.2+224.8-100-30-30+94.1-6+53-60.8-8.7</f>
        <v>113329.4</v>
      </c>
      <c r="E39" s="18" t="n">
        <f aca="false">112944.8+116+57+75.2+224.8-100-30-30+94.1-6+53-60.8-8.7</f>
        <v>113329.4</v>
      </c>
      <c r="F39" s="18" t="n">
        <f aca="false">D39-E39</f>
        <v>0</v>
      </c>
    </row>
    <row r="40" customFormat="false" ht="15.75" hidden="false" customHeight="false" outlineLevel="0" collapsed="false">
      <c r="A40" s="19" t="s">
        <v>57</v>
      </c>
      <c r="B40" s="20" t="s">
        <v>58</v>
      </c>
      <c r="C40" s="17"/>
      <c r="D40" s="21" t="n">
        <f aca="false">D41+D42+D43+D44</f>
        <v>128595.5</v>
      </c>
      <c r="E40" s="21" t="n">
        <f aca="false">E41+E42+E43+E44</f>
        <v>128395.5</v>
      </c>
      <c r="F40" s="21" t="n">
        <f aca="false">F41+F42+F43+F44</f>
        <v>200</v>
      </c>
    </row>
    <row r="41" customFormat="false" ht="15.75" hidden="false" customHeight="false" outlineLevel="0" collapsed="false">
      <c r="A41" s="16" t="s">
        <v>59</v>
      </c>
      <c r="B41" s="17" t="s">
        <v>58</v>
      </c>
      <c r="C41" s="17" t="s">
        <v>14</v>
      </c>
      <c r="D41" s="18" t="n">
        <v>1065.7</v>
      </c>
      <c r="E41" s="18" t="n">
        <v>1065.7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0</v>
      </c>
      <c r="B42" s="17" t="s">
        <v>58</v>
      </c>
      <c r="C42" s="17" t="s">
        <v>18</v>
      </c>
      <c r="D42" s="18" t="n">
        <f aca="false">91454.1+200</f>
        <v>91654.1</v>
      </c>
      <c r="E42" s="18" t="n">
        <v>91454.1</v>
      </c>
      <c r="F42" s="18" t="n">
        <f aca="false">D42-E42</f>
        <v>200</v>
      </c>
    </row>
    <row r="43" customFormat="false" ht="15.75" hidden="false" customHeight="false" outlineLevel="0" collapsed="false">
      <c r="A43" s="16" t="s">
        <v>61</v>
      </c>
      <c r="B43" s="17" t="s">
        <v>58</v>
      </c>
      <c r="C43" s="17" t="s">
        <v>20</v>
      </c>
      <c r="D43" s="18" t="n">
        <v>35823.7</v>
      </c>
      <c r="E43" s="18" t="n">
        <v>35823.7</v>
      </c>
      <c r="F43" s="18" t="n">
        <f aca="false">D43-E43</f>
        <v>0</v>
      </c>
    </row>
    <row r="44" customFormat="false" ht="15.75" hidden="false" customHeight="false" outlineLevel="0" collapsed="false">
      <c r="A44" s="16" t="s">
        <v>62</v>
      </c>
      <c r="B44" s="17" t="s">
        <v>58</v>
      </c>
      <c r="C44" s="17" t="s">
        <v>24</v>
      </c>
      <c r="D44" s="18" t="n">
        <v>52</v>
      </c>
      <c r="E44" s="18" t="n">
        <v>5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3</v>
      </c>
      <c r="B45" s="20" t="s">
        <v>28</v>
      </c>
      <c r="C45" s="20"/>
      <c r="D45" s="21" t="n">
        <f aca="false">SUM(D46:D46)</f>
        <v>26306.5</v>
      </c>
      <c r="E45" s="21" t="n">
        <f aca="false">SUM(E46:E46)</f>
        <v>24525.3</v>
      </c>
      <c r="F45" s="21" t="n">
        <f aca="false">SUM(F46:F46)</f>
        <v>1781.2</v>
      </c>
    </row>
    <row r="46" s="22" customFormat="true" ht="15.75" hidden="false" customHeight="false" outlineLevel="0" collapsed="false">
      <c r="A46" s="16" t="s">
        <v>64</v>
      </c>
      <c r="B46" s="17" t="s">
        <v>28</v>
      </c>
      <c r="C46" s="17" t="s">
        <v>16</v>
      </c>
      <c r="D46" s="18" t="n">
        <f aca="false">24441.6+100-16.3+1781.2</f>
        <v>26306.5</v>
      </c>
      <c r="E46" s="18" t="n">
        <f aca="false">24441.6+100-16.3</f>
        <v>24525.3</v>
      </c>
      <c r="F46" s="18" t="n">
        <f aca="false">D46-E46</f>
        <v>1781.2</v>
      </c>
    </row>
    <row r="47" customFormat="false" ht="15.75" hidden="false" customHeight="false" outlineLevel="0" collapsed="false">
      <c r="A47" s="19" t="s">
        <v>65</v>
      </c>
      <c r="B47" s="20" t="s">
        <v>30</v>
      </c>
      <c r="C47" s="20"/>
      <c r="D47" s="21" t="n">
        <f aca="false">D48</f>
        <v>3708</v>
      </c>
      <c r="E47" s="21" t="n">
        <f aca="false">E48</f>
        <v>3708</v>
      </c>
      <c r="F47" s="21" t="n">
        <f aca="false">F48</f>
        <v>0</v>
      </c>
    </row>
    <row r="48" s="22" customFormat="true" ht="15.75" hidden="false" customHeight="false" outlineLevel="0" collapsed="false">
      <c r="A48" s="16" t="s">
        <v>66</v>
      </c>
      <c r="B48" s="17" t="s">
        <v>30</v>
      </c>
      <c r="C48" s="17" t="s">
        <v>14</v>
      </c>
      <c r="D48" s="18" t="n">
        <v>3708</v>
      </c>
      <c r="E48" s="18" t="n">
        <v>3708</v>
      </c>
      <c r="F48" s="18" t="n">
        <f aca="false">D48-E48</f>
        <v>0</v>
      </c>
    </row>
    <row r="49" s="22" customFormat="true" ht="25.5" hidden="false" customHeight="false" outlineLevel="0" collapsed="false">
      <c r="A49" s="19" t="s">
        <v>67</v>
      </c>
      <c r="B49" s="20" t="s">
        <v>68</v>
      </c>
      <c r="C49" s="20"/>
      <c r="D49" s="21" t="n">
        <f aca="false">SUM(D50:D52)</f>
        <v>60709</v>
      </c>
      <c r="E49" s="21" t="n">
        <f aca="false">SUM(E50:E52)</f>
        <v>60103.8</v>
      </c>
      <c r="F49" s="21" t="n">
        <f aca="false">SUM(F50:F52)</f>
        <v>605.2</v>
      </c>
    </row>
    <row r="50" s="22" customFormat="true" ht="28.5" hidden="false" customHeight="true" outlineLevel="0" collapsed="false">
      <c r="A50" s="16" t="s">
        <v>69</v>
      </c>
      <c r="B50" s="17" t="s">
        <v>68</v>
      </c>
      <c r="C50" s="17" t="s">
        <v>14</v>
      </c>
      <c r="D50" s="18" t="n">
        <v>40767.7</v>
      </c>
      <c r="E50" s="18" t="n">
        <v>40767.7</v>
      </c>
      <c r="F50" s="18" t="n">
        <f aca="false">D50-E50</f>
        <v>0</v>
      </c>
    </row>
    <row r="51" s="22" customFormat="true" ht="14.25" hidden="false" customHeight="true" outlineLevel="0" collapsed="false">
      <c r="A51" s="16" t="s">
        <v>70</v>
      </c>
      <c r="B51" s="17" t="s">
        <v>68</v>
      </c>
      <c r="C51" s="17" t="s">
        <v>16</v>
      </c>
      <c r="D51" s="18" t="n">
        <v>605.2</v>
      </c>
      <c r="E51" s="18" t="n">
        <v>0</v>
      </c>
      <c r="F51" s="18" t="n">
        <f aca="false">D51-E51</f>
        <v>605.2</v>
      </c>
    </row>
    <row r="52" customFormat="false" ht="24" hidden="false" customHeight="true" outlineLevel="0" collapsed="false">
      <c r="A52" s="33" t="s">
        <v>71</v>
      </c>
      <c r="B52" s="34" t="s">
        <v>68</v>
      </c>
      <c r="C52" s="34" t="s">
        <v>18</v>
      </c>
      <c r="D52" s="27" t="n">
        <f aca="false">18650.4+535.7+150</f>
        <v>19336.1</v>
      </c>
      <c r="E52" s="27" t="n">
        <f aca="false">18650.4+535.7+150</f>
        <v>19336.1</v>
      </c>
      <c r="F52" s="18" t="n">
        <f aca="false">D52-E52</f>
        <v>0</v>
      </c>
    </row>
    <row r="53" customFormat="false" ht="15.75" hidden="false" customHeight="false" outlineLevel="0" collapsed="false">
      <c r="A53" s="28" t="s">
        <v>72</v>
      </c>
      <c r="B53" s="29"/>
      <c r="C53" s="29"/>
      <c r="D53" s="30" t="n">
        <f aca="false">D7+D17+D19+D21+D27+D32+D38+D40+D45+D47+D49</f>
        <v>1572345.372</v>
      </c>
      <c r="E53" s="30" t="n">
        <f aca="false">E7+E17+E19+E21+E27+E32+E38+E40+E45+E47+E49</f>
        <v>1561266.894</v>
      </c>
      <c r="F53" s="30" t="n">
        <f aca="false">F7+F17+F19+F21+F27+F32+F38+F40+F45+F47+F49</f>
        <v>11078.478</v>
      </c>
    </row>
    <row r="54" customFormat="false" ht="15.75" hidden="true" customHeight="false" outlineLevel="0" collapsed="false">
      <c r="D54" s="31" t="n">
        <v>803164.2</v>
      </c>
      <c r="E54" s="31" t="n">
        <v>803164.2</v>
      </c>
      <c r="F54" s="31" t="n">
        <v>803164.2</v>
      </c>
    </row>
    <row r="55" customFormat="false" ht="15.75" hidden="true" customHeight="false" outlineLevel="0" collapsed="false">
      <c r="D55" s="24" t="n">
        <f aca="false">D54-D53</f>
        <v>-769181.172</v>
      </c>
      <c r="E55" s="24" t="n">
        <f aca="false">E54-E53</f>
        <v>-758102.694</v>
      </c>
      <c r="F55" s="24" t="n">
        <f aca="false">F54-F53</f>
        <v>792085.722</v>
      </c>
    </row>
    <row r="57" customFormat="false" ht="15.75" hidden="false" customHeight="false" outlineLevel="0" collapsed="false">
      <c r="D57" s="35" t="n">
        <f aca="false">1572345406.15+1781226.79+578310+200000-774006.88-27065.6-200000-1558464.31</f>
        <v>1572345406.15</v>
      </c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7"/>
    </row>
    <row r="62" customFormat="false" ht="15.75" hidden="false" customHeight="false" outlineLevel="0" collapsed="false">
      <c r="D62" s="24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9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04.28"/>
    <col collapsed="false" customWidth="true" hidden="false" outlineLevel="0" max="3" min="2" style="39" width="4.28"/>
    <col collapsed="false" customWidth="true" hidden="false" outlineLevel="0" max="4" min="4" style="39" width="4.56"/>
    <col collapsed="false" customWidth="true" hidden="false" outlineLevel="0" max="5" min="5" style="39" width="14.7"/>
    <col collapsed="false" customWidth="true" hidden="false" outlineLevel="0" max="6" min="6" style="39" width="5.13"/>
    <col collapsed="false" customWidth="true" hidden="false" outlineLevel="0" max="7" min="7" style="40" width="14.41"/>
    <col collapsed="false" customWidth="true" hidden="true" outlineLevel="0" max="8" min="8" style="41" width="13.14"/>
    <col collapsed="false" customWidth="true" hidden="true" outlineLevel="0" max="9" min="9" style="41" width="13.28"/>
    <col collapsed="false" customWidth="true" hidden="true" outlineLevel="0" max="16" min="10" style="41" width="9.06"/>
    <col collapsed="false" customWidth="true" hidden="false" outlineLevel="0" max="17" min="17" style="1" width="2.13"/>
    <col collapsed="false" customWidth="false" hidden="false" outlineLevel="0" max="257" min="18" style="41" width="9.14"/>
  </cols>
  <sheetData>
    <row r="1" s="45" customFormat="true" ht="15.75" hidden="false" customHeight="false" outlineLevel="0" collapsed="false">
      <c r="A1" s="42"/>
      <c r="B1" s="43"/>
      <c r="C1" s="43"/>
      <c r="D1" s="44" t="s">
        <v>80</v>
      </c>
      <c r="E1" s="44"/>
      <c r="F1" s="44"/>
      <c r="G1" s="44"/>
      <c r="Q1" s="46"/>
    </row>
    <row r="2" s="45" customFormat="true" ht="15.75" hidden="false" customHeight="false" outlineLevel="0" collapsed="false">
      <c r="A2" s="42"/>
      <c r="B2" s="43"/>
      <c r="C2" s="43"/>
      <c r="D2" s="44" t="s">
        <v>81</v>
      </c>
      <c r="E2" s="44"/>
      <c r="F2" s="44"/>
      <c r="G2" s="44"/>
      <c r="Q2" s="46"/>
    </row>
    <row r="3" s="45" customFormat="true" ht="15.75" hidden="false" customHeight="false" outlineLevel="0" collapsed="false">
      <c r="A3" s="42"/>
      <c r="B3" s="43"/>
      <c r="C3" s="44" t="s">
        <v>82</v>
      </c>
      <c r="D3" s="44"/>
      <c r="E3" s="44"/>
      <c r="F3" s="44"/>
      <c r="G3" s="44"/>
      <c r="Q3" s="46"/>
    </row>
    <row r="4" s="45" customFormat="true" ht="15.75" hidden="false" customHeight="false" outlineLevel="0" collapsed="false">
      <c r="A4" s="42"/>
      <c r="B4" s="43"/>
      <c r="C4" s="44" t="s">
        <v>83</v>
      </c>
      <c r="D4" s="44"/>
      <c r="E4" s="44"/>
      <c r="F4" s="44"/>
      <c r="G4" s="44"/>
      <c r="Q4" s="46"/>
    </row>
    <row r="5" s="45" customFormat="true" ht="15.75" hidden="false" customHeight="false" outlineLevel="0" collapsed="false">
      <c r="A5" s="42"/>
      <c r="B5" s="43"/>
      <c r="C5" s="44" t="s">
        <v>84</v>
      </c>
      <c r="D5" s="44"/>
      <c r="E5" s="44"/>
      <c r="F5" s="44"/>
      <c r="G5" s="44"/>
      <c r="Q5" s="46"/>
    </row>
    <row r="6" customFormat="false" ht="15.75" hidden="false" customHeight="false" outlineLevel="0" collapsed="false">
      <c r="A6" s="42"/>
      <c r="B6" s="44"/>
      <c r="C6" s="44"/>
      <c r="D6" s="44"/>
      <c r="E6" s="44"/>
      <c r="F6" s="44"/>
    </row>
    <row r="7" s="45" customFormat="true" ht="15.75" hidden="false" customHeight="false" outlineLevel="0" collapsed="false">
      <c r="A7" s="42"/>
      <c r="B7" s="43"/>
      <c r="C7" s="43"/>
      <c r="D7" s="44" t="s">
        <v>85</v>
      </c>
      <c r="E7" s="44"/>
      <c r="F7" s="44"/>
      <c r="G7" s="44"/>
      <c r="Q7" s="46"/>
    </row>
    <row r="8" s="45" customFormat="true" ht="15.75" hidden="false" customHeight="false" outlineLevel="0" collapsed="false">
      <c r="A8" s="42"/>
      <c r="B8" s="43"/>
      <c r="C8" s="43"/>
      <c r="D8" s="44" t="s">
        <v>81</v>
      </c>
      <c r="E8" s="44"/>
      <c r="F8" s="44"/>
      <c r="G8" s="44"/>
      <c r="Q8" s="46"/>
    </row>
    <row r="9" s="45" customFormat="true" ht="15.75" hidden="false" customHeight="false" outlineLevel="0" collapsed="false">
      <c r="A9" s="42"/>
      <c r="B9" s="43"/>
      <c r="C9" s="44" t="s">
        <v>82</v>
      </c>
      <c r="D9" s="44"/>
      <c r="E9" s="44"/>
      <c r="F9" s="44"/>
      <c r="G9" s="44"/>
      <c r="Q9" s="46"/>
    </row>
    <row r="10" s="45" customFormat="true" ht="15.75" hidden="false" customHeight="false" outlineLevel="0" collapsed="false">
      <c r="A10" s="42"/>
      <c r="B10" s="43"/>
      <c r="C10" s="44" t="s">
        <v>83</v>
      </c>
      <c r="D10" s="44"/>
      <c r="E10" s="44"/>
      <c r="F10" s="44"/>
      <c r="G10" s="44"/>
      <c r="Q10" s="46"/>
    </row>
    <row r="11" s="45" customFormat="true" ht="15.75" hidden="false" customHeight="false" outlineLevel="0" collapsed="false">
      <c r="A11" s="42"/>
      <c r="B11" s="43"/>
      <c r="C11" s="44" t="s">
        <v>86</v>
      </c>
      <c r="D11" s="44"/>
      <c r="E11" s="44"/>
      <c r="F11" s="44"/>
      <c r="G11" s="44"/>
      <c r="Q11" s="46"/>
    </row>
    <row r="12" s="45" customFormat="true" ht="15.75" hidden="false" customHeight="false" outlineLevel="0" collapsed="false">
      <c r="A12" s="42"/>
      <c r="B12" s="44"/>
      <c r="C12" s="44"/>
      <c r="D12" s="44"/>
      <c r="E12" s="47"/>
      <c r="F12" s="44"/>
      <c r="G12" s="48"/>
      <c r="Q12" s="46"/>
    </row>
    <row r="13" customFormat="false" ht="22.5" hidden="false" customHeight="true" outlineLevel="0" collapsed="false">
      <c r="A13" s="7" t="s">
        <v>87</v>
      </c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49"/>
      <c r="B14" s="50"/>
      <c r="C14" s="50"/>
      <c r="D14" s="50"/>
      <c r="E14" s="50"/>
      <c r="F14" s="50"/>
      <c r="G14" s="50"/>
    </row>
    <row r="15" s="45" customFormat="true" ht="66.6" hidden="false" customHeight="true" outlineLevel="0" collapsed="false">
      <c r="A15" s="9" t="s">
        <v>8</v>
      </c>
      <c r="B15" s="51" t="s">
        <v>88</v>
      </c>
      <c r="C15" s="51" t="s">
        <v>9</v>
      </c>
      <c r="D15" s="51" t="s">
        <v>10</v>
      </c>
      <c r="E15" s="51" t="s">
        <v>89</v>
      </c>
      <c r="F15" s="51" t="s">
        <v>90</v>
      </c>
      <c r="G15" s="51" t="s">
        <v>91</v>
      </c>
      <c r="Q15" s="46"/>
    </row>
    <row r="16" s="53" customFormat="true" ht="12.75" hidden="false" customHeight="true" outlineLevel="0" collapsed="false">
      <c r="A16" s="11" t="n">
        <v>1</v>
      </c>
      <c r="B16" s="52" t="n">
        <v>2</v>
      </c>
      <c r="C16" s="52" t="n">
        <v>3</v>
      </c>
      <c r="D16" s="52" t="n">
        <v>4</v>
      </c>
      <c r="E16" s="52" t="n">
        <v>5</v>
      </c>
      <c r="F16" s="52" t="n">
        <v>6</v>
      </c>
      <c r="G16" s="52" t="s">
        <v>92</v>
      </c>
      <c r="I16" s="54"/>
      <c r="J16" s="54"/>
      <c r="Q16" s="55"/>
    </row>
    <row r="17" s="61" customFormat="true" ht="15.75" hidden="false" customHeight="false" outlineLevel="0" collapsed="false">
      <c r="A17" s="56" t="s">
        <v>93</v>
      </c>
      <c r="B17" s="57" t="s">
        <v>94</v>
      </c>
      <c r="C17" s="58"/>
      <c r="D17" s="58"/>
      <c r="E17" s="59"/>
      <c r="F17" s="58"/>
      <c r="G17" s="60" t="n">
        <f aca="false">G18+G137+G153+G198+G191</f>
        <v>79418.3</v>
      </c>
      <c r="H17" s="61" t="n">
        <v>152132.1</v>
      </c>
      <c r="J17" s="62"/>
      <c r="Q17" s="63"/>
      <c r="R17" s="62"/>
    </row>
    <row r="18" s="61" customFormat="true" ht="15.75" hidden="false" customHeight="false" outlineLevel="0" collapsed="false">
      <c r="A18" s="64" t="s">
        <v>13</v>
      </c>
      <c r="B18" s="65"/>
      <c r="C18" s="66" t="s">
        <v>14</v>
      </c>
      <c r="D18" s="67"/>
      <c r="E18" s="68" t="s">
        <v>95</v>
      </c>
      <c r="F18" s="67"/>
      <c r="G18" s="69" t="n">
        <f aca="false">G19+G27+G77+G63+G68</f>
        <v>70250.6</v>
      </c>
      <c r="J18" s="62"/>
      <c r="Q18" s="70"/>
      <c r="R18" s="62"/>
    </row>
    <row r="19" s="61" customFormat="true" ht="15.75" hidden="false" customHeight="false" outlineLevel="0" collapsed="false">
      <c r="A19" s="64" t="s">
        <v>96</v>
      </c>
      <c r="B19" s="65"/>
      <c r="C19" s="66" t="s">
        <v>14</v>
      </c>
      <c r="D19" s="66" t="s">
        <v>16</v>
      </c>
      <c r="E19" s="68"/>
      <c r="F19" s="71"/>
      <c r="G19" s="69" t="n">
        <f aca="false">G20</f>
        <v>3047.4</v>
      </c>
      <c r="J19" s="62"/>
      <c r="Q19" s="70"/>
    </row>
    <row r="20" s="61" customFormat="true" ht="31.5" hidden="false" customHeight="true" outlineLevel="0" collapsed="false">
      <c r="A20" s="64" t="s">
        <v>97</v>
      </c>
      <c r="B20" s="65"/>
      <c r="C20" s="66" t="s">
        <v>14</v>
      </c>
      <c r="D20" s="66" t="s">
        <v>16</v>
      </c>
      <c r="E20" s="72" t="s">
        <v>98</v>
      </c>
      <c r="F20" s="71"/>
      <c r="G20" s="69" t="n">
        <f aca="false">G21+G24</f>
        <v>3047.4</v>
      </c>
      <c r="J20" s="62"/>
      <c r="K20" s="62"/>
      <c r="Q20" s="70"/>
      <c r="R20" s="62"/>
    </row>
    <row r="21" s="61" customFormat="true" ht="15.75" hidden="false" customHeight="false" outlineLevel="0" collapsed="false">
      <c r="A21" s="73" t="s">
        <v>99</v>
      </c>
      <c r="B21" s="65"/>
      <c r="C21" s="67" t="s">
        <v>14</v>
      </c>
      <c r="D21" s="67" t="s">
        <v>16</v>
      </c>
      <c r="E21" s="68" t="s">
        <v>100</v>
      </c>
      <c r="F21" s="71"/>
      <c r="G21" s="74" t="n">
        <f aca="false">G22</f>
        <v>2754.2</v>
      </c>
      <c r="J21" s="62"/>
      <c r="K21" s="62"/>
      <c r="Q21" s="70"/>
    </row>
    <row r="22" s="61" customFormat="true" ht="26.25" hidden="false" customHeight="false" outlineLevel="0" collapsed="false">
      <c r="A22" s="75" t="s">
        <v>101</v>
      </c>
      <c r="B22" s="65"/>
      <c r="C22" s="67" t="s">
        <v>14</v>
      </c>
      <c r="D22" s="67" t="s">
        <v>16</v>
      </c>
      <c r="E22" s="68" t="s">
        <v>100</v>
      </c>
      <c r="F22" s="76" t="s">
        <v>102</v>
      </c>
      <c r="G22" s="74" t="n">
        <f aca="false">G23</f>
        <v>2754.2</v>
      </c>
      <c r="J22" s="62"/>
      <c r="Q22" s="70"/>
    </row>
    <row r="23" s="61" customFormat="true" ht="15.75" hidden="false" customHeight="false" outlineLevel="0" collapsed="false">
      <c r="A23" s="77" t="s">
        <v>103</v>
      </c>
      <c r="B23" s="65"/>
      <c r="C23" s="67" t="s">
        <v>14</v>
      </c>
      <c r="D23" s="67" t="s">
        <v>16</v>
      </c>
      <c r="E23" s="68" t="s">
        <v>100</v>
      </c>
      <c r="F23" s="76" t="s">
        <v>104</v>
      </c>
      <c r="G23" s="74" t="n">
        <f aca="false">2754.2</f>
        <v>2754.2</v>
      </c>
      <c r="J23" s="62"/>
      <c r="Q23" s="70"/>
    </row>
    <row r="24" s="61" customFormat="true" ht="25.5" hidden="false" customHeight="false" outlineLevel="0" collapsed="false">
      <c r="A24" s="78" t="s">
        <v>105</v>
      </c>
      <c r="B24" s="79"/>
      <c r="C24" s="67" t="s">
        <v>14</v>
      </c>
      <c r="D24" s="67" t="s">
        <v>16</v>
      </c>
      <c r="E24" s="68" t="s">
        <v>106</v>
      </c>
      <c r="F24" s="76"/>
      <c r="G24" s="74" t="n">
        <f aca="false">G25</f>
        <v>293.2</v>
      </c>
      <c r="Q24" s="63"/>
      <c r="R24" s="62"/>
    </row>
    <row r="25" s="80" customFormat="true" ht="25.5" hidden="false" customHeight="false" outlineLevel="0" collapsed="false">
      <c r="A25" s="77" t="s">
        <v>101</v>
      </c>
      <c r="B25" s="79"/>
      <c r="C25" s="67" t="s">
        <v>14</v>
      </c>
      <c r="D25" s="67" t="s">
        <v>16</v>
      </c>
      <c r="E25" s="68" t="s">
        <v>106</v>
      </c>
      <c r="F25" s="76" t="s">
        <v>102</v>
      </c>
      <c r="G25" s="74" t="n">
        <f aca="false">G26</f>
        <v>293.2</v>
      </c>
      <c r="J25" s="81"/>
      <c r="Q25" s="82"/>
    </row>
    <row r="26" s="61" customFormat="true" ht="15.75" hidden="false" customHeight="false" outlineLevel="0" collapsed="false">
      <c r="A26" s="77" t="s">
        <v>103</v>
      </c>
      <c r="B26" s="79"/>
      <c r="C26" s="67" t="s">
        <v>14</v>
      </c>
      <c r="D26" s="67" t="s">
        <v>16</v>
      </c>
      <c r="E26" s="68" t="s">
        <v>106</v>
      </c>
      <c r="F26" s="76" t="s">
        <v>104</v>
      </c>
      <c r="G26" s="74" t="n">
        <v>293.2</v>
      </c>
      <c r="J26" s="62"/>
      <c r="Q26" s="70"/>
    </row>
    <row r="27" s="61" customFormat="true" ht="26.25" hidden="false" customHeight="false" outlineLevel="0" collapsed="false">
      <c r="A27" s="64" t="s">
        <v>107</v>
      </c>
      <c r="B27" s="83"/>
      <c r="C27" s="66" t="s">
        <v>14</v>
      </c>
      <c r="D27" s="66" t="s">
        <v>20</v>
      </c>
      <c r="E27" s="72" t="s">
        <v>95</v>
      </c>
      <c r="F27" s="84"/>
      <c r="G27" s="69" t="n">
        <f aca="false">G28+G39+G35</f>
        <v>33142.7</v>
      </c>
      <c r="Q27" s="70"/>
    </row>
    <row r="28" s="61" customFormat="true" ht="15.75" hidden="false" customHeight="false" outlineLevel="0" collapsed="false">
      <c r="A28" s="64" t="s">
        <v>108</v>
      </c>
      <c r="B28" s="65"/>
      <c r="C28" s="66" t="s">
        <v>14</v>
      </c>
      <c r="D28" s="66" t="s">
        <v>20</v>
      </c>
      <c r="E28" s="72" t="s">
        <v>109</v>
      </c>
      <c r="F28" s="84"/>
      <c r="G28" s="69" t="n">
        <f aca="false">G29+G32</f>
        <v>1034.2</v>
      </c>
      <c r="I28" s="85"/>
      <c r="J28" s="85"/>
      <c r="Q28" s="70"/>
    </row>
    <row r="29" s="61" customFormat="true" ht="15.75" hidden="false" customHeight="false" outlineLevel="0" collapsed="false">
      <c r="A29" s="73" t="s">
        <v>99</v>
      </c>
      <c r="B29" s="83"/>
      <c r="C29" s="67" t="s">
        <v>14</v>
      </c>
      <c r="D29" s="67" t="s">
        <v>20</v>
      </c>
      <c r="E29" s="68" t="s">
        <v>110</v>
      </c>
      <c r="F29" s="76"/>
      <c r="G29" s="74" t="n">
        <f aca="false">G30</f>
        <v>998.7</v>
      </c>
      <c r="I29" s="62"/>
      <c r="Q29" s="70"/>
    </row>
    <row r="30" s="61" customFormat="true" ht="15.75" hidden="false" customHeight="false" outlineLevel="0" collapsed="false">
      <c r="A30" s="77" t="s">
        <v>111</v>
      </c>
      <c r="B30" s="83"/>
      <c r="C30" s="67" t="s">
        <v>14</v>
      </c>
      <c r="D30" s="67" t="s">
        <v>20</v>
      </c>
      <c r="E30" s="68" t="s">
        <v>110</v>
      </c>
      <c r="F30" s="76" t="s">
        <v>112</v>
      </c>
      <c r="G30" s="74" t="n">
        <f aca="false">SUM(G31)</f>
        <v>998.7</v>
      </c>
      <c r="I30" s="85"/>
      <c r="J30" s="85"/>
      <c r="Q30" s="70"/>
    </row>
    <row r="31" s="61" customFormat="true" ht="15.75" hidden="false" customHeight="false" outlineLevel="0" collapsed="false">
      <c r="A31" s="77" t="s">
        <v>113</v>
      </c>
      <c r="B31" s="83"/>
      <c r="C31" s="67" t="s">
        <v>14</v>
      </c>
      <c r="D31" s="67" t="s">
        <v>20</v>
      </c>
      <c r="E31" s="68" t="s">
        <v>110</v>
      </c>
      <c r="F31" s="76" t="s">
        <v>114</v>
      </c>
      <c r="G31" s="74" t="n">
        <v>998.7</v>
      </c>
      <c r="I31" s="62"/>
      <c r="Q31" s="70"/>
    </row>
    <row r="32" s="61" customFormat="true" ht="27" hidden="false" customHeight="true" outlineLevel="0" collapsed="false">
      <c r="A32" s="78" t="s">
        <v>115</v>
      </c>
      <c r="B32" s="83"/>
      <c r="C32" s="67" t="s">
        <v>14</v>
      </c>
      <c r="D32" s="67" t="s">
        <v>20</v>
      </c>
      <c r="E32" s="86" t="s">
        <v>116</v>
      </c>
      <c r="F32" s="76"/>
      <c r="G32" s="74" t="n">
        <f aca="false">G33</f>
        <v>35.5</v>
      </c>
      <c r="I32" s="85"/>
      <c r="J32" s="85"/>
      <c r="Q32" s="70"/>
    </row>
    <row r="33" s="61" customFormat="true" ht="15.75" hidden="false" customHeight="false" outlineLevel="0" collapsed="false">
      <c r="A33" s="77" t="s">
        <v>111</v>
      </c>
      <c r="B33" s="83"/>
      <c r="C33" s="67" t="s">
        <v>14</v>
      </c>
      <c r="D33" s="67" t="s">
        <v>20</v>
      </c>
      <c r="E33" s="86" t="s">
        <v>116</v>
      </c>
      <c r="F33" s="76" t="s">
        <v>112</v>
      </c>
      <c r="G33" s="74" t="n">
        <f aca="false">G34</f>
        <v>35.5</v>
      </c>
      <c r="I33" s="62"/>
      <c r="Q33" s="70"/>
    </row>
    <row r="34" s="61" customFormat="true" ht="15.75" hidden="false" customHeight="false" outlineLevel="0" collapsed="false">
      <c r="A34" s="77" t="s">
        <v>113</v>
      </c>
      <c r="B34" s="79"/>
      <c r="C34" s="67" t="s">
        <v>14</v>
      </c>
      <c r="D34" s="67" t="s">
        <v>20</v>
      </c>
      <c r="E34" s="86" t="s">
        <v>116</v>
      </c>
      <c r="F34" s="76" t="s">
        <v>114</v>
      </c>
      <c r="G34" s="74" t="n">
        <v>35.5</v>
      </c>
      <c r="I34" s="85"/>
      <c r="J34" s="85"/>
      <c r="Q34" s="70"/>
    </row>
    <row r="35" s="61" customFormat="true" ht="25.5" hidden="false" customHeight="false" outlineLevel="0" collapsed="false">
      <c r="A35" s="87" t="s">
        <v>117</v>
      </c>
      <c r="B35" s="88"/>
      <c r="C35" s="66" t="s">
        <v>14</v>
      </c>
      <c r="D35" s="66" t="s">
        <v>20</v>
      </c>
      <c r="E35" s="72" t="s">
        <v>118</v>
      </c>
      <c r="F35" s="84"/>
      <c r="G35" s="69" t="n">
        <f aca="false">G36</f>
        <v>35</v>
      </c>
      <c r="I35" s="62"/>
      <c r="Q35" s="70"/>
    </row>
    <row r="36" s="61" customFormat="true" ht="15.75" hidden="false" customHeight="false" outlineLevel="0" collapsed="false">
      <c r="A36" s="78" t="s">
        <v>119</v>
      </c>
      <c r="B36" s="83"/>
      <c r="C36" s="67" t="s">
        <v>14</v>
      </c>
      <c r="D36" s="67" t="s">
        <v>20</v>
      </c>
      <c r="E36" s="86" t="s">
        <v>120</v>
      </c>
      <c r="F36" s="76"/>
      <c r="G36" s="74" t="n">
        <f aca="false">G37</f>
        <v>35</v>
      </c>
      <c r="H36" s="61" t="n">
        <v>30436.4</v>
      </c>
      <c r="I36" s="62"/>
      <c r="Q36" s="70"/>
    </row>
    <row r="37" s="61" customFormat="true" ht="15.75" hidden="false" customHeight="false" outlineLevel="0" collapsed="false">
      <c r="A37" s="77" t="s">
        <v>111</v>
      </c>
      <c r="B37" s="83"/>
      <c r="C37" s="67" t="s">
        <v>14</v>
      </c>
      <c r="D37" s="67" t="s">
        <v>20</v>
      </c>
      <c r="E37" s="86" t="s">
        <v>120</v>
      </c>
      <c r="F37" s="76" t="s">
        <v>112</v>
      </c>
      <c r="G37" s="74" t="n">
        <f aca="false">G38</f>
        <v>35</v>
      </c>
      <c r="Q37" s="70"/>
    </row>
    <row r="38" s="61" customFormat="true" ht="15.75" hidden="false" customHeight="false" outlineLevel="0" collapsed="false">
      <c r="A38" s="77" t="s">
        <v>113</v>
      </c>
      <c r="B38" s="79"/>
      <c r="C38" s="67" t="s">
        <v>14</v>
      </c>
      <c r="D38" s="67" t="s">
        <v>20</v>
      </c>
      <c r="E38" s="86" t="s">
        <v>120</v>
      </c>
      <c r="F38" s="76" t="s">
        <v>114</v>
      </c>
      <c r="G38" s="74" t="n">
        <v>35</v>
      </c>
      <c r="Q38" s="70"/>
    </row>
    <row r="39" s="61" customFormat="true" ht="26.25" hidden="false" customHeight="false" outlineLevel="0" collapsed="false">
      <c r="A39" s="64" t="s">
        <v>97</v>
      </c>
      <c r="B39" s="65"/>
      <c r="C39" s="66" t="s">
        <v>14</v>
      </c>
      <c r="D39" s="66" t="s">
        <v>20</v>
      </c>
      <c r="E39" s="72" t="s">
        <v>98</v>
      </c>
      <c r="F39" s="84"/>
      <c r="G39" s="69" t="n">
        <f aca="false">G40+G47+G55+G58+G52</f>
        <v>32073.5</v>
      </c>
      <c r="Q39" s="70"/>
    </row>
    <row r="40" s="61" customFormat="true" ht="15.75" hidden="false" customHeight="false" outlineLevel="0" collapsed="false">
      <c r="A40" s="73" t="s">
        <v>99</v>
      </c>
      <c r="B40" s="65"/>
      <c r="C40" s="67" t="s">
        <v>14</v>
      </c>
      <c r="D40" s="67" t="s">
        <v>20</v>
      </c>
      <c r="E40" s="68" t="s">
        <v>100</v>
      </c>
      <c r="F40" s="76"/>
      <c r="G40" s="74" t="n">
        <f aca="false">G41+G43+G45</f>
        <v>30114.7</v>
      </c>
      <c r="Q40" s="70"/>
    </row>
    <row r="41" s="61" customFormat="true" ht="25.5" hidden="false" customHeight="false" outlineLevel="0" collapsed="false">
      <c r="A41" s="77" t="s">
        <v>101</v>
      </c>
      <c r="B41" s="65"/>
      <c r="C41" s="67" t="s">
        <v>14</v>
      </c>
      <c r="D41" s="67" t="s">
        <v>20</v>
      </c>
      <c r="E41" s="68" t="s">
        <v>100</v>
      </c>
      <c r="F41" s="76" t="s">
        <v>102</v>
      </c>
      <c r="G41" s="74" t="n">
        <f aca="false">G42</f>
        <v>29037.1</v>
      </c>
      <c r="Q41" s="70"/>
    </row>
    <row r="42" s="61" customFormat="true" ht="15.75" hidden="false" customHeight="false" outlineLevel="0" collapsed="false">
      <c r="A42" s="77" t="s">
        <v>103</v>
      </c>
      <c r="B42" s="79"/>
      <c r="C42" s="67" t="s">
        <v>14</v>
      </c>
      <c r="D42" s="67" t="s">
        <v>20</v>
      </c>
      <c r="E42" s="68" t="s">
        <v>100</v>
      </c>
      <c r="F42" s="76" t="s">
        <v>104</v>
      </c>
      <c r="G42" s="74" t="n">
        <v>29037.1</v>
      </c>
      <c r="Q42" s="70"/>
    </row>
    <row r="43" s="61" customFormat="true" ht="15.75" hidden="false" customHeight="false" outlineLevel="0" collapsed="false">
      <c r="A43" s="77" t="s">
        <v>111</v>
      </c>
      <c r="B43" s="79"/>
      <c r="C43" s="67" t="s">
        <v>14</v>
      </c>
      <c r="D43" s="67" t="s">
        <v>20</v>
      </c>
      <c r="E43" s="68" t="s">
        <v>100</v>
      </c>
      <c r="F43" s="76" t="s">
        <v>112</v>
      </c>
      <c r="G43" s="74" t="n">
        <f aca="false">G44</f>
        <v>1064.4</v>
      </c>
      <c r="Q43" s="70"/>
    </row>
    <row r="44" s="61" customFormat="true" ht="15.75" hidden="false" customHeight="false" outlineLevel="0" collapsed="false">
      <c r="A44" s="77" t="s">
        <v>113</v>
      </c>
      <c r="B44" s="79"/>
      <c r="C44" s="67" t="s">
        <v>14</v>
      </c>
      <c r="D44" s="67" t="s">
        <v>20</v>
      </c>
      <c r="E44" s="68" t="s">
        <v>100</v>
      </c>
      <c r="F44" s="76" t="s">
        <v>114</v>
      </c>
      <c r="G44" s="74" t="n">
        <v>1064.4</v>
      </c>
      <c r="Q44" s="70"/>
    </row>
    <row r="45" s="61" customFormat="true" ht="15.75" hidden="false" customHeight="false" outlineLevel="0" collapsed="false">
      <c r="A45" s="77" t="s">
        <v>111</v>
      </c>
      <c r="B45" s="79"/>
      <c r="C45" s="67" t="s">
        <v>14</v>
      </c>
      <c r="D45" s="67" t="s">
        <v>20</v>
      </c>
      <c r="E45" s="68" t="s">
        <v>100</v>
      </c>
      <c r="F45" s="76" t="s">
        <v>112</v>
      </c>
      <c r="G45" s="74" t="n">
        <f aca="false">G46</f>
        <v>13.2</v>
      </c>
      <c r="Q45" s="70"/>
    </row>
    <row r="46" s="61" customFormat="true" ht="26.25" hidden="false" customHeight="true" outlineLevel="0" collapsed="false">
      <c r="A46" s="77" t="s">
        <v>113</v>
      </c>
      <c r="B46" s="79"/>
      <c r="C46" s="67" t="s">
        <v>14</v>
      </c>
      <c r="D46" s="67" t="s">
        <v>20</v>
      </c>
      <c r="E46" s="68" t="s">
        <v>100</v>
      </c>
      <c r="F46" s="76" t="s">
        <v>114</v>
      </c>
      <c r="G46" s="74" t="n">
        <v>13.2</v>
      </c>
      <c r="Q46" s="70"/>
    </row>
    <row r="47" s="61" customFormat="true" ht="15.75" hidden="false" customHeight="false" outlineLevel="0" collapsed="false">
      <c r="A47" s="89" t="s">
        <v>121</v>
      </c>
      <c r="B47" s="65"/>
      <c r="C47" s="67" t="s">
        <v>14</v>
      </c>
      <c r="D47" s="67" t="s">
        <v>20</v>
      </c>
      <c r="E47" s="68" t="s">
        <v>122</v>
      </c>
      <c r="F47" s="76"/>
      <c r="G47" s="74" t="n">
        <f aca="false">G48+G50</f>
        <v>1477.4</v>
      </c>
      <c r="Q47" s="70"/>
    </row>
    <row r="48" s="61" customFormat="true" ht="25.5" hidden="false" customHeight="false" outlineLevel="0" collapsed="false">
      <c r="A48" s="77" t="s">
        <v>101</v>
      </c>
      <c r="B48" s="65"/>
      <c r="C48" s="67" t="s">
        <v>14</v>
      </c>
      <c r="D48" s="67" t="s">
        <v>20</v>
      </c>
      <c r="E48" s="68" t="s">
        <v>122</v>
      </c>
      <c r="F48" s="76" t="s">
        <v>102</v>
      </c>
      <c r="G48" s="74" t="n">
        <f aca="false">G49</f>
        <v>1337.4</v>
      </c>
      <c r="Q48" s="70"/>
    </row>
    <row r="49" s="61" customFormat="true" ht="15.75" hidden="false" customHeight="false" outlineLevel="0" collapsed="false">
      <c r="A49" s="77" t="s">
        <v>103</v>
      </c>
      <c r="B49" s="79"/>
      <c r="C49" s="67" t="s">
        <v>14</v>
      </c>
      <c r="D49" s="67" t="s">
        <v>20</v>
      </c>
      <c r="E49" s="68" t="s">
        <v>122</v>
      </c>
      <c r="F49" s="76" t="s">
        <v>104</v>
      </c>
      <c r="G49" s="74" t="n">
        <v>1337.4</v>
      </c>
      <c r="Q49" s="70"/>
    </row>
    <row r="50" s="61" customFormat="true" ht="15.75" hidden="false" customHeight="false" outlineLevel="0" collapsed="false">
      <c r="A50" s="77" t="s">
        <v>111</v>
      </c>
      <c r="B50" s="79"/>
      <c r="C50" s="67" t="s">
        <v>14</v>
      </c>
      <c r="D50" s="67" t="s">
        <v>20</v>
      </c>
      <c r="E50" s="68" t="s">
        <v>122</v>
      </c>
      <c r="F50" s="76" t="s">
        <v>112</v>
      </c>
      <c r="G50" s="74" t="n">
        <f aca="false">G51</f>
        <v>140</v>
      </c>
      <c r="Q50" s="70"/>
    </row>
    <row r="51" s="61" customFormat="true" ht="15.75" hidden="false" customHeight="false" outlineLevel="0" collapsed="false">
      <c r="A51" s="77" t="s">
        <v>113</v>
      </c>
      <c r="B51" s="79"/>
      <c r="C51" s="67" t="s">
        <v>14</v>
      </c>
      <c r="D51" s="67" t="s">
        <v>20</v>
      </c>
      <c r="E51" s="68" t="s">
        <v>122</v>
      </c>
      <c r="F51" s="76" t="s">
        <v>114</v>
      </c>
      <c r="G51" s="74" t="n">
        <v>140</v>
      </c>
      <c r="Q51" s="70"/>
    </row>
    <row r="52" s="61" customFormat="true" ht="15.75" hidden="false" customHeight="false" outlineLevel="0" collapsed="false">
      <c r="A52" s="78" t="s">
        <v>123</v>
      </c>
      <c r="B52" s="83"/>
      <c r="C52" s="67" t="s">
        <v>14</v>
      </c>
      <c r="D52" s="67" t="s">
        <v>20</v>
      </c>
      <c r="E52" s="86" t="s">
        <v>124</v>
      </c>
      <c r="F52" s="76"/>
      <c r="G52" s="74" t="n">
        <f aca="false">G53</f>
        <v>105</v>
      </c>
      <c r="Q52" s="70"/>
    </row>
    <row r="53" s="61" customFormat="true" ht="15.75" hidden="false" customHeight="false" outlineLevel="0" collapsed="false">
      <c r="A53" s="77" t="s">
        <v>111</v>
      </c>
      <c r="B53" s="83"/>
      <c r="C53" s="67" t="s">
        <v>14</v>
      </c>
      <c r="D53" s="67" t="s">
        <v>20</v>
      </c>
      <c r="E53" s="86" t="s">
        <v>124</v>
      </c>
      <c r="F53" s="76" t="s">
        <v>112</v>
      </c>
      <c r="G53" s="74" t="n">
        <f aca="false">G54</f>
        <v>105</v>
      </c>
      <c r="Q53" s="70"/>
    </row>
    <row r="54" s="61" customFormat="true" ht="15.75" hidden="false" customHeight="false" outlineLevel="0" collapsed="false">
      <c r="A54" s="77" t="s">
        <v>113</v>
      </c>
      <c r="B54" s="79"/>
      <c r="C54" s="67" t="s">
        <v>14</v>
      </c>
      <c r="D54" s="67" t="s">
        <v>20</v>
      </c>
      <c r="E54" s="86" t="s">
        <v>124</v>
      </c>
      <c r="F54" s="76" t="s">
        <v>114</v>
      </c>
      <c r="G54" s="74" t="n">
        <v>105</v>
      </c>
      <c r="Q54" s="70"/>
    </row>
    <row r="55" s="61" customFormat="true" ht="25.5" hidden="false" customHeight="false" outlineLevel="0" collapsed="false">
      <c r="A55" s="77" t="s">
        <v>125</v>
      </c>
      <c r="B55" s="83"/>
      <c r="C55" s="67" t="s">
        <v>14</v>
      </c>
      <c r="D55" s="67" t="s">
        <v>20</v>
      </c>
      <c r="E55" s="86" t="s">
        <v>126</v>
      </c>
      <c r="F55" s="76"/>
      <c r="G55" s="74" t="n">
        <f aca="false">G56</f>
        <v>7</v>
      </c>
      <c r="Q55" s="70"/>
    </row>
    <row r="56" s="61" customFormat="true" ht="15.75" hidden="false" customHeight="false" outlineLevel="0" collapsed="false">
      <c r="A56" s="77" t="s">
        <v>111</v>
      </c>
      <c r="B56" s="83"/>
      <c r="C56" s="67" t="s">
        <v>14</v>
      </c>
      <c r="D56" s="67" t="s">
        <v>20</v>
      </c>
      <c r="E56" s="86" t="s">
        <v>126</v>
      </c>
      <c r="F56" s="76" t="s">
        <v>112</v>
      </c>
      <c r="G56" s="74" t="n">
        <f aca="false">G57</f>
        <v>7</v>
      </c>
      <c r="Q56" s="70"/>
    </row>
    <row r="57" s="61" customFormat="true" ht="15.75" hidden="false" customHeight="false" outlineLevel="0" collapsed="false">
      <c r="A57" s="77" t="s">
        <v>113</v>
      </c>
      <c r="B57" s="79"/>
      <c r="C57" s="67" t="s">
        <v>14</v>
      </c>
      <c r="D57" s="67" t="s">
        <v>20</v>
      </c>
      <c r="E57" s="86" t="s">
        <v>126</v>
      </c>
      <c r="F57" s="76" t="s">
        <v>114</v>
      </c>
      <c r="G57" s="74" t="n">
        <v>7</v>
      </c>
      <c r="Q57" s="63"/>
    </row>
    <row r="58" s="61" customFormat="true" ht="15.75" hidden="false" customHeight="false" outlineLevel="0" collapsed="false">
      <c r="A58" s="89" t="s">
        <v>127</v>
      </c>
      <c r="B58" s="65"/>
      <c r="C58" s="67" t="s">
        <v>14</v>
      </c>
      <c r="D58" s="67" t="s">
        <v>20</v>
      </c>
      <c r="E58" s="68" t="s">
        <v>128</v>
      </c>
      <c r="F58" s="76"/>
      <c r="G58" s="74" t="n">
        <f aca="false">G59+G61</f>
        <v>369.4</v>
      </c>
      <c r="Q58" s="70"/>
    </row>
    <row r="59" s="61" customFormat="true" ht="25.5" hidden="false" customHeight="false" outlineLevel="0" collapsed="false">
      <c r="A59" s="77" t="s">
        <v>101</v>
      </c>
      <c r="B59" s="65"/>
      <c r="C59" s="67" t="s">
        <v>14</v>
      </c>
      <c r="D59" s="67" t="s">
        <v>20</v>
      </c>
      <c r="E59" s="68" t="s">
        <v>128</v>
      </c>
      <c r="F59" s="76" t="s">
        <v>102</v>
      </c>
      <c r="G59" s="74" t="n">
        <f aca="false">G60</f>
        <v>264.4</v>
      </c>
      <c r="Q59" s="70"/>
    </row>
    <row r="60" s="61" customFormat="true" ht="15.75" hidden="false" customHeight="false" outlineLevel="0" collapsed="false">
      <c r="A60" s="77" t="s">
        <v>103</v>
      </c>
      <c r="B60" s="79"/>
      <c r="C60" s="67" t="s">
        <v>14</v>
      </c>
      <c r="D60" s="67" t="s">
        <v>20</v>
      </c>
      <c r="E60" s="68" t="s">
        <v>128</v>
      </c>
      <c r="F60" s="76" t="s">
        <v>104</v>
      </c>
      <c r="G60" s="74" t="n">
        <v>264.4</v>
      </c>
      <c r="Q60" s="70"/>
    </row>
    <row r="61" s="61" customFormat="true" ht="15.75" hidden="false" customHeight="false" outlineLevel="0" collapsed="false">
      <c r="A61" s="77" t="s">
        <v>111</v>
      </c>
      <c r="B61" s="79"/>
      <c r="C61" s="67" t="s">
        <v>14</v>
      </c>
      <c r="D61" s="67" t="s">
        <v>20</v>
      </c>
      <c r="E61" s="68" t="s">
        <v>128</v>
      </c>
      <c r="F61" s="76" t="s">
        <v>112</v>
      </c>
      <c r="G61" s="74" t="n">
        <f aca="false">G62</f>
        <v>105</v>
      </c>
      <c r="Q61" s="70"/>
    </row>
    <row r="62" s="61" customFormat="true" ht="15.75" hidden="false" customHeight="false" outlineLevel="0" collapsed="false">
      <c r="A62" s="77" t="s">
        <v>113</v>
      </c>
      <c r="B62" s="79"/>
      <c r="C62" s="67" t="s">
        <v>14</v>
      </c>
      <c r="D62" s="67" t="s">
        <v>20</v>
      </c>
      <c r="E62" s="68" t="s">
        <v>128</v>
      </c>
      <c r="F62" s="76" t="s">
        <v>114</v>
      </c>
      <c r="G62" s="74" t="n">
        <v>105</v>
      </c>
      <c r="Q62" s="70"/>
    </row>
    <row r="63" s="61" customFormat="true" ht="15.75" hidden="false" customHeight="false" outlineLevel="0" collapsed="false">
      <c r="A63" s="87" t="s">
        <v>21</v>
      </c>
      <c r="B63" s="79"/>
      <c r="C63" s="66" t="s">
        <v>14</v>
      </c>
      <c r="D63" s="66" t="s">
        <v>22</v>
      </c>
      <c r="E63" s="72"/>
      <c r="F63" s="84"/>
      <c r="G63" s="69" t="n">
        <f aca="false">G64</f>
        <v>177.6</v>
      </c>
      <c r="Q63" s="63"/>
    </row>
    <row r="64" s="61" customFormat="true" ht="26.25" hidden="false" customHeight="false" outlineLevel="0" collapsed="false">
      <c r="A64" s="64" t="s">
        <v>97</v>
      </c>
      <c r="B64" s="79"/>
      <c r="C64" s="66" t="s">
        <v>14</v>
      </c>
      <c r="D64" s="66" t="s">
        <v>22</v>
      </c>
      <c r="E64" s="72" t="s">
        <v>98</v>
      </c>
      <c r="F64" s="84"/>
      <c r="G64" s="69" t="n">
        <f aca="false">G65</f>
        <v>177.6</v>
      </c>
      <c r="Q64" s="70"/>
    </row>
    <row r="65" s="61" customFormat="true" ht="25.5" hidden="false" customHeight="false" outlineLevel="0" collapsed="false">
      <c r="A65" s="90" t="s">
        <v>129</v>
      </c>
      <c r="B65" s="79"/>
      <c r="C65" s="67" t="s">
        <v>14</v>
      </c>
      <c r="D65" s="67" t="s">
        <v>22</v>
      </c>
      <c r="E65" s="68" t="s">
        <v>130</v>
      </c>
      <c r="F65" s="76"/>
      <c r="G65" s="74" t="n">
        <f aca="false">G66</f>
        <v>177.6</v>
      </c>
      <c r="Q65" s="70"/>
    </row>
    <row r="66" s="61" customFormat="true" ht="15.75" hidden="false" customHeight="false" outlineLevel="0" collapsed="false">
      <c r="A66" s="77" t="s">
        <v>111</v>
      </c>
      <c r="B66" s="79"/>
      <c r="C66" s="67" t="s">
        <v>14</v>
      </c>
      <c r="D66" s="67" t="s">
        <v>22</v>
      </c>
      <c r="E66" s="68" t="s">
        <v>130</v>
      </c>
      <c r="F66" s="76" t="s">
        <v>112</v>
      </c>
      <c r="G66" s="74" t="n">
        <f aca="false">G67</f>
        <v>177.6</v>
      </c>
      <c r="Q66" s="70"/>
    </row>
    <row r="67" s="61" customFormat="true" ht="15.75" hidden="false" customHeight="false" outlineLevel="0" collapsed="false">
      <c r="A67" s="77" t="s">
        <v>113</v>
      </c>
      <c r="B67" s="79"/>
      <c r="C67" s="67" t="s">
        <v>14</v>
      </c>
      <c r="D67" s="67" t="s">
        <v>22</v>
      </c>
      <c r="E67" s="68" t="s">
        <v>130</v>
      </c>
      <c r="F67" s="76" t="s">
        <v>114</v>
      </c>
      <c r="G67" s="74" t="n">
        <f aca="false">192.6-15</f>
        <v>177.6</v>
      </c>
      <c r="Q67" s="70"/>
      <c r="R67" s="62"/>
    </row>
    <row r="68" s="61" customFormat="true" ht="15.75" hidden="false" customHeight="false" outlineLevel="0" collapsed="false">
      <c r="A68" s="91" t="s">
        <v>25</v>
      </c>
      <c r="B68" s="92"/>
      <c r="C68" s="93" t="s">
        <v>14</v>
      </c>
      <c r="D68" s="93" t="s">
        <v>26</v>
      </c>
      <c r="E68" s="94"/>
      <c r="F68" s="95"/>
      <c r="G68" s="69" t="n">
        <f aca="false">G69</f>
        <v>3970</v>
      </c>
      <c r="Q68" s="70"/>
    </row>
    <row r="69" s="61" customFormat="true" ht="15.75" hidden="false" customHeight="false" outlineLevel="0" collapsed="false">
      <c r="A69" s="96" t="s">
        <v>131</v>
      </c>
      <c r="B69" s="92"/>
      <c r="C69" s="93" t="s">
        <v>14</v>
      </c>
      <c r="D69" s="93" t="s">
        <v>26</v>
      </c>
      <c r="E69" s="94" t="s">
        <v>132</v>
      </c>
      <c r="F69" s="95"/>
      <c r="G69" s="69" t="n">
        <f aca="false">G70</f>
        <v>3970</v>
      </c>
      <c r="Q69" s="70"/>
    </row>
    <row r="70" s="61" customFormat="true" ht="15.75" hidden="false" customHeight="false" outlineLevel="0" collapsed="false">
      <c r="A70" s="91" t="s">
        <v>133</v>
      </c>
      <c r="B70" s="97"/>
      <c r="C70" s="93" t="s">
        <v>14</v>
      </c>
      <c r="D70" s="93" t="s">
        <v>26</v>
      </c>
      <c r="E70" s="94" t="s">
        <v>134</v>
      </c>
      <c r="F70" s="98"/>
      <c r="G70" s="69" t="n">
        <f aca="false">G72+G74</f>
        <v>3970</v>
      </c>
      <c r="Q70" s="70"/>
    </row>
    <row r="71" s="61" customFormat="true" ht="15.75" hidden="false" customHeight="false" outlineLevel="0" collapsed="false">
      <c r="A71" s="99" t="s">
        <v>135</v>
      </c>
      <c r="B71" s="100"/>
      <c r="C71" s="101" t="s">
        <v>14</v>
      </c>
      <c r="D71" s="101" t="s">
        <v>26</v>
      </c>
      <c r="E71" s="102" t="s">
        <v>136</v>
      </c>
      <c r="F71" s="98"/>
      <c r="G71" s="74" t="n">
        <f aca="false">G72</f>
        <v>470</v>
      </c>
      <c r="Q71" s="70"/>
    </row>
    <row r="72" s="61" customFormat="true" ht="15.75" hidden="false" customHeight="false" outlineLevel="0" collapsed="false">
      <c r="A72" s="99" t="s">
        <v>137</v>
      </c>
      <c r="B72" s="100"/>
      <c r="C72" s="101" t="s">
        <v>14</v>
      </c>
      <c r="D72" s="101" t="s">
        <v>26</v>
      </c>
      <c r="E72" s="102" t="s">
        <v>136</v>
      </c>
      <c r="F72" s="98" t="s">
        <v>138</v>
      </c>
      <c r="G72" s="74" t="n">
        <f aca="false">G73</f>
        <v>470</v>
      </c>
      <c r="Q72" s="70"/>
    </row>
    <row r="73" s="61" customFormat="true" ht="15.75" hidden="false" customHeight="false" outlineLevel="0" collapsed="false">
      <c r="A73" s="103" t="s">
        <v>139</v>
      </c>
      <c r="B73" s="100"/>
      <c r="C73" s="101" t="s">
        <v>14</v>
      </c>
      <c r="D73" s="101" t="s">
        <v>26</v>
      </c>
      <c r="E73" s="102" t="s">
        <v>136</v>
      </c>
      <c r="F73" s="98" t="s">
        <v>140</v>
      </c>
      <c r="G73" s="74" t="n">
        <v>470</v>
      </c>
      <c r="Q73" s="70"/>
    </row>
    <row r="74" s="61" customFormat="true" ht="25.5" hidden="false" customHeight="false" outlineLevel="0" collapsed="false">
      <c r="A74" s="99" t="s">
        <v>141</v>
      </c>
      <c r="B74" s="100"/>
      <c r="C74" s="101" t="s">
        <v>14</v>
      </c>
      <c r="D74" s="101" t="s">
        <v>26</v>
      </c>
      <c r="E74" s="102" t="s">
        <v>142</v>
      </c>
      <c r="F74" s="98"/>
      <c r="G74" s="74" t="n">
        <f aca="false">G75</f>
        <v>3500</v>
      </c>
      <c r="Q74" s="70"/>
    </row>
    <row r="75" s="61" customFormat="true" ht="15.75" hidden="false" customHeight="false" outlineLevel="0" collapsed="false">
      <c r="A75" s="99" t="s">
        <v>137</v>
      </c>
      <c r="B75" s="100"/>
      <c r="C75" s="101" t="s">
        <v>14</v>
      </c>
      <c r="D75" s="101" t="s">
        <v>26</v>
      </c>
      <c r="E75" s="102" t="s">
        <v>142</v>
      </c>
      <c r="F75" s="98" t="s">
        <v>138</v>
      </c>
      <c r="G75" s="74" t="n">
        <f aca="false">G76</f>
        <v>3500</v>
      </c>
      <c r="Q75" s="70"/>
    </row>
    <row r="76" s="61" customFormat="true" ht="15.75" hidden="false" customHeight="false" outlineLevel="0" collapsed="false">
      <c r="A76" s="103" t="s">
        <v>139</v>
      </c>
      <c r="B76" s="100"/>
      <c r="C76" s="101" t="s">
        <v>14</v>
      </c>
      <c r="D76" s="101" t="s">
        <v>26</v>
      </c>
      <c r="E76" s="102" t="s">
        <v>142</v>
      </c>
      <c r="F76" s="98" t="s">
        <v>140</v>
      </c>
      <c r="G76" s="74" t="n">
        <v>3500</v>
      </c>
      <c r="Q76" s="70"/>
    </row>
    <row r="77" s="61" customFormat="true" ht="24.75" hidden="false" customHeight="true" outlineLevel="0" collapsed="false">
      <c r="A77" s="64" t="s">
        <v>29</v>
      </c>
      <c r="B77" s="79"/>
      <c r="C77" s="66" t="s">
        <v>14</v>
      </c>
      <c r="D77" s="66" t="s">
        <v>30</v>
      </c>
      <c r="E77" s="72" t="s">
        <v>95</v>
      </c>
      <c r="F77" s="84" t="s">
        <v>95</v>
      </c>
      <c r="G77" s="69" t="n">
        <f aca="false">G78+G112+G108+G129</f>
        <v>29912.9</v>
      </c>
      <c r="Q77" s="70"/>
    </row>
    <row r="78" s="61" customFormat="true" ht="15.75" hidden="false" customHeight="false" outlineLevel="0" collapsed="false">
      <c r="A78" s="87" t="s">
        <v>143</v>
      </c>
      <c r="B78" s="88"/>
      <c r="C78" s="66" t="s">
        <v>14</v>
      </c>
      <c r="D78" s="66" t="s">
        <v>30</v>
      </c>
      <c r="E78" s="72" t="s">
        <v>144</v>
      </c>
      <c r="F78" s="84"/>
      <c r="G78" s="69" t="n">
        <f aca="false">G79+G88+G102</f>
        <v>3285.1</v>
      </c>
      <c r="Q78" s="70"/>
    </row>
    <row r="79" s="61" customFormat="true" ht="15.75" hidden="false" customHeight="false" outlineLevel="0" collapsed="false">
      <c r="A79" s="64" t="s">
        <v>145</v>
      </c>
      <c r="B79" s="88"/>
      <c r="C79" s="66" t="s">
        <v>14</v>
      </c>
      <c r="D79" s="66" t="s">
        <v>30</v>
      </c>
      <c r="E79" s="72" t="s">
        <v>146</v>
      </c>
      <c r="F79" s="84"/>
      <c r="G79" s="69" t="n">
        <f aca="false">G80+G85</f>
        <v>1989.3</v>
      </c>
      <c r="Q79" s="70"/>
    </row>
    <row r="80" s="61" customFormat="true" ht="15.75" hidden="false" customHeight="false" outlineLevel="0" collapsed="false">
      <c r="A80" s="78" t="s">
        <v>147</v>
      </c>
      <c r="B80" s="79"/>
      <c r="C80" s="67" t="s">
        <v>14</v>
      </c>
      <c r="D80" s="67" t="s">
        <v>30</v>
      </c>
      <c r="E80" s="68" t="s">
        <v>148</v>
      </c>
      <c r="F80" s="76"/>
      <c r="G80" s="74" t="n">
        <f aca="false">G81+G83</f>
        <v>54.7</v>
      </c>
      <c r="Q80" s="70"/>
    </row>
    <row r="81" s="61" customFormat="true" ht="32.25" hidden="false" customHeight="true" outlineLevel="0" collapsed="false">
      <c r="A81" s="77" t="s">
        <v>101</v>
      </c>
      <c r="B81" s="79"/>
      <c r="C81" s="67" t="s">
        <v>14</v>
      </c>
      <c r="D81" s="67" t="s">
        <v>30</v>
      </c>
      <c r="E81" s="68" t="s">
        <v>148</v>
      </c>
      <c r="F81" s="76" t="s">
        <v>102</v>
      </c>
      <c r="G81" s="74" t="n">
        <f aca="false">G82</f>
        <v>13.2</v>
      </c>
      <c r="Q81" s="70"/>
    </row>
    <row r="82" s="61" customFormat="true" ht="15.75" hidden="false" customHeight="false" outlineLevel="0" collapsed="false">
      <c r="A82" s="77" t="s">
        <v>103</v>
      </c>
      <c r="B82" s="79"/>
      <c r="C82" s="67" t="s">
        <v>14</v>
      </c>
      <c r="D82" s="67" t="s">
        <v>30</v>
      </c>
      <c r="E82" s="68" t="s">
        <v>148</v>
      </c>
      <c r="F82" s="76" t="s">
        <v>104</v>
      </c>
      <c r="G82" s="74" t="n">
        <v>13.2</v>
      </c>
      <c r="Q82" s="70"/>
    </row>
    <row r="83" s="61" customFormat="true" ht="15.75" hidden="false" customHeight="false" outlineLevel="0" collapsed="false">
      <c r="A83" s="77" t="s">
        <v>111</v>
      </c>
      <c r="B83" s="79"/>
      <c r="C83" s="67" t="s">
        <v>14</v>
      </c>
      <c r="D83" s="67" t="s">
        <v>30</v>
      </c>
      <c r="E83" s="68" t="s">
        <v>148</v>
      </c>
      <c r="F83" s="76" t="s">
        <v>112</v>
      </c>
      <c r="G83" s="74" t="n">
        <f aca="false">G84</f>
        <v>41.5</v>
      </c>
      <c r="Q83" s="70"/>
    </row>
    <row r="84" s="61" customFormat="true" ht="15.75" hidden="false" customHeight="false" outlineLevel="0" collapsed="false">
      <c r="A84" s="77" t="s">
        <v>113</v>
      </c>
      <c r="B84" s="79"/>
      <c r="C84" s="67" t="s">
        <v>14</v>
      </c>
      <c r="D84" s="67" t="s">
        <v>30</v>
      </c>
      <c r="E84" s="68" t="s">
        <v>148</v>
      </c>
      <c r="F84" s="76" t="s">
        <v>114</v>
      </c>
      <c r="G84" s="74" t="n">
        <v>41.5</v>
      </c>
      <c r="Q84" s="70"/>
    </row>
    <row r="85" s="61" customFormat="true" ht="15.75" hidden="false" customHeight="false" outlineLevel="0" collapsed="false">
      <c r="A85" s="103" t="s">
        <v>149</v>
      </c>
      <c r="B85" s="79"/>
      <c r="C85" s="67" t="s">
        <v>14</v>
      </c>
      <c r="D85" s="67" t="s">
        <v>30</v>
      </c>
      <c r="E85" s="68" t="s">
        <v>150</v>
      </c>
      <c r="F85" s="76"/>
      <c r="G85" s="74" t="n">
        <f aca="false">G86</f>
        <v>1934.6</v>
      </c>
      <c r="Q85" s="70"/>
    </row>
    <row r="86" s="61" customFormat="true" ht="15.75" hidden="false" customHeight="false" outlineLevel="0" collapsed="false">
      <c r="A86" s="78" t="s">
        <v>151</v>
      </c>
      <c r="B86" s="79"/>
      <c r="C86" s="67" t="s">
        <v>14</v>
      </c>
      <c r="D86" s="67" t="s">
        <v>30</v>
      </c>
      <c r="E86" s="68" t="s">
        <v>150</v>
      </c>
      <c r="F86" s="76" t="s">
        <v>152</v>
      </c>
      <c r="G86" s="74" t="n">
        <f aca="false">G87</f>
        <v>1934.6</v>
      </c>
      <c r="Q86" s="70"/>
    </row>
    <row r="87" s="61" customFormat="true" ht="15.75" hidden="false" customHeight="false" outlineLevel="0" collapsed="false">
      <c r="A87" s="78" t="s">
        <v>153</v>
      </c>
      <c r="B87" s="79"/>
      <c r="C87" s="67" t="s">
        <v>14</v>
      </c>
      <c r="D87" s="67" t="s">
        <v>30</v>
      </c>
      <c r="E87" s="68" t="s">
        <v>150</v>
      </c>
      <c r="F87" s="76" t="s">
        <v>154</v>
      </c>
      <c r="G87" s="74" t="n">
        <v>1934.6</v>
      </c>
      <c r="Q87" s="70"/>
    </row>
    <row r="88" s="61" customFormat="true" ht="25.5" hidden="false" customHeight="false" outlineLevel="0" collapsed="false">
      <c r="A88" s="104" t="s">
        <v>155</v>
      </c>
      <c r="B88" s="79"/>
      <c r="C88" s="66" t="s">
        <v>14</v>
      </c>
      <c r="D88" s="66" t="s">
        <v>30</v>
      </c>
      <c r="E88" s="72" t="s">
        <v>156</v>
      </c>
      <c r="F88" s="84"/>
      <c r="G88" s="69" t="n">
        <f aca="false">G89+G99+G96</f>
        <v>1215.8</v>
      </c>
      <c r="Q88" s="70"/>
    </row>
    <row r="89" s="61" customFormat="true" ht="15.75" hidden="false" customHeight="false" outlineLevel="0" collapsed="false">
      <c r="A89" s="78" t="s">
        <v>157</v>
      </c>
      <c r="B89" s="79"/>
      <c r="C89" s="67" t="s">
        <v>14</v>
      </c>
      <c r="D89" s="67" t="s">
        <v>30</v>
      </c>
      <c r="E89" s="68" t="s">
        <v>158</v>
      </c>
      <c r="F89" s="76"/>
      <c r="G89" s="74" t="n">
        <f aca="false">G90+G94+G92</f>
        <v>380</v>
      </c>
      <c r="Q89" s="70"/>
    </row>
    <row r="90" s="61" customFormat="true" ht="25.5" hidden="false" customHeight="false" outlineLevel="0" collapsed="false">
      <c r="A90" s="77" t="s">
        <v>101</v>
      </c>
      <c r="B90" s="79"/>
      <c r="C90" s="67" t="s">
        <v>14</v>
      </c>
      <c r="D90" s="67" t="s">
        <v>30</v>
      </c>
      <c r="E90" s="68" t="s">
        <v>158</v>
      </c>
      <c r="F90" s="76" t="s">
        <v>102</v>
      </c>
      <c r="G90" s="74" t="n">
        <f aca="false">G91</f>
        <v>35.1</v>
      </c>
      <c r="Q90" s="70"/>
    </row>
    <row r="91" s="61" customFormat="true" ht="17.25" hidden="false" customHeight="true" outlineLevel="0" collapsed="false">
      <c r="A91" s="77" t="s">
        <v>103</v>
      </c>
      <c r="B91" s="79"/>
      <c r="C91" s="67" t="s">
        <v>14</v>
      </c>
      <c r="D91" s="67" t="s">
        <v>30</v>
      </c>
      <c r="E91" s="68" t="s">
        <v>158</v>
      </c>
      <c r="F91" s="76" t="s">
        <v>104</v>
      </c>
      <c r="G91" s="74" t="n">
        <v>35.1</v>
      </c>
      <c r="Q91" s="70"/>
    </row>
    <row r="92" s="61" customFormat="true" ht="15.75" hidden="false" customHeight="false" outlineLevel="0" collapsed="false">
      <c r="A92" s="77" t="s">
        <v>111</v>
      </c>
      <c r="B92" s="79"/>
      <c r="C92" s="67" t="s">
        <v>14</v>
      </c>
      <c r="D92" s="67" t="s">
        <v>30</v>
      </c>
      <c r="E92" s="68" t="s">
        <v>158</v>
      </c>
      <c r="F92" s="76" t="s">
        <v>112</v>
      </c>
      <c r="G92" s="74" t="n">
        <f aca="false">G93</f>
        <v>324.9</v>
      </c>
      <c r="Q92" s="70"/>
    </row>
    <row r="93" s="61" customFormat="true" ht="16.5" hidden="false" customHeight="true" outlineLevel="0" collapsed="false">
      <c r="A93" s="77" t="s">
        <v>113</v>
      </c>
      <c r="B93" s="79"/>
      <c r="C93" s="67" t="s">
        <v>14</v>
      </c>
      <c r="D93" s="67" t="s">
        <v>30</v>
      </c>
      <c r="E93" s="68" t="s">
        <v>158</v>
      </c>
      <c r="F93" s="76" t="s">
        <v>114</v>
      </c>
      <c r="G93" s="74" t="n">
        <v>324.9</v>
      </c>
      <c r="Q93" s="70"/>
    </row>
    <row r="94" s="61" customFormat="true" ht="25.5" hidden="false" customHeight="false" outlineLevel="0" collapsed="false">
      <c r="A94" s="77" t="s">
        <v>159</v>
      </c>
      <c r="B94" s="79"/>
      <c r="C94" s="67" t="s">
        <v>14</v>
      </c>
      <c r="D94" s="67" t="s">
        <v>30</v>
      </c>
      <c r="E94" s="68" t="s">
        <v>158</v>
      </c>
      <c r="F94" s="76" t="s">
        <v>160</v>
      </c>
      <c r="G94" s="74" t="n">
        <f aca="false">G95</f>
        <v>20</v>
      </c>
      <c r="Q94" s="70"/>
    </row>
    <row r="95" s="61" customFormat="true" ht="25.5" hidden="false" customHeight="false" outlineLevel="0" collapsed="false">
      <c r="A95" s="77" t="s">
        <v>161</v>
      </c>
      <c r="B95" s="79"/>
      <c r="C95" s="67" t="s">
        <v>14</v>
      </c>
      <c r="D95" s="67" t="s">
        <v>30</v>
      </c>
      <c r="E95" s="68" t="s">
        <v>158</v>
      </c>
      <c r="F95" s="76" t="s">
        <v>162</v>
      </c>
      <c r="G95" s="74" t="n">
        <v>20</v>
      </c>
      <c r="Q95" s="70"/>
    </row>
    <row r="96" s="61" customFormat="true" ht="15.75" hidden="false" customHeight="false" outlineLevel="0" collapsed="false">
      <c r="A96" s="90" t="s">
        <v>163</v>
      </c>
      <c r="B96" s="79"/>
      <c r="C96" s="67" t="s">
        <v>14</v>
      </c>
      <c r="D96" s="67" t="s">
        <v>30</v>
      </c>
      <c r="E96" s="68" t="s">
        <v>164</v>
      </c>
      <c r="F96" s="76"/>
      <c r="G96" s="74" t="n">
        <f aca="false">G97</f>
        <v>0</v>
      </c>
      <c r="Q96" s="70"/>
    </row>
    <row r="97" s="61" customFormat="true" ht="15.75" hidden="false" customHeight="false" outlineLevel="0" collapsed="false">
      <c r="A97" s="77" t="s">
        <v>111</v>
      </c>
      <c r="B97" s="79"/>
      <c r="C97" s="67" t="s">
        <v>14</v>
      </c>
      <c r="D97" s="67" t="s">
        <v>30</v>
      </c>
      <c r="E97" s="68" t="s">
        <v>164</v>
      </c>
      <c r="F97" s="76" t="s">
        <v>112</v>
      </c>
      <c r="G97" s="74" t="n">
        <f aca="false">G98</f>
        <v>0</v>
      </c>
      <c r="Q97" s="70"/>
    </row>
    <row r="98" s="61" customFormat="true" ht="15.75" hidden="false" customHeight="false" outlineLevel="0" collapsed="false">
      <c r="A98" s="77" t="s">
        <v>113</v>
      </c>
      <c r="B98" s="79"/>
      <c r="C98" s="67" t="s">
        <v>14</v>
      </c>
      <c r="D98" s="67" t="s">
        <v>30</v>
      </c>
      <c r="E98" s="68" t="s">
        <v>164</v>
      </c>
      <c r="F98" s="76" t="s">
        <v>114</v>
      </c>
      <c r="G98" s="74" t="n">
        <v>0</v>
      </c>
      <c r="Q98" s="70"/>
    </row>
    <row r="99" s="61" customFormat="true" ht="15.75" hidden="false" customHeight="false" outlineLevel="0" collapsed="false">
      <c r="A99" s="90" t="s">
        <v>165</v>
      </c>
      <c r="B99" s="79"/>
      <c r="C99" s="67" t="s">
        <v>14</v>
      </c>
      <c r="D99" s="67" t="s">
        <v>30</v>
      </c>
      <c r="E99" s="68" t="s">
        <v>166</v>
      </c>
      <c r="F99" s="76"/>
      <c r="G99" s="74" t="n">
        <f aca="false">G100</f>
        <v>835.8</v>
      </c>
      <c r="Q99" s="70"/>
    </row>
    <row r="100" s="61" customFormat="true" ht="25.5" hidden="false" customHeight="false" outlineLevel="0" collapsed="false">
      <c r="A100" s="77" t="s">
        <v>159</v>
      </c>
      <c r="B100" s="79"/>
      <c r="C100" s="67" t="s">
        <v>14</v>
      </c>
      <c r="D100" s="67" t="s">
        <v>30</v>
      </c>
      <c r="E100" s="68" t="s">
        <v>166</v>
      </c>
      <c r="F100" s="76" t="s">
        <v>160</v>
      </c>
      <c r="G100" s="74" t="n">
        <f aca="false">G101</f>
        <v>835.8</v>
      </c>
      <c r="Q100" s="70"/>
    </row>
    <row r="101" s="61" customFormat="true" ht="25.5" hidden="false" customHeight="false" outlineLevel="0" collapsed="false">
      <c r="A101" s="77" t="s">
        <v>161</v>
      </c>
      <c r="B101" s="79"/>
      <c r="C101" s="67" t="s">
        <v>14</v>
      </c>
      <c r="D101" s="67" t="s">
        <v>30</v>
      </c>
      <c r="E101" s="68" t="s">
        <v>166</v>
      </c>
      <c r="F101" s="76" t="s">
        <v>162</v>
      </c>
      <c r="G101" s="74" t="n">
        <v>835.8</v>
      </c>
      <c r="Q101" s="70"/>
    </row>
    <row r="102" s="61" customFormat="true" ht="15.75" hidden="false" customHeight="false" outlineLevel="0" collapsed="false">
      <c r="A102" s="104" t="s">
        <v>167</v>
      </c>
      <c r="B102" s="79"/>
      <c r="C102" s="66" t="s">
        <v>14</v>
      </c>
      <c r="D102" s="66" t="s">
        <v>30</v>
      </c>
      <c r="E102" s="72" t="s">
        <v>168</v>
      </c>
      <c r="F102" s="84"/>
      <c r="G102" s="69" t="n">
        <f aca="false">G103</f>
        <v>80</v>
      </c>
      <c r="Q102" s="70"/>
    </row>
    <row r="103" s="61" customFormat="true" ht="16.5" hidden="false" customHeight="true" outlineLevel="0" collapsed="false">
      <c r="A103" s="78" t="s">
        <v>157</v>
      </c>
      <c r="B103" s="79"/>
      <c r="C103" s="67" t="s">
        <v>14</v>
      </c>
      <c r="D103" s="67" t="s">
        <v>30</v>
      </c>
      <c r="E103" s="68" t="s">
        <v>169</v>
      </c>
      <c r="F103" s="76"/>
      <c r="G103" s="74" t="n">
        <f aca="false">G104+G106</f>
        <v>80</v>
      </c>
      <c r="Q103" s="70"/>
    </row>
    <row r="104" s="61" customFormat="true" ht="25.5" hidden="false" customHeight="false" outlineLevel="0" collapsed="false">
      <c r="A104" s="77" t="s">
        <v>101</v>
      </c>
      <c r="B104" s="79"/>
      <c r="C104" s="67" t="s">
        <v>14</v>
      </c>
      <c r="D104" s="67" t="s">
        <v>30</v>
      </c>
      <c r="E104" s="68" t="s">
        <v>169</v>
      </c>
      <c r="F104" s="76" t="s">
        <v>102</v>
      </c>
      <c r="G104" s="74" t="n">
        <f aca="false">G105</f>
        <v>60</v>
      </c>
      <c r="Q104" s="70"/>
    </row>
    <row r="105" s="61" customFormat="true" ht="15.75" hidden="false" customHeight="false" outlineLevel="0" collapsed="false">
      <c r="A105" s="77" t="s">
        <v>103</v>
      </c>
      <c r="B105" s="79"/>
      <c r="C105" s="67" t="s">
        <v>14</v>
      </c>
      <c r="D105" s="67" t="s">
        <v>30</v>
      </c>
      <c r="E105" s="68" t="s">
        <v>169</v>
      </c>
      <c r="F105" s="76" t="s">
        <v>104</v>
      </c>
      <c r="G105" s="74" t="n">
        <v>60</v>
      </c>
      <c r="Q105" s="70"/>
    </row>
    <row r="106" s="61" customFormat="true" ht="15.75" hidden="false" customHeight="false" outlineLevel="0" collapsed="false">
      <c r="A106" s="77" t="s">
        <v>111</v>
      </c>
      <c r="B106" s="79"/>
      <c r="C106" s="67" t="s">
        <v>14</v>
      </c>
      <c r="D106" s="67" t="s">
        <v>30</v>
      </c>
      <c r="E106" s="68" t="s">
        <v>169</v>
      </c>
      <c r="F106" s="76" t="s">
        <v>112</v>
      </c>
      <c r="G106" s="74" t="n">
        <f aca="false">G107</f>
        <v>20</v>
      </c>
      <c r="Q106" s="70"/>
    </row>
    <row r="107" s="61" customFormat="true" ht="15.75" hidden="false" customHeight="false" outlineLevel="0" collapsed="false">
      <c r="A107" s="77" t="s">
        <v>113</v>
      </c>
      <c r="B107" s="79"/>
      <c r="C107" s="67" t="s">
        <v>14</v>
      </c>
      <c r="D107" s="67" t="s">
        <v>30</v>
      </c>
      <c r="E107" s="68" t="s">
        <v>169</v>
      </c>
      <c r="F107" s="76" t="s">
        <v>114</v>
      </c>
      <c r="G107" s="74" t="n">
        <v>20</v>
      </c>
      <c r="Q107" s="70"/>
    </row>
    <row r="108" s="61" customFormat="true" ht="15.75" hidden="false" customHeight="false" outlineLevel="0" collapsed="false">
      <c r="A108" s="105" t="s">
        <v>170</v>
      </c>
      <c r="B108" s="106"/>
      <c r="C108" s="107" t="s">
        <v>14</v>
      </c>
      <c r="D108" s="107" t="s">
        <v>30</v>
      </c>
      <c r="E108" s="72" t="s">
        <v>171</v>
      </c>
      <c r="F108" s="108"/>
      <c r="G108" s="69" t="n">
        <f aca="false">G109</f>
        <v>56</v>
      </c>
      <c r="Q108" s="70"/>
    </row>
    <row r="109" s="61" customFormat="true" ht="15" hidden="false" customHeight="true" outlineLevel="0" collapsed="false">
      <c r="A109" s="78" t="s">
        <v>172</v>
      </c>
      <c r="B109" s="79"/>
      <c r="C109" s="109" t="s">
        <v>14</v>
      </c>
      <c r="D109" s="109" t="s">
        <v>30</v>
      </c>
      <c r="E109" s="102" t="s">
        <v>173</v>
      </c>
      <c r="F109" s="98"/>
      <c r="G109" s="74" t="n">
        <f aca="false">G110</f>
        <v>56</v>
      </c>
      <c r="Q109" s="70"/>
    </row>
    <row r="110" s="80" customFormat="true" ht="15" hidden="false" customHeight="true" outlineLevel="0" collapsed="false">
      <c r="A110" s="77" t="s">
        <v>111</v>
      </c>
      <c r="B110" s="83"/>
      <c r="C110" s="109" t="s">
        <v>14</v>
      </c>
      <c r="D110" s="109" t="s">
        <v>30</v>
      </c>
      <c r="E110" s="102" t="s">
        <v>173</v>
      </c>
      <c r="F110" s="98" t="s">
        <v>112</v>
      </c>
      <c r="G110" s="74" t="n">
        <f aca="false">G111</f>
        <v>56</v>
      </c>
      <c r="Q110" s="82"/>
    </row>
    <row r="111" s="80" customFormat="true" ht="15.75" hidden="false" customHeight="false" outlineLevel="0" collapsed="false">
      <c r="A111" s="77" t="s">
        <v>113</v>
      </c>
      <c r="B111" s="79"/>
      <c r="C111" s="109" t="s">
        <v>14</v>
      </c>
      <c r="D111" s="109" t="s">
        <v>30</v>
      </c>
      <c r="E111" s="102" t="s">
        <v>173</v>
      </c>
      <c r="F111" s="98" t="s">
        <v>114</v>
      </c>
      <c r="G111" s="74" t="n">
        <v>56</v>
      </c>
      <c r="Q111" s="82"/>
    </row>
    <row r="112" s="61" customFormat="true" ht="26.25" hidden="false" customHeight="false" outlineLevel="0" collapsed="false">
      <c r="A112" s="64" t="s">
        <v>97</v>
      </c>
      <c r="B112" s="65"/>
      <c r="C112" s="66" t="s">
        <v>14</v>
      </c>
      <c r="D112" s="66" t="s">
        <v>30</v>
      </c>
      <c r="E112" s="72" t="s">
        <v>98</v>
      </c>
      <c r="F112" s="84"/>
      <c r="G112" s="69" t="n">
        <f aca="false">G121+G113+G126</f>
        <v>25991.8</v>
      </c>
      <c r="Q112" s="70"/>
    </row>
    <row r="113" s="61" customFormat="true" ht="15.75" hidden="false" customHeight="false" outlineLevel="0" collapsed="false">
      <c r="A113" s="73" t="s">
        <v>174</v>
      </c>
      <c r="B113" s="65"/>
      <c r="C113" s="67" t="s">
        <v>14</v>
      </c>
      <c r="D113" s="67" t="s">
        <v>30</v>
      </c>
      <c r="E113" s="68" t="s">
        <v>175</v>
      </c>
      <c r="F113" s="76"/>
      <c r="G113" s="74" t="n">
        <f aca="false">G114+G116+G118</f>
        <v>23113.2</v>
      </c>
      <c r="Q113" s="70"/>
    </row>
    <row r="114" s="61" customFormat="true" ht="25.5" hidden="false" customHeight="false" outlineLevel="0" collapsed="false">
      <c r="A114" s="77" t="s">
        <v>101</v>
      </c>
      <c r="B114" s="65"/>
      <c r="C114" s="67" t="s">
        <v>14</v>
      </c>
      <c r="D114" s="67" t="s">
        <v>30</v>
      </c>
      <c r="E114" s="68" t="s">
        <v>175</v>
      </c>
      <c r="F114" s="76" t="s">
        <v>102</v>
      </c>
      <c r="G114" s="74" t="n">
        <f aca="false">G115</f>
        <v>6131.3</v>
      </c>
      <c r="Q114" s="70"/>
    </row>
    <row r="115" s="61" customFormat="true" ht="15.75" hidden="false" customHeight="false" outlineLevel="0" collapsed="false">
      <c r="A115" s="77" t="s">
        <v>176</v>
      </c>
      <c r="B115" s="65"/>
      <c r="C115" s="67" t="s">
        <v>14</v>
      </c>
      <c r="D115" s="67" t="s">
        <v>30</v>
      </c>
      <c r="E115" s="68" t="s">
        <v>175</v>
      </c>
      <c r="F115" s="76" t="s">
        <v>177</v>
      </c>
      <c r="G115" s="74" t="n">
        <f aca="false">5798.6+201.7+131</f>
        <v>6131.3</v>
      </c>
      <c r="Q115" s="70"/>
    </row>
    <row r="116" s="61" customFormat="true" ht="15.75" hidden="false" customHeight="false" outlineLevel="0" collapsed="false">
      <c r="A116" s="77" t="s">
        <v>111</v>
      </c>
      <c r="B116" s="65"/>
      <c r="C116" s="67" t="s">
        <v>14</v>
      </c>
      <c r="D116" s="67" t="s">
        <v>30</v>
      </c>
      <c r="E116" s="68" t="s">
        <v>175</v>
      </c>
      <c r="F116" s="76" t="s">
        <v>112</v>
      </c>
      <c r="G116" s="74" t="n">
        <f aca="false">G117</f>
        <v>16436.5</v>
      </c>
      <c r="Q116" s="70"/>
    </row>
    <row r="117" s="61" customFormat="true" ht="15.75" hidden="false" customHeight="false" outlineLevel="0" collapsed="false">
      <c r="A117" s="77" t="s">
        <v>113</v>
      </c>
      <c r="B117" s="65"/>
      <c r="C117" s="67" t="s">
        <v>14</v>
      </c>
      <c r="D117" s="67" t="s">
        <v>30</v>
      </c>
      <c r="E117" s="68" t="s">
        <v>175</v>
      </c>
      <c r="F117" s="76" t="s">
        <v>114</v>
      </c>
      <c r="G117" s="74" t="n">
        <f aca="false">17997.8-2.9-1558.4</f>
        <v>16436.5</v>
      </c>
      <c r="Q117" s="70"/>
    </row>
    <row r="118" s="61" customFormat="true" ht="15.75" hidden="false" customHeight="false" outlineLevel="0" collapsed="false">
      <c r="A118" s="110" t="s">
        <v>137</v>
      </c>
      <c r="B118" s="65"/>
      <c r="C118" s="67" t="s">
        <v>14</v>
      </c>
      <c r="D118" s="67" t="s">
        <v>30</v>
      </c>
      <c r="E118" s="68" t="s">
        <v>175</v>
      </c>
      <c r="F118" s="76" t="s">
        <v>138</v>
      </c>
      <c r="G118" s="74" t="n">
        <f aca="false">G120+G119</f>
        <v>545.4</v>
      </c>
      <c r="Q118" s="70"/>
    </row>
    <row r="119" s="61" customFormat="true" ht="15.75" hidden="false" customHeight="false" outlineLevel="0" collapsed="false">
      <c r="A119" s="110" t="s">
        <v>178</v>
      </c>
      <c r="B119" s="65"/>
      <c r="C119" s="67" t="s">
        <v>14</v>
      </c>
      <c r="D119" s="67" t="s">
        <v>30</v>
      </c>
      <c r="E119" s="68" t="s">
        <v>175</v>
      </c>
      <c r="F119" s="76" t="s">
        <v>179</v>
      </c>
      <c r="G119" s="74" t="n">
        <v>2.9</v>
      </c>
      <c r="Q119" s="70"/>
    </row>
    <row r="120" s="61" customFormat="true" ht="15.75" hidden="false" customHeight="false" outlineLevel="0" collapsed="false">
      <c r="A120" s="110" t="s">
        <v>180</v>
      </c>
      <c r="B120" s="65"/>
      <c r="C120" s="67" t="s">
        <v>14</v>
      </c>
      <c r="D120" s="67" t="s">
        <v>30</v>
      </c>
      <c r="E120" s="68" t="s">
        <v>175</v>
      </c>
      <c r="F120" s="76" t="s">
        <v>181</v>
      </c>
      <c r="G120" s="74" t="n">
        <v>542.5</v>
      </c>
      <c r="Q120" s="70"/>
    </row>
    <row r="121" s="61" customFormat="true" ht="15.75" hidden="false" customHeight="false" outlineLevel="0" collapsed="false">
      <c r="A121" s="78" t="s">
        <v>182</v>
      </c>
      <c r="B121" s="79"/>
      <c r="C121" s="67" t="s">
        <v>14</v>
      </c>
      <c r="D121" s="67" t="s">
        <v>30</v>
      </c>
      <c r="E121" s="68" t="s">
        <v>183</v>
      </c>
      <c r="F121" s="76"/>
      <c r="G121" s="74" t="n">
        <f aca="false">SUM(G122,G124)</f>
        <v>2521.2</v>
      </c>
      <c r="Q121" s="70"/>
    </row>
    <row r="122" s="111" customFormat="true" ht="15.75" hidden="false" customHeight="false" outlineLevel="0" collapsed="false">
      <c r="A122" s="77" t="s">
        <v>111</v>
      </c>
      <c r="B122" s="83"/>
      <c r="C122" s="67" t="s">
        <v>14</v>
      </c>
      <c r="D122" s="67" t="s">
        <v>30</v>
      </c>
      <c r="E122" s="68" t="s">
        <v>183</v>
      </c>
      <c r="F122" s="76" t="s">
        <v>112</v>
      </c>
      <c r="G122" s="74" t="n">
        <f aca="false">G123</f>
        <v>2486.2</v>
      </c>
      <c r="Q122" s="112"/>
    </row>
    <row r="123" s="111" customFormat="true" ht="15.75" hidden="false" customHeight="false" outlineLevel="0" collapsed="false">
      <c r="A123" s="77" t="s">
        <v>113</v>
      </c>
      <c r="B123" s="79"/>
      <c r="C123" s="67" t="s">
        <v>14</v>
      </c>
      <c r="D123" s="67" t="s">
        <v>30</v>
      </c>
      <c r="E123" s="68" t="s">
        <v>183</v>
      </c>
      <c r="F123" s="76" t="s">
        <v>114</v>
      </c>
      <c r="G123" s="74" t="n">
        <v>2486.2</v>
      </c>
      <c r="Q123" s="112"/>
    </row>
    <row r="124" s="111" customFormat="true" ht="15.75" hidden="false" customHeight="false" outlineLevel="0" collapsed="false">
      <c r="A124" s="110" t="s">
        <v>137</v>
      </c>
      <c r="B124" s="79"/>
      <c r="C124" s="67" t="s">
        <v>184</v>
      </c>
      <c r="D124" s="67" t="s">
        <v>30</v>
      </c>
      <c r="E124" s="68" t="s">
        <v>183</v>
      </c>
      <c r="F124" s="76" t="s">
        <v>138</v>
      </c>
      <c r="G124" s="74" t="n">
        <f aca="false">G125</f>
        <v>35</v>
      </c>
      <c r="Q124" s="112"/>
    </row>
    <row r="125" s="111" customFormat="true" ht="15.75" hidden="false" customHeight="false" outlineLevel="0" collapsed="false">
      <c r="A125" s="110" t="s">
        <v>180</v>
      </c>
      <c r="B125" s="79"/>
      <c r="C125" s="67" t="s">
        <v>14</v>
      </c>
      <c r="D125" s="67" t="s">
        <v>30</v>
      </c>
      <c r="E125" s="68" t="s">
        <v>183</v>
      </c>
      <c r="F125" s="76" t="s">
        <v>181</v>
      </c>
      <c r="G125" s="74" t="n">
        <v>35</v>
      </c>
      <c r="Q125" s="112"/>
    </row>
    <row r="126" s="111" customFormat="true" ht="15.75" hidden="false" customHeight="false" outlineLevel="0" collapsed="false">
      <c r="A126" s="78" t="s">
        <v>185</v>
      </c>
      <c r="B126" s="79"/>
      <c r="C126" s="67" t="s">
        <v>14</v>
      </c>
      <c r="D126" s="67" t="s">
        <v>30</v>
      </c>
      <c r="E126" s="68" t="s">
        <v>186</v>
      </c>
      <c r="F126" s="76"/>
      <c r="G126" s="74" t="n">
        <f aca="false">G127</f>
        <v>357.4</v>
      </c>
      <c r="Q126" s="112"/>
    </row>
    <row r="127" s="111" customFormat="true" ht="25.5" hidden="false" customHeight="false" outlineLevel="0" collapsed="false">
      <c r="A127" s="77" t="s">
        <v>101</v>
      </c>
      <c r="B127" s="83"/>
      <c r="C127" s="67" t="s">
        <v>14</v>
      </c>
      <c r="D127" s="67" t="s">
        <v>30</v>
      </c>
      <c r="E127" s="68" t="s">
        <v>186</v>
      </c>
      <c r="F127" s="76" t="s">
        <v>102</v>
      </c>
      <c r="G127" s="74" t="n">
        <f aca="false">G128</f>
        <v>357.4</v>
      </c>
      <c r="Q127" s="112"/>
    </row>
    <row r="128" s="111" customFormat="true" ht="15.75" hidden="false" customHeight="false" outlineLevel="0" collapsed="false">
      <c r="A128" s="77" t="s">
        <v>176</v>
      </c>
      <c r="B128" s="79"/>
      <c r="C128" s="67" t="s">
        <v>14</v>
      </c>
      <c r="D128" s="67" t="s">
        <v>30</v>
      </c>
      <c r="E128" s="68" t="s">
        <v>186</v>
      </c>
      <c r="F128" s="76" t="s">
        <v>177</v>
      </c>
      <c r="G128" s="74" t="n">
        <v>357.4</v>
      </c>
      <c r="Q128" s="112"/>
    </row>
    <row r="129" s="61" customFormat="true" ht="15.75" hidden="false" customHeight="false" outlineLevel="0" collapsed="false">
      <c r="A129" s="113" t="s">
        <v>187</v>
      </c>
      <c r="B129" s="88"/>
      <c r="C129" s="66" t="s">
        <v>14</v>
      </c>
      <c r="D129" s="66" t="s">
        <v>30</v>
      </c>
      <c r="E129" s="114" t="s">
        <v>188</v>
      </c>
      <c r="F129" s="84"/>
      <c r="G129" s="69" t="n">
        <f aca="false">G130+G134</f>
        <v>580</v>
      </c>
      <c r="Q129" s="70"/>
    </row>
    <row r="130" s="61" customFormat="true" ht="15.75" hidden="false" customHeight="false" outlineLevel="0" collapsed="false">
      <c r="A130" s="78" t="s">
        <v>189</v>
      </c>
      <c r="B130" s="79"/>
      <c r="C130" s="67" t="s">
        <v>14</v>
      </c>
      <c r="D130" s="67" t="s">
        <v>30</v>
      </c>
      <c r="E130" s="98" t="s">
        <v>190</v>
      </c>
      <c r="F130" s="115"/>
      <c r="G130" s="74" t="n">
        <f aca="false">G131</f>
        <v>500</v>
      </c>
      <c r="Q130" s="63"/>
    </row>
    <row r="131" s="61" customFormat="true" ht="15.75" hidden="false" customHeight="false" outlineLevel="0" collapsed="false">
      <c r="A131" s="16" t="s">
        <v>137</v>
      </c>
      <c r="B131" s="79"/>
      <c r="C131" s="67" t="s">
        <v>14</v>
      </c>
      <c r="D131" s="67" t="s">
        <v>30</v>
      </c>
      <c r="E131" s="98" t="s">
        <v>190</v>
      </c>
      <c r="F131" s="115" t="n">
        <v>800</v>
      </c>
      <c r="G131" s="74" t="n">
        <f aca="false">G132+G133</f>
        <v>500</v>
      </c>
      <c r="Q131" s="70"/>
    </row>
    <row r="132" s="61" customFormat="true" ht="25.5" hidden="false" customHeight="true" outlineLevel="0" collapsed="false">
      <c r="A132" s="16" t="s">
        <v>178</v>
      </c>
      <c r="B132" s="79"/>
      <c r="C132" s="67" t="s">
        <v>14</v>
      </c>
      <c r="D132" s="67" t="s">
        <v>30</v>
      </c>
      <c r="E132" s="98" t="s">
        <v>190</v>
      </c>
      <c r="F132" s="115" t="n">
        <v>830</v>
      </c>
      <c r="G132" s="74" t="n">
        <v>170</v>
      </c>
      <c r="Q132" s="70"/>
    </row>
    <row r="133" s="61" customFormat="true" ht="15.75" hidden="false" customHeight="false" outlineLevel="0" collapsed="false">
      <c r="A133" s="110" t="s">
        <v>180</v>
      </c>
      <c r="B133" s="79"/>
      <c r="C133" s="67" t="s">
        <v>14</v>
      </c>
      <c r="D133" s="67" t="s">
        <v>30</v>
      </c>
      <c r="E133" s="98" t="s">
        <v>190</v>
      </c>
      <c r="F133" s="115" t="n">
        <v>850</v>
      </c>
      <c r="G133" s="74" t="n">
        <v>330</v>
      </c>
      <c r="H133" s="116"/>
      <c r="I133" s="117"/>
      <c r="Q133" s="70"/>
    </row>
    <row r="134" s="61" customFormat="true" ht="15.75" hidden="false" customHeight="false" outlineLevel="0" collapsed="false">
      <c r="A134" s="78" t="s">
        <v>191</v>
      </c>
      <c r="B134" s="79"/>
      <c r="C134" s="67" t="s">
        <v>14</v>
      </c>
      <c r="D134" s="67" t="s">
        <v>30</v>
      </c>
      <c r="E134" s="98" t="s">
        <v>192</v>
      </c>
      <c r="F134" s="115"/>
      <c r="G134" s="74" t="n">
        <f aca="false">G135</f>
        <v>80</v>
      </c>
      <c r="Q134" s="70"/>
    </row>
    <row r="135" s="61" customFormat="true" ht="15.75" hidden="false" customHeight="false" outlineLevel="0" collapsed="false">
      <c r="A135" s="77" t="s">
        <v>111</v>
      </c>
      <c r="B135" s="79"/>
      <c r="C135" s="67" t="s">
        <v>14</v>
      </c>
      <c r="D135" s="67" t="s">
        <v>30</v>
      </c>
      <c r="E135" s="98" t="s">
        <v>192</v>
      </c>
      <c r="F135" s="115" t="n">
        <v>200</v>
      </c>
      <c r="G135" s="74" t="n">
        <f aca="false">G136</f>
        <v>80</v>
      </c>
      <c r="Q135" s="70"/>
    </row>
    <row r="136" customFormat="false" ht="15.75" hidden="false" customHeight="false" outlineLevel="0" collapsed="false">
      <c r="A136" s="77" t="s">
        <v>113</v>
      </c>
      <c r="B136" s="79"/>
      <c r="C136" s="67" t="s">
        <v>14</v>
      </c>
      <c r="D136" s="67" t="s">
        <v>30</v>
      </c>
      <c r="E136" s="98" t="s">
        <v>192</v>
      </c>
      <c r="F136" s="115" t="n">
        <v>240</v>
      </c>
      <c r="G136" s="74" t="n">
        <v>80</v>
      </c>
    </row>
    <row r="137" customFormat="false" ht="20.45" hidden="false" customHeight="true" outlineLevel="0" collapsed="false">
      <c r="A137" s="118" t="s">
        <v>33</v>
      </c>
      <c r="B137" s="65"/>
      <c r="C137" s="66" t="s">
        <v>18</v>
      </c>
      <c r="D137" s="67"/>
      <c r="E137" s="68" t="s">
        <v>95</v>
      </c>
      <c r="F137" s="67"/>
      <c r="G137" s="69" t="n">
        <f aca="false">G138</f>
        <v>2773.8</v>
      </c>
    </row>
    <row r="138" s="61" customFormat="true" ht="25.5" hidden="false" customHeight="false" outlineLevel="0" collapsed="false">
      <c r="A138" s="118" t="s">
        <v>193</v>
      </c>
      <c r="B138" s="79"/>
      <c r="C138" s="66" t="s">
        <v>18</v>
      </c>
      <c r="D138" s="66" t="s">
        <v>35</v>
      </c>
      <c r="E138" s="72" t="s">
        <v>95</v>
      </c>
      <c r="F138" s="84" t="s">
        <v>95</v>
      </c>
      <c r="G138" s="69" t="n">
        <f aca="false">G139</f>
        <v>2773.8</v>
      </c>
      <c r="Q138" s="70"/>
    </row>
    <row r="139" customFormat="false" ht="15.75" hidden="false" customHeight="false" outlineLevel="0" collapsed="false">
      <c r="A139" s="118" t="s">
        <v>194</v>
      </c>
      <c r="B139" s="79"/>
      <c r="C139" s="66" t="s">
        <v>18</v>
      </c>
      <c r="D139" s="66" t="s">
        <v>35</v>
      </c>
      <c r="E139" s="72" t="s">
        <v>195</v>
      </c>
      <c r="F139" s="84"/>
      <c r="G139" s="69" t="n">
        <f aca="false">G140+G149</f>
        <v>2773.8</v>
      </c>
    </row>
    <row r="140" customFormat="false" ht="20.45" hidden="false" customHeight="true" outlineLevel="0" collapsed="false">
      <c r="A140" s="118" t="s">
        <v>196</v>
      </c>
      <c r="B140" s="88"/>
      <c r="C140" s="66" t="s">
        <v>18</v>
      </c>
      <c r="D140" s="66" t="s">
        <v>35</v>
      </c>
      <c r="E140" s="72" t="s">
        <v>197</v>
      </c>
      <c r="F140" s="84"/>
      <c r="G140" s="69" t="n">
        <f aca="false">G141</f>
        <v>2743.8</v>
      </c>
    </row>
    <row r="141" s="61" customFormat="true" ht="15" hidden="false" customHeight="true" outlineLevel="0" collapsed="false">
      <c r="A141" s="73" t="s">
        <v>174</v>
      </c>
      <c r="B141" s="79"/>
      <c r="C141" s="67" t="s">
        <v>18</v>
      </c>
      <c r="D141" s="67" t="s">
        <v>35</v>
      </c>
      <c r="E141" s="68" t="s">
        <v>198</v>
      </c>
      <c r="F141" s="76"/>
      <c r="G141" s="74" t="n">
        <f aca="false">G142+G144+G146</f>
        <v>2743.8</v>
      </c>
      <c r="Q141" s="70"/>
    </row>
    <row r="142" customFormat="false" ht="15.75" hidden="false" customHeight="false" outlineLevel="0" collapsed="false">
      <c r="A142" s="119" t="s">
        <v>111</v>
      </c>
      <c r="B142" s="83"/>
      <c r="C142" s="67" t="s">
        <v>18</v>
      </c>
      <c r="D142" s="67" t="s">
        <v>35</v>
      </c>
      <c r="E142" s="68" t="s">
        <v>198</v>
      </c>
      <c r="F142" s="76" t="s">
        <v>102</v>
      </c>
      <c r="G142" s="74" t="n">
        <f aca="false">G143</f>
        <v>2723.8</v>
      </c>
    </row>
    <row r="143" customFormat="false" ht="20.45" hidden="false" customHeight="true" outlineLevel="0" collapsed="false">
      <c r="A143" s="119" t="s">
        <v>113</v>
      </c>
      <c r="B143" s="79"/>
      <c r="C143" s="67" t="s">
        <v>18</v>
      </c>
      <c r="D143" s="67" t="s">
        <v>35</v>
      </c>
      <c r="E143" s="68" t="s">
        <v>198</v>
      </c>
      <c r="F143" s="76" t="s">
        <v>177</v>
      </c>
      <c r="G143" s="74" t="n">
        <f aca="false">2919.1-150-45.3</f>
        <v>2723.8</v>
      </c>
    </row>
    <row r="144" s="61" customFormat="true" ht="15.75" hidden="false" customHeight="false" outlineLevel="0" collapsed="false">
      <c r="A144" s="119" t="s">
        <v>111</v>
      </c>
      <c r="B144" s="83"/>
      <c r="C144" s="67" t="s">
        <v>18</v>
      </c>
      <c r="D144" s="67" t="s">
        <v>35</v>
      </c>
      <c r="E144" s="68" t="s">
        <v>198</v>
      </c>
      <c r="F144" s="76" t="s">
        <v>112</v>
      </c>
      <c r="G144" s="74" t="n">
        <f aca="false">G145</f>
        <v>0</v>
      </c>
      <c r="Q144" s="70"/>
    </row>
    <row r="145" customFormat="false" ht="15.75" hidden="false" customHeight="false" outlineLevel="0" collapsed="false">
      <c r="A145" s="119" t="s">
        <v>113</v>
      </c>
      <c r="B145" s="79"/>
      <c r="C145" s="67" t="s">
        <v>18</v>
      </c>
      <c r="D145" s="67" t="s">
        <v>35</v>
      </c>
      <c r="E145" s="68" t="s">
        <v>198</v>
      </c>
      <c r="F145" s="76" t="s">
        <v>114</v>
      </c>
      <c r="G145" s="74" t="n">
        <f aca="false">20-20</f>
        <v>0</v>
      </c>
    </row>
    <row r="146" customFormat="false" ht="20.45" hidden="false" customHeight="true" outlineLevel="0" collapsed="false">
      <c r="A146" s="99" t="s">
        <v>199</v>
      </c>
      <c r="B146" s="79"/>
      <c r="C146" s="67" t="s">
        <v>18</v>
      </c>
      <c r="D146" s="67" t="s">
        <v>35</v>
      </c>
      <c r="E146" s="68" t="s">
        <v>200</v>
      </c>
      <c r="F146" s="76"/>
      <c r="G146" s="74" t="n">
        <f aca="false">G147</f>
        <v>20</v>
      </c>
    </row>
    <row r="147" customFormat="false" ht="14.25" hidden="false" customHeight="true" outlineLevel="0" collapsed="false">
      <c r="A147" s="119" t="s">
        <v>111</v>
      </c>
      <c r="B147" s="79"/>
      <c r="C147" s="67" t="s">
        <v>18</v>
      </c>
      <c r="D147" s="67" t="s">
        <v>35</v>
      </c>
      <c r="E147" s="68" t="s">
        <v>200</v>
      </c>
      <c r="F147" s="76" t="s">
        <v>112</v>
      </c>
      <c r="G147" s="74" t="n">
        <f aca="false">G148</f>
        <v>20</v>
      </c>
    </row>
    <row r="148" s="61" customFormat="true" ht="15.75" hidden="false" customHeight="false" outlineLevel="0" collapsed="false">
      <c r="A148" s="119" t="s">
        <v>113</v>
      </c>
      <c r="B148" s="79"/>
      <c r="C148" s="67" t="s">
        <v>18</v>
      </c>
      <c r="D148" s="67" t="s">
        <v>35</v>
      </c>
      <c r="E148" s="68" t="s">
        <v>200</v>
      </c>
      <c r="F148" s="76" t="s">
        <v>114</v>
      </c>
      <c r="G148" s="74" t="n">
        <v>20</v>
      </c>
      <c r="Q148" s="70"/>
    </row>
    <row r="149" s="61" customFormat="true" ht="15.75" hidden="true" customHeight="false" outlineLevel="0" collapsed="false">
      <c r="A149" s="91" t="s">
        <v>201</v>
      </c>
      <c r="B149" s="88"/>
      <c r="C149" s="66" t="s">
        <v>18</v>
      </c>
      <c r="D149" s="66" t="s">
        <v>35</v>
      </c>
      <c r="E149" s="72" t="s">
        <v>202</v>
      </c>
      <c r="F149" s="84"/>
      <c r="G149" s="69" t="n">
        <f aca="false">G150</f>
        <v>30</v>
      </c>
      <c r="Q149" s="70"/>
    </row>
    <row r="150" s="61" customFormat="true" ht="19.5" hidden="true" customHeight="true" outlineLevel="0" collapsed="false">
      <c r="A150" s="120" t="s">
        <v>203</v>
      </c>
      <c r="B150" s="79"/>
      <c r="C150" s="67" t="s">
        <v>18</v>
      </c>
      <c r="D150" s="67" t="s">
        <v>35</v>
      </c>
      <c r="E150" s="68" t="s">
        <v>204</v>
      </c>
      <c r="F150" s="76"/>
      <c r="G150" s="74" t="n">
        <f aca="false">SUM(G151)</f>
        <v>30</v>
      </c>
      <c r="Q150" s="70"/>
    </row>
    <row r="151" s="61" customFormat="true" ht="15.75" hidden="true" customHeight="false" outlineLevel="0" collapsed="false">
      <c r="A151" s="119" t="s">
        <v>111</v>
      </c>
      <c r="B151" s="83"/>
      <c r="C151" s="67" t="s">
        <v>18</v>
      </c>
      <c r="D151" s="67" t="s">
        <v>35</v>
      </c>
      <c r="E151" s="68" t="s">
        <v>204</v>
      </c>
      <c r="F151" s="76" t="s">
        <v>112</v>
      </c>
      <c r="G151" s="74" t="n">
        <f aca="false">G152</f>
        <v>30</v>
      </c>
      <c r="Q151" s="70"/>
    </row>
    <row r="152" s="61" customFormat="true" ht="15.75" hidden="false" customHeight="false" outlineLevel="0" collapsed="false">
      <c r="A152" s="119" t="s">
        <v>113</v>
      </c>
      <c r="B152" s="79"/>
      <c r="C152" s="67" t="s">
        <v>18</v>
      </c>
      <c r="D152" s="67" t="s">
        <v>35</v>
      </c>
      <c r="E152" s="68" t="s">
        <v>204</v>
      </c>
      <c r="F152" s="76" t="s">
        <v>114</v>
      </c>
      <c r="G152" s="74" t="n">
        <v>30</v>
      </c>
      <c r="Q152" s="70"/>
    </row>
    <row r="153" s="61" customFormat="true" ht="15.75" hidden="false" customHeight="false" outlineLevel="0" collapsed="false">
      <c r="A153" s="64" t="s">
        <v>205</v>
      </c>
      <c r="B153" s="83"/>
      <c r="C153" s="66" t="s">
        <v>20</v>
      </c>
      <c r="D153" s="67"/>
      <c r="E153" s="68"/>
      <c r="F153" s="76"/>
      <c r="G153" s="69" t="n">
        <f aca="false">G154+G171+G182</f>
        <v>5131.3</v>
      </c>
      <c r="Q153" s="70"/>
    </row>
    <row r="154" s="61" customFormat="true" ht="15" hidden="false" customHeight="true" outlineLevel="0" collapsed="false">
      <c r="A154" s="64" t="s">
        <v>37</v>
      </c>
      <c r="B154" s="65"/>
      <c r="C154" s="66" t="s">
        <v>20</v>
      </c>
      <c r="D154" s="66" t="s">
        <v>22</v>
      </c>
      <c r="E154" s="68"/>
      <c r="F154" s="76"/>
      <c r="G154" s="69" t="n">
        <f aca="false">G155</f>
        <v>2302</v>
      </c>
      <c r="Q154" s="70"/>
    </row>
    <row r="155" s="80" customFormat="true" ht="15.75" hidden="false" customHeight="false" outlineLevel="0" collapsed="false">
      <c r="A155" s="64" t="s">
        <v>206</v>
      </c>
      <c r="B155" s="65"/>
      <c r="C155" s="66" t="s">
        <v>20</v>
      </c>
      <c r="D155" s="66" t="s">
        <v>22</v>
      </c>
      <c r="E155" s="72" t="s">
        <v>207</v>
      </c>
      <c r="F155" s="76"/>
      <c r="G155" s="69" t="n">
        <f aca="false">G162+G159+G156+G165+G168</f>
        <v>2302</v>
      </c>
      <c r="I155" s="81"/>
      <c r="Q155" s="82"/>
    </row>
    <row r="156" s="61" customFormat="true" ht="15.75" hidden="false" customHeight="false" outlineLevel="0" collapsed="false">
      <c r="A156" s="73" t="s">
        <v>189</v>
      </c>
      <c r="B156" s="83"/>
      <c r="C156" s="67" t="s">
        <v>20</v>
      </c>
      <c r="D156" s="67" t="s">
        <v>22</v>
      </c>
      <c r="E156" s="68" t="s">
        <v>208</v>
      </c>
      <c r="F156" s="76"/>
      <c r="G156" s="74" t="n">
        <f aca="false">G157</f>
        <v>5</v>
      </c>
      <c r="Q156" s="70"/>
    </row>
    <row r="157" s="61" customFormat="true" ht="15.75" hidden="false" customHeight="false" outlineLevel="0" collapsed="false">
      <c r="A157" s="77" t="s">
        <v>111</v>
      </c>
      <c r="B157" s="83"/>
      <c r="C157" s="67" t="s">
        <v>20</v>
      </c>
      <c r="D157" s="67" t="s">
        <v>22</v>
      </c>
      <c r="E157" s="68" t="s">
        <v>208</v>
      </c>
      <c r="F157" s="76" t="s">
        <v>112</v>
      </c>
      <c r="G157" s="74" t="n">
        <f aca="false">G158</f>
        <v>5</v>
      </c>
      <c r="Q157" s="70"/>
    </row>
    <row r="158" s="61" customFormat="true" ht="15.75" hidden="false" customHeight="false" outlineLevel="0" collapsed="false">
      <c r="A158" s="77" t="s">
        <v>113</v>
      </c>
      <c r="B158" s="83"/>
      <c r="C158" s="67" t="s">
        <v>20</v>
      </c>
      <c r="D158" s="67" t="s">
        <v>22</v>
      </c>
      <c r="E158" s="68" t="s">
        <v>208</v>
      </c>
      <c r="F158" s="76" t="s">
        <v>114</v>
      </c>
      <c r="G158" s="74" t="n">
        <v>5</v>
      </c>
      <c r="Q158" s="70"/>
    </row>
    <row r="159" s="61" customFormat="true" ht="15.75" hidden="false" customHeight="false" outlineLevel="0" collapsed="false">
      <c r="A159" s="78" t="s">
        <v>209</v>
      </c>
      <c r="B159" s="83"/>
      <c r="C159" s="67" t="s">
        <v>20</v>
      </c>
      <c r="D159" s="67" t="s">
        <v>22</v>
      </c>
      <c r="E159" s="68" t="s">
        <v>210</v>
      </c>
      <c r="F159" s="76"/>
      <c r="G159" s="74" t="n">
        <f aca="false">G160</f>
        <v>2032</v>
      </c>
      <c r="Q159" s="70"/>
    </row>
    <row r="160" s="61" customFormat="true" ht="15.75" hidden="false" customHeight="false" outlineLevel="0" collapsed="false">
      <c r="A160" s="78" t="s">
        <v>137</v>
      </c>
      <c r="B160" s="83"/>
      <c r="C160" s="67" t="s">
        <v>20</v>
      </c>
      <c r="D160" s="67" t="s">
        <v>22</v>
      </c>
      <c r="E160" s="68" t="s">
        <v>210</v>
      </c>
      <c r="F160" s="76" t="s">
        <v>138</v>
      </c>
      <c r="G160" s="74" t="n">
        <f aca="false">G161</f>
        <v>2032</v>
      </c>
      <c r="Q160" s="70"/>
    </row>
    <row r="161" s="61" customFormat="true" ht="25.5" hidden="false" customHeight="false" outlineLevel="0" collapsed="false">
      <c r="A161" s="78" t="s">
        <v>211</v>
      </c>
      <c r="B161" s="83"/>
      <c r="C161" s="67" t="s">
        <v>20</v>
      </c>
      <c r="D161" s="67" t="s">
        <v>22</v>
      </c>
      <c r="E161" s="68" t="s">
        <v>210</v>
      </c>
      <c r="F161" s="76" t="s">
        <v>212</v>
      </c>
      <c r="G161" s="74" t="n">
        <f aca="false">832+1200</f>
        <v>2032</v>
      </c>
      <c r="Q161" s="70"/>
    </row>
    <row r="162" s="80" customFormat="true" ht="15.75" hidden="false" customHeight="false" outlineLevel="0" collapsed="false">
      <c r="A162" s="73" t="s">
        <v>213</v>
      </c>
      <c r="B162" s="83"/>
      <c r="C162" s="67" t="s">
        <v>20</v>
      </c>
      <c r="D162" s="67" t="s">
        <v>22</v>
      </c>
      <c r="E162" s="68" t="s">
        <v>214</v>
      </c>
      <c r="F162" s="76"/>
      <c r="G162" s="74" t="n">
        <f aca="false">G163</f>
        <v>115</v>
      </c>
      <c r="Q162" s="82"/>
    </row>
    <row r="163" s="61" customFormat="true" ht="15.75" hidden="false" customHeight="false" outlineLevel="0" collapsed="false">
      <c r="A163" s="77" t="s">
        <v>111</v>
      </c>
      <c r="B163" s="83"/>
      <c r="C163" s="67" t="s">
        <v>20</v>
      </c>
      <c r="D163" s="67" t="s">
        <v>22</v>
      </c>
      <c r="E163" s="68" t="s">
        <v>214</v>
      </c>
      <c r="F163" s="76" t="s">
        <v>112</v>
      </c>
      <c r="G163" s="74" t="n">
        <f aca="false">G164</f>
        <v>115</v>
      </c>
      <c r="Q163" s="70"/>
    </row>
    <row r="164" s="61" customFormat="true" ht="15.75" hidden="false" customHeight="false" outlineLevel="0" collapsed="false">
      <c r="A164" s="77" t="s">
        <v>113</v>
      </c>
      <c r="B164" s="83"/>
      <c r="C164" s="67" t="s">
        <v>20</v>
      </c>
      <c r="D164" s="67" t="s">
        <v>22</v>
      </c>
      <c r="E164" s="68" t="s">
        <v>214</v>
      </c>
      <c r="F164" s="76" t="s">
        <v>114</v>
      </c>
      <c r="G164" s="74" t="n">
        <v>115</v>
      </c>
      <c r="Q164" s="70"/>
    </row>
    <row r="165" s="61" customFormat="true" ht="26.25" hidden="false" customHeight="false" outlineLevel="0" collapsed="false">
      <c r="A165" s="73" t="s">
        <v>215</v>
      </c>
      <c r="B165" s="83"/>
      <c r="C165" s="67" t="s">
        <v>20</v>
      </c>
      <c r="D165" s="67" t="s">
        <v>22</v>
      </c>
      <c r="E165" s="68" t="s">
        <v>216</v>
      </c>
      <c r="F165" s="76"/>
      <c r="G165" s="74" t="n">
        <f aca="false">G166</f>
        <v>52</v>
      </c>
      <c r="Q165" s="70"/>
    </row>
    <row r="166" s="61" customFormat="true" ht="15.75" hidden="false" customHeight="false" outlineLevel="0" collapsed="false">
      <c r="A166" s="77" t="s">
        <v>111</v>
      </c>
      <c r="B166" s="83"/>
      <c r="C166" s="67" t="s">
        <v>20</v>
      </c>
      <c r="D166" s="67" t="s">
        <v>22</v>
      </c>
      <c r="E166" s="68" t="s">
        <v>216</v>
      </c>
      <c r="F166" s="76" t="s">
        <v>112</v>
      </c>
      <c r="G166" s="74" t="n">
        <f aca="false">G167</f>
        <v>52</v>
      </c>
      <c r="Q166" s="70"/>
    </row>
    <row r="167" s="80" customFormat="true" ht="15.75" hidden="false" customHeight="false" outlineLevel="0" collapsed="false">
      <c r="A167" s="77" t="s">
        <v>113</v>
      </c>
      <c r="B167" s="83"/>
      <c r="C167" s="67" t="s">
        <v>20</v>
      </c>
      <c r="D167" s="67" t="s">
        <v>22</v>
      </c>
      <c r="E167" s="68" t="s">
        <v>216</v>
      </c>
      <c r="F167" s="76" t="s">
        <v>114</v>
      </c>
      <c r="G167" s="74" t="n">
        <f aca="false">100-48</f>
        <v>52</v>
      </c>
      <c r="Q167" s="82"/>
    </row>
    <row r="168" s="61" customFormat="true" ht="15.75" hidden="false" customHeight="false" outlineLevel="0" collapsed="false">
      <c r="A168" s="90" t="s">
        <v>217</v>
      </c>
      <c r="B168" s="83"/>
      <c r="C168" s="67" t="s">
        <v>20</v>
      </c>
      <c r="D168" s="67" t="s">
        <v>22</v>
      </c>
      <c r="E168" s="68" t="s">
        <v>218</v>
      </c>
      <c r="F168" s="76"/>
      <c r="G168" s="74" t="n">
        <f aca="false">G169</f>
        <v>98</v>
      </c>
      <c r="Q168" s="70"/>
    </row>
    <row r="169" s="61" customFormat="true" ht="15.75" hidden="false" customHeight="false" outlineLevel="0" collapsed="false">
      <c r="A169" s="77" t="s">
        <v>111</v>
      </c>
      <c r="B169" s="83"/>
      <c r="C169" s="67" t="s">
        <v>20</v>
      </c>
      <c r="D169" s="67" t="s">
        <v>22</v>
      </c>
      <c r="E169" s="68" t="s">
        <v>218</v>
      </c>
      <c r="F169" s="76" t="s">
        <v>112</v>
      </c>
      <c r="G169" s="74" t="n">
        <f aca="false">G170</f>
        <v>98</v>
      </c>
      <c r="Q169" s="70"/>
    </row>
    <row r="170" s="61" customFormat="true" ht="15.75" hidden="false" customHeight="false" outlineLevel="0" collapsed="false">
      <c r="A170" s="77" t="s">
        <v>113</v>
      </c>
      <c r="B170" s="83"/>
      <c r="C170" s="67" t="s">
        <v>20</v>
      </c>
      <c r="D170" s="67" t="s">
        <v>22</v>
      </c>
      <c r="E170" s="68" t="s">
        <v>218</v>
      </c>
      <c r="F170" s="76" t="s">
        <v>114</v>
      </c>
      <c r="G170" s="74" t="n">
        <v>98</v>
      </c>
      <c r="Q170" s="70"/>
    </row>
    <row r="171" s="61" customFormat="true" ht="15.75" hidden="false" customHeight="false" outlineLevel="0" collapsed="false">
      <c r="A171" s="64" t="s">
        <v>39</v>
      </c>
      <c r="B171" s="65"/>
      <c r="C171" s="66" t="s">
        <v>20</v>
      </c>
      <c r="D171" s="66" t="s">
        <v>40</v>
      </c>
      <c r="E171" s="72"/>
      <c r="F171" s="84"/>
      <c r="G171" s="69" t="n">
        <f aca="false">G172</f>
        <v>2509.3</v>
      </c>
      <c r="Q171" s="70"/>
    </row>
    <row r="172" s="61" customFormat="true" ht="15.75" hidden="false" customHeight="false" outlineLevel="0" collapsed="false">
      <c r="A172" s="64" t="s">
        <v>219</v>
      </c>
      <c r="B172" s="65"/>
      <c r="C172" s="66" t="s">
        <v>20</v>
      </c>
      <c r="D172" s="66" t="s">
        <v>40</v>
      </c>
      <c r="E172" s="72" t="s">
        <v>220</v>
      </c>
      <c r="F172" s="84"/>
      <c r="G172" s="69" t="n">
        <f aca="false">G173+G179+G176</f>
        <v>2509.3</v>
      </c>
      <c r="Q172" s="70"/>
    </row>
    <row r="173" s="61" customFormat="true" ht="15.75" hidden="false" customHeight="false" outlineLevel="0" collapsed="false">
      <c r="A173" s="78" t="s">
        <v>189</v>
      </c>
      <c r="B173" s="83"/>
      <c r="C173" s="67" t="s">
        <v>20</v>
      </c>
      <c r="D173" s="67" t="s">
        <v>40</v>
      </c>
      <c r="E173" s="68" t="s">
        <v>221</v>
      </c>
      <c r="F173" s="76"/>
      <c r="G173" s="74" t="n">
        <f aca="false">G174</f>
        <v>70</v>
      </c>
      <c r="Q173" s="70"/>
    </row>
    <row r="174" s="61" customFormat="true" ht="15.75" hidden="false" customHeight="false" outlineLevel="0" collapsed="false">
      <c r="A174" s="77" t="s">
        <v>111</v>
      </c>
      <c r="B174" s="83"/>
      <c r="C174" s="67" t="s">
        <v>20</v>
      </c>
      <c r="D174" s="67" t="s">
        <v>40</v>
      </c>
      <c r="E174" s="68" t="s">
        <v>221</v>
      </c>
      <c r="F174" s="76" t="s">
        <v>112</v>
      </c>
      <c r="G174" s="74" t="n">
        <f aca="false">G175</f>
        <v>70</v>
      </c>
      <c r="Q174" s="70"/>
    </row>
    <row r="175" s="61" customFormat="true" ht="15.75" hidden="false" customHeight="false" outlineLevel="0" collapsed="false">
      <c r="A175" s="77" t="s">
        <v>113</v>
      </c>
      <c r="B175" s="83"/>
      <c r="C175" s="67" t="s">
        <v>20</v>
      </c>
      <c r="D175" s="67" t="s">
        <v>40</v>
      </c>
      <c r="E175" s="68" t="s">
        <v>221</v>
      </c>
      <c r="F175" s="76" t="s">
        <v>114</v>
      </c>
      <c r="G175" s="74" t="n">
        <v>70</v>
      </c>
      <c r="Q175" s="70"/>
    </row>
    <row r="176" s="61" customFormat="true" ht="25.5" hidden="false" customHeight="false" outlineLevel="0" collapsed="false">
      <c r="A176" s="78" t="s">
        <v>222</v>
      </c>
      <c r="B176" s="83"/>
      <c r="C176" s="67" t="s">
        <v>20</v>
      </c>
      <c r="D176" s="67" t="s">
        <v>40</v>
      </c>
      <c r="E176" s="68" t="s">
        <v>223</v>
      </c>
      <c r="F176" s="76"/>
      <c r="G176" s="74" t="n">
        <f aca="false">G177</f>
        <v>2399.3</v>
      </c>
      <c r="Q176" s="70"/>
    </row>
    <row r="177" s="61" customFormat="true" ht="15.75" hidden="false" customHeight="false" outlineLevel="0" collapsed="false">
      <c r="A177" s="77" t="s">
        <v>111</v>
      </c>
      <c r="B177" s="83"/>
      <c r="C177" s="67" t="s">
        <v>20</v>
      </c>
      <c r="D177" s="67" t="s">
        <v>40</v>
      </c>
      <c r="E177" s="68" t="s">
        <v>223</v>
      </c>
      <c r="F177" s="76" t="s">
        <v>112</v>
      </c>
      <c r="G177" s="74" t="n">
        <f aca="false">G178</f>
        <v>2399.3</v>
      </c>
      <c r="Q177" s="70"/>
    </row>
    <row r="178" s="61" customFormat="true" ht="15.75" hidden="false" customHeight="false" outlineLevel="0" collapsed="false">
      <c r="A178" s="77" t="s">
        <v>113</v>
      </c>
      <c r="B178" s="83"/>
      <c r="C178" s="67" t="s">
        <v>20</v>
      </c>
      <c r="D178" s="67" t="s">
        <v>40</v>
      </c>
      <c r="E178" s="68" t="s">
        <v>223</v>
      </c>
      <c r="F178" s="76" t="s">
        <v>114</v>
      </c>
      <c r="G178" s="74" t="n">
        <f aca="false">3774.3-1375</f>
        <v>2399.3</v>
      </c>
      <c r="Q178" s="70"/>
    </row>
    <row r="179" s="61" customFormat="true" ht="25.5" hidden="false" customHeight="false" outlineLevel="0" collapsed="false">
      <c r="A179" s="78" t="s">
        <v>224</v>
      </c>
      <c r="B179" s="83"/>
      <c r="C179" s="67" t="s">
        <v>20</v>
      </c>
      <c r="D179" s="67" t="s">
        <v>40</v>
      </c>
      <c r="E179" s="68" t="s">
        <v>225</v>
      </c>
      <c r="F179" s="76"/>
      <c r="G179" s="74" t="n">
        <f aca="false">G180</f>
        <v>40</v>
      </c>
      <c r="Q179" s="70"/>
      <c r="R179" s="62"/>
    </row>
    <row r="180" s="61" customFormat="true" ht="15.75" hidden="false" customHeight="false" outlineLevel="0" collapsed="false">
      <c r="A180" s="77" t="s">
        <v>111</v>
      </c>
      <c r="B180" s="83"/>
      <c r="C180" s="67" t="s">
        <v>20</v>
      </c>
      <c r="D180" s="67" t="s">
        <v>40</v>
      </c>
      <c r="E180" s="68" t="s">
        <v>225</v>
      </c>
      <c r="F180" s="76" t="s">
        <v>112</v>
      </c>
      <c r="G180" s="74" t="n">
        <f aca="false">G181</f>
        <v>40</v>
      </c>
      <c r="Q180" s="70"/>
    </row>
    <row r="181" s="61" customFormat="true" ht="15.75" hidden="false" customHeight="false" outlineLevel="0" collapsed="false">
      <c r="A181" s="77" t="s">
        <v>113</v>
      </c>
      <c r="B181" s="83"/>
      <c r="C181" s="67" t="s">
        <v>20</v>
      </c>
      <c r="D181" s="67" t="s">
        <v>40</v>
      </c>
      <c r="E181" s="68" t="s">
        <v>225</v>
      </c>
      <c r="F181" s="76" t="s">
        <v>114</v>
      </c>
      <c r="G181" s="74" t="n">
        <v>40</v>
      </c>
      <c r="Q181" s="70"/>
    </row>
    <row r="182" s="61" customFormat="true" ht="15.75" hidden="false" customHeight="false" outlineLevel="0" collapsed="false">
      <c r="A182" s="121" t="s">
        <v>42</v>
      </c>
      <c r="B182" s="65"/>
      <c r="C182" s="66" t="s">
        <v>20</v>
      </c>
      <c r="D182" s="66" t="s">
        <v>43</v>
      </c>
      <c r="E182" s="72"/>
      <c r="F182" s="84"/>
      <c r="G182" s="69" t="n">
        <f aca="false">G183</f>
        <v>320</v>
      </c>
      <c r="Q182" s="70"/>
    </row>
    <row r="183" s="61" customFormat="true" ht="25.5" hidden="false" customHeight="false" outlineLevel="0" collapsed="false">
      <c r="A183" s="87" t="s">
        <v>117</v>
      </c>
      <c r="B183" s="88"/>
      <c r="C183" s="66" t="s">
        <v>20</v>
      </c>
      <c r="D183" s="66" t="s">
        <v>43</v>
      </c>
      <c r="E183" s="72" t="s">
        <v>118</v>
      </c>
      <c r="F183" s="84"/>
      <c r="G183" s="69" t="n">
        <f aca="false">G184</f>
        <v>320</v>
      </c>
      <c r="Q183" s="70"/>
    </row>
    <row r="184" s="61" customFormat="true" ht="15.75" hidden="false" customHeight="false" outlineLevel="0" collapsed="false">
      <c r="A184" s="78" t="s">
        <v>226</v>
      </c>
      <c r="B184" s="79"/>
      <c r="C184" s="67" t="s">
        <v>20</v>
      </c>
      <c r="D184" s="67" t="s">
        <v>43</v>
      </c>
      <c r="E184" s="68" t="s">
        <v>227</v>
      </c>
      <c r="F184" s="76"/>
      <c r="G184" s="74" t="n">
        <f aca="false">G189+G185+G187</f>
        <v>320</v>
      </c>
      <c r="Q184" s="70"/>
    </row>
    <row r="185" s="61" customFormat="true" ht="15.75" hidden="false" customHeight="false" outlineLevel="0" collapsed="false">
      <c r="A185" s="77" t="s">
        <v>111</v>
      </c>
      <c r="B185" s="79"/>
      <c r="C185" s="67" t="s">
        <v>20</v>
      </c>
      <c r="D185" s="67" t="s">
        <v>43</v>
      </c>
      <c r="E185" s="68" t="s">
        <v>227</v>
      </c>
      <c r="F185" s="76" t="s">
        <v>112</v>
      </c>
      <c r="G185" s="74" t="n">
        <f aca="false">G186</f>
        <v>110</v>
      </c>
      <c r="Q185" s="70"/>
    </row>
    <row r="186" customFormat="false" ht="15.75" hidden="false" customHeight="false" outlineLevel="0" collapsed="false">
      <c r="A186" s="77" t="s">
        <v>113</v>
      </c>
      <c r="B186" s="79"/>
      <c r="C186" s="67" t="s">
        <v>20</v>
      </c>
      <c r="D186" s="67" t="s">
        <v>43</v>
      </c>
      <c r="E186" s="68" t="s">
        <v>227</v>
      </c>
      <c r="F186" s="76" t="s">
        <v>114</v>
      </c>
      <c r="G186" s="74" t="n">
        <v>110</v>
      </c>
    </row>
    <row r="187" customFormat="false" ht="15.75" hidden="false" customHeight="false" outlineLevel="0" collapsed="false">
      <c r="A187" s="110" t="s">
        <v>228</v>
      </c>
      <c r="B187" s="79"/>
      <c r="C187" s="67" t="s">
        <v>20</v>
      </c>
      <c r="D187" s="67" t="s">
        <v>43</v>
      </c>
      <c r="E187" s="68" t="s">
        <v>227</v>
      </c>
      <c r="F187" s="76" t="s">
        <v>160</v>
      </c>
      <c r="G187" s="74" t="n">
        <f aca="false">G188</f>
        <v>10</v>
      </c>
    </row>
    <row r="188" customFormat="false" ht="15.75" hidden="false" customHeight="false" outlineLevel="0" collapsed="false">
      <c r="A188" s="122" t="s">
        <v>229</v>
      </c>
      <c r="B188" s="79"/>
      <c r="C188" s="67" t="s">
        <v>20</v>
      </c>
      <c r="D188" s="67" t="s">
        <v>43</v>
      </c>
      <c r="E188" s="68" t="s">
        <v>227</v>
      </c>
      <c r="F188" s="76" t="s">
        <v>230</v>
      </c>
      <c r="G188" s="74" t="n">
        <v>10</v>
      </c>
    </row>
    <row r="189" s="61" customFormat="true" ht="15.75" hidden="false" customHeight="false" outlineLevel="0" collapsed="false">
      <c r="A189" s="78" t="s">
        <v>137</v>
      </c>
      <c r="B189" s="79"/>
      <c r="C189" s="67" t="s">
        <v>20</v>
      </c>
      <c r="D189" s="67" t="s">
        <v>43</v>
      </c>
      <c r="E189" s="68" t="s">
        <v>227</v>
      </c>
      <c r="F189" s="76" t="s">
        <v>138</v>
      </c>
      <c r="G189" s="74" t="n">
        <f aca="false">G190</f>
        <v>200</v>
      </c>
      <c r="Q189" s="70"/>
    </row>
    <row r="190" s="61" customFormat="true" ht="25.5" hidden="false" customHeight="false" outlineLevel="0" collapsed="false">
      <c r="A190" s="78" t="s">
        <v>211</v>
      </c>
      <c r="B190" s="79"/>
      <c r="C190" s="67" t="s">
        <v>20</v>
      </c>
      <c r="D190" s="67" t="s">
        <v>43</v>
      </c>
      <c r="E190" s="68" t="s">
        <v>227</v>
      </c>
      <c r="F190" s="76" t="s">
        <v>212</v>
      </c>
      <c r="G190" s="74" t="n">
        <v>200</v>
      </c>
      <c r="Q190" s="70"/>
    </row>
    <row r="191" s="61" customFormat="true" ht="15.75" hidden="false" customHeight="false" outlineLevel="0" collapsed="false">
      <c r="A191" s="64" t="s">
        <v>44</v>
      </c>
      <c r="B191" s="83"/>
      <c r="C191" s="66" t="s">
        <v>22</v>
      </c>
      <c r="D191" s="66"/>
      <c r="E191" s="123" t="s">
        <v>95</v>
      </c>
      <c r="F191" s="124" t="s">
        <v>95</v>
      </c>
      <c r="G191" s="69" t="n">
        <f aca="false">G197</f>
        <v>24.7</v>
      </c>
      <c r="Q191" s="70"/>
    </row>
    <row r="192" s="61" customFormat="true" ht="15.75" hidden="false" customHeight="false" outlineLevel="0" collapsed="false">
      <c r="A192" s="121" t="s">
        <v>47</v>
      </c>
      <c r="B192" s="65"/>
      <c r="C192" s="66" t="s">
        <v>22</v>
      </c>
      <c r="D192" s="66" t="s">
        <v>18</v>
      </c>
      <c r="E192" s="72"/>
      <c r="F192" s="84"/>
      <c r="G192" s="69" t="n">
        <f aca="false">G193</f>
        <v>24.7</v>
      </c>
      <c r="Q192" s="70"/>
    </row>
    <row r="193" s="61" customFormat="true" ht="15.75" hidden="false" customHeight="false" outlineLevel="0" collapsed="false">
      <c r="A193" s="104" t="s">
        <v>231</v>
      </c>
      <c r="B193" s="88"/>
      <c r="C193" s="66" t="s">
        <v>22</v>
      </c>
      <c r="D193" s="66" t="s">
        <v>18</v>
      </c>
      <c r="E193" s="72" t="s">
        <v>232</v>
      </c>
      <c r="F193" s="84"/>
      <c r="G193" s="69" t="n">
        <f aca="false">G194</f>
        <v>24.7</v>
      </c>
      <c r="Q193" s="70"/>
    </row>
    <row r="194" s="61" customFormat="true" ht="15.75" hidden="false" customHeight="false" outlineLevel="0" collapsed="false">
      <c r="A194" s="104" t="s">
        <v>233</v>
      </c>
      <c r="B194" s="88"/>
      <c r="C194" s="66" t="s">
        <v>22</v>
      </c>
      <c r="D194" s="66" t="s">
        <v>18</v>
      </c>
      <c r="E194" s="72" t="s">
        <v>234</v>
      </c>
      <c r="F194" s="84"/>
      <c r="G194" s="69" t="n">
        <f aca="false">G195</f>
        <v>24.7</v>
      </c>
      <c r="Q194" s="70"/>
    </row>
    <row r="195" customFormat="false" ht="15.75" hidden="false" customHeight="false" outlineLevel="0" collapsed="false">
      <c r="A195" s="73" t="s">
        <v>235</v>
      </c>
      <c r="B195" s="79"/>
      <c r="C195" s="67" t="s">
        <v>22</v>
      </c>
      <c r="D195" s="67" t="s">
        <v>18</v>
      </c>
      <c r="E195" s="68" t="s">
        <v>236</v>
      </c>
      <c r="F195" s="76"/>
      <c r="G195" s="74" t="n">
        <f aca="false">G196</f>
        <v>24.7</v>
      </c>
    </row>
    <row r="196" customFormat="false" ht="15.75" hidden="false" customHeight="false" outlineLevel="0" collapsed="false">
      <c r="A196" s="77" t="s">
        <v>111</v>
      </c>
      <c r="B196" s="79"/>
      <c r="C196" s="67" t="s">
        <v>22</v>
      </c>
      <c r="D196" s="67" t="s">
        <v>18</v>
      </c>
      <c r="E196" s="68" t="s">
        <v>236</v>
      </c>
      <c r="F196" s="76" t="s">
        <v>112</v>
      </c>
      <c r="G196" s="74" t="n">
        <f aca="false">G197</f>
        <v>24.7</v>
      </c>
    </row>
    <row r="197" customFormat="false" ht="15.75" hidden="false" customHeight="false" outlineLevel="0" collapsed="false">
      <c r="A197" s="125" t="s">
        <v>113</v>
      </c>
      <c r="B197" s="79"/>
      <c r="C197" s="67" t="s">
        <v>22</v>
      </c>
      <c r="D197" s="67" t="s">
        <v>18</v>
      </c>
      <c r="E197" s="68" t="s">
        <v>236</v>
      </c>
      <c r="F197" s="76" t="s">
        <v>114</v>
      </c>
      <c r="G197" s="74" t="n">
        <f aca="false">600-575.3</f>
        <v>24.7</v>
      </c>
    </row>
    <row r="198" customFormat="false" ht="15.75" hidden="false" customHeight="false" outlineLevel="0" collapsed="false">
      <c r="A198" s="64" t="s">
        <v>57</v>
      </c>
      <c r="B198" s="71"/>
      <c r="C198" s="66" t="s">
        <v>58</v>
      </c>
      <c r="D198" s="66"/>
      <c r="E198" s="68"/>
      <c r="F198" s="76"/>
      <c r="G198" s="69" t="n">
        <f aca="false">G199</f>
        <v>1237.9</v>
      </c>
    </row>
    <row r="199" customFormat="false" ht="15.75" hidden="false" customHeight="false" outlineLevel="0" collapsed="false">
      <c r="A199" s="113" t="s">
        <v>60</v>
      </c>
      <c r="B199" s="126"/>
      <c r="C199" s="66" t="s">
        <v>58</v>
      </c>
      <c r="D199" s="66" t="s">
        <v>18</v>
      </c>
      <c r="E199" s="72"/>
      <c r="F199" s="84"/>
      <c r="G199" s="69" t="n">
        <f aca="false">G200</f>
        <v>1237.9</v>
      </c>
    </row>
    <row r="200" customFormat="false" ht="15.75" hidden="false" customHeight="false" outlineLevel="0" collapsed="false">
      <c r="A200" s="64" t="s">
        <v>237</v>
      </c>
      <c r="B200" s="126"/>
      <c r="C200" s="66" t="s">
        <v>58</v>
      </c>
      <c r="D200" s="66" t="s">
        <v>18</v>
      </c>
      <c r="E200" s="72" t="s">
        <v>238</v>
      </c>
      <c r="F200" s="84"/>
      <c r="G200" s="69" t="n">
        <f aca="false">G202</f>
        <v>1237.9</v>
      </c>
    </row>
    <row r="201" s="127" customFormat="true" ht="15.75" hidden="false" customHeight="false" outlineLevel="0" collapsed="false">
      <c r="A201" s="104" t="s">
        <v>239</v>
      </c>
      <c r="B201" s="126"/>
      <c r="C201" s="66" t="s">
        <v>58</v>
      </c>
      <c r="D201" s="66" t="s">
        <v>18</v>
      </c>
      <c r="E201" s="72" t="s">
        <v>240</v>
      </c>
      <c r="F201" s="84"/>
      <c r="G201" s="69" t="n">
        <f aca="false">G203</f>
        <v>1237.9</v>
      </c>
      <c r="Q201" s="22"/>
    </row>
    <row r="202" customFormat="false" ht="15.75" hidden="false" customHeight="false" outlineLevel="0" collapsed="false">
      <c r="A202" s="78" t="s">
        <v>235</v>
      </c>
      <c r="B202" s="71"/>
      <c r="C202" s="67" t="s">
        <v>58</v>
      </c>
      <c r="D202" s="67" t="s">
        <v>18</v>
      </c>
      <c r="E202" s="68" t="s">
        <v>236</v>
      </c>
      <c r="F202" s="76"/>
      <c r="G202" s="74" t="n">
        <f aca="false">G204</f>
        <v>1237.9</v>
      </c>
    </row>
    <row r="203" customFormat="false" ht="15.75" hidden="false" customHeight="false" outlineLevel="0" collapsed="false">
      <c r="A203" s="78" t="s">
        <v>241</v>
      </c>
      <c r="B203" s="71"/>
      <c r="C203" s="67" t="s">
        <v>58</v>
      </c>
      <c r="D203" s="67" t="s">
        <v>18</v>
      </c>
      <c r="E203" s="68" t="s">
        <v>236</v>
      </c>
      <c r="F203" s="76" t="s">
        <v>242</v>
      </c>
      <c r="G203" s="74" t="n">
        <f aca="false">G204</f>
        <v>1237.9</v>
      </c>
    </row>
    <row r="204" customFormat="false" ht="15.75" hidden="false" customHeight="false" outlineLevel="0" collapsed="false">
      <c r="A204" s="78" t="s">
        <v>243</v>
      </c>
      <c r="B204" s="71"/>
      <c r="C204" s="67" t="s">
        <v>58</v>
      </c>
      <c r="D204" s="67" t="s">
        <v>18</v>
      </c>
      <c r="E204" s="68" t="s">
        <v>236</v>
      </c>
      <c r="F204" s="76" t="s">
        <v>244</v>
      </c>
      <c r="G204" s="74" t="n">
        <f aca="false">220+785+232.9</f>
        <v>1237.9</v>
      </c>
    </row>
    <row r="205" s="127" customFormat="true" ht="15.75" hidden="false" customHeight="false" outlineLevel="0" collapsed="false">
      <c r="A205" s="128" t="s">
        <v>245</v>
      </c>
      <c r="B205" s="129" t="s">
        <v>246</v>
      </c>
      <c r="C205" s="130"/>
      <c r="D205" s="130"/>
      <c r="E205" s="131"/>
      <c r="F205" s="132"/>
      <c r="G205" s="69" t="n">
        <f aca="false">G206+G231+G238+G253+G246</f>
        <v>76966.4</v>
      </c>
      <c r="Q205" s="22"/>
    </row>
    <row r="206" customFormat="false" ht="15.75" hidden="false" customHeight="false" outlineLevel="0" collapsed="false">
      <c r="A206" s="64" t="s">
        <v>13</v>
      </c>
      <c r="B206" s="133"/>
      <c r="C206" s="66" t="s">
        <v>14</v>
      </c>
      <c r="D206" s="134"/>
      <c r="E206" s="135"/>
      <c r="F206" s="126"/>
      <c r="G206" s="69" t="n">
        <f aca="false">G207+G213+G221+G226</f>
        <v>10562.5</v>
      </c>
    </row>
    <row r="207" customFormat="false" ht="26.25" hidden="false" customHeight="false" outlineLevel="0" collapsed="false">
      <c r="A207" s="64" t="s">
        <v>107</v>
      </c>
      <c r="B207" s="133"/>
      <c r="C207" s="66" t="s">
        <v>14</v>
      </c>
      <c r="D207" s="66" t="s">
        <v>20</v>
      </c>
      <c r="E207" s="135"/>
      <c r="F207" s="126"/>
      <c r="G207" s="69" t="n">
        <f aca="false">G208</f>
        <v>175</v>
      </c>
    </row>
    <row r="208" customFormat="false" ht="15.75" hidden="false" customHeight="false" outlineLevel="0" collapsed="false">
      <c r="A208" s="64" t="s">
        <v>247</v>
      </c>
      <c r="B208" s="133"/>
      <c r="C208" s="66" t="s">
        <v>14</v>
      </c>
      <c r="D208" s="66" t="s">
        <v>20</v>
      </c>
      <c r="E208" s="136" t="s">
        <v>248</v>
      </c>
      <c r="F208" s="126"/>
      <c r="G208" s="69" t="n">
        <f aca="false">G209</f>
        <v>175</v>
      </c>
    </row>
    <row r="209" customFormat="false" ht="26.25" hidden="false" customHeight="false" outlineLevel="0" collapsed="false">
      <c r="A209" s="73" t="s">
        <v>249</v>
      </c>
      <c r="B209" s="133"/>
      <c r="C209" s="66" t="s">
        <v>14</v>
      </c>
      <c r="D209" s="66" t="s">
        <v>20</v>
      </c>
      <c r="E209" s="72" t="s">
        <v>250</v>
      </c>
      <c r="F209" s="126"/>
      <c r="G209" s="69" t="n">
        <f aca="false">G210</f>
        <v>175</v>
      </c>
    </row>
    <row r="210" customFormat="false" ht="15" hidden="false" customHeight="true" outlineLevel="0" collapsed="false">
      <c r="A210" s="78" t="s">
        <v>123</v>
      </c>
      <c r="B210" s="133"/>
      <c r="C210" s="67" t="s">
        <v>14</v>
      </c>
      <c r="D210" s="67" t="s">
        <v>20</v>
      </c>
      <c r="E210" s="68" t="s">
        <v>251</v>
      </c>
      <c r="F210" s="126"/>
      <c r="G210" s="74" t="n">
        <f aca="false">G211</f>
        <v>175</v>
      </c>
    </row>
    <row r="211" customFormat="false" ht="15" hidden="false" customHeight="true" outlineLevel="0" collapsed="false">
      <c r="A211" s="78" t="s">
        <v>151</v>
      </c>
      <c r="B211" s="133"/>
      <c r="C211" s="67" t="s">
        <v>14</v>
      </c>
      <c r="D211" s="67" t="s">
        <v>20</v>
      </c>
      <c r="E211" s="68" t="s">
        <v>251</v>
      </c>
      <c r="F211" s="71" t="n">
        <v>500</v>
      </c>
      <c r="G211" s="74" t="n">
        <f aca="false">G212</f>
        <v>175</v>
      </c>
    </row>
    <row r="212" customFormat="false" ht="15.75" hidden="false" customHeight="false" outlineLevel="0" collapsed="false">
      <c r="A212" s="78" t="s">
        <v>252</v>
      </c>
      <c r="B212" s="133"/>
      <c r="C212" s="67" t="s">
        <v>14</v>
      </c>
      <c r="D212" s="67" t="s">
        <v>20</v>
      </c>
      <c r="E212" s="68" t="s">
        <v>251</v>
      </c>
      <c r="F212" s="71" t="n">
        <v>530</v>
      </c>
      <c r="G212" s="74" t="n">
        <v>175</v>
      </c>
    </row>
    <row r="213" customFormat="false" ht="26.25" hidden="false" customHeight="false" outlineLevel="0" collapsed="false">
      <c r="A213" s="64" t="s">
        <v>23</v>
      </c>
      <c r="B213" s="83"/>
      <c r="C213" s="66" t="s">
        <v>14</v>
      </c>
      <c r="D213" s="66" t="s">
        <v>24</v>
      </c>
      <c r="E213" s="72" t="s">
        <v>95</v>
      </c>
      <c r="F213" s="84"/>
      <c r="G213" s="69" t="n">
        <f aca="false">G214</f>
        <v>10050.8</v>
      </c>
    </row>
    <row r="214" customFormat="false" ht="15.75" hidden="false" customHeight="false" outlineLevel="0" collapsed="false">
      <c r="A214" s="64" t="s">
        <v>253</v>
      </c>
      <c r="B214" s="133"/>
      <c r="C214" s="66" t="s">
        <v>14</v>
      </c>
      <c r="D214" s="66" t="s">
        <v>24</v>
      </c>
      <c r="E214" s="136" t="s">
        <v>248</v>
      </c>
      <c r="F214" s="84"/>
      <c r="G214" s="69" t="n">
        <f aca="false">G215</f>
        <v>10050.8</v>
      </c>
    </row>
    <row r="215" customFormat="false" ht="26.25" hidden="false" customHeight="false" outlineLevel="0" collapsed="false">
      <c r="A215" s="64" t="s">
        <v>254</v>
      </c>
      <c r="B215" s="133"/>
      <c r="C215" s="66" t="s">
        <v>14</v>
      </c>
      <c r="D215" s="66" t="s">
        <v>24</v>
      </c>
      <c r="E215" s="72" t="s">
        <v>250</v>
      </c>
      <c r="F215" s="84"/>
      <c r="G215" s="69" t="n">
        <f aca="false">G216</f>
        <v>10050.8</v>
      </c>
    </row>
    <row r="216" s="127" customFormat="true" ht="15.75" hidden="false" customHeight="false" outlineLevel="0" collapsed="false">
      <c r="A216" s="78" t="s">
        <v>99</v>
      </c>
      <c r="B216" s="83"/>
      <c r="C216" s="67" t="s">
        <v>14</v>
      </c>
      <c r="D216" s="67" t="s">
        <v>24</v>
      </c>
      <c r="E216" s="68" t="s">
        <v>255</v>
      </c>
      <c r="F216" s="76"/>
      <c r="G216" s="74" t="n">
        <f aca="false">G217+G219</f>
        <v>10050.8</v>
      </c>
      <c r="Q216" s="22"/>
    </row>
    <row r="217" s="127" customFormat="true" ht="25.5" hidden="false" customHeight="false" outlineLevel="0" collapsed="false">
      <c r="A217" s="77" t="s">
        <v>101</v>
      </c>
      <c r="B217" s="83"/>
      <c r="C217" s="67" t="s">
        <v>14</v>
      </c>
      <c r="D217" s="67" t="s">
        <v>24</v>
      </c>
      <c r="E217" s="68" t="s">
        <v>255</v>
      </c>
      <c r="F217" s="76" t="s">
        <v>102</v>
      </c>
      <c r="G217" s="74" t="n">
        <f aca="false">G218</f>
        <v>9289.3</v>
      </c>
      <c r="Q217" s="22"/>
    </row>
    <row r="218" s="127" customFormat="true" ht="15.75" hidden="false" customHeight="false" outlineLevel="0" collapsed="false">
      <c r="A218" s="77" t="s">
        <v>103</v>
      </c>
      <c r="B218" s="79"/>
      <c r="C218" s="67" t="s">
        <v>14</v>
      </c>
      <c r="D218" s="67" t="s">
        <v>24</v>
      </c>
      <c r="E218" s="68" t="s">
        <v>255</v>
      </c>
      <c r="F218" s="76" t="s">
        <v>104</v>
      </c>
      <c r="G218" s="74" t="n">
        <f aca="false">8358+130+490.3+311</f>
        <v>9289.3</v>
      </c>
      <c r="Q218" s="22"/>
    </row>
    <row r="219" customFormat="false" ht="15.75" hidden="false" customHeight="false" outlineLevel="0" collapsed="false">
      <c r="A219" s="77" t="s">
        <v>111</v>
      </c>
      <c r="B219" s="79"/>
      <c r="C219" s="67" t="s">
        <v>14</v>
      </c>
      <c r="D219" s="67" t="s">
        <v>24</v>
      </c>
      <c r="E219" s="68" t="s">
        <v>255</v>
      </c>
      <c r="F219" s="76" t="s">
        <v>112</v>
      </c>
      <c r="G219" s="74" t="n">
        <f aca="false">G220</f>
        <v>761.5</v>
      </c>
    </row>
    <row r="220" customFormat="false" ht="15.75" hidden="false" customHeight="false" outlineLevel="0" collapsed="false">
      <c r="A220" s="77" t="s">
        <v>113</v>
      </c>
      <c r="B220" s="79"/>
      <c r="C220" s="67" t="s">
        <v>14</v>
      </c>
      <c r="D220" s="67" t="s">
        <v>24</v>
      </c>
      <c r="E220" s="68" t="s">
        <v>255</v>
      </c>
      <c r="F220" s="76" t="s">
        <v>114</v>
      </c>
      <c r="G220" s="74" t="n">
        <v>761.5</v>
      </c>
    </row>
    <row r="221" s="127" customFormat="true" ht="15.75" hidden="false" customHeight="false" outlineLevel="0" collapsed="false">
      <c r="A221" s="64" t="s">
        <v>27</v>
      </c>
      <c r="B221" s="83"/>
      <c r="C221" s="66" t="s">
        <v>14</v>
      </c>
      <c r="D221" s="66" t="s">
        <v>28</v>
      </c>
      <c r="E221" s="72"/>
      <c r="F221" s="84"/>
      <c r="G221" s="69" t="n">
        <f aca="false">G222</f>
        <v>336.7</v>
      </c>
      <c r="Q221" s="22"/>
    </row>
    <row r="222" s="127" customFormat="true" ht="15.75" hidden="false" customHeight="false" outlineLevel="0" collapsed="false">
      <c r="A222" s="64" t="s">
        <v>256</v>
      </c>
      <c r="B222" s="65"/>
      <c r="C222" s="66" t="s">
        <v>14</v>
      </c>
      <c r="D222" s="66" t="s">
        <v>28</v>
      </c>
      <c r="E222" s="72" t="s">
        <v>257</v>
      </c>
      <c r="F222" s="84"/>
      <c r="G222" s="69" t="n">
        <f aca="false">G223</f>
        <v>336.7</v>
      </c>
      <c r="Q222" s="22"/>
    </row>
    <row r="223" customFormat="false" ht="15.75" hidden="false" customHeight="true" outlineLevel="0" collapsed="false">
      <c r="A223" s="78" t="s">
        <v>191</v>
      </c>
      <c r="B223" s="137"/>
      <c r="C223" s="67" t="s">
        <v>14</v>
      </c>
      <c r="D223" s="67" t="s">
        <v>28</v>
      </c>
      <c r="E223" s="68" t="s">
        <v>258</v>
      </c>
      <c r="F223" s="71"/>
      <c r="G223" s="74" t="n">
        <f aca="false">G224</f>
        <v>336.7</v>
      </c>
      <c r="H223" s="138" t="n">
        <f aca="false">H224</f>
        <v>0</v>
      </c>
      <c r="I223" s="138" t="n">
        <f aca="false">I224</f>
        <v>605.2</v>
      </c>
      <c r="J223" s="139"/>
    </row>
    <row r="224" customFormat="false" ht="15" hidden="false" customHeight="true" outlineLevel="0" collapsed="false">
      <c r="A224" s="78" t="s">
        <v>137</v>
      </c>
      <c r="B224" s="137"/>
      <c r="C224" s="67" t="s">
        <v>14</v>
      </c>
      <c r="D224" s="67" t="s">
        <v>28</v>
      </c>
      <c r="E224" s="68" t="s">
        <v>258</v>
      </c>
      <c r="F224" s="71" t="n">
        <v>800</v>
      </c>
      <c r="G224" s="74" t="n">
        <f aca="false">G225</f>
        <v>336.7</v>
      </c>
      <c r="H224" s="138" t="n">
        <f aca="false">H225</f>
        <v>0</v>
      </c>
      <c r="I224" s="138" t="n">
        <f aca="false">I225</f>
        <v>605.2</v>
      </c>
      <c r="J224" s="139"/>
    </row>
    <row r="225" customFormat="false" ht="18" hidden="false" customHeight="true" outlineLevel="0" collapsed="false">
      <c r="A225" s="78" t="s">
        <v>259</v>
      </c>
      <c r="B225" s="137"/>
      <c r="C225" s="67" t="s">
        <v>14</v>
      </c>
      <c r="D225" s="67" t="s">
        <v>28</v>
      </c>
      <c r="E225" s="68" t="s">
        <v>258</v>
      </c>
      <c r="F225" s="71" t="n">
        <v>870</v>
      </c>
      <c r="G225" s="74" t="n">
        <v>336.7</v>
      </c>
      <c r="H225" s="138" t="n">
        <v>0</v>
      </c>
      <c r="I225" s="140" t="n">
        <f aca="false">G266-H225</f>
        <v>605.2</v>
      </c>
      <c r="J225" s="141"/>
    </row>
    <row r="226" s="127" customFormat="true" ht="15.75" hidden="false" customHeight="false" outlineLevel="0" collapsed="false">
      <c r="A226" s="64" t="s">
        <v>29</v>
      </c>
      <c r="B226" s="83"/>
      <c r="C226" s="66" t="s">
        <v>14</v>
      </c>
      <c r="D226" s="66" t="s">
        <v>30</v>
      </c>
      <c r="E226" s="72"/>
      <c r="F226" s="84"/>
      <c r="G226" s="69" t="n">
        <f aca="false">G227</f>
        <v>0</v>
      </c>
      <c r="Q226" s="22"/>
    </row>
    <row r="227" s="127" customFormat="true" ht="15.75" hidden="false" customHeight="false" outlineLevel="0" collapsed="false">
      <c r="A227" s="64" t="s">
        <v>260</v>
      </c>
      <c r="B227" s="65"/>
      <c r="C227" s="66" t="s">
        <v>14</v>
      </c>
      <c r="D227" s="66" t="s">
        <v>30</v>
      </c>
      <c r="E227" s="72" t="s">
        <v>188</v>
      </c>
      <c r="F227" s="84"/>
      <c r="G227" s="69" t="n">
        <f aca="false">G228</f>
        <v>0</v>
      </c>
      <c r="Q227" s="22"/>
    </row>
    <row r="228" customFormat="false" ht="15.75" hidden="false" customHeight="false" outlineLevel="0" collapsed="false">
      <c r="A228" s="16" t="s">
        <v>261</v>
      </c>
      <c r="B228" s="137"/>
      <c r="C228" s="67" t="s">
        <v>14</v>
      </c>
      <c r="D228" s="67" t="s">
        <v>30</v>
      </c>
      <c r="E228" s="102" t="s">
        <v>262</v>
      </c>
      <c r="F228" s="71"/>
      <c r="G228" s="74" t="n">
        <f aca="false">G229</f>
        <v>0</v>
      </c>
    </row>
    <row r="229" customFormat="false" ht="15.75" hidden="false" customHeight="false" outlineLevel="0" collapsed="false">
      <c r="A229" s="16" t="s">
        <v>137</v>
      </c>
      <c r="B229" s="137"/>
      <c r="C229" s="67" t="s">
        <v>14</v>
      </c>
      <c r="D229" s="67" t="s">
        <v>30</v>
      </c>
      <c r="E229" s="102" t="s">
        <v>262</v>
      </c>
      <c r="F229" s="71" t="n">
        <v>800</v>
      </c>
      <c r="G229" s="74" t="n">
        <f aca="false">G230</f>
        <v>0</v>
      </c>
    </row>
    <row r="230" customFormat="false" ht="15.75" hidden="false" customHeight="false" outlineLevel="0" collapsed="false">
      <c r="A230" s="16" t="s">
        <v>259</v>
      </c>
      <c r="B230" s="137"/>
      <c r="C230" s="67" t="s">
        <v>14</v>
      </c>
      <c r="D230" s="67" t="s">
        <v>30</v>
      </c>
      <c r="E230" s="102" t="s">
        <v>262</v>
      </c>
      <c r="F230" s="71" t="n">
        <v>870</v>
      </c>
      <c r="G230" s="74" t="n">
        <f aca="false">5820-1700-470-814-2836</f>
        <v>0</v>
      </c>
    </row>
    <row r="231" customFormat="false" ht="15.75" hidden="false" customHeight="false" outlineLevel="0" collapsed="false">
      <c r="A231" s="64" t="s">
        <v>31</v>
      </c>
      <c r="B231" s="83"/>
      <c r="C231" s="66" t="s">
        <v>16</v>
      </c>
      <c r="D231" s="67"/>
      <c r="E231" s="68"/>
      <c r="F231" s="76"/>
      <c r="G231" s="69" t="n">
        <f aca="false">G232</f>
        <v>921.2</v>
      </c>
    </row>
    <row r="232" customFormat="false" ht="15.75" hidden="false" customHeight="false" outlineLevel="0" collapsed="false">
      <c r="A232" s="64" t="s">
        <v>32</v>
      </c>
      <c r="B232" s="83"/>
      <c r="C232" s="66" t="s">
        <v>16</v>
      </c>
      <c r="D232" s="66" t="s">
        <v>18</v>
      </c>
      <c r="E232" s="68"/>
      <c r="F232" s="76"/>
      <c r="G232" s="69" t="n">
        <f aca="false">G233</f>
        <v>921.2</v>
      </c>
    </row>
    <row r="233" customFormat="false" ht="15.75" hidden="false" customHeight="false" outlineLevel="0" collapsed="false">
      <c r="A233" s="64" t="s">
        <v>247</v>
      </c>
      <c r="B233" s="133"/>
      <c r="C233" s="66" t="s">
        <v>16</v>
      </c>
      <c r="D233" s="66" t="s">
        <v>18</v>
      </c>
      <c r="E233" s="136" t="s">
        <v>248</v>
      </c>
      <c r="F233" s="76"/>
      <c r="G233" s="69" t="n">
        <f aca="false">G234</f>
        <v>921.2</v>
      </c>
    </row>
    <row r="234" s="127" customFormat="true" ht="26.25" hidden="false" customHeight="false" outlineLevel="0" collapsed="false">
      <c r="A234" s="64" t="s">
        <v>249</v>
      </c>
      <c r="B234" s="133"/>
      <c r="C234" s="66" t="s">
        <v>16</v>
      </c>
      <c r="D234" s="66" t="s">
        <v>18</v>
      </c>
      <c r="E234" s="72" t="s">
        <v>250</v>
      </c>
      <c r="F234" s="84"/>
      <c r="G234" s="69" t="n">
        <f aca="false">G235</f>
        <v>921.2</v>
      </c>
      <c r="Q234" s="22"/>
    </row>
    <row r="235" customFormat="false" ht="15.75" hidden="false" customHeight="false" outlineLevel="0" collapsed="false">
      <c r="A235" s="78" t="s">
        <v>263</v>
      </c>
      <c r="B235" s="83"/>
      <c r="C235" s="67" t="s">
        <v>16</v>
      </c>
      <c r="D235" s="67" t="s">
        <v>18</v>
      </c>
      <c r="E235" s="68" t="s">
        <v>264</v>
      </c>
      <c r="F235" s="76"/>
      <c r="G235" s="74" t="n">
        <f aca="false">G236</f>
        <v>921.2</v>
      </c>
    </row>
    <row r="236" customFormat="false" ht="15.75" hidden="false" customHeight="false" outlineLevel="0" collapsed="false">
      <c r="A236" s="78" t="s">
        <v>151</v>
      </c>
      <c r="B236" s="83"/>
      <c r="C236" s="67" t="s">
        <v>16</v>
      </c>
      <c r="D236" s="67" t="s">
        <v>18</v>
      </c>
      <c r="E236" s="68" t="s">
        <v>264</v>
      </c>
      <c r="F236" s="76" t="s">
        <v>152</v>
      </c>
      <c r="G236" s="74" t="n">
        <f aca="false">G237</f>
        <v>921.2</v>
      </c>
    </row>
    <row r="237" customFormat="false" ht="27" hidden="false" customHeight="true" outlineLevel="0" collapsed="false">
      <c r="A237" s="78" t="s">
        <v>252</v>
      </c>
      <c r="B237" s="83"/>
      <c r="C237" s="67" t="s">
        <v>16</v>
      </c>
      <c r="D237" s="67" t="s">
        <v>18</v>
      </c>
      <c r="E237" s="68" t="s">
        <v>264</v>
      </c>
      <c r="F237" s="76" t="s">
        <v>265</v>
      </c>
      <c r="G237" s="74" t="n">
        <f aca="false">862.5+58.7</f>
        <v>921.2</v>
      </c>
    </row>
    <row r="238" customFormat="false" ht="15.75" hidden="false" customHeight="false" outlineLevel="0" collapsed="false">
      <c r="A238" s="64" t="s">
        <v>57</v>
      </c>
      <c r="B238" s="71"/>
      <c r="C238" s="66" t="s">
        <v>58</v>
      </c>
      <c r="D238" s="66"/>
      <c r="E238" s="68"/>
      <c r="F238" s="76"/>
      <c r="G238" s="69" t="n">
        <f aca="false">G239</f>
        <v>1065.7</v>
      </c>
      <c r="H238" s="45"/>
      <c r="I238" s="45"/>
    </row>
    <row r="239" customFormat="false" ht="15.75" hidden="false" customHeight="false" outlineLevel="0" collapsed="false">
      <c r="A239" s="64" t="s">
        <v>59</v>
      </c>
      <c r="B239" s="71"/>
      <c r="C239" s="66" t="s">
        <v>58</v>
      </c>
      <c r="D239" s="66" t="s">
        <v>14</v>
      </c>
      <c r="E239" s="72"/>
      <c r="F239" s="84"/>
      <c r="G239" s="69" t="n">
        <f aca="false">G240</f>
        <v>1065.7</v>
      </c>
      <c r="H239" s="45"/>
      <c r="I239" s="45"/>
    </row>
    <row r="240" customFormat="false" ht="15.75" hidden="false" customHeight="false" outlineLevel="0" collapsed="false">
      <c r="A240" s="142" t="s">
        <v>266</v>
      </c>
      <c r="B240" s="71"/>
      <c r="C240" s="66" t="s">
        <v>267</v>
      </c>
      <c r="D240" s="66" t="s">
        <v>14</v>
      </c>
      <c r="E240" s="72" t="s">
        <v>268</v>
      </c>
      <c r="F240" s="76"/>
      <c r="G240" s="69" t="n">
        <f aca="false">G241</f>
        <v>1065.7</v>
      </c>
    </row>
    <row r="241" customFormat="false" ht="21.75" hidden="false" customHeight="true" outlineLevel="0" collapsed="false">
      <c r="A241" s="73" t="s">
        <v>269</v>
      </c>
      <c r="B241" s="71"/>
      <c r="C241" s="67" t="s">
        <v>58</v>
      </c>
      <c r="D241" s="67" t="s">
        <v>14</v>
      </c>
      <c r="E241" s="68" t="s">
        <v>270</v>
      </c>
      <c r="F241" s="76"/>
      <c r="G241" s="69" t="n">
        <f aca="false">G242+G244</f>
        <v>1065.7</v>
      </c>
    </row>
    <row r="242" customFormat="false" ht="27" hidden="false" customHeight="true" outlineLevel="0" collapsed="false">
      <c r="A242" s="77" t="s">
        <v>111</v>
      </c>
      <c r="B242" s="71"/>
      <c r="C242" s="67" t="s">
        <v>58</v>
      </c>
      <c r="D242" s="67" t="s">
        <v>14</v>
      </c>
      <c r="E242" s="68" t="s">
        <v>270</v>
      </c>
      <c r="F242" s="76" t="s">
        <v>112</v>
      </c>
      <c r="G242" s="74" t="n">
        <f aca="false">SUM(G243)</f>
        <v>15.7</v>
      </c>
    </row>
    <row r="243" customFormat="false" ht="26.25" hidden="false" customHeight="true" outlineLevel="0" collapsed="false">
      <c r="A243" s="143" t="s">
        <v>113</v>
      </c>
      <c r="B243" s="71"/>
      <c r="C243" s="67" t="s">
        <v>58</v>
      </c>
      <c r="D243" s="67" t="s">
        <v>14</v>
      </c>
      <c r="E243" s="68" t="s">
        <v>270</v>
      </c>
      <c r="F243" s="76" t="s">
        <v>114</v>
      </c>
      <c r="G243" s="74" t="n">
        <v>15.7</v>
      </c>
    </row>
    <row r="244" customFormat="false" ht="18.75" hidden="false" customHeight="true" outlineLevel="0" collapsed="false">
      <c r="A244" s="78" t="s">
        <v>241</v>
      </c>
      <c r="B244" s="71"/>
      <c r="C244" s="67" t="s">
        <v>58</v>
      </c>
      <c r="D244" s="67" t="s">
        <v>14</v>
      </c>
      <c r="E244" s="68" t="s">
        <v>270</v>
      </c>
      <c r="F244" s="76" t="s">
        <v>242</v>
      </c>
      <c r="G244" s="74" t="n">
        <f aca="false">SUM(G245)</f>
        <v>1050</v>
      </c>
    </row>
    <row r="245" customFormat="false" ht="15.75" hidden="false" customHeight="false" outlineLevel="0" collapsed="false">
      <c r="A245" s="78" t="s">
        <v>271</v>
      </c>
      <c r="B245" s="71"/>
      <c r="C245" s="67" t="s">
        <v>58</v>
      </c>
      <c r="D245" s="67" t="s">
        <v>14</v>
      </c>
      <c r="E245" s="68" t="s">
        <v>270</v>
      </c>
      <c r="F245" s="76" t="s">
        <v>272</v>
      </c>
      <c r="G245" s="74" t="n">
        <v>1050</v>
      </c>
    </row>
    <row r="246" customFormat="false" ht="15.75" hidden="false" customHeight="false" outlineLevel="0" collapsed="false">
      <c r="A246" s="142" t="s">
        <v>65</v>
      </c>
      <c r="B246" s="71"/>
      <c r="C246" s="66" t="s">
        <v>30</v>
      </c>
      <c r="D246" s="66"/>
      <c r="E246" s="72"/>
      <c r="F246" s="84"/>
      <c r="G246" s="69" t="n">
        <f aca="false">G247</f>
        <v>3708</v>
      </c>
      <c r="Q246" s="144" t="n">
        <f aca="false">G246+G286+G370+G430+G444</f>
        <v>32876.9</v>
      </c>
    </row>
    <row r="247" s="111" customFormat="true" ht="15.75" hidden="false" customHeight="false" outlineLevel="0" collapsed="false">
      <c r="A247" s="142" t="s">
        <v>66</v>
      </c>
      <c r="B247" s="71"/>
      <c r="C247" s="66" t="s">
        <v>30</v>
      </c>
      <c r="D247" s="66" t="s">
        <v>14</v>
      </c>
      <c r="E247" s="72"/>
      <c r="F247" s="84"/>
      <c r="G247" s="69" t="n">
        <f aca="false">G248</f>
        <v>3708</v>
      </c>
      <c r="Q247" s="112"/>
    </row>
    <row r="248" s="111" customFormat="true" ht="15.75" hidden="false" customHeight="false" outlineLevel="0" collapsed="false">
      <c r="A248" s="64" t="s">
        <v>247</v>
      </c>
      <c r="B248" s="133"/>
      <c r="C248" s="66" t="s">
        <v>30</v>
      </c>
      <c r="D248" s="66" t="s">
        <v>14</v>
      </c>
      <c r="E248" s="136" t="s">
        <v>248</v>
      </c>
      <c r="F248" s="76"/>
      <c r="G248" s="69" t="n">
        <f aca="false">G249</f>
        <v>3708</v>
      </c>
      <c r="Q248" s="112"/>
    </row>
    <row r="249" s="111" customFormat="true" ht="15.75" hidden="false" customHeight="false" outlineLevel="0" collapsed="false">
      <c r="A249" s="64" t="s">
        <v>273</v>
      </c>
      <c r="B249" s="71"/>
      <c r="C249" s="66" t="s">
        <v>30</v>
      </c>
      <c r="D249" s="66" t="s">
        <v>14</v>
      </c>
      <c r="E249" s="72" t="s">
        <v>274</v>
      </c>
      <c r="F249" s="84"/>
      <c r="G249" s="69" t="n">
        <f aca="false">G250</f>
        <v>3708</v>
      </c>
      <c r="Q249" s="112"/>
    </row>
    <row r="250" s="111" customFormat="true" ht="15.75" hidden="false" customHeight="false" outlineLevel="0" collapsed="false">
      <c r="A250" s="78" t="s">
        <v>275</v>
      </c>
      <c r="B250" s="71"/>
      <c r="C250" s="67" t="s">
        <v>30</v>
      </c>
      <c r="D250" s="67" t="s">
        <v>14</v>
      </c>
      <c r="E250" s="68" t="s">
        <v>276</v>
      </c>
      <c r="F250" s="76"/>
      <c r="G250" s="74" t="n">
        <f aca="false">G251</f>
        <v>3708</v>
      </c>
      <c r="Q250" s="112"/>
    </row>
    <row r="251" s="111" customFormat="true" ht="15.75" hidden="false" customHeight="false" outlineLevel="0" collapsed="false">
      <c r="A251" s="78" t="s">
        <v>65</v>
      </c>
      <c r="B251" s="71"/>
      <c r="C251" s="67" t="s">
        <v>30</v>
      </c>
      <c r="D251" s="67" t="s">
        <v>14</v>
      </c>
      <c r="E251" s="68" t="s">
        <v>276</v>
      </c>
      <c r="F251" s="76" t="s">
        <v>277</v>
      </c>
      <c r="G251" s="74" t="n">
        <f aca="false">G252</f>
        <v>3708</v>
      </c>
      <c r="Q251" s="112"/>
    </row>
    <row r="252" customFormat="false" ht="18" hidden="false" customHeight="true" outlineLevel="0" collapsed="false">
      <c r="A252" s="78" t="s">
        <v>278</v>
      </c>
      <c r="B252" s="71"/>
      <c r="C252" s="67" t="s">
        <v>30</v>
      </c>
      <c r="D252" s="67" t="s">
        <v>14</v>
      </c>
      <c r="E252" s="68" t="s">
        <v>276</v>
      </c>
      <c r="F252" s="76" t="s">
        <v>279</v>
      </c>
      <c r="G252" s="74" t="n">
        <v>3708</v>
      </c>
    </row>
    <row r="253" customFormat="false" ht="27.75" hidden="false" customHeight="true" outlineLevel="0" collapsed="false">
      <c r="A253" s="104" t="s">
        <v>280</v>
      </c>
      <c r="B253" s="71"/>
      <c r="C253" s="66" t="s">
        <v>68</v>
      </c>
      <c r="D253" s="66"/>
      <c r="E253" s="68"/>
      <c r="F253" s="76"/>
      <c r="G253" s="69" t="n">
        <f aca="false">G254+G269+G263</f>
        <v>60709</v>
      </c>
    </row>
    <row r="254" customFormat="false" ht="18.75" hidden="false" customHeight="true" outlineLevel="0" collapsed="false">
      <c r="A254" s="104" t="s">
        <v>281</v>
      </c>
      <c r="B254" s="126"/>
      <c r="C254" s="66" t="s">
        <v>68</v>
      </c>
      <c r="D254" s="66" t="s">
        <v>14</v>
      </c>
      <c r="E254" s="72"/>
      <c r="F254" s="84"/>
      <c r="G254" s="69" t="n">
        <f aca="false">G255</f>
        <v>40767.7</v>
      </c>
      <c r="H254" s="138" t="n">
        <f aca="false">H255</f>
        <v>0</v>
      </c>
      <c r="I254" s="138" t="e">
        <f aca="false">I255</f>
        <v>#VALUE!</v>
      </c>
      <c r="J254" s="139"/>
    </row>
    <row r="255" customFormat="false" ht="15" hidden="false" customHeight="true" outlineLevel="0" collapsed="false">
      <c r="A255" s="64" t="s">
        <v>282</v>
      </c>
      <c r="B255" s="79"/>
      <c r="C255" s="66" t="s">
        <v>68</v>
      </c>
      <c r="D255" s="66" t="s">
        <v>14</v>
      </c>
      <c r="E255" s="136" t="s">
        <v>248</v>
      </c>
      <c r="F255" s="84"/>
      <c r="G255" s="69" t="n">
        <f aca="false">G256</f>
        <v>40767.7</v>
      </c>
      <c r="H255" s="138" t="n">
        <f aca="false">H256</f>
        <v>0</v>
      </c>
      <c r="I255" s="138" t="e">
        <f aca="false">I256</f>
        <v>#VALUE!</v>
      </c>
      <c r="J255" s="139"/>
    </row>
    <row r="256" customFormat="false" ht="22.5" hidden="false" customHeight="true" outlineLevel="0" collapsed="false">
      <c r="A256" s="104" t="s">
        <v>283</v>
      </c>
      <c r="B256" s="126"/>
      <c r="C256" s="66" t="s">
        <v>68</v>
      </c>
      <c r="D256" s="66" t="s">
        <v>14</v>
      </c>
      <c r="E256" s="72" t="s">
        <v>284</v>
      </c>
      <c r="F256" s="84"/>
      <c r="G256" s="69" t="n">
        <f aca="false">G260+G257</f>
        <v>40767.7</v>
      </c>
      <c r="H256" s="138" t="n">
        <v>0</v>
      </c>
      <c r="I256" s="140" t="e">
        <f aca="false">#REF!-H256</f>
        <v>#VALUE!</v>
      </c>
      <c r="J256" s="141"/>
    </row>
    <row r="257" customFormat="false" ht="18.75" hidden="false" customHeight="true" outlineLevel="0" collapsed="false">
      <c r="A257" s="78" t="s">
        <v>285</v>
      </c>
      <c r="B257" s="71"/>
      <c r="C257" s="67" t="s">
        <v>68</v>
      </c>
      <c r="D257" s="67" t="s">
        <v>14</v>
      </c>
      <c r="E257" s="68" t="s">
        <v>286</v>
      </c>
      <c r="F257" s="76"/>
      <c r="G257" s="74" t="n">
        <f aca="false">G258</f>
        <v>33678.7</v>
      </c>
      <c r="H257" s="138" t="n">
        <f aca="false">H258</f>
        <v>0</v>
      </c>
      <c r="I257" s="138" t="n">
        <f aca="false">I258</f>
        <v>774.9</v>
      </c>
      <c r="J257" s="139"/>
    </row>
    <row r="258" customFormat="false" ht="15" hidden="false" customHeight="true" outlineLevel="0" collapsed="false">
      <c r="A258" s="78" t="s">
        <v>151</v>
      </c>
      <c r="B258" s="126"/>
      <c r="C258" s="67" t="s">
        <v>68</v>
      </c>
      <c r="D258" s="67" t="s">
        <v>14</v>
      </c>
      <c r="E258" s="68" t="s">
        <v>286</v>
      </c>
      <c r="F258" s="76" t="s">
        <v>152</v>
      </c>
      <c r="G258" s="74" t="n">
        <f aca="false">SUM(G259:G259)</f>
        <v>33678.7</v>
      </c>
      <c r="H258" s="138" t="n">
        <f aca="false">H259</f>
        <v>0</v>
      </c>
      <c r="I258" s="138" t="n">
        <f aca="false">I259</f>
        <v>774.9</v>
      </c>
      <c r="J258" s="139"/>
    </row>
    <row r="259" customFormat="false" ht="22.5" hidden="false" customHeight="true" outlineLevel="0" collapsed="false">
      <c r="A259" s="78" t="s">
        <v>287</v>
      </c>
      <c r="B259" s="71"/>
      <c r="C259" s="67" t="s">
        <v>68</v>
      </c>
      <c r="D259" s="67" t="s">
        <v>14</v>
      </c>
      <c r="E259" s="68" t="s">
        <v>286</v>
      </c>
      <c r="F259" s="76" t="s">
        <v>288</v>
      </c>
      <c r="G259" s="74" t="n">
        <v>33678.7</v>
      </c>
      <c r="H259" s="138" t="n">
        <v>0</v>
      </c>
      <c r="I259" s="140" t="n">
        <f aca="false">G300-H259</f>
        <v>774.9</v>
      </c>
      <c r="J259" s="141"/>
    </row>
    <row r="260" customFormat="false" ht="15.75" hidden="false" customHeight="false" outlineLevel="0" collapsed="false">
      <c r="A260" s="78" t="s">
        <v>289</v>
      </c>
      <c r="B260" s="71"/>
      <c r="C260" s="67" t="s">
        <v>68</v>
      </c>
      <c r="D260" s="67" t="s">
        <v>14</v>
      </c>
      <c r="E260" s="68" t="s">
        <v>290</v>
      </c>
      <c r="F260" s="76"/>
      <c r="G260" s="74" t="n">
        <f aca="false">G261</f>
        <v>7089</v>
      </c>
      <c r="H260" s="140" t="n">
        <f aca="false">H261</f>
        <v>0</v>
      </c>
      <c r="I260" s="140" t="n">
        <f aca="false">I261</f>
        <v>0</v>
      </c>
      <c r="J260" s="139"/>
    </row>
    <row r="261" customFormat="false" ht="15.75" hidden="false" customHeight="false" outlineLevel="0" collapsed="false">
      <c r="A261" s="78" t="s">
        <v>151</v>
      </c>
      <c r="B261" s="126"/>
      <c r="C261" s="67" t="s">
        <v>68</v>
      </c>
      <c r="D261" s="67" t="s">
        <v>14</v>
      </c>
      <c r="E261" s="68" t="s">
        <v>290</v>
      </c>
      <c r="F261" s="76" t="s">
        <v>152</v>
      </c>
      <c r="G261" s="74" t="n">
        <f aca="false">SUM(G262:G262)</f>
        <v>7089</v>
      </c>
      <c r="H261" s="140" t="n">
        <f aca="false">H262</f>
        <v>0</v>
      </c>
      <c r="I261" s="140" t="n">
        <f aca="false">I262</f>
        <v>0</v>
      </c>
      <c r="J261" s="139"/>
    </row>
    <row r="262" customFormat="false" ht="15.75" hidden="false" customHeight="false" outlineLevel="0" collapsed="false">
      <c r="A262" s="78" t="s">
        <v>287</v>
      </c>
      <c r="B262" s="71"/>
      <c r="C262" s="67" t="s">
        <v>68</v>
      </c>
      <c r="D262" s="67" t="s">
        <v>14</v>
      </c>
      <c r="E262" s="68" t="s">
        <v>290</v>
      </c>
      <c r="F262" s="76" t="s">
        <v>288</v>
      </c>
      <c r="G262" s="74" t="n">
        <v>7089</v>
      </c>
      <c r="H262" s="140" t="n">
        <v>0</v>
      </c>
      <c r="I262" s="140" t="n">
        <f aca="false">G303-H262</f>
        <v>0</v>
      </c>
      <c r="J262" s="139"/>
    </row>
    <row r="263" customFormat="false" ht="15.75" hidden="false" customHeight="false" outlineLevel="0" collapsed="false">
      <c r="A263" s="104" t="s">
        <v>70</v>
      </c>
      <c r="B263" s="126"/>
      <c r="C263" s="66" t="s">
        <v>68</v>
      </c>
      <c r="D263" s="66" t="s">
        <v>16</v>
      </c>
      <c r="E263" s="72"/>
      <c r="F263" s="84"/>
      <c r="G263" s="69" t="n">
        <f aca="false">G264</f>
        <v>605.2</v>
      </c>
    </row>
    <row r="264" customFormat="false" ht="15.75" hidden="false" customHeight="false" outlineLevel="0" collapsed="false">
      <c r="A264" s="64" t="s">
        <v>282</v>
      </c>
      <c r="B264" s="79"/>
      <c r="C264" s="66" t="s">
        <v>68</v>
      </c>
      <c r="D264" s="66" t="s">
        <v>16</v>
      </c>
      <c r="E264" s="136" t="s">
        <v>248</v>
      </c>
      <c r="F264" s="84"/>
      <c r="G264" s="69" t="n">
        <f aca="false">G265</f>
        <v>605.2</v>
      </c>
    </row>
    <row r="265" customFormat="false" ht="15.75" hidden="false" customHeight="false" outlineLevel="0" collapsed="false">
      <c r="A265" s="104" t="s">
        <v>283</v>
      </c>
      <c r="B265" s="126"/>
      <c r="C265" s="66" t="s">
        <v>68</v>
      </c>
      <c r="D265" s="66" t="s">
        <v>16</v>
      </c>
      <c r="E265" s="72" t="s">
        <v>284</v>
      </c>
      <c r="F265" s="84"/>
      <c r="G265" s="69" t="n">
        <f aca="false">G266</f>
        <v>605.2</v>
      </c>
    </row>
    <row r="266" customFormat="false" ht="15.75" hidden="false" customHeight="false" outlineLevel="0" collapsed="false">
      <c r="A266" s="78" t="s">
        <v>285</v>
      </c>
      <c r="B266" s="71"/>
      <c r="C266" s="67" t="s">
        <v>68</v>
      </c>
      <c r="D266" s="67" t="s">
        <v>16</v>
      </c>
      <c r="E266" s="68" t="s">
        <v>291</v>
      </c>
      <c r="F266" s="76"/>
      <c r="G266" s="74" t="n">
        <f aca="false">G267</f>
        <v>605.2</v>
      </c>
    </row>
    <row r="267" customFormat="false" ht="15.75" hidden="false" customHeight="false" outlineLevel="0" collapsed="false">
      <c r="A267" s="78" t="s">
        <v>151</v>
      </c>
      <c r="B267" s="126"/>
      <c r="C267" s="67" t="s">
        <v>68</v>
      </c>
      <c r="D267" s="67" t="s">
        <v>16</v>
      </c>
      <c r="E267" s="68" t="s">
        <v>291</v>
      </c>
      <c r="F267" s="76" t="s">
        <v>152</v>
      </c>
      <c r="G267" s="74" t="n">
        <f aca="false">SUM(G268:G268)</f>
        <v>605.2</v>
      </c>
    </row>
    <row r="268" customFormat="false" ht="15.75" hidden="false" customHeight="false" outlineLevel="0" collapsed="false">
      <c r="A268" s="78" t="s">
        <v>287</v>
      </c>
      <c r="B268" s="71"/>
      <c r="C268" s="67" t="s">
        <v>68</v>
      </c>
      <c r="D268" s="67" t="s">
        <v>16</v>
      </c>
      <c r="E268" s="68" t="s">
        <v>291</v>
      </c>
      <c r="F268" s="76" t="s">
        <v>288</v>
      </c>
      <c r="G268" s="74" t="n">
        <v>605.2</v>
      </c>
    </row>
    <row r="269" customFormat="false" ht="15.75" hidden="false" customHeight="false" outlineLevel="0" collapsed="false">
      <c r="A269" s="121" t="s">
        <v>71</v>
      </c>
      <c r="B269" s="71"/>
      <c r="C269" s="66" t="s">
        <v>68</v>
      </c>
      <c r="D269" s="66" t="s">
        <v>18</v>
      </c>
      <c r="E269" s="72"/>
      <c r="F269" s="84"/>
      <c r="G269" s="69" t="n">
        <f aca="false">G270</f>
        <v>19336.1</v>
      </c>
    </row>
    <row r="270" customFormat="false" ht="15.75" hidden="false" customHeight="false" outlineLevel="0" collapsed="false">
      <c r="A270" s="64" t="s">
        <v>282</v>
      </c>
      <c r="B270" s="79"/>
      <c r="C270" s="66" t="s">
        <v>68</v>
      </c>
      <c r="D270" s="66" t="s">
        <v>18</v>
      </c>
      <c r="E270" s="136" t="s">
        <v>248</v>
      </c>
      <c r="F270" s="84"/>
      <c r="G270" s="69" t="n">
        <f aca="false">G271</f>
        <v>19336.1</v>
      </c>
    </row>
    <row r="271" customFormat="false" ht="15.75" hidden="false" customHeight="false" outlineLevel="0" collapsed="false">
      <c r="A271" s="104" t="s">
        <v>283</v>
      </c>
      <c r="B271" s="126"/>
      <c r="C271" s="66" t="s">
        <v>68</v>
      </c>
      <c r="D271" s="66" t="s">
        <v>18</v>
      </c>
      <c r="E271" s="72" t="s">
        <v>284</v>
      </c>
      <c r="F271" s="84"/>
      <c r="G271" s="69" t="n">
        <f aca="false">G272</f>
        <v>19336.1</v>
      </c>
    </row>
    <row r="272" customFormat="false" ht="15.75" hidden="false" customHeight="false" outlineLevel="0" collapsed="false">
      <c r="A272" s="78" t="s">
        <v>292</v>
      </c>
      <c r="B272" s="71"/>
      <c r="C272" s="67" t="s">
        <v>68</v>
      </c>
      <c r="D272" s="66" t="s">
        <v>18</v>
      </c>
      <c r="E272" s="68" t="s">
        <v>293</v>
      </c>
      <c r="F272" s="76"/>
      <c r="G272" s="74" t="n">
        <f aca="false">G273</f>
        <v>19336.1</v>
      </c>
    </row>
    <row r="273" customFormat="false" ht="15.75" hidden="false" customHeight="false" outlineLevel="0" collapsed="false">
      <c r="A273" s="143" t="s">
        <v>151</v>
      </c>
      <c r="B273" s="83"/>
      <c r="C273" s="67" t="s">
        <v>68</v>
      </c>
      <c r="D273" s="67" t="s">
        <v>18</v>
      </c>
      <c r="E273" s="68" t="s">
        <v>293</v>
      </c>
      <c r="F273" s="76" t="s">
        <v>152</v>
      </c>
      <c r="G273" s="74" t="n">
        <f aca="false">G274</f>
        <v>19336.1</v>
      </c>
    </row>
    <row r="274" customFormat="false" ht="15.75" hidden="false" customHeight="false" outlineLevel="0" collapsed="false">
      <c r="A274" s="143" t="s">
        <v>294</v>
      </c>
      <c r="B274" s="71"/>
      <c r="C274" s="67" t="s">
        <v>68</v>
      </c>
      <c r="D274" s="67" t="s">
        <v>18</v>
      </c>
      <c r="E274" s="68" t="s">
        <v>293</v>
      </c>
      <c r="F274" s="76" t="s">
        <v>295</v>
      </c>
      <c r="G274" s="74" t="n">
        <f aca="false">17780.9+294.2+575.3+535.7+150</f>
        <v>19336.1</v>
      </c>
    </row>
    <row r="275" customFormat="false" ht="15.75" hidden="false" customHeight="false" outlineLevel="0" collapsed="false">
      <c r="A275" s="128" t="s">
        <v>296</v>
      </c>
      <c r="B275" s="129" t="s">
        <v>297</v>
      </c>
      <c r="C275" s="145"/>
      <c r="D275" s="145"/>
      <c r="E275" s="146"/>
      <c r="F275" s="145"/>
      <c r="G275" s="69" t="n">
        <f aca="false">G276</f>
        <v>2550.5</v>
      </c>
    </row>
    <row r="276" customFormat="false" ht="15.75" hidden="false" customHeight="false" outlineLevel="0" collapsed="false">
      <c r="A276" s="64" t="s">
        <v>13</v>
      </c>
      <c r="B276" s="65"/>
      <c r="C276" s="66" t="s">
        <v>14</v>
      </c>
      <c r="D276" s="67"/>
      <c r="E276" s="68" t="s">
        <v>95</v>
      </c>
      <c r="F276" s="67"/>
      <c r="G276" s="69" t="n">
        <f aca="false">G277</f>
        <v>2550.5</v>
      </c>
    </row>
    <row r="277" customFormat="false" ht="26.25" hidden="false" customHeight="false" outlineLevel="0" collapsed="false">
      <c r="A277" s="64" t="s">
        <v>17</v>
      </c>
      <c r="B277" s="71"/>
      <c r="C277" s="66" t="s">
        <v>14</v>
      </c>
      <c r="D277" s="66" t="s">
        <v>18</v>
      </c>
      <c r="E277" s="72" t="s">
        <v>95</v>
      </c>
      <c r="F277" s="147"/>
      <c r="G277" s="148" t="n">
        <f aca="false">G278</f>
        <v>2550.5</v>
      </c>
    </row>
    <row r="278" customFormat="false" ht="15.75" hidden="false" customHeight="false" outlineLevel="0" collapsed="false">
      <c r="A278" s="64" t="s">
        <v>298</v>
      </c>
      <c r="B278" s="71"/>
      <c r="C278" s="66" t="s">
        <v>14</v>
      </c>
      <c r="D278" s="66" t="s">
        <v>18</v>
      </c>
      <c r="E278" s="72" t="s">
        <v>299</v>
      </c>
      <c r="F278" s="147"/>
      <c r="G278" s="148" t="n">
        <f aca="false">G279+G283</f>
        <v>2550.5</v>
      </c>
    </row>
    <row r="279" customFormat="false" ht="15.75" hidden="false" customHeight="false" outlineLevel="0" collapsed="false">
      <c r="A279" s="64" t="s">
        <v>300</v>
      </c>
      <c r="B279" s="126"/>
      <c r="C279" s="66" t="s">
        <v>14</v>
      </c>
      <c r="D279" s="66" t="s">
        <v>18</v>
      </c>
      <c r="E279" s="72" t="s">
        <v>301</v>
      </c>
      <c r="F279" s="147"/>
      <c r="G279" s="148" t="n">
        <f aca="false">G280</f>
        <v>1242.5</v>
      </c>
    </row>
    <row r="280" customFormat="false" ht="15.75" hidden="false" customHeight="false" outlineLevel="0" collapsed="false">
      <c r="A280" s="78" t="s">
        <v>302</v>
      </c>
      <c r="B280" s="71"/>
      <c r="C280" s="67" t="s">
        <v>14</v>
      </c>
      <c r="D280" s="67" t="s">
        <v>18</v>
      </c>
      <c r="E280" s="68" t="s">
        <v>303</v>
      </c>
      <c r="F280" s="149"/>
      <c r="G280" s="150" t="n">
        <f aca="false">G281</f>
        <v>1242.5</v>
      </c>
    </row>
    <row r="281" s="45" customFormat="true" ht="25.5" hidden="false" customHeight="false" outlineLevel="0" collapsed="false">
      <c r="A281" s="77" t="s">
        <v>101</v>
      </c>
      <c r="B281" s="71"/>
      <c r="C281" s="67" t="s">
        <v>14</v>
      </c>
      <c r="D281" s="67" t="s">
        <v>18</v>
      </c>
      <c r="E281" s="68" t="s">
        <v>303</v>
      </c>
      <c r="F281" s="76" t="s">
        <v>102</v>
      </c>
      <c r="G281" s="150" t="n">
        <f aca="false">G282</f>
        <v>1242.5</v>
      </c>
      <c r="Q281" s="46"/>
    </row>
    <row r="282" customFormat="false" ht="15.75" hidden="false" customHeight="true" outlineLevel="0" collapsed="false">
      <c r="A282" s="77" t="s">
        <v>103</v>
      </c>
      <c r="B282" s="71"/>
      <c r="C282" s="67" t="s">
        <v>14</v>
      </c>
      <c r="D282" s="67" t="s">
        <v>18</v>
      </c>
      <c r="E282" s="68" t="s">
        <v>303</v>
      </c>
      <c r="F282" s="76" t="s">
        <v>104</v>
      </c>
      <c r="G282" s="74" t="n">
        <f aca="false">1139+103.5</f>
        <v>1242.5</v>
      </c>
    </row>
    <row r="283" customFormat="false" ht="15.75" hidden="false" customHeight="false" outlineLevel="0" collapsed="false">
      <c r="A283" s="87" t="s">
        <v>296</v>
      </c>
      <c r="B283" s="126"/>
      <c r="C283" s="66" t="s">
        <v>14</v>
      </c>
      <c r="D283" s="66" t="s">
        <v>18</v>
      </c>
      <c r="E283" s="72" t="s">
        <v>304</v>
      </c>
      <c r="F283" s="84"/>
      <c r="G283" s="69" t="n">
        <f aca="false">G284</f>
        <v>1308</v>
      </c>
    </row>
    <row r="284" customFormat="false" ht="15.75" hidden="false" customHeight="false" outlineLevel="0" collapsed="false">
      <c r="A284" s="78" t="s">
        <v>302</v>
      </c>
      <c r="B284" s="71"/>
      <c r="C284" s="67" t="s">
        <v>14</v>
      </c>
      <c r="D284" s="67" t="s">
        <v>18</v>
      </c>
      <c r="E284" s="68" t="s">
        <v>305</v>
      </c>
      <c r="F284" s="149"/>
      <c r="G284" s="150" t="n">
        <f aca="false">G285+G287</f>
        <v>1308</v>
      </c>
    </row>
    <row r="285" customFormat="false" ht="25.5" hidden="false" customHeight="false" outlineLevel="0" collapsed="false">
      <c r="A285" s="77" t="s">
        <v>101</v>
      </c>
      <c r="B285" s="71"/>
      <c r="C285" s="67" t="s">
        <v>14</v>
      </c>
      <c r="D285" s="67" t="s">
        <v>18</v>
      </c>
      <c r="E285" s="68" t="s">
        <v>305</v>
      </c>
      <c r="F285" s="76" t="s">
        <v>102</v>
      </c>
      <c r="G285" s="150" t="n">
        <f aca="false">G286</f>
        <v>1090</v>
      </c>
    </row>
    <row r="286" customFormat="false" ht="15.75" hidden="false" customHeight="false" outlineLevel="0" collapsed="false">
      <c r="A286" s="77" t="s">
        <v>103</v>
      </c>
      <c r="B286" s="71"/>
      <c r="C286" s="67" t="s">
        <v>14</v>
      </c>
      <c r="D286" s="67" t="s">
        <v>18</v>
      </c>
      <c r="E286" s="68" t="s">
        <v>305</v>
      </c>
      <c r="F286" s="76" t="s">
        <v>104</v>
      </c>
      <c r="G286" s="74" t="n">
        <f aca="false">728.5+396.5-35</f>
        <v>1090</v>
      </c>
    </row>
    <row r="287" customFormat="false" ht="15.75" hidden="false" customHeight="false" outlineLevel="0" collapsed="false">
      <c r="A287" s="77" t="s">
        <v>111</v>
      </c>
      <c r="B287" s="79"/>
      <c r="C287" s="67" t="s">
        <v>14</v>
      </c>
      <c r="D287" s="67" t="s">
        <v>18</v>
      </c>
      <c r="E287" s="68" t="s">
        <v>305</v>
      </c>
      <c r="F287" s="76" t="s">
        <v>112</v>
      </c>
      <c r="G287" s="74" t="n">
        <f aca="false">G288</f>
        <v>218</v>
      </c>
    </row>
    <row r="288" customFormat="false" ht="15.75" hidden="false" customHeight="false" outlineLevel="0" collapsed="false">
      <c r="A288" s="143" t="s">
        <v>113</v>
      </c>
      <c r="B288" s="79"/>
      <c r="C288" s="67" t="s">
        <v>14</v>
      </c>
      <c r="D288" s="67" t="s">
        <v>18</v>
      </c>
      <c r="E288" s="68" t="s">
        <v>305</v>
      </c>
      <c r="F288" s="76" t="s">
        <v>114</v>
      </c>
      <c r="G288" s="74" t="n">
        <f aca="false">133+35+50</f>
        <v>218</v>
      </c>
    </row>
    <row r="289" customFormat="false" ht="15.75" hidden="false" customHeight="false" outlineLevel="0" collapsed="false">
      <c r="A289" s="128" t="s">
        <v>306</v>
      </c>
      <c r="B289" s="129" t="s">
        <v>307</v>
      </c>
      <c r="C289" s="145"/>
      <c r="D289" s="145"/>
      <c r="E289" s="146"/>
      <c r="F289" s="145"/>
      <c r="G289" s="69" t="n">
        <f aca="false">G290+G514</f>
        <v>878906.3</v>
      </c>
    </row>
    <row r="290" customFormat="false" ht="15.75" hidden="false" customHeight="false" outlineLevel="0" collapsed="false">
      <c r="A290" s="64" t="s">
        <v>49</v>
      </c>
      <c r="B290" s="83"/>
      <c r="C290" s="66" t="s">
        <v>26</v>
      </c>
      <c r="D290" s="67"/>
      <c r="E290" s="68"/>
      <c r="F290" s="76"/>
      <c r="G290" s="148" t="n">
        <f aca="false">G291+G334+G430+G474+G501</f>
        <v>849922.1</v>
      </c>
    </row>
    <row r="291" customFormat="false" ht="18.75" hidden="false" customHeight="true" outlineLevel="0" collapsed="false">
      <c r="A291" s="64" t="s">
        <v>50</v>
      </c>
      <c r="B291" s="83"/>
      <c r="C291" s="66" t="s">
        <v>26</v>
      </c>
      <c r="D291" s="66" t="s">
        <v>14</v>
      </c>
      <c r="E291" s="68"/>
      <c r="F291" s="76"/>
      <c r="G291" s="148" t="n">
        <f aca="false">G292+G330</f>
        <v>239856.1</v>
      </c>
    </row>
    <row r="292" customFormat="false" ht="15.75" hidden="false" customHeight="false" outlineLevel="0" collapsed="false">
      <c r="A292" s="64" t="s">
        <v>308</v>
      </c>
      <c r="B292" s="65"/>
      <c r="C292" s="66" t="s">
        <v>26</v>
      </c>
      <c r="D292" s="66" t="s">
        <v>14</v>
      </c>
      <c r="E292" s="72" t="s">
        <v>309</v>
      </c>
      <c r="F292" s="84"/>
      <c r="G292" s="148" t="n">
        <f aca="false">G293</f>
        <v>239666.1</v>
      </c>
    </row>
    <row r="293" s="111" customFormat="true" ht="15.75" hidden="false" customHeight="false" outlineLevel="0" collapsed="false">
      <c r="A293" s="151" t="s">
        <v>310</v>
      </c>
      <c r="B293" s="97"/>
      <c r="C293" s="107" t="s">
        <v>26</v>
      </c>
      <c r="D293" s="107" t="s">
        <v>14</v>
      </c>
      <c r="E293" s="94" t="s">
        <v>311</v>
      </c>
      <c r="F293" s="95"/>
      <c r="G293" s="148" t="n">
        <f aca="false">G294+G297+G300+G303+G306+G309+G312+G315+G318+G324+G327+G321</f>
        <v>239666.1</v>
      </c>
      <c r="Q293" s="112"/>
    </row>
    <row r="294" s="111" customFormat="true" ht="15.75" hidden="false" customHeight="false" outlineLevel="0" collapsed="false">
      <c r="A294" s="152" t="s">
        <v>312</v>
      </c>
      <c r="B294" s="100"/>
      <c r="C294" s="109" t="s">
        <v>26</v>
      </c>
      <c r="D294" s="109" t="s">
        <v>14</v>
      </c>
      <c r="E294" s="102" t="s">
        <v>313</v>
      </c>
      <c r="F294" s="98"/>
      <c r="G294" s="150" t="n">
        <f aca="false">G295</f>
        <v>95547.3</v>
      </c>
      <c r="Q294" s="112"/>
    </row>
    <row r="295" s="111" customFormat="true" ht="15.75" hidden="false" customHeight="false" outlineLevel="0" collapsed="false">
      <c r="A295" s="153" t="s">
        <v>228</v>
      </c>
      <c r="B295" s="100"/>
      <c r="C295" s="109" t="s">
        <v>26</v>
      </c>
      <c r="D295" s="109" t="s">
        <v>14</v>
      </c>
      <c r="E295" s="102" t="s">
        <v>313</v>
      </c>
      <c r="F295" s="98" t="s">
        <v>160</v>
      </c>
      <c r="G295" s="150" t="n">
        <f aca="false">G296</f>
        <v>95547.3</v>
      </c>
      <c r="Q295" s="112"/>
    </row>
    <row r="296" s="111" customFormat="true" ht="15.75" hidden="false" customHeight="false" outlineLevel="0" collapsed="false">
      <c r="A296" s="154" t="s">
        <v>229</v>
      </c>
      <c r="B296" s="100"/>
      <c r="C296" s="109" t="s">
        <v>26</v>
      </c>
      <c r="D296" s="109" t="s">
        <v>14</v>
      </c>
      <c r="E296" s="102" t="s">
        <v>313</v>
      </c>
      <c r="F296" s="98" t="s">
        <v>230</v>
      </c>
      <c r="G296" s="150" t="n">
        <v>95547.3</v>
      </c>
      <c r="Q296" s="112"/>
    </row>
    <row r="297" s="111" customFormat="true" ht="15.75" hidden="false" customHeight="false" outlineLevel="0" collapsed="false">
      <c r="A297" s="16" t="s">
        <v>314</v>
      </c>
      <c r="B297" s="100"/>
      <c r="C297" s="109" t="s">
        <v>26</v>
      </c>
      <c r="D297" s="109" t="s">
        <v>14</v>
      </c>
      <c r="E297" s="102" t="s">
        <v>315</v>
      </c>
      <c r="F297" s="98"/>
      <c r="G297" s="150" t="n">
        <f aca="false">G298</f>
        <v>616.4</v>
      </c>
      <c r="Q297" s="112"/>
    </row>
    <row r="298" s="111" customFormat="true" ht="15.75" hidden="false" customHeight="false" outlineLevel="0" collapsed="false">
      <c r="A298" s="153" t="s">
        <v>228</v>
      </c>
      <c r="B298" s="100"/>
      <c r="C298" s="109" t="s">
        <v>26</v>
      </c>
      <c r="D298" s="109" t="s">
        <v>14</v>
      </c>
      <c r="E298" s="102" t="s">
        <v>315</v>
      </c>
      <c r="F298" s="98" t="s">
        <v>160</v>
      </c>
      <c r="G298" s="150" t="n">
        <f aca="false">G299</f>
        <v>616.4</v>
      </c>
      <c r="Q298" s="112"/>
    </row>
    <row r="299" s="111" customFormat="true" ht="15.75" hidden="false" customHeight="false" outlineLevel="0" collapsed="false">
      <c r="A299" s="154" t="s">
        <v>229</v>
      </c>
      <c r="B299" s="100"/>
      <c r="C299" s="109" t="s">
        <v>26</v>
      </c>
      <c r="D299" s="109" t="s">
        <v>14</v>
      </c>
      <c r="E299" s="102" t="s">
        <v>315</v>
      </c>
      <c r="F299" s="98" t="s">
        <v>230</v>
      </c>
      <c r="G299" s="150" t="n">
        <v>616.4</v>
      </c>
      <c r="Q299" s="112"/>
    </row>
    <row r="300" s="111" customFormat="true" ht="15.75" hidden="false" customHeight="false" outlineLevel="0" collapsed="false">
      <c r="A300" s="155" t="s">
        <v>316</v>
      </c>
      <c r="B300" s="100"/>
      <c r="C300" s="109" t="s">
        <v>26</v>
      </c>
      <c r="D300" s="109" t="s">
        <v>14</v>
      </c>
      <c r="E300" s="98" t="s">
        <v>317</v>
      </c>
      <c r="F300" s="98"/>
      <c r="G300" s="150" t="n">
        <f aca="false">G301</f>
        <v>774.9</v>
      </c>
      <c r="Q300" s="112"/>
    </row>
    <row r="301" s="111" customFormat="true" ht="15.75" hidden="false" customHeight="false" outlineLevel="0" collapsed="false">
      <c r="A301" s="155" t="s">
        <v>228</v>
      </c>
      <c r="B301" s="100"/>
      <c r="C301" s="109" t="s">
        <v>26</v>
      </c>
      <c r="D301" s="109" t="s">
        <v>14</v>
      </c>
      <c r="E301" s="98" t="s">
        <v>317</v>
      </c>
      <c r="F301" s="98" t="s">
        <v>160</v>
      </c>
      <c r="G301" s="150" t="n">
        <f aca="false">G302</f>
        <v>774.9</v>
      </c>
      <c r="Q301" s="112"/>
    </row>
    <row r="302" s="111" customFormat="true" ht="15.75" hidden="false" customHeight="false" outlineLevel="0" collapsed="false">
      <c r="A302" s="155" t="s">
        <v>229</v>
      </c>
      <c r="B302" s="100"/>
      <c r="C302" s="109" t="s">
        <v>26</v>
      </c>
      <c r="D302" s="109" t="s">
        <v>14</v>
      </c>
      <c r="E302" s="98" t="s">
        <v>317</v>
      </c>
      <c r="F302" s="98" t="s">
        <v>230</v>
      </c>
      <c r="G302" s="150" t="n">
        <v>774.9</v>
      </c>
      <c r="Q302" s="156"/>
    </row>
    <row r="303" s="111" customFormat="true" ht="15.75" hidden="true" customHeight="false" outlineLevel="0" collapsed="false">
      <c r="A303" s="16" t="s">
        <v>318</v>
      </c>
      <c r="B303" s="157"/>
      <c r="C303" s="109" t="s">
        <v>26</v>
      </c>
      <c r="D303" s="109" t="s">
        <v>14</v>
      </c>
      <c r="E303" s="102" t="s">
        <v>319</v>
      </c>
      <c r="F303" s="98"/>
      <c r="G303" s="150" t="n">
        <f aca="false">G304</f>
        <v>0</v>
      </c>
      <c r="Q303" s="112"/>
    </row>
    <row r="304" s="111" customFormat="true" ht="15.75" hidden="true" customHeight="false" outlineLevel="0" collapsed="false">
      <c r="A304" s="153" t="s">
        <v>228</v>
      </c>
      <c r="B304" s="157"/>
      <c r="C304" s="109" t="s">
        <v>26</v>
      </c>
      <c r="D304" s="109" t="s">
        <v>14</v>
      </c>
      <c r="E304" s="102" t="s">
        <v>319</v>
      </c>
      <c r="F304" s="98" t="s">
        <v>160</v>
      </c>
      <c r="G304" s="150" t="n">
        <f aca="false">G305</f>
        <v>0</v>
      </c>
      <c r="Q304" s="112"/>
    </row>
    <row r="305" s="111" customFormat="true" ht="15.75" hidden="true" customHeight="false" outlineLevel="0" collapsed="false">
      <c r="A305" s="154" t="s">
        <v>229</v>
      </c>
      <c r="B305" s="157"/>
      <c r="C305" s="109" t="s">
        <v>26</v>
      </c>
      <c r="D305" s="109" t="s">
        <v>14</v>
      </c>
      <c r="E305" s="102" t="s">
        <v>319</v>
      </c>
      <c r="F305" s="98" t="s">
        <v>230</v>
      </c>
      <c r="G305" s="150" t="n">
        <v>0</v>
      </c>
      <c r="Q305" s="112"/>
    </row>
    <row r="306" s="111" customFormat="true" ht="15.75" hidden="true" customHeight="false" outlineLevel="0" collapsed="false">
      <c r="A306" s="16" t="s">
        <v>320</v>
      </c>
      <c r="B306" s="157"/>
      <c r="C306" s="109" t="s">
        <v>26</v>
      </c>
      <c r="D306" s="109" t="s">
        <v>14</v>
      </c>
      <c r="E306" s="102" t="s">
        <v>321</v>
      </c>
      <c r="F306" s="98"/>
      <c r="G306" s="150" t="n">
        <f aca="false">G307</f>
        <v>460.4</v>
      </c>
      <c r="Q306" s="112"/>
    </row>
    <row r="307" s="111" customFormat="true" ht="15.75" hidden="true" customHeight="false" outlineLevel="0" collapsed="false">
      <c r="A307" s="153" t="s">
        <v>228</v>
      </c>
      <c r="B307" s="157"/>
      <c r="C307" s="109" t="s">
        <v>26</v>
      </c>
      <c r="D307" s="109" t="s">
        <v>14</v>
      </c>
      <c r="E307" s="102" t="s">
        <v>321</v>
      </c>
      <c r="F307" s="98" t="s">
        <v>160</v>
      </c>
      <c r="G307" s="150" t="n">
        <f aca="false">G308</f>
        <v>460.4</v>
      </c>
      <c r="Q307" s="112"/>
    </row>
    <row r="308" s="111" customFormat="true" ht="15.75" hidden="true" customHeight="false" outlineLevel="0" collapsed="false">
      <c r="A308" s="154" t="s">
        <v>229</v>
      </c>
      <c r="B308" s="157"/>
      <c r="C308" s="109" t="s">
        <v>26</v>
      </c>
      <c r="D308" s="109" t="s">
        <v>14</v>
      </c>
      <c r="E308" s="102" t="s">
        <v>321</v>
      </c>
      <c r="F308" s="98" t="s">
        <v>230</v>
      </c>
      <c r="G308" s="150" t="n">
        <v>460.4</v>
      </c>
      <c r="Q308" s="112"/>
    </row>
    <row r="309" s="111" customFormat="true" ht="15.75" hidden="false" customHeight="false" outlineLevel="0" collapsed="false">
      <c r="A309" s="16" t="s">
        <v>322</v>
      </c>
      <c r="B309" s="157"/>
      <c r="C309" s="109" t="s">
        <v>26</v>
      </c>
      <c r="D309" s="109" t="s">
        <v>14</v>
      </c>
      <c r="E309" s="102" t="s">
        <v>323</v>
      </c>
      <c r="F309" s="98"/>
      <c r="G309" s="150" t="n">
        <f aca="false">G310</f>
        <v>100</v>
      </c>
      <c r="Q309" s="112"/>
    </row>
    <row r="310" s="111" customFormat="true" ht="15.75" hidden="false" customHeight="false" outlineLevel="0" collapsed="false">
      <c r="A310" s="153" t="s">
        <v>228</v>
      </c>
      <c r="B310" s="157"/>
      <c r="C310" s="109" t="s">
        <v>26</v>
      </c>
      <c r="D310" s="109" t="s">
        <v>14</v>
      </c>
      <c r="E310" s="102" t="s">
        <v>323</v>
      </c>
      <c r="F310" s="98" t="s">
        <v>160</v>
      </c>
      <c r="G310" s="150" t="n">
        <f aca="false">G311</f>
        <v>100</v>
      </c>
      <c r="Q310" s="112"/>
    </row>
    <row r="311" s="111" customFormat="true" ht="15.75" hidden="false" customHeight="false" outlineLevel="0" collapsed="false">
      <c r="A311" s="154" t="s">
        <v>229</v>
      </c>
      <c r="B311" s="157"/>
      <c r="C311" s="109" t="s">
        <v>26</v>
      </c>
      <c r="D311" s="109" t="s">
        <v>14</v>
      </c>
      <c r="E311" s="102" t="s">
        <v>323</v>
      </c>
      <c r="F311" s="98" t="s">
        <v>230</v>
      </c>
      <c r="G311" s="150" t="n">
        <v>100</v>
      </c>
      <c r="Q311" s="112"/>
    </row>
    <row r="312" s="111" customFormat="true" ht="15.75" hidden="false" customHeight="false" outlineLevel="0" collapsed="false">
      <c r="A312" s="16" t="s">
        <v>324</v>
      </c>
      <c r="B312" s="157"/>
      <c r="C312" s="109" t="s">
        <v>26</v>
      </c>
      <c r="D312" s="109" t="s">
        <v>14</v>
      </c>
      <c r="E312" s="102" t="s">
        <v>325</v>
      </c>
      <c r="F312" s="98"/>
      <c r="G312" s="150" t="n">
        <f aca="false">G313</f>
        <v>1116.2</v>
      </c>
      <c r="Q312" s="112"/>
    </row>
    <row r="313" s="111" customFormat="true" ht="15.75" hidden="false" customHeight="false" outlineLevel="0" collapsed="false">
      <c r="A313" s="153" t="s">
        <v>228</v>
      </c>
      <c r="B313" s="157"/>
      <c r="C313" s="109" t="s">
        <v>26</v>
      </c>
      <c r="D313" s="109" t="s">
        <v>14</v>
      </c>
      <c r="E313" s="102" t="s">
        <v>325</v>
      </c>
      <c r="F313" s="98" t="s">
        <v>160</v>
      </c>
      <c r="G313" s="150" t="n">
        <f aca="false">G314</f>
        <v>1116.2</v>
      </c>
      <c r="Q313" s="112"/>
    </row>
    <row r="314" s="111" customFormat="true" ht="15.75" hidden="false" customHeight="false" outlineLevel="0" collapsed="false">
      <c r="A314" s="154" t="s">
        <v>229</v>
      </c>
      <c r="B314" s="157"/>
      <c r="C314" s="109" t="s">
        <v>26</v>
      </c>
      <c r="D314" s="109" t="s">
        <v>14</v>
      </c>
      <c r="E314" s="102" t="s">
        <v>325</v>
      </c>
      <c r="F314" s="98" t="s">
        <v>230</v>
      </c>
      <c r="G314" s="150" t="n">
        <v>1116.2</v>
      </c>
      <c r="Q314" s="112"/>
    </row>
    <row r="315" s="111" customFormat="true" ht="15.75" hidden="false" customHeight="false" outlineLevel="0" collapsed="false">
      <c r="A315" s="16" t="s">
        <v>326</v>
      </c>
      <c r="B315" s="157"/>
      <c r="C315" s="109" t="s">
        <v>26</v>
      </c>
      <c r="D315" s="109" t="s">
        <v>14</v>
      </c>
      <c r="E315" s="102" t="s">
        <v>327</v>
      </c>
      <c r="F315" s="98"/>
      <c r="G315" s="150" t="n">
        <f aca="false">G316</f>
        <v>50</v>
      </c>
      <c r="Q315" s="112"/>
    </row>
    <row r="316" s="111" customFormat="true" ht="15.75" hidden="false" customHeight="false" outlineLevel="0" collapsed="false">
      <c r="A316" s="153" t="s">
        <v>228</v>
      </c>
      <c r="B316" s="157"/>
      <c r="C316" s="109" t="s">
        <v>26</v>
      </c>
      <c r="D316" s="109" t="s">
        <v>14</v>
      </c>
      <c r="E316" s="102" t="s">
        <v>327</v>
      </c>
      <c r="F316" s="98" t="s">
        <v>160</v>
      </c>
      <c r="G316" s="150" t="n">
        <f aca="false">G317</f>
        <v>50</v>
      </c>
      <c r="Q316" s="112"/>
    </row>
    <row r="317" s="111" customFormat="true" ht="15.75" hidden="false" customHeight="false" outlineLevel="0" collapsed="false">
      <c r="A317" s="154" t="s">
        <v>229</v>
      </c>
      <c r="B317" s="157"/>
      <c r="C317" s="109" t="s">
        <v>26</v>
      </c>
      <c r="D317" s="109" t="s">
        <v>14</v>
      </c>
      <c r="E317" s="102" t="s">
        <v>327</v>
      </c>
      <c r="F317" s="98" t="s">
        <v>230</v>
      </c>
      <c r="G317" s="150" t="n">
        <v>50</v>
      </c>
      <c r="Q317" s="112"/>
    </row>
    <row r="318" customFormat="false" ht="26.25" hidden="false" customHeight="false" outlineLevel="0" collapsed="false">
      <c r="A318" s="158" t="s">
        <v>328</v>
      </c>
      <c r="B318" s="159"/>
      <c r="C318" s="109" t="s">
        <v>26</v>
      </c>
      <c r="D318" s="109" t="s">
        <v>14</v>
      </c>
      <c r="E318" s="98" t="s">
        <v>329</v>
      </c>
      <c r="F318" s="98"/>
      <c r="G318" s="150" t="n">
        <f aca="false">G319</f>
        <v>1106.5</v>
      </c>
      <c r="Q318" s="41"/>
    </row>
    <row r="319" customFormat="false" ht="15.75" hidden="false" customHeight="false" outlineLevel="0" collapsed="false">
      <c r="A319" s="153" t="s">
        <v>228</v>
      </c>
      <c r="B319" s="159"/>
      <c r="C319" s="109" t="s">
        <v>26</v>
      </c>
      <c r="D319" s="109" t="s">
        <v>14</v>
      </c>
      <c r="E319" s="98" t="s">
        <v>329</v>
      </c>
      <c r="F319" s="98" t="s">
        <v>160</v>
      </c>
      <c r="G319" s="150" t="n">
        <f aca="false">G320</f>
        <v>1106.5</v>
      </c>
      <c r="Q319" s="41"/>
    </row>
    <row r="320" customFormat="false" ht="15.75" hidden="false" customHeight="false" outlineLevel="0" collapsed="false">
      <c r="A320" s="155" t="s">
        <v>229</v>
      </c>
      <c r="B320" s="159"/>
      <c r="C320" s="109" t="s">
        <v>26</v>
      </c>
      <c r="D320" s="109" t="s">
        <v>14</v>
      </c>
      <c r="E320" s="98" t="s">
        <v>329</v>
      </c>
      <c r="F320" s="98" t="s">
        <v>230</v>
      </c>
      <c r="G320" s="150" t="n">
        <v>1106.5</v>
      </c>
      <c r="Q320" s="41"/>
    </row>
    <row r="321" s="111" customFormat="true" ht="15.75" hidden="false" customHeight="false" outlineLevel="0" collapsed="false">
      <c r="A321" s="158" t="s">
        <v>185</v>
      </c>
      <c r="B321" s="159"/>
      <c r="C321" s="109" t="s">
        <v>26</v>
      </c>
      <c r="D321" s="109" t="s">
        <v>14</v>
      </c>
      <c r="E321" s="98" t="s">
        <v>330</v>
      </c>
      <c r="F321" s="98"/>
      <c r="G321" s="150" t="n">
        <f aca="false">G322</f>
        <v>2200</v>
      </c>
      <c r="Q321" s="112"/>
    </row>
    <row r="322" s="111" customFormat="true" ht="15.75" hidden="false" customHeight="false" outlineLevel="0" collapsed="false">
      <c r="A322" s="153" t="s">
        <v>228</v>
      </c>
      <c r="B322" s="159"/>
      <c r="C322" s="109" t="s">
        <v>26</v>
      </c>
      <c r="D322" s="109" t="s">
        <v>14</v>
      </c>
      <c r="E322" s="98" t="s">
        <v>330</v>
      </c>
      <c r="F322" s="98" t="s">
        <v>160</v>
      </c>
      <c r="G322" s="150" t="n">
        <f aca="false">G323</f>
        <v>2200</v>
      </c>
      <c r="Q322" s="112"/>
    </row>
    <row r="323" s="111" customFormat="true" ht="15.75" hidden="false" customHeight="false" outlineLevel="0" collapsed="false">
      <c r="A323" s="155" t="s">
        <v>229</v>
      </c>
      <c r="B323" s="159"/>
      <c r="C323" s="109" t="s">
        <v>26</v>
      </c>
      <c r="D323" s="109" t="s">
        <v>14</v>
      </c>
      <c r="E323" s="98" t="s">
        <v>330</v>
      </c>
      <c r="F323" s="98" t="s">
        <v>230</v>
      </c>
      <c r="G323" s="150" t="n">
        <v>2200</v>
      </c>
      <c r="Q323" s="112"/>
    </row>
    <row r="324" s="111" customFormat="true" ht="39" hidden="false" customHeight="false" outlineLevel="0" collapsed="false">
      <c r="A324" s="158" t="s">
        <v>331</v>
      </c>
      <c r="B324" s="157"/>
      <c r="C324" s="109" t="s">
        <v>26</v>
      </c>
      <c r="D324" s="109" t="s">
        <v>14</v>
      </c>
      <c r="E324" s="102" t="s">
        <v>332</v>
      </c>
      <c r="F324" s="98"/>
      <c r="G324" s="150" t="n">
        <f aca="false">G325</f>
        <v>1242.9</v>
      </c>
      <c r="Q324" s="112"/>
    </row>
    <row r="325" s="111" customFormat="true" ht="15.75" hidden="false" customHeight="false" outlineLevel="0" collapsed="false">
      <c r="A325" s="153" t="s">
        <v>228</v>
      </c>
      <c r="B325" s="157"/>
      <c r="C325" s="109" t="s">
        <v>26</v>
      </c>
      <c r="D325" s="109" t="s">
        <v>14</v>
      </c>
      <c r="E325" s="102" t="s">
        <v>332</v>
      </c>
      <c r="F325" s="98" t="s">
        <v>160</v>
      </c>
      <c r="G325" s="150" t="n">
        <f aca="false">G326</f>
        <v>1242.9</v>
      </c>
      <c r="Q325" s="112"/>
    </row>
    <row r="326" s="111" customFormat="true" ht="15.75" hidden="false" customHeight="false" outlineLevel="0" collapsed="false">
      <c r="A326" s="154" t="s">
        <v>229</v>
      </c>
      <c r="B326" s="157"/>
      <c r="C326" s="109" t="s">
        <v>26</v>
      </c>
      <c r="D326" s="109" t="s">
        <v>14</v>
      </c>
      <c r="E326" s="102" t="s">
        <v>332</v>
      </c>
      <c r="F326" s="98" t="s">
        <v>230</v>
      </c>
      <c r="G326" s="150" t="n">
        <f aca="false">1246.9-4</f>
        <v>1242.9</v>
      </c>
      <c r="Q326" s="112"/>
    </row>
    <row r="327" s="111" customFormat="true" ht="15.75" hidden="false" customHeight="false" outlineLevel="0" collapsed="false">
      <c r="A327" s="103" t="s">
        <v>333</v>
      </c>
      <c r="B327" s="100"/>
      <c r="C327" s="109" t="s">
        <v>26</v>
      </c>
      <c r="D327" s="109" t="s">
        <v>14</v>
      </c>
      <c r="E327" s="102" t="s">
        <v>334</v>
      </c>
      <c r="F327" s="98"/>
      <c r="G327" s="74" t="n">
        <f aca="false">G328</f>
        <v>136451.5</v>
      </c>
      <c r="Q327" s="112"/>
    </row>
    <row r="328" s="111" customFormat="true" ht="15.75" hidden="false" customHeight="false" outlineLevel="0" collapsed="false">
      <c r="A328" s="153" t="s">
        <v>228</v>
      </c>
      <c r="B328" s="100"/>
      <c r="C328" s="109" t="s">
        <v>335</v>
      </c>
      <c r="D328" s="109" t="s">
        <v>14</v>
      </c>
      <c r="E328" s="102" t="s">
        <v>334</v>
      </c>
      <c r="F328" s="98" t="s">
        <v>160</v>
      </c>
      <c r="G328" s="150" t="n">
        <f aca="false">G329</f>
        <v>136451.5</v>
      </c>
      <c r="Q328" s="112"/>
    </row>
    <row r="329" s="61" customFormat="true" ht="15.75" hidden="false" customHeight="false" outlineLevel="0" collapsed="false">
      <c r="A329" s="154" t="s">
        <v>229</v>
      </c>
      <c r="B329" s="100"/>
      <c r="C329" s="109" t="s">
        <v>26</v>
      </c>
      <c r="D329" s="109" t="s">
        <v>14</v>
      </c>
      <c r="E329" s="102" t="s">
        <v>334</v>
      </c>
      <c r="F329" s="98" t="s">
        <v>230</v>
      </c>
      <c r="G329" s="150" t="n">
        <v>136451.5</v>
      </c>
      <c r="Q329" s="70"/>
    </row>
    <row r="330" s="61" customFormat="true" ht="15.75" hidden="false" customHeight="false" outlineLevel="0" collapsed="false">
      <c r="A330" s="151" t="s">
        <v>336</v>
      </c>
      <c r="B330" s="97"/>
      <c r="C330" s="107" t="s">
        <v>26</v>
      </c>
      <c r="D330" s="107" t="s">
        <v>14</v>
      </c>
      <c r="E330" s="94" t="s">
        <v>337</v>
      </c>
      <c r="F330" s="95"/>
      <c r="G330" s="69" t="n">
        <f aca="false">G331</f>
        <v>190</v>
      </c>
      <c r="Q330" s="70"/>
    </row>
    <row r="331" s="61" customFormat="true" ht="15.75" hidden="false" customHeight="false" outlineLevel="0" collapsed="false">
      <c r="A331" s="152" t="s">
        <v>338</v>
      </c>
      <c r="B331" s="157"/>
      <c r="C331" s="109" t="s">
        <v>26</v>
      </c>
      <c r="D331" s="109" t="s">
        <v>14</v>
      </c>
      <c r="E331" s="102" t="s">
        <v>339</v>
      </c>
      <c r="F331" s="98"/>
      <c r="G331" s="74" t="n">
        <f aca="false">G332</f>
        <v>190</v>
      </c>
      <c r="Q331" s="70"/>
    </row>
    <row r="332" s="61" customFormat="true" ht="15.75" hidden="false" customHeight="false" outlineLevel="0" collapsed="false">
      <c r="A332" s="153" t="s">
        <v>228</v>
      </c>
      <c r="B332" s="157"/>
      <c r="C332" s="109" t="s">
        <v>26</v>
      </c>
      <c r="D332" s="109" t="s">
        <v>14</v>
      </c>
      <c r="E332" s="102" t="s">
        <v>339</v>
      </c>
      <c r="F332" s="98" t="s">
        <v>160</v>
      </c>
      <c r="G332" s="74" t="n">
        <f aca="false">G333</f>
        <v>190</v>
      </c>
      <c r="Q332" s="70"/>
    </row>
    <row r="333" s="61" customFormat="true" ht="15.75" hidden="false" customHeight="false" outlineLevel="0" collapsed="false">
      <c r="A333" s="154" t="s">
        <v>229</v>
      </c>
      <c r="B333" s="157"/>
      <c r="C333" s="109" t="s">
        <v>26</v>
      </c>
      <c r="D333" s="109" t="s">
        <v>14</v>
      </c>
      <c r="E333" s="102" t="s">
        <v>339</v>
      </c>
      <c r="F333" s="98" t="s">
        <v>230</v>
      </c>
      <c r="G333" s="74" t="n">
        <v>190</v>
      </c>
      <c r="Q333" s="70"/>
    </row>
    <row r="334" s="61" customFormat="true" ht="15.75" hidden="false" customHeight="false" outlineLevel="0" collapsed="false">
      <c r="A334" s="151" t="s">
        <v>51</v>
      </c>
      <c r="B334" s="109"/>
      <c r="C334" s="107" t="s">
        <v>26</v>
      </c>
      <c r="D334" s="107" t="s">
        <v>16</v>
      </c>
      <c r="E334" s="102"/>
      <c r="F334" s="98"/>
      <c r="G334" s="69" t="n">
        <f aca="false">G335+G418+G426</f>
        <v>565682.3</v>
      </c>
      <c r="Q334" s="70"/>
    </row>
    <row r="335" s="61" customFormat="true" ht="15.75" hidden="false" customHeight="false" outlineLevel="0" collapsed="false">
      <c r="A335" s="151" t="s">
        <v>308</v>
      </c>
      <c r="B335" s="107"/>
      <c r="C335" s="107" t="s">
        <v>26</v>
      </c>
      <c r="D335" s="107" t="s">
        <v>16</v>
      </c>
      <c r="E335" s="94" t="s">
        <v>309</v>
      </c>
      <c r="F335" s="95"/>
      <c r="G335" s="69" t="n">
        <f aca="false">G336</f>
        <v>562313.2</v>
      </c>
      <c r="Q335" s="70"/>
    </row>
    <row r="336" s="61" customFormat="true" ht="15.75" hidden="false" customHeight="false" outlineLevel="0" collapsed="false">
      <c r="A336" s="151" t="s">
        <v>340</v>
      </c>
      <c r="B336" s="107"/>
      <c r="C336" s="107" t="s">
        <v>26</v>
      </c>
      <c r="D336" s="107" t="s">
        <v>16</v>
      </c>
      <c r="E336" s="94" t="s">
        <v>341</v>
      </c>
      <c r="F336" s="95"/>
      <c r="G336" s="69" t="n">
        <f aca="false">G337+G340+G343+G349+G352+G355+G361+G364+G373+G376+G385+G388+G391+G403+G406+G367+G409+G382+G394+G397+G412+G415+G346+G370+G400+G379</f>
        <v>562313.2</v>
      </c>
      <c r="Q336" s="70"/>
    </row>
    <row r="337" s="61" customFormat="true" ht="15.75" hidden="false" customHeight="false" outlineLevel="0" collapsed="false">
      <c r="A337" s="152" t="s">
        <v>312</v>
      </c>
      <c r="B337" s="100"/>
      <c r="C337" s="109" t="s">
        <v>26</v>
      </c>
      <c r="D337" s="109" t="s">
        <v>16</v>
      </c>
      <c r="E337" s="102" t="s">
        <v>342</v>
      </c>
      <c r="F337" s="98"/>
      <c r="G337" s="150" t="n">
        <f aca="false">G338</f>
        <v>100570.9</v>
      </c>
      <c r="Q337" s="70"/>
    </row>
    <row r="338" s="61" customFormat="true" ht="15.75" hidden="false" customHeight="false" outlineLevel="0" collapsed="false">
      <c r="A338" s="153" t="s">
        <v>228</v>
      </c>
      <c r="B338" s="100"/>
      <c r="C338" s="109" t="s">
        <v>26</v>
      </c>
      <c r="D338" s="109" t="s">
        <v>16</v>
      </c>
      <c r="E338" s="102" t="s">
        <v>342</v>
      </c>
      <c r="F338" s="98" t="s">
        <v>160</v>
      </c>
      <c r="G338" s="74" t="n">
        <f aca="false">G339</f>
        <v>100570.9</v>
      </c>
      <c r="Q338" s="70"/>
    </row>
    <row r="339" s="61" customFormat="true" ht="15.75" hidden="false" customHeight="false" outlineLevel="0" collapsed="false">
      <c r="A339" s="154" t="s">
        <v>229</v>
      </c>
      <c r="B339" s="100"/>
      <c r="C339" s="109" t="s">
        <v>26</v>
      </c>
      <c r="D339" s="109" t="s">
        <v>16</v>
      </c>
      <c r="E339" s="102" t="s">
        <v>342</v>
      </c>
      <c r="F339" s="98" t="s">
        <v>230</v>
      </c>
      <c r="G339" s="74" t="n">
        <f aca="false">101070.9-500</f>
        <v>100570.9</v>
      </c>
      <c r="Q339" s="70"/>
    </row>
    <row r="340" s="61" customFormat="true" ht="15.75" hidden="false" customHeight="false" outlineLevel="0" collapsed="false">
      <c r="A340" s="16" t="s">
        <v>314</v>
      </c>
      <c r="B340" s="100"/>
      <c r="C340" s="109" t="s">
        <v>26</v>
      </c>
      <c r="D340" s="109" t="s">
        <v>16</v>
      </c>
      <c r="E340" s="102" t="s">
        <v>343</v>
      </c>
      <c r="F340" s="98"/>
      <c r="G340" s="74" t="n">
        <f aca="false">G341</f>
        <v>949.1</v>
      </c>
      <c r="Q340" s="70"/>
    </row>
    <row r="341" s="61" customFormat="true" ht="15.75" hidden="false" customHeight="false" outlineLevel="0" collapsed="false">
      <c r="A341" s="153" t="s">
        <v>228</v>
      </c>
      <c r="B341" s="100"/>
      <c r="C341" s="109" t="s">
        <v>26</v>
      </c>
      <c r="D341" s="109" t="s">
        <v>16</v>
      </c>
      <c r="E341" s="102" t="s">
        <v>343</v>
      </c>
      <c r="F341" s="98" t="s">
        <v>160</v>
      </c>
      <c r="G341" s="74" t="n">
        <f aca="false">G342</f>
        <v>949.1</v>
      </c>
      <c r="Q341" s="70"/>
    </row>
    <row r="342" s="61" customFormat="true" ht="15.75" hidden="false" customHeight="false" outlineLevel="0" collapsed="false">
      <c r="A342" s="154" t="s">
        <v>229</v>
      </c>
      <c r="B342" s="100"/>
      <c r="C342" s="109" t="s">
        <v>26</v>
      </c>
      <c r="D342" s="109" t="s">
        <v>16</v>
      </c>
      <c r="E342" s="102" t="s">
        <v>343</v>
      </c>
      <c r="F342" s="98" t="s">
        <v>230</v>
      </c>
      <c r="G342" s="74" t="n">
        <v>949.1</v>
      </c>
      <c r="Q342" s="70"/>
    </row>
    <row r="343" s="111" customFormat="true" ht="15.75" hidden="false" customHeight="false" outlineLevel="0" collapsed="false">
      <c r="A343" s="16" t="s">
        <v>344</v>
      </c>
      <c r="B343" s="100"/>
      <c r="C343" s="109" t="s">
        <v>26</v>
      </c>
      <c r="D343" s="109" t="s">
        <v>16</v>
      </c>
      <c r="E343" s="98" t="s">
        <v>345</v>
      </c>
      <c r="F343" s="98"/>
      <c r="G343" s="74" t="n">
        <f aca="false">G344</f>
        <v>3198.5</v>
      </c>
      <c r="Q343" s="112"/>
    </row>
    <row r="344" s="111" customFormat="true" ht="15.75" hidden="false" customHeight="false" outlineLevel="0" collapsed="false">
      <c r="A344" s="153" t="s">
        <v>228</v>
      </c>
      <c r="B344" s="100"/>
      <c r="C344" s="109" t="s">
        <v>26</v>
      </c>
      <c r="D344" s="109" t="s">
        <v>16</v>
      </c>
      <c r="E344" s="98" t="s">
        <v>345</v>
      </c>
      <c r="F344" s="98" t="s">
        <v>160</v>
      </c>
      <c r="G344" s="74" t="n">
        <f aca="false">G345</f>
        <v>3198.5</v>
      </c>
      <c r="Q344" s="112"/>
    </row>
    <row r="345" s="111" customFormat="true" ht="15.75" hidden="false" customHeight="false" outlineLevel="0" collapsed="false">
      <c r="A345" s="154" t="s">
        <v>229</v>
      </c>
      <c r="B345" s="100"/>
      <c r="C345" s="109" t="s">
        <v>26</v>
      </c>
      <c r="D345" s="109" t="s">
        <v>16</v>
      </c>
      <c r="E345" s="98" t="s">
        <v>345</v>
      </c>
      <c r="F345" s="98" t="s">
        <v>230</v>
      </c>
      <c r="G345" s="74" t="n">
        <v>3198.5</v>
      </c>
      <c r="Q345" s="112"/>
    </row>
    <row r="346" s="111" customFormat="true" ht="15.75" hidden="false" customHeight="false" outlineLevel="0" collapsed="false">
      <c r="A346" s="16" t="s">
        <v>316</v>
      </c>
      <c r="B346" s="100"/>
      <c r="C346" s="109" t="s">
        <v>26</v>
      </c>
      <c r="D346" s="109" t="s">
        <v>16</v>
      </c>
      <c r="E346" s="98" t="s">
        <v>346</v>
      </c>
      <c r="F346" s="98"/>
      <c r="G346" s="74" t="n">
        <f aca="false">G347</f>
        <v>2345</v>
      </c>
      <c r="Q346" s="112"/>
    </row>
    <row r="347" s="111" customFormat="true" ht="15.75" hidden="false" customHeight="false" outlineLevel="0" collapsed="false">
      <c r="A347" s="153" t="s">
        <v>228</v>
      </c>
      <c r="B347" s="100"/>
      <c r="C347" s="109" t="s">
        <v>26</v>
      </c>
      <c r="D347" s="109" t="s">
        <v>16</v>
      </c>
      <c r="E347" s="98" t="s">
        <v>346</v>
      </c>
      <c r="F347" s="98" t="s">
        <v>160</v>
      </c>
      <c r="G347" s="74" t="n">
        <f aca="false">G348</f>
        <v>2345</v>
      </c>
      <c r="Q347" s="112"/>
    </row>
    <row r="348" s="111" customFormat="true" ht="15.75" hidden="false" customHeight="false" outlineLevel="0" collapsed="false">
      <c r="A348" s="154" t="s">
        <v>229</v>
      </c>
      <c r="B348" s="100"/>
      <c r="C348" s="109" t="s">
        <v>26</v>
      </c>
      <c r="D348" s="109" t="s">
        <v>16</v>
      </c>
      <c r="E348" s="98" t="s">
        <v>346</v>
      </c>
      <c r="F348" s="98" t="s">
        <v>230</v>
      </c>
      <c r="G348" s="74" t="n">
        <v>2345</v>
      </c>
      <c r="Q348" s="112"/>
    </row>
    <row r="349" s="111" customFormat="true" ht="15.75" hidden="false" customHeight="false" outlineLevel="0" collapsed="false">
      <c r="A349" s="16" t="s">
        <v>347</v>
      </c>
      <c r="B349" s="157"/>
      <c r="C349" s="109" t="s">
        <v>26</v>
      </c>
      <c r="D349" s="109" t="s">
        <v>16</v>
      </c>
      <c r="E349" s="102" t="s">
        <v>348</v>
      </c>
      <c r="F349" s="98"/>
      <c r="G349" s="74" t="n">
        <f aca="false">G350</f>
        <v>5140</v>
      </c>
      <c r="Q349" s="112"/>
    </row>
    <row r="350" s="111" customFormat="true" ht="15.75" hidden="false" customHeight="false" outlineLevel="0" collapsed="false">
      <c r="A350" s="153" t="s">
        <v>228</v>
      </c>
      <c r="B350" s="157"/>
      <c r="C350" s="109" t="s">
        <v>26</v>
      </c>
      <c r="D350" s="109" t="s">
        <v>16</v>
      </c>
      <c r="E350" s="102" t="s">
        <v>348</v>
      </c>
      <c r="F350" s="98" t="s">
        <v>160</v>
      </c>
      <c r="G350" s="74" t="n">
        <f aca="false">G351</f>
        <v>5140</v>
      </c>
      <c r="Q350" s="112"/>
    </row>
    <row r="351" customFormat="false" ht="21" hidden="false" customHeight="true" outlineLevel="0" collapsed="false">
      <c r="A351" s="154" t="s">
        <v>229</v>
      </c>
      <c r="B351" s="157"/>
      <c r="C351" s="109" t="s">
        <v>26</v>
      </c>
      <c r="D351" s="109" t="s">
        <v>16</v>
      </c>
      <c r="E351" s="102" t="s">
        <v>348</v>
      </c>
      <c r="F351" s="98" t="s">
        <v>230</v>
      </c>
      <c r="G351" s="74" t="n">
        <v>5140</v>
      </c>
      <c r="H351" s="138" t="n">
        <f aca="false">H355</f>
        <v>0</v>
      </c>
      <c r="I351" s="138" t="n">
        <f aca="false">I355</f>
        <v>92</v>
      </c>
      <c r="J351" s="139"/>
    </row>
    <row r="352" customFormat="false" ht="30.75" hidden="false" customHeight="true" outlineLevel="0" collapsed="false">
      <c r="A352" s="16" t="s">
        <v>320</v>
      </c>
      <c r="B352" s="157"/>
      <c r="C352" s="109" t="s">
        <v>26</v>
      </c>
      <c r="D352" s="109" t="s">
        <v>16</v>
      </c>
      <c r="E352" s="102" t="s">
        <v>349</v>
      </c>
      <c r="F352" s="98"/>
      <c r="G352" s="74" t="n">
        <f aca="false">G353</f>
        <v>1038.1</v>
      </c>
      <c r="H352" s="138"/>
      <c r="I352" s="138"/>
      <c r="J352" s="139"/>
    </row>
    <row r="353" customFormat="false" ht="21" hidden="false" customHeight="true" outlineLevel="0" collapsed="false">
      <c r="A353" s="153" t="s">
        <v>228</v>
      </c>
      <c r="B353" s="157"/>
      <c r="C353" s="109" t="s">
        <v>26</v>
      </c>
      <c r="D353" s="109" t="s">
        <v>16</v>
      </c>
      <c r="E353" s="102" t="s">
        <v>349</v>
      </c>
      <c r="F353" s="98" t="s">
        <v>160</v>
      </c>
      <c r="G353" s="74" t="n">
        <f aca="false">G354</f>
        <v>1038.1</v>
      </c>
      <c r="H353" s="138"/>
      <c r="I353" s="138"/>
      <c r="J353" s="139"/>
    </row>
    <row r="354" customFormat="false" ht="21" hidden="false" customHeight="true" outlineLevel="0" collapsed="false">
      <c r="A354" s="154" t="s">
        <v>229</v>
      </c>
      <c r="B354" s="157"/>
      <c r="C354" s="109" t="s">
        <v>26</v>
      </c>
      <c r="D354" s="109" t="s">
        <v>16</v>
      </c>
      <c r="E354" s="102" t="s">
        <v>349</v>
      </c>
      <c r="F354" s="98" t="s">
        <v>230</v>
      </c>
      <c r="G354" s="74" t="n">
        <v>1038.1</v>
      </c>
      <c r="H354" s="138"/>
      <c r="I354" s="138"/>
      <c r="J354" s="139"/>
    </row>
    <row r="355" customFormat="false" ht="15" hidden="false" customHeight="true" outlineLevel="0" collapsed="false">
      <c r="A355" s="16" t="s">
        <v>322</v>
      </c>
      <c r="B355" s="157"/>
      <c r="C355" s="109" t="s">
        <v>26</v>
      </c>
      <c r="D355" s="109" t="s">
        <v>16</v>
      </c>
      <c r="E355" s="102" t="s">
        <v>350</v>
      </c>
      <c r="F355" s="98"/>
      <c r="G355" s="74" t="n">
        <f aca="false">G359+G356</f>
        <v>331.8</v>
      </c>
      <c r="H355" s="138" t="n">
        <f aca="false">H356</f>
        <v>0</v>
      </c>
      <c r="I355" s="138" t="n">
        <f aca="false">I356</f>
        <v>92</v>
      </c>
      <c r="J355" s="139"/>
    </row>
    <row r="356" customFormat="false" ht="18.75" hidden="false" customHeight="true" outlineLevel="0" collapsed="false">
      <c r="A356" s="160" t="s">
        <v>241</v>
      </c>
      <c r="B356" s="157"/>
      <c r="C356" s="109" t="s">
        <v>26</v>
      </c>
      <c r="D356" s="109" t="s">
        <v>16</v>
      </c>
      <c r="E356" s="102" t="s">
        <v>350</v>
      </c>
      <c r="F356" s="98" t="s">
        <v>242</v>
      </c>
      <c r="G356" s="74" t="n">
        <f aca="false">G357+G358</f>
        <v>161.8</v>
      </c>
      <c r="H356" s="138" t="n">
        <v>0</v>
      </c>
      <c r="I356" s="140" t="n">
        <f aca="false">G407-H356</f>
        <v>92</v>
      </c>
      <c r="J356" s="141"/>
    </row>
    <row r="357" customFormat="false" ht="24.75" hidden="false" customHeight="true" outlineLevel="0" collapsed="false">
      <c r="A357" s="155" t="s">
        <v>243</v>
      </c>
      <c r="B357" s="157"/>
      <c r="C357" s="109" t="s">
        <v>26</v>
      </c>
      <c r="D357" s="109" t="s">
        <v>16</v>
      </c>
      <c r="E357" s="102" t="s">
        <v>350</v>
      </c>
      <c r="F357" s="98" t="s">
        <v>244</v>
      </c>
      <c r="G357" s="74" t="n">
        <v>89.4</v>
      </c>
      <c r="H357" s="161"/>
      <c r="I357" s="139"/>
      <c r="J357" s="141"/>
    </row>
    <row r="358" customFormat="false" ht="40.5" hidden="false" customHeight="true" outlineLevel="0" collapsed="false">
      <c r="A358" s="162" t="s">
        <v>351</v>
      </c>
      <c r="B358" s="157"/>
      <c r="C358" s="109" t="s">
        <v>26</v>
      </c>
      <c r="D358" s="109" t="s">
        <v>16</v>
      </c>
      <c r="E358" s="102" t="s">
        <v>350</v>
      </c>
      <c r="F358" s="98" t="s">
        <v>352</v>
      </c>
      <c r="G358" s="74" t="n">
        <v>72.4</v>
      </c>
      <c r="H358" s="161"/>
      <c r="I358" s="139"/>
      <c r="J358" s="141"/>
    </row>
    <row r="359" customFormat="false" ht="18.75" hidden="false" customHeight="true" outlineLevel="0" collapsed="false">
      <c r="A359" s="153" t="s">
        <v>228</v>
      </c>
      <c r="B359" s="157"/>
      <c r="C359" s="109" t="s">
        <v>26</v>
      </c>
      <c r="D359" s="109" t="s">
        <v>16</v>
      </c>
      <c r="E359" s="102" t="s">
        <v>350</v>
      </c>
      <c r="F359" s="98" t="s">
        <v>160</v>
      </c>
      <c r="G359" s="74" t="n">
        <f aca="false">G360</f>
        <v>170</v>
      </c>
      <c r="H359" s="161"/>
      <c r="I359" s="139"/>
      <c r="J359" s="141"/>
    </row>
    <row r="360" s="111" customFormat="true" ht="15.75" hidden="false" customHeight="false" outlineLevel="0" collapsed="false">
      <c r="A360" s="154" t="s">
        <v>229</v>
      </c>
      <c r="B360" s="157"/>
      <c r="C360" s="109" t="s">
        <v>26</v>
      </c>
      <c r="D360" s="109" t="s">
        <v>16</v>
      </c>
      <c r="E360" s="102" t="s">
        <v>350</v>
      </c>
      <c r="F360" s="98" t="s">
        <v>230</v>
      </c>
      <c r="G360" s="74" t="n">
        <v>170</v>
      </c>
      <c r="Q360" s="112"/>
    </row>
    <row r="361" s="111" customFormat="true" ht="15.75" hidden="false" customHeight="false" outlineLevel="0" collapsed="false">
      <c r="A361" s="16" t="s">
        <v>324</v>
      </c>
      <c r="B361" s="157"/>
      <c r="C361" s="109" t="s">
        <v>26</v>
      </c>
      <c r="D361" s="109" t="s">
        <v>16</v>
      </c>
      <c r="E361" s="102" t="s">
        <v>353</v>
      </c>
      <c r="F361" s="98"/>
      <c r="G361" s="74" t="n">
        <f aca="false">G362</f>
        <v>4168.1</v>
      </c>
      <c r="Q361" s="112"/>
    </row>
    <row r="362" s="111" customFormat="true" ht="15.75" hidden="false" customHeight="false" outlineLevel="0" collapsed="false">
      <c r="A362" s="153" t="s">
        <v>228</v>
      </c>
      <c r="B362" s="157"/>
      <c r="C362" s="109" t="s">
        <v>26</v>
      </c>
      <c r="D362" s="109" t="s">
        <v>16</v>
      </c>
      <c r="E362" s="102" t="s">
        <v>353</v>
      </c>
      <c r="F362" s="98" t="s">
        <v>160</v>
      </c>
      <c r="G362" s="74" t="n">
        <f aca="false">G363</f>
        <v>4168.1</v>
      </c>
      <c r="Q362" s="112"/>
    </row>
    <row r="363" s="111" customFormat="true" ht="15.75" hidden="false" customHeight="false" outlineLevel="0" collapsed="false">
      <c r="A363" s="154" t="s">
        <v>229</v>
      </c>
      <c r="B363" s="157"/>
      <c r="C363" s="109" t="s">
        <v>26</v>
      </c>
      <c r="D363" s="109" t="s">
        <v>16</v>
      </c>
      <c r="E363" s="102" t="s">
        <v>353</v>
      </c>
      <c r="F363" s="98" t="s">
        <v>230</v>
      </c>
      <c r="G363" s="74" t="n">
        <f aca="false">3781.3-13.2+400</f>
        <v>4168.1</v>
      </c>
      <c r="Q363" s="112"/>
    </row>
    <row r="364" s="111" customFormat="true" ht="15.75" hidden="false" customHeight="false" outlineLevel="0" collapsed="false">
      <c r="A364" s="155" t="s">
        <v>326</v>
      </c>
      <c r="B364" s="157"/>
      <c r="C364" s="109" t="s">
        <v>26</v>
      </c>
      <c r="D364" s="109" t="s">
        <v>16</v>
      </c>
      <c r="E364" s="102" t="s">
        <v>354</v>
      </c>
      <c r="F364" s="98"/>
      <c r="G364" s="74" t="n">
        <f aca="false">G365</f>
        <v>40.3</v>
      </c>
      <c r="Q364" s="112"/>
    </row>
    <row r="365" s="111" customFormat="true" ht="14.25" hidden="false" customHeight="true" outlineLevel="0" collapsed="false">
      <c r="A365" s="153" t="s">
        <v>228</v>
      </c>
      <c r="B365" s="157"/>
      <c r="C365" s="109" t="s">
        <v>26</v>
      </c>
      <c r="D365" s="109" t="s">
        <v>16</v>
      </c>
      <c r="E365" s="102" t="s">
        <v>354</v>
      </c>
      <c r="F365" s="98" t="s">
        <v>160</v>
      </c>
      <c r="G365" s="74" t="n">
        <f aca="false">G366</f>
        <v>40.3</v>
      </c>
      <c r="Q365" s="112"/>
    </row>
    <row r="366" s="111" customFormat="true" ht="15.75" hidden="false" customHeight="true" outlineLevel="0" collapsed="false">
      <c r="A366" s="155" t="s">
        <v>229</v>
      </c>
      <c r="B366" s="157"/>
      <c r="C366" s="109" t="s">
        <v>26</v>
      </c>
      <c r="D366" s="109" t="s">
        <v>16</v>
      </c>
      <c r="E366" s="102" t="s">
        <v>354</v>
      </c>
      <c r="F366" s="98" t="s">
        <v>230</v>
      </c>
      <c r="G366" s="74" t="n">
        <v>40.3</v>
      </c>
      <c r="Q366" s="112"/>
    </row>
    <row r="367" s="111" customFormat="true" ht="25.5" hidden="false" customHeight="false" outlineLevel="0" collapsed="false">
      <c r="A367" s="143" t="s">
        <v>355</v>
      </c>
      <c r="B367" s="157"/>
      <c r="C367" s="109" t="s">
        <v>26</v>
      </c>
      <c r="D367" s="109" t="s">
        <v>16</v>
      </c>
      <c r="E367" s="98" t="s">
        <v>356</v>
      </c>
      <c r="F367" s="98"/>
      <c r="G367" s="74" t="n">
        <f aca="false">G368</f>
        <v>22583.3</v>
      </c>
      <c r="Q367" s="112"/>
    </row>
    <row r="368" s="111" customFormat="true" ht="15.75" hidden="false" customHeight="false" outlineLevel="0" collapsed="false">
      <c r="A368" s="153" t="s">
        <v>228</v>
      </c>
      <c r="B368" s="157"/>
      <c r="C368" s="109" t="s">
        <v>26</v>
      </c>
      <c r="D368" s="109" t="s">
        <v>16</v>
      </c>
      <c r="E368" s="98" t="s">
        <v>356</v>
      </c>
      <c r="F368" s="98" t="s">
        <v>160</v>
      </c>
      <c r="G368" s="74" t="n">
        <f aca="false">G369</f>
        <v>22583.3</v>
      </c>
      <c r="Q368" s="112"/>
    </row>
    <row r="369" s="61" customFormat="true" ht="15.75" hidden="false" customHeight="false" outlineLevel="0" collapsed="false">
      <c r="A369" s="154" t="s">
        <v>229</v>
      </c>
      <c r="B369" s="157"/>
      <c r="C369" s="109" t="s">
        <v>26</v>
      </c>
      <c r="D369" s="109" t="s">
        <v>16</v>
      </c>
      <c r="E369" s="98" t="s">
        <v>356</v>
      </c>
      <c r="F369" s="98" t="s">
        <v>230</v>
      </c>
      <c r="G369" s="74" t="n">
        <v>22583.3</v>
      </c>
      <c r="Q369" s="70"/>
    </row>
    <row r="370" s="61" customFormat="true" ht="15.75" hidden="false" customHeight="false" outlineLevel="0" collapsed="false">
      <c r="A370" s="158" t="s">
        <v>357</v>
      </c>
      <c r="B370" s="163"/>
      <c r="C370" s="109" t="s">
        <v>26</v>
      </c>
      <c r="D370" s="109" t="s">
        <v>16</v>
      </c>
      <c r="E370" s="102" t="s">
        <v>358</v>
      </c>
      <c r="F370" s="98"/>
      <c r="G370" s="74" t="n">
        <f aca="false">G371</f>
        <v>484</v>
      </c>
      <c r="Q370" s="70"/>
    </row>
    <row r="371" s="61" customFormat="true" ht="15.75" hidden="false" customHeight="false" outlineLevel="0" collapsed="false">
      <c r="A371" s="153" t="s">
        <v>228</v>
      </c>
      <c r="B371" s="163"/>
      <c r="C371" s="109" t="s">
        <v>26</v>
      </c>
      <c r="D371" s="109" t="s">
        <v>16</v>
      </c>
      <c r="E371" s="102" t="s">
        <v>358</v>
      </c>
      <c r="F371" s="98" t="s">
        <v>160</v>
      </c>
      <c r="G371" s="74" t="n">
        <f aca="false">G372</f>
        <v>484</v>
      </c>
      <c r="Q371" s="70"/>
    </row>
    <row r="372" s="61" customFormat="true" ht="15.75" hidden="false" customHeight="false" outlineLevel="0" collapsed="false">
      <c r="A372" s="154" t="s">
        <v>229</v>
      </c>
      <c r="B372" s="163"/>
      <c r="C372" s="109" t="s">
        <v>26</v>
      </c>
      <c r="D372" s="109" t="s">
        <v>16</v>
      </c>
      <c r="E372" s="102" t="s">
        <v>358</v>
      </c>
      <c r="F372" s="98" t="s">
        <v>230</v>
      </c>
      <c r="G372" s="74" t="n">
        <v>484</v>
      </c>
      <c r="Q372" s="70"/>
    </row>
    <row r="373" s="61" customFormat="true" ht="26.25" hidden="false" customHeight="false" outlineLevel="0" collapsed="false">
      <c r="A373" s="158" t="s">
        <v>359</v>
      </c>
      <c r="B373" s="163"/>
      <c r="C373" s="109" t="s">
        <v>26</v>
      </c>
      <c r="D373" s="109" t="s">
        <v>16</v>
      </c>
      <c r="E373" s="102" t="s">
        <v>360</v>
      </c>
      <c r="F373" s="98"/>
      <c r="G373" s="74" t="n">
        <f aca="false">G374</f>
        <v>2276</v>
      </c>
      <c r="Q373" s="70"/>
    </row>
    <row r="374" s="61" customFormat="true" ht="15.75" hidden="false" customHeight="false" outlineLevel="0" collapsed="false">
      <c r="A374" s="153" t="s">
        <v>228</v>
      </c>
      <c r="B374" s="163"/>
      <c r="C374" s="109" t="s">
        <v>26</v>
      </c>
      <c r="D374" s="109" t="s">
        <v>16</v>
      </c>
      <c r="E374" s="102" t="s">
        <v>360</v>
      </c>
      <c r="F374" s="98" t="s">
        <v>160</v>
      </c>
      <c r="G374" s="74" t="n">
        <f aca="false">G375</f>
        <v>2276</v>
      </c>
      <c r="Q374" s="70"/>
    </row>
    <row r="375" s="111" customFormat="true" ht="15.75" hidden="false" customHeight="false" outlineLevel="0" collapsed="false">
      <c r="A375" s="154" t="s">
        <v>229</v>
      </c>
      <c r="B375" s="163"/>
      <c r="C375" s="109" t="s">
        <v>26</v>
      </c>
      <c r="D375" s="109" t="s">
        <v>16</v>
      </c>
      <c r="E375" s="102" t="s">
        <v>360</v>
      </c>
      <c r="F375" s="98" t="s">
        <v>230</v>
      </c>
      <c r="G375" s="74" t="n">
        <v>2276</v>
      </c>
      <c r="Q375" s="112"/>
    </row>
    <row r="376" s="111" customFormat="true" ht="26.25" hidden="false" customHeight="false" outlineLevel="0" collapsed="false">
      <c r="A376" s="158" t="s">
        <v>328</v>
      </c>
      <c r="B376" s="163"/>
      <c r="C376" s="109" t="s">
        <v>26</v>
      </c>
      <c r="D376" s="109" t="s">
        <v>16</v>
      </c>
      <c r="E376" s="98" t="s">
        <v>361</v>
      </c>
      <c r="F376" s="98"/>
      <c r="G376" s="150" t="n">
        <f aca="false">G377</f>
        <v>1094</v>
      </c>
      <c r="Q376" s="112"/>
    </row>
    <row r="377" s="61" customFormat="true" ht="15.75" hidden="false" customHeight="false" outlineLevel="0" collapsed="false">
      <c r="A377" s="153" t="s">
        <v>228</v>
      </c>
      <c r="B377" s="163"/>
      <c r="C377" s="109" t="s">
        <v>26</v>
      </c>
      <c r="D377" s="109" t="s">
        <v>16</v>
      </c>
      <c r="E377" s="98" t="s">
        <v>361</v>
      </c>
      <c r="F377" s="98" t="s">
        <v>160</v>
      </c>
      <c r="G377" s="150" t="n">
        <f aca="false">G378</f>
        <v>1094</v>
      </c>
      <c r="Q377" s="70"/>
    </row>
    <row r="378" s="111" customFormat="true" ht="15.75" hidden="false" customHeight="false" outlineLevel="0" collapsed="false">
      <c r="A378" s="155" t="s">
        <v>229</v>
      </c>
      <c r="B378" s="163"/>
      <c r="C378" s="109" t="s">
        <v>26</v>
      </c>
      <c r="D378" s="109" t="s">
        <v>16</v>
      </c>
      <c r="E378" s="98" t="s">
        <v>361</v>
      </c>
      <c r="F378" s="98" t="s">
        <v>230</v>
      </c>
      <c r="G378" s="150" t="n">
        <v>1094</v>
      </c>
      <c r="Q378" s="112"/>
    </row>
    <row r="379" s="111" customFormat="true" ht="15.75" hidden="false" customHeight="false" outlineLevel="0" collapsed="false">
      <c r="A379" s="158" t="s">
        <v>185</v>
      </c>
      <c r="B379" s="163"/>
      <c r="C379" s="109" t="s">
        <v>26</v>
      </c>
      <c r="D379" s="109" t="s">
        <v>16</v>
      </c>
      <c r="E379" s="102" t="s">
        <v>362</v>
      </c>
      <c r="F379" s="98"/>
      <c r="G379" s="74" t="n">
        <f aca="false">G380</f>
        <v>6712.4</v>
      </c>
      <c r="Q379" s="112"/>
    </row>
    <row r="380" s="111" customFormat="true" ht="15.75" hidden="false" customHeight="false" outlineLevel="0" collapsed="false">
      <c r="A380" s="153" t="s">
        <v>228</v>
      </c>
      <c r="B380" s="163"/>
      <c r="C380" s="109" t="s">
        <v>26</v>
      </c>
      <c r="D380" s="109" t="s">
        <v>16</v>
      </c>
      <c r="E380" s="102" t="s">
        <v>362</v>
      </c>
      <c r="F380" s="98" t="s">
        <v>160</v>
      </c>
      <c r="G380" s="74" t="n">
        <f aca="false">G381</f>
        <v>6712.4</v>
      </c>
      <c r="Q380" s="112"/>
    </row>
    <row r="381" s="111" customFormat="true" ht="15.75" hidden="false" customHeight="false" outlineLevel="0" collapsed="false">
      <c r="A381" s="154" t="s">
        <v>229</v>
      </c>
      <c r="B381" s="163"/>
      <c r="C381" s="109" t="s">
        <v>26</v>
      </c>
      <c r="D381" s="109" t="s">
        <v>16</v>
      </c>
      <c r="E381" s="102" t="s">
        <v>362</v>
      </c>
      <c r="F381" s="98" t="s">
        <v>230</v>
      </c>
      <c r="G381" s="74" t="n">
        <v>6712.4</v>
      </c>
      <c r="Q381" s="112"/>
    </row>
    <row r="382" s="61" customFormat="true" ht="15.75" hidden="true" customHeight="false" outlineLevel="0" collapsed="false">
      <c r="A382" s="158" t="s">
        <v>363</v>
      </c>
      <c r="B382" s="159"/>
      <c r="C382" s="109" t="s">
        <v>26</v>
      </c>
      <c r="D382" s="109" t="s">
        <v>16</v>
      </c>
      <c r="E382" s="98" t="s">
        <v>364</v>
      </c>
      <c r="F382" s="98"/>
      <c r="G382" s="74" t="n">
        <f aca="false">G383</f>
        <v>8790.7</v>
      </c>
      <c r="Q382" s="70"/>
    </row>
    <row r="383" customFormat="false" ht="24.75" hidden="true" customHeight="true" outlineLevel="0" collapsed="false">
      <c r="A383" s="153" t="s">
        <v>228</v>
      </c>
      <c r="B383" s="159"/>
      <c r="C383" s="109" t="s">
        <v>26</v>
      </c>
      <c r="D383" s="109" t="s">
        <v>16</v>
      </c>
      <c r="E383" s="98" t="s">
        <v>364</v>
      </c>
      <c r="F383" s="98" t="s">
        <v>160</v>
      </c>
      <c r="G383" s="74" t="n">
        <f aca="false">G384</f>
        <v>8790.7</v>
      </c>
      <c r="H383" s="138" t="n">
        <f aca="false">H384</f>
        <v>0</v>
      </c>
      <c r="I383" s="138" t="n">
        <f aca="false">I384</f>
        <v>3099.1</v>
      </c>
      <c r="J383" s="139"/>
    </row>
    <row r="384" customFormat="false" ht="15" hidden="true" customHeight="true" outlineLevel="0" collapsed="false">
      <c r="A384" s="155" t="s">
        <v>229</v>
      </c>
      <c r="B384" s="159"/>
      <c r="C384" s="109" t="s">
        <v>26</v>
      </c>
      <c r="D384" s="109" t="s">
        <v>16</v>
      </c>
      <c r="E384" s="98" t="s">
        <v>364</v>
      </c>
      <c r="F384" s="98" t="s">
        <v>230</v>
      </c>
      <c r="G384" s="74" t="n">
        <v>8790.7</v>
      </c>
      <c r="H384" s="138" t="n">
        <f aca="false">H385</f>
        <v>0</v>
      </c>
      <c r="I384" s="138" t="n">
        <f aca="false">I385</f>
        <v>3099.1</v>
      </c>
      <c r="J384" s="139"/>
    </row>
    <row r="385" customFormat="false" ht="18.75" hidden="false" customHeight="true" outlineLevel="0" collapsed="false">
      <c r="A385" s="158" t="s">
        <v>331</v>
      </c>
      <c r="B385" s="159"/>
      <c r="C385" s="109" t="s">
        <v>26</v>
      </c>
      <c r="D385" s="109" t="s">
        <v>16</v>
      </c>
      <c r="E385" s="102" t="s">
        <v>365</v>
      </c>
      <c r="F385" s="98"/>
      <c r="G385" s="150" t="n">
        <f aca="false">G386</f>
        <v>3748.4</v>
      </c>
      <c r="H385" s="138" t="n">
        <v>0</v>
      </c>
      <c r="I385" s="140" t="n">
        <f aca="false">G423-H385</f>
        <v>3099.1</v>
      </c>
      <c r="J385" s="141"/>
    </row>
    <row r="386" customFormat="false" ht="30.75" hidden="false" customHeight="true" outlineLevel="0" collapsed="false">
      <c r="A386" s="153" t="s">
        <v>228</v>
      </c>
      <c r="B386" s="159"/>
      <c r="C386" s="109" t="s">
        <v>26</v>
      </c>
      <c r="D386" s="109" t="s">
        <v>16</v>
      </c>
      <c r="E386" s="102" t="s">
        <v>365</v>
      </c>
      <c r="F386" s="98" t="s">
        <v>160</v>
      </c>
      <c r="G386" s="150" t="n">
        <f aca="false">G387</f>
        <v>3748.4</v>
      </c>
      <c r="H386" s="138" t="n">
        <f aca="false">H387</f>
        <v>0</v>
      </c>
      <c r="I386" s="138" t="n">
        <f aca="false">I387</f>
        <v>0</v>
      </c>
      <c r="J386" s="139"/>
    </row>
    <row r="387" customFormat="false" ht="15" hidden="false" customHeight="true" outlineLevel="0" collapsed="false">
      <c r="A387" s="154" t="s">
        <v>229</v>
      </c>
      <c r="B387" s="159"/>
      <c r="C387" s="109" t="s">
        <v>26</v>
      </c>
      <c r="D387" s="109" t="s">
        <v>16</v>
      </c>
      <c r="E387" s="102" t="s">
        <v>365</v>
      </c>
      <c r="F387" s="98" t="s">
        <v>230</v>
      </c>
      <c r="G387" s="150" t="n">
        <f aca="false">3760.5-12.1</f>
        <v>3748.4</v>
      </c>
      <c r="H387" s="138" t="n">
        <f aca="false">H388</f>
        <v>0</v>
      </c>
      <c r="I387" s="138" t="n">
        <f aca="false">I388</f>
        <v>0</v>
      </c>
      <c r="J387" s="139"/>
    </row>
    <row r="388" s="61" customFormat="true" ht="15.75" hidden="false" customHeight="false" outlineLevel="0" collapsed="false">
      <c r="A388" s="16" t="s">
        <v>333</v>
      </c>
      <c r="B388" s="164"/>
      <c r="C388" s="109" t="s">
        <v>26</v>
      </c>
      <c r="D388" s="109" t="s">
        <v>16</v>
      </c>
      <c r="E388" s="102" t="s">
        <v>366</v>
      </c>
      <c r="F388" s="98"/>
      <c r="G388" s="150" t="n">
        <f aca="false">G389</f>
        <v>232711.1</v>
      </c>
      <c r="Q388" s="70"/>
    </row>
    <row r="389" s="61" customFormat="true" ht="15.75" hidden="false" customHeight="false" outlineLevel="0" collapsed="false">
      <c r="A389" s="153" t="s">
        <v>228</v>
      </c>
      <c r="B389" s="163"/>
      <c r="C389" s="109" t="s">
        <v>26</v>
      </c>
      <c r="D389" s="109" t="s">
        <v>16</v>
      </c>
      <c r="E389" s="102" t="s">
        <v>366</v>
      </c>
      <c r="F389" s="98" t="s">
        <v>160</v>
      </c>
      <c r="G389" s="150" t="n">
        <f aca="false">G390</f>
        <v>232711.1</v>
      </c>
      <c r="Q389" s="70"/>
    </row>
    <row r="390" s="111" customFormat="true" ht="15.75" hidden="false" customHeight="false" outlineLevel="0" collapsed="false">
      <c r="A390" s="154" t="s">
        <v>229</v>
      </c>
      <c r="B390" s="163"/>
      <c r="C390" s="109" t="s">
        <v>26</v>
      </c>
      <c r="D390" s="109" t="s">
        <v>16</v>
      </c>
      <c r="E390" s="102" t="s">
        <v>366</v>
      </c>
      <c r="F390" s="98" t="s">
        <v>230</v>
      </c>
      <c r="G390" s="74" t="n">
        <v>232711.1</v>
      </c>
      <c r="Q390" s="112"/>
    </row>
    <row r="391" s="61" customFormat="true" ht="15.75" hidden="false" customHeight="false" outlineLevel="0" collapsed="false">
      <c r="A391" s="162" t="s">
        <v>367</v>
      </c>
      <c r="B391" s="163"/>
      <c r="C391" s="109" t="s">
        <v>26</v>
      </c>
      <c r="D391" s="109" t="s">
        <v>16</v>
      </c>
      <c r="E391" s="102" t="s">
        <v>368</v>
      </c>
      <c r="F391" s="98"/>
      <c r="G391" s="74" t="n">
        <f aca="false">G392</f>
        <v>5471.6</v>
      </c>
      <c r="Q391" s="70"/>
    </row>
    <row r="392" s="61" customFormat="true" ht="15.75" hidden="false" customHeight="false" outlineLevel="0" collapsed="false">
      <c r="A392" s="153" t="s">
        <v>228</v>
      </c>
      <c r="B392" s="163"/>
      <c r="C392" s="109" t="s">
        <v>26</v>
      </c>
      <c r="D392" s="109" t="s">
        <v>16</v>
      </c>
      <c r="E392" s="102" t="s">
        <v>368</v>
      </c>
      <c r="F392" s="98" t="s">
        <v>160</v>
      </c>
      <c r="G392" s="74" t="n">
        <f aca="false">G393</f>
        <v>5471.6</v>
      </c>
      <c r="Q392" s="70"/>
    </row>
    <row r="393" s="111" customFormat="true" ht="15.75" hidden="false" customHeight="false" outlineLevel="0" collapsed="false">
      <c r="A393" s="155" t="s">
        <v>229</v>
      </c>
      <c r="B393" s="163"/>
      <c r="C393" s="109" t="s">
        <v>26</v>
      </c>
      <c r="D393" s="109" t="s">
        <v>16</v>
      </c>
      <c r="E393" s="102" t="s">
        <v>368</v>
      </c>
      <c r="F393" s="98" t="s">
        <v>230</v>
      </c>
      <c r="G393" s="74" t="n">
        <v>5471.6</v>
      </c>
      <c r="Q393" s="112"/>
    </row>
    <row r="394" s="111" customFormat="true" ht="15.75" hidden="false" customHeight="false" outlineLevel="0" collapsed="false">
      <c r="A394" s="158" t="s">
        <v>369</v>
      </c>
      <c r="B394" s="163"/>
      <c r="C394" s="109" t="s">
        <v>26</v>
      </c>
      <c r="D394" s="109" t="s">
        <v>16</v>
      </c>
      <c r="E394" s="98" t="s">
        <v>370</v>
      </c>
      <c r="F394" s="98"/>
      <c r="G394" s="74" t="n">
        <f aca="false">G395</f>
        <v>132858.7</v>
      </c>
      <c r="Q394" s="112"/>
    </row>
    <row r="395" s="111" customFormat="true" ht="15.75" hidden="false" customHeight="false" outlineLevel="0" collapsed="false">
      <c r="A395" s="153" t="s">
        <v>228</v>
      </c>
      <c r="B395" s="163"/>
      <c r="C395" s="109" t="s">
        <v>26</v>
      </c>
      <c r="D395" s="109" t="s">
        <v>16</v>
      </c>
      <c r="E395" s="98" t="s">
        <v>370</v>
      </c>
      <c r="F395" s="98" t="s">
        <v>160</v>
      </c>
      <c r="G395" s="74" t="n">
        <f aca="false">G396</f>
        <v>132858.7</v>
      </c>
      <c r="Q395" s="112"/>
    </row>
    <row r="396" s="111" customFormat="true" ht="15.75" hidden="false" customHeight="false" outlineLevel="0" collapsed="false">
      <c r="A396" s="155" t="s">
        <v>229</v>
      </c>
      <c r="B396" s="163"/>
      <c r="C396" s="109" t="s">
        <v>26</v>
      </c>
      <c r="D396" s="109" t="s">
        <v>16</v>
      </c>
      <c r="E396" s="98" t="s">
        <v>370</v>
      </c>
      <c r="F396" s="98" t="s">
        <v>230</v>
      </c>
      <c r="G396" s="74" t="n">
        <f aca="false">118066.3+11094.3+3698.1</f>
        <v>132858.7</v>
      </c>
      <c r="Q396" s="112"/>
    </row>
    <row r="397" s="111" customFormat="true" ht="15.75" hidden="false" customHeight="false" outlineLevel="0" collapsed="false">
      <c r="A397" s="165" t="s">
        <v>371</v>
      </c>
      <c r="B397" s="109"/>
      <c r="C397" s="109" t="s">
        <v>26</v>
      </c>
      <c r="D397" s="109" t="s">
        <v>16</v>
      </c>
      <c r="E397" s="98" t="s">
        <v>372</v>
      </c>
      <c r="F397" s="98"/>
      <c r="G397" s="74" t="n">
        <f aca="false">G398</f>
        <v>21632.8</v>
      </c>
      <c r="Q397" s="166"/>
    </row>
    <row r="398" s="111" customFormat="true" ht="15.75" hidden="false" customHeight="false" outlineLevel="0" collapsed="false">
      <c r="A398" s="155" t="s">
        <v>373</v>
      </c>
      <c r="B398" s="109"/>
      <c r="C398" s="109" t="s">
        <v>26</v>
      </c>
      <c r="D398" s="109" t="s">
        <v>16</v>
      </c>
      <c r="E398" s="98" t="s">
        <v>372</v>
      </c>
      <c r="F398" s="98" t="s">
        <v>374</v>
      </c>
      <c r="G398" s="74" t="n">
        <f aca="false">G399</f>
        <v>21632.8</v>
      </c>
      <c r="Q398" s="112"/>
    </row>
    <row r="399" s="111" customFormat="true" ht="39" hidden="false" customHeight="false" outlineLevel="0" collapsed="false">
      <c r="A399" s="155" t="s">
        <v>375</v>
      </c>
      <c r="B399" s="109"/>
      <c r="C399" s="109" t="s">
        <v>26</v>
      </c>
      <c r="D399" s="109" t="s">
        <v>16</v>
      </c>
      <c r="E399" s="98" t="s">
        <v>372</v>
      </c>
      <c r="F399" s="98" t="s">
        <v>376</v>
      </c>
      <c r="G399" s="74" t="n">
        <v>21632.8</v>
      </c>
      <c r="Q399" s="112"/>
    </row>
    <row r="400" s="111" customFormat="true" ht="39" hidden="false" customHeight="false" outlineLevel="0" collapsed="false">
      <c r="A400" s="155" t="s">
        <v>377</v>
      </c>
      <c r="B400" s="157"/>
      <c r="C400" s="109" t="s">
        <v>26</v>
      </c>
      <c r="D400" s="109" t="s">
        <v>16</v>
      </c>
      <c r="E400" s="102" t="s">
        <v>378</v>
      </c>
      <c r="F400" s="98"/>
      <c r="G400" s="74" t="n">
        <f aca="false">G401</f>
        <v>9.7</v>
      </c>
      <c r="Q400" s="112"/>
    </row>
    <row r="401" s="111" customFormat="true" ht="15.75" hidden="false" customHeight="false" outlineLevel="0" collapsed="false">
      <c r="A401" s="153" t="s">
        <v>228</v>
      </c>
      <c r="B401" s="157"/>
      <c r="C401" s="109" t="s">
        <v>26</v>
      </c>
      <c r="D401" s="109" t="s">
        <v>16</v>
      </c>
      <c r="E401" s="102" t="s">
        <v>378</v>
      </c>
      <c r="F401" s="98" t="s">
        <v>160</v>
      </c>
      <c r="G401" s="74" t="n">
        <f aca="false">G402</f>
        <v>9.7</v>
      </c>
      <c r="Q401" s="112"/>
    </row>
    <row r="402" s="111" customFormat="true" ht="15.75" hidden="false" customHeight="false" outlineLevel="0" collapsed="false">
      <c r="A402" s="154" t="s">
        <v>229</v>
      </c>
      <c r="B402" s="157"/>
      <c r="C402" s="109" t="s">
        <v>26</v>
      </c>
      <c r="D402" s="109" t="s">
        <v>16</v>
      </c>
      <c r="E402" s="102" t="s">
        <v>378</v>
      </c>
      <c r="F402" s="98" t="s">
        <v>230</v>
      </c>
      <c r="G402" s="74" t="n">
        <v>9.7</v>
      </c>
      <c r="Q402" s="112"/>
    </row>
    <row r="403" s="111" customFormat="true" ht="39" hidden="false" customHeight="false" outlineLevel="0" collapsed="false">
      <c r="A403" s="155" t="s">
        <v>379</v>
      </c>
      <c r="B403" s="157"/>
      <c r="C403" s="109" t="s">
        <v>26</v>
      </c>
      <c r="D403" s="109" t="s">
        <v>16</v>
      </c>
      <c r="E403" s="102" t="s">
        <v>380</v>
      </c>
      <c r="F403" s="98"/>
      <c r="G403" s="74" t="n">
        <f aca="false">G404</f>
        <v>1771.7</v>
      </c>
      <c r="Q403" s="112"/>
    </row>
    <row r="404" s="111" customFormat="true" ht="15.75" hidden="false" customHeight="false" outlineLevel="0" collapsed="false">
      <c r="A404" s="153" t="s">
        <v>228</v>
      </c>
      <c r="B404" s="157"/>
      <c r="C404" s="109" t="s">
        <v>26</v>
      </c>
      <c r="D404" s="109" t="s">
        <v>16</v>
      </c>
      <c r="E404" s="102" t="s">
        <v>380</v>
      </c>
      <c r="F404" s="98" t="s">
        <v>160</v>
      </c>
      <c r="G404" s="74" t="n">
        <f aca="false">G405</f>
        <v>1771.7</v>
      </c>
      <c r="Q404" s="112"/>
    </row>
    <row r="405" s="111" customFormat="true" ht="15.75" hidden="false" customHeight="false" outlineLevel="0" collapsed="false">
      <c r="A405" s="154" t="s">
        <v>229</v>
      </c>
      <c r="B405" s="157"/>
      <c r="C405" s="109" t="s">
        <v>26</v>
      </c>
      <c r="D405" s="109" t="s">
        <v>16</v>
      </c>
      <c r="E405" s="102" t="s">
        <v>380</v>
      </c>
      <c r="F405" s="98" t="s">
        <v>230</v>
      </c>
      <c r="G405" s="74" t="n">
        <v>1771.7</v>
      </c>
      <c r="Q405" s="112"/>
    </row>
    <row r="406" s="111" customFormat="true" ht="26.25" hidden="false" customHeight="false" outlineLevel="0" collapsed="false">
      <c r="A406" s="155" t="s">
        <v>381</v>
      </c>
      <c r="B406" s="157"/>
      <c r="C406" s="109" t="s">
        <v>26</v>
      </c>
      <c r="D406" s="109" t="s">
        <v>16</v>
      </c>
      <c r="E406" s="102" t="s">
        <v>382</v>
      </c>
      <c r="F406" s="98"/>
      <c r="G406" s="74" t="n">
        <f aca="false">G407</f>
        <v>92</v>
      </c>
      <c r="H406" s="167"/>
      <c r="I406" s="168"/>
      <c r="Q406" s="112"/>
    </row>
    <row r="407" s="111" customFormat="true" ht="17.25" hidden="false" customHeight="true" outlineLevel="0" collapsed="false">
      <c r="A407" s="153" t="s">
        <v>241</v>
      </c>
      <c r="B407" s="157"/>
      <c r="C407" s="109" t="s">
        <v>26</v>
      </c>
      <c r="D407" s="109" t="s">
        <v>16</v>
      </c>
      <c r="E407" s="102" t="s">
        <v>382</v>
      </c>
      <c r="F407" s="98" t="s">
        <v>242</v>
      </c>
      <c r="G407" s="74" t="n">
        <f aca="false">G408</f>
        <v>92</v>
      </c>
      <c r="H407" s="167"/>
      <c r="I407" s="168"/>
      <c r="Q407" s="112"/>
    </row>
    <row r="408" s="111" customFormat="true" ht="15.75" hidden="false" customHeight="false" outlineLevel="0" collapsed="false">
      <c r="A408" s="154" t="s">
        <v>229</v>
      </c>
      <c r="B408" s="157"/>
      <c r="C408" s="109" t="s">
        <v>26</v>
      </c>
      <c r="D408" s="109" t="s">
        <v>16</v>
      </c>
      <c r="E408" s="102" t="s">
        <v>382</v>
      </c>
      <c r="F408" s="98" t="s">
        <v>383</v>
      </c>
      <c r="G408" s="74" t="n">
        <v>92</v>
      </c>
      <c r="H408" s="167" t="n">
        <v>244</v>
      </c>
      <c r="I408" s="168" t="n">
        <f aca="false">500000+306000-5132.5</f>
        <v>800867.5</v>
      </c>
      <c r="Q408" s="112"/>
    </row>
    <row r="409" s="111" customFormat="true" ht="39" hidden="false" customHeight="false" outlineLevel="0" collapsed="false">
      <c r="A409" s="75" t="s">
        <v>384</v>
      </c>
      <c r="B409" s="100"/>
      <c r="C409" s="109" t="s">
        <v>26</v>
      </c>
      <c r="D409" s="109" t="s">
        <v>16</v>
      </c>
      <c r="E409" s="102" t="s">
        <v>385</v>
      </c>
      <c r="F409" s="98"/>
      <c r="G409" s="74" t="n">
        <f aca="false">G410</f>
        <v>219.7</v>
      </c>
      <c r="H409" s="167"/>
      <c r="I409" s="168"/>
      <c r="Q409" s="112"/>
    </row>
    <row r="410" s="111" customFormat="true" ht="15.75" hidden="false" customHeight="false" outlineLevel="0" collapsed="false">
      <c r="A410" s="153" t="s">
        <v>228</v>
      </c>
      <c r="B410" s="100"/>
      <c r="C410" s="109" t="s">
        <v>26</v>
      </c>
      <c r="D410" s="109" t="s">
        <v>16</v>
      </c>
      <c r="E410" s="102" t="s">
        <v>385</v>
      </c>
      <c r="F410" s="98" t="s">
        <v>160</v>
      </c>
      <c r="G410" s="74" t="n">
        <f aca="false">G411</f>
        <v>219.7</v>
      </c>
      <c r="H410" s="167"/>
      <c r="I410" s="168"/>
      <c r="Q410" s="112"/>
    </row>
    <row r="411" s="111" customFormat="true" ht="18.75" hidden="false" customHeight="true" outlineLevel="0" collapsed="false">
      <c r="A411" s="154" t="s">
        <v>229</v>
      </c>
      <c r="B411" s="100"/>
      <c r="C411" s="109" t="s">
        <v>26</v>
      </c>
      <c r="D411" s="109" t="s">
        <v>16</v>
      </c>
      <c r="E411" s="102" t="s">
        <v>385</v>
      </c>
      <c r="F411" s="98" t="s">
        <v>230</v>
      </c>
      <c r="G411" s="74" t="n">
        <v>219.7</v>
      </c>
      <c r="Q411" s="112"/>
    </row>
    <row r="412" s="169" customFormat="true" ht="19.5" hidden="false" customHeight="true" outlineLevel="0" collapsed="false">
      <c r="A412" s="75" t="s">
        <v>386</v>
      </c>
      <c r="B412" s="100"/>
      <c r="C412" s="109" t="s">
        <v>26</v>
      </c>
      <c r="D412" s="109" t="s">
        <v>16</v>
      </c>
      <c r="E412" s="102" t="s">
        <v>387</v>
      </c>
      <c r="F412" s="98"/>
      <c r="G412" s="74" t="n">
        <f aca="false">G413</f>
        <v>2926.8</v>
      </c>
      <c r="Q412" s="156"/>
    </row>
    <row r="413" s="169" customFormat="true" ht="15.75" hidden="false" customHeight="false" outlineLevel="0" collapsed="false">
      <c r="A413" s="153" t="s">
        <v>228</v>
      </c>
      <c r="B413" s="100"/>
      <c r="C413" s="109" t="s">
        <v>26</v>
      </c>
      <c r="D413" s="109" t="s">
        <v>16</v>
      </c>
      <c r="E413" s="102" t="s">
        <v>387</v>
      </c>
      <c r="F413" s="98" t="s">
        <v>160</v>
      </c>
      <c r="G413" s="74" t="n">
        <f aca="false">G414</f>
        <v>2926.8</v>
      </c>
      <c r="Q413" s="156"/>
    </row>
    <row r="414" s="169" customFormat="true" ht="15.75" hidden="false" customHeight="false" outlineLevel="0" collapsed="false">
      <c r="A414" s="154" t="s">
        <v>229</v>
      </c>
      <c r="B414" s="100"/>
      <c r="C414" s="109" t="s">
        <v>26</v>
      </c>
      <c r="D414" s="109" t="s">
        <v>16</v>
      </c>
      <c r="E414" s="102" t="s">
        <v>387</v>
      </c>
      <c r="F414" s="98" t="s">
        <v>230</v>
      </c>
      <c r="G414" s="74" t="n">
        <v>2926.8</v>
      </c>
      <c r="Q414" s="156"/>
    </row>
    <row r="415" s="169" customFormat="true" ht="18" hidden="false" customHeight="true" outlineLevel="0" collapsed="false">
      <c r="A415" s="75" t="s">
        <v>388</v>
      </c>
      <c r="B415" s="100"/>
      <c r="C415" s="109" t="s">
        <v>26</v>
      </c>
      <c r="D415" s="109" t="s">
        <v>16</v>
      </c>
      <c r="E415" s="102" t="s">
        <v>389</v>
      </c>
      <c r="F415" s="98"/>
      <c r="G415" s="74" t="n">
        <f aca="false">G416</f>
        <v>1148.5</v>
      </c>
      <c r="Q415" s="156"/>
    </row>
    <row r="416" s="169" customFormat="true" ht="15.75" hidden="false" customHeight="false" outlineLevel="0" collapsed="false">
      <c r="A416" s="153" t="s">
        <v>228</v>
      </c>
      <c r="B416" s="100"/>
      <c r="C416" s="109" t="s">
        <v>26</v>
      </c>
      <c r="D416" s="109" t="s">
        <v>16</v>
      </c>
      <c r="E416" s="102" t="s">
        <v>389</v>
      </c>
      <c r="F416" s="98" t="s">
        <v>160</v>
      </c>
      <c r="G416" s="74" t="n">
        <f aca="false">G417</f>
        <v>1148.5</v>
      </c>
      <c r="Q416" s="156"/>
    </row>
    <row r="417" s="169" customFormat="true" ht="15.75" hidden="false" customHeight="false" outlineLevel="0" collapsed="false">
      <c r="A417" s="154" t="s">
        <v>229</v>
      </c>
      <c r="B417" s="100"/>
      <c r="C417" s="109" t="s">
        <v>26</v>
      </c>
      <c r="D417" s="109" t="s">
        <v>16</v>
      </c>
      <c r="E417" s="102" t="s">
        <v>389</v>
      </c>
      <c r="F417" s="98" t="s">
        <v>230</v>
      </c>
      <c r="G417" s="74" t="n">
        <v>1148.5</v>
      </c>
      <c r="Q417" s="156"/>
    </row>
    <row r="418" s="111" customFormat="true" ht="25.5" hidden="false" customHeight="false" outlineLevel="0" collapsed="false">
      <c r="A418" s="170" t="s">
        <v>390</v>
      </c>
      <c r="B418" s="171"/>
      <c r="C418" s="107" t="s">
        <v>26</v>
      </c>
      <c r="D418" s="107" t="s">
        <v>16</v>
      </c>
      <c r="E418" s="94" t="s">
        <v>391</v>
      </c>
      <c r="F418" s="95"/>
      <c r="G418" s="69" t="n">
        <f aca="false">G419</f>
        <v>3144.1</v>
      </c>
      <c r="Q418" s="112"/>
    </row>
    <row r="419" s="111" customFormat="true" ht="15.75" hidden="false" customHeight="false" outlineLevel="0" collapsed="false">
      <c r="A419" s="172" t="s">
        <v>392</v>
      </c>
      <c r="B419" s="173"/>
      <c r="C419" s="107" t="s">
        <v>26</v>
      </c>
      <c r="D419" s="107" t="s">
        <v>16</v>
      </c>
      <c r="E419" s="94" t="s">
        <v>393</v>
      </c>
      <c r="F419" s="95"/>
      <c r="G419" s="69" t="n">
        <f aca="false">G420+G423</f>
        <v>3144.1</v>
      </c>
      <c r="Q419" s="112"/>
    </row>
    <row r="420" s="111" customFormat="true" ht="15.75" hidden="false" customHeight="false" outlineLevel="0" collapsed="false">
      <c r="A420" s="154" t="s">
        <v>344</v>
      </c>
      <c r="B420" s="100"/>
      <c r="C420" s="109" t="s">
        <v>26</v>
      </c>
      <c r="D420" s="109" t="s">
        <v>16</v>
      </c>
      <c r="E420" s="76" t="s">
        <v>394</v>
      </c>
      <c r="F420" s="76"/>
      <c r="G420" s="74" t="n">
        <f aca="false">G421</f>
        <v>45</v>
      </c>
      <c r="Q420" s="156"/>
    </row>
    <row r="421" s="111" customFormat="true" ht="15.75" hidden="false" customHeight="false" outlineLevel="0" collapsed="false">
      <c r="A421" s="110" t="s">
        <v>228</v>
      </c>
      <c r="B421" s="83"/>
      <c r="C421" s="67" t="s">
        <v>26</v>
      </c>
      <c r="D421" s="67" t="s">
        <v>16</v>
      </c>
      <c r="E421" s="76" t="s">
        <v>394</v>
      </c>
      <c r="F421" s="76" t="s">
        <v>160</v>
      </c>
      <c r="G421" s="74" t="n">
        <f aca="false">G422</f>
        <v>45</v>
      </c>
      <c r="Q421" s="112"/>
    </row>
    <row r="422" s="111" customFormat="true" ht="15.75" hidden="false" customHeight="false" outlineLevel="0" collapsed="false">
      <c r="A422" s="122" t="s">
        <v>229</v>
      </c>
      <c r="B422" s="83"/>
      <c r="C422" s="67" t="s">
        <v>26</v>
      </c>
      <c r="D422" s="67" t="s">
        <v>16</v>
      </c>
      <c r="E422" s="76" t="s">
        <v>394</v>
      </c>
      <c r="F422" s="76" t="s">
        <v>230</v>
      </c>
      <c r="G422" s="74" t="n">
        <v>45</v>
      </c>
      <c r="Q422" s="112"/>
    </row>
    <row r="423" s="111" customFormat="true" ht="15.75" hidden="false" customHeight="false" outlineLevel="0" collapsed="false">
      <c r="A423" s="174" t="s">
        <v>395</v>
      </c>
      <c r="B423" s="157"/>
      <c r="C423" s="109" t="s">
        <v>26</v>
      </c>
      <c r="D423" s="109" t="s">
        <v>16</v>
      </c>
      <c r="E423" s="102" t="s">
        <v>396</v>
      </c>
      <c r="F423" s="98"/>
      <c r="G423" s="74" t="n">
        <f aca="false">G424</f>
        <v>3099.1</v>
      </c>
      <c r="Q423" s="112"/>
    </row>
    <row r="424" s="111" customFormat="true" ht="15.75" hidden="false" customHeight="false" outlineLevel="0" collapsed="false">
      <c r="A424" s="110" t="s">
        <v>228</v>
      </c>
      <c r="B424" s="83"/>
      <c r="C424" s="67" t="s">
        <v>26</v>
      </c>
      <c r="D424" s="67" t="s">
        <v>16</v>
      </c>
      <c r="E424" s="102" t="s">
        <v>396</v>
      </c>
      <c r="F424" s="76" t="s">
        <v>160</v>
      </c>
      <c r="G424" s="74" t="n">
        <f aca="false">G425</f>
        <v>3099.1</v>
      </c>
      <c r="Q424" s="112"/>
    </row>
    <row r="425" s="111" customFormat="true" ht="15.75" hidden="false" customHeight="false" outlineLevel="0" collapsed="false">
      <c r="A425" s="122" t="s">
        <v>229</v>
      </c>
      <c r="B425" s="83"/>
      <c r="C425" s="67" t="s">
        <v>26</v>
      </c>
      <c r="D425" s="67" t="s">
        <v>16</v>
      </c>
      <c r="E425" s="102" t="s">
        <v>396</v>
      </c>
      <c r="F425" s="76" t="s">
        <v>230</v>
      </c>
      <c r="G425" s="74" t="n">
        <v>3099.1</v>
      </c>
      <c r="Q425" s="112"/>
    </row>
    <row r="426" s="111" customFormat="true" ht="15.75" hidden="false" customHeight="false" outlineLevel="0" collapsed="false">
      <c r="A426" s="151" t="s">
        <v>336</v>
      </c>
      <c r="B426" s="65"/>
      <c r="C426" s="66" t="s">
        <v>26</v>
      </c>
      <c r="D426" s="66" t="s">
        <v>16</v>
      </c>
      <c r="E426" s="72" t="s">
        <v>337</v>
      </c>
      <c r="F426" s="84"/>
      <c r="G426" s="69" t="n">
        <f aca="false">G427</f>
        <v>225</v>
      </c>
      <c r="Q426" s="112"/>
    </row>
    <row r="427" s="111" customFormat="true" ht="15.75" hidden="false" customHeight="false" outlineLevel="0" collapsed="false">
      <c r="A427" s="175" t="s">
        <v>338</v>
      </c>
      <c r="B427" s="71"/>
      <c r="C427" s="67" t="s">
        <v>26</v>
      </c>
      <c r="D427" s="67" t="s">
        <v>16</v>
      </c>
      <c r="E427" s="68" t="s">
        <v>339</v>
      </c>
      <c r="F427" s="76"/>
      <c r="G427" s="74" t="n">
        <f aca="false">G428</f>
        <v>225</v>
      </c>
      <c r="Q427" s="112"/>
    </row>
    <row r="428" s="111" customFormat="true" ht="15.75" hidden="false" customHeight="false" outlineLevel="0" collapsed="false">
      <c r="A428" s="110" t="s">
        <v>228</v>
      </c>
      <c r="B428" s="71"/>
      <c r="C428" s="67" t="s">
        <v>26</v>
      </c>
      <c r="D428" s="67" t="s">
        <v>16</v>
      </c>
      <c r="E428" s="68" t="s">
        <v>339</v>
      </c>
      <c r="F428" s="76" t="s">
        <v>160</v>
      </c>
      <c r="G428" s="74" t="n">
        <f aca="false">G429</f>
        <v>225</v>
      </c>
      <c r="Q428" s="112"/>
    </row>
    <row r="429" s="111" customFormat="true" ht="15.75" hidden="false" customHeight="false" outlineLevel="0" collapsed="false">
      <c r="A429" s="122" t="s">
        <v>229</v>
      </c>
      <c r="B429" s="71"/>
      <c r="C429" s="67" t="s">
        <v>26</v>
      </c>
      <c r="D429" s="67" t="s">
        <v>16</v>
      </c>
      <c r="E429" s="68" t="s">
        <v>339</v>
      </c>
      <c r="F429" s="76" t="s">
        <v>230</v>
      </c>
      <c r="G429" s="74" t="n">
        <v>225</v>
      </c>
      <c r="Q429" s="112"/>
    </row>
    <row r="430" s="111" customFormat="true" ht="15.75" hidden="false" customHeight="false" outlineLevel="0" collapsed="false">
      <c r="A430" s="176" t="s">
        <v>52</v>
      </c>
      <c r="B430" s="65"/>
      <c r="C430" s="66" t="s">
        <v>26</v>
      </c>
      <c r="D430" s="66" t="s">
        <v>18</v>
      </c>
      <c r="E430" s="72"/>
      <c r="F430" s="76"/>
      <c r="G430" s="69" t="n">
        <f aca="false">G431+G470</f>
        <v>27471.5</v>
      </c>
      <c r="Q430" s="112"/>
    </row>
    <row r="431" s="111" customFormat="true" ht="15.75" hidden="false" customHeight="false" outlineLevel="0" collapsed="false">
      <c r="A431" s="151" t="s">
        <v>397</v>
      </c>
      <c r="B431" s="107"/>
      <c r="C431" s="107" t="s">
        <v>26</v>
      </c>
      <c r="D431" s="107" t="s">
        <v>18</v>
      </c>
      <c r="E431" s="94" t="s">
        <v>309</v>
      </c>
      <c r="F431" s="76"/>
      <c r="G431" s="69" t="n">
        <f aca="false">G432</f>
        <v>27446.5</v>
      </c>
      <c r="Q431" s="112"/>
    </row>
    <row r="432" s="111" customFormat="true" ht="15.75" hidden="false" customHeight="false" outlineLevel="0" collapsed="false">
      <c r="A432" s="64" t="s">
        <v>398</v>
      </c>
      <c r="B432" s="126"/>
      <c r="C432" s="66" t="s">
        <v>26</v>
      </c>
      <c r="D432" s="66" t="s">
        <v>18</v>
      </c>
      <c r="E432" s="72" t="s">
        <v>399</v>
      </c>
      <c r="F432" s="84"/>
      <c r="G432" s="69" t="n">
        <f aca="false">G433+G443+G449+G452+G455+G458+G461+G464+G436+G446+G467</f>
        <v>27446.5</v>
      </c>
      <c r="Q432" s="112"/>
    </row>
    <row r="433" s="111" customFormat="true" ht="15.75" hidden="false" customHeight="false" outlineLevel="0" collapsed="false">
      <c r="A433" s="175" t="s">
        <v>174</v>
      </c>
      <c r="B433" s="83"/>
      <c r="C433" s="67" t="s">
        <v>26</v>
      </c>
      <c r="D433" s="67" t="s">
        <v>18</v>
      </c>
      <c r="E433" s="68" t="s">
        <v>400</v>
      </c>
      <c r="F433" s="76"/>
      <c r="G433" s="74" t="n">
        <f aca="false">G434</f>
        <v>12666.8</v>
      </c>
      <c r="Q433" s="112"/>
    </row>
    <row r="434" s="111" customFormat="true" ht="15.75" hidden="false" customHeight="false" outlineLevel="0" collapsed="false">
      <c r="A434" s="110" t="s">
        <v>228</v>
      </c>
      <c r="B434" s="83"/>
      <c r="C434" s="67" t="s">
        <v>26</v>
      </c>
      <c r="D434" s="67" t="s">
        <v>18</v>
      </c>
      <c r="E434" s="68" t="s">
        <v>400</v>
      </c>
      <c r="F434" s="76" t="s">
        <v>160</v>
      </c>
      <c r="G434" s="74" t="n">
        <f aca="false">SUM(G435:G435)</f>
        <v>12666.8</v>
      </c>
      <c r="Q434" s="112"/>
    </row>
    <row r="435" s="111" customFormat="true" ht="15.75" hidden="false" customHeight="false" outlineLevel="0" collapsed="false">
      <c r="A435" s="122" t="s">
        <v>401</v>
      </c>
      <c r="B435" s="65"/>
      <c r="C435" s="67" t="s">
        <v>26</v>
      </c>
      <c r="D435" s="67" t="s">
        <v>18</v>
      </c>
      <c r="E435" s="68" t="s">
        <v>400</v>
      </c>
      <c r="F435" s="76" t="s">
        <v>383</v>
      </c>
      <c r="G435" s="74" t="n">
        <v>12666.8</v>
      </c>
      <c r="Q435" s="112"/>
    </row>
    <row r="436" s="111" customFormat="true" ht="15.75" hidden="false" customHeight="false" outlineLevel="0" collapsed="false">
      <c r="A436" s="16" t="s">
        <v>402</v>
      </c>
      <c r="B436" s="71"/>
      <c r="C436" s="67" t="s">
        <v>26</v>
      </c>
      <c r="D436" s="67" t="s">
        <v>18</v>
      </c>
      <c r="E436" s="68" t="s">
        <v>403</v>
      </c>
      <c r="F436" s="76"/>
      <c r="G436" s="150" t="n">
        <f aca="false">G437+G441</f>
        <v>12624.9</v>
      </c>
      <c r="Q436" s="112"/>
    </row>
    <row r="437" s="111" customFormat="true" ht="15.75" hidden="false" customHeight="false" outlineLevel="0" collapsed="false">
      <c r="A437" s="110" t="s">
        <v>228</v>
      </c>
      <c r="B437" s="71"/>
      <c r="C437" s="67" t="s">
        <v>26</v>
      </c>
      <c r="D437" s="67" t="s">
        <v>18</v>
      </c>
      <c r="E437" s="68" t="s">
        <v>403</v>
      </c>
      <c r="F437" s="76" t="s">
        <v>160</v>
      </c>
      <c r="G437" s="150" t="n">
        <f aca="false">G438+G439+G440</f>
        <v>12359.4</v>
      </c>
      <c r="Q437" s="112"/>
    </row>
    <row r="438" s="111" customFormat="true" ht="15.75" hidden="false" customHeight="false" outlineLevel="0" collapsed="false">
      <c r="A438" s="73" t="s">
        <v>229</v>
      </c>
      <c r="B438" s="83"/>
      <c r="C438" s="67" t="s">
        <v>26</v>
      </c>
      <c r="D438" s="67" t="s">
        <v>18</v>
      </c>
      <c r="E438" s="68" t="s">
        <v>403</v>
      </c>
      <c r="F438" s="76" t="s">
        <v>230</v>
      </c>
      <c r="G438" s="74" t="n">
        <v>265.6</v>
      </c>
      <c r="Q438" s="112"/>
    </row>
    <row r="439" s="111" customFormat="true" ht="15.75" hidden="false" customHeight="false" outlineLevel="0" collapsed="false">
      <c r="A439" s="122" t="s">
        <v>404</v>
      </c>
      <c r="B439" s="71"/>
      <c r="C439" s="67" t="s">
        <v>26</v>
      </c>
      <c r="D439" s="67" t="s">
        <v>18</v>
      </c>
      <c r="E439" s="68" t="s">
        <v>403</v>
      </c>
      <c r="F439" s="76" t="s">
        <v>383</v>
      </c>
      <c r="G439" s="150" t="n">
        <v>11828.2</v>
      </c>
      <c r="Q439" s="112"/>
    </row>
    <row r="440" s="111" customFormat="true" ht="26.25" hidden="false" customHeight="false" outlineLevel="0" collapsed="false">
      <c r="A440" s="73" t="s">
        <v>161</v>
      </c>
      <c r="B440" s="177"/>
      <c r="C440" s="67" t="s">
        <v>26</v>
      </c>
      <c r="D440" s="67" t="s">
        <v>18</v>
      </c>
      <c r="E440" s="76" t="s">
        <v>403</v>
      </c>
      <c r="F440" s="76" t="s">
        <v>162</v>
      </c>
      <c r="G440" s="74" t="n">
        <v>265.6</v>
      </c>
      <c r="Q440" s="112"/>
    </row>
    <row r="441" s="111" customFormat="true" ht="15.75" hidden="true" customHeight="false" outlineLevel="0" collapsed="false">
      <c r="A441" s="73" t="s">
        <v>137</v>
      </c>
      <c r="B441" s="177"/>
      <c r="C441" s="67" t="s">
        <v>26</v>
      </c>
      <c r="D441" s="67" t="s">
        <v>18</v>
      </c>
      <c r="E441" s="76" t="s">
        <v>403</v>
      </c>
      <c r="F441" s="76" t="s">
        <v>138</v>
      </c>
      <c r="G441" s="74" t="n">
        <f aca="false">G442</f>
        <v>265.5</v>
      </c>
      <c r="Q441" s="112"/>
    </row>
    <row r="442" s="111" customFormat="true" ht="26.25" hidden="true" customHeight="false" outlineLevel="0" collapsed="false">
      <c r="A442" s="73" t="s">
        <v>211</v>
      </c>
      <c r="B442" s="177"/>
      <c r="C442" s="67" t="s">
        <v>26</v>
      </c>
      <c r="D442" s="67" t="s">
        <v>18</v>
      </c>
      <c r="E442" s="76" t="s">
        <v>403</v>
      </c>
      <c r="F442" s="76" t="s">
        <v>212</v>
      </c>
      <c r="G442" s="74" t="n">
        <v>265.5</v>
      </c>
      <c r="Q442" s="112"/>
    </row>
    <row r="443" s="111" customFormat="true" ht="15.75" hidden="true" customHeight="false" outlineLevel="0" collapsed="false">
      <c r="A443" s="143" t="s">
        <v>314</v>
      </c>
      <c r="B443" s="65"/>
      <c r="C443" s="67" t="s">
        <v>26</v>
      </c>
      <c r="D443" s="67" t="s">
        <v>18</v>
      </c>
      <c r="E443" s="68" t="s">
        <v>405</v>
      </c>
      <c r="F443" s="76"/>
      <c r="G443" s="74" t="n">
        <f aca="false">G444</f>
        <v>123.4</v>
      </c>
      <c r="Q443" s="112"/>
    </row>
    <row r="444" s="111" customFormat="true" ht="15.75" hidden="false" customHeight="false" outlineLevel="0" collapsed="false">
      <c r="A444" s="110" t="s">
        <v>228</v>
      </c>
      <c r="B444" s="65"/>
      <c r="C444" s="67" t="s">
        <v>26</v>
      </c>
      <c r="D444" s="67" t="s">
        <v>18</v>
      </c>
      <c r="E444" s="68" t="s">
        <v>405</v>
      </c>
      <c r="F444" s="76" t="s">
        <v>160</v>
      </c>
      <c r="G444" s="74" t="n">
        <f aca="false">G445</f>
        <v>123.4</v>
      </c>
      <c r="Q444" s="112"/>
    </row>
    <row r="445" s="111" customFormat="true" ht="15.75" hidden="false" customHeight="false" outlineLevel="0" collapsed="false">
      <c r="A445" s="122" t="s">
        <v>401</v>
      </c>
      <c r="B445" s="65"/>
      <c r="C445" s="67" t="s">
        <v>26</v>
      </c>
      <c r="D445" s="67" t="s">
        <v>18</v>
      </c>
      <c r="E445" s="68" t="s">
        <v>405</v>
      </c>
      <c r="F445" s="76" t="s">
        <v>383</v>
      </c>
      <c r="G445" s="74" t="n">
        <v>123.4</v>
      </c>
      <c r="Q445" s="112"/>
    </row>
    <row r="446" s="111" customFormat="true" ht="15.75" hidden="false" customHeight="false" outlineLevel="0" collapsed="false">
      <c r="A446" s="143" t="s">
        <v>344</v>
      </c>
      <c r="B446" s="65"/>
      <c r="C446" s="67" t="s">
        <v>26</v>
      </c>
      <c r="D446" s="67" t="s">
        <v>18</v>
      </c>
      <c r="E446" s="68" t="s">
        <v>406</v>
      </c>
      <c r="F446" s="76"/>
      <c r="G446" s="74" t="n">
        <f aca="false">G447</f>
        <v>96.8</v>
      </c>
      <c r="Q446" s="112"/>
    </row>
    <row r="447" s="111" customFormat="true" ht="15.75" hidden="false" customHeight="false" outlineLevel="0" collapsed="false">
      <c r="A447" s="110" t="s">
        <v>228</v>
      </c>
      <c r="B447" s="65"/>
      <c r="C447" s="67" t="s">
        <v>26</v>
      </c>
      <c r="D447" s="67" t="s">
        <v>18</v>
      </c>
      <c r="E447" s="68" t="s">
        <v>406</v>
      </c>
      <c r="F447" s="76" t="s">
        <v>160</v>
      </c>
      <c r="G447" s="74" t="n">
        <f aca="false">G448</f>
        <v>96.8</v>
      </c>
      <c r="Q447" s="112"/>
    </row>
    <row r="448" s="111" customFormat="true" ht="15.75" hidden="false" customHeight="false" outlineLevel="0" collapsed="false">
      <c r="A448" s="122" t="s">
        <v>401</v>
      </c>
      <c r="B448" s="65"/>
      <c r="C448" s="67" t="s">
        <v>26</v>
      </c>
      <c r="D448" s="67" t="s">
        <v>18</v>
      </c>
      <c r="E448" s="68" t="s">
        <v>406</v>
      </c>
      <c r="F448" s="76" t="s">
        <v>383</v>
      </c>
      <c r="G448" s="74" t="n">
        <v>96.8</v>
      </c>
      <c r="Q448" s="112"/>
    </row>
    <row r="449" s="111" customFormat="true" ht="15.75" hidden="false" customHeight="false" outlineLevel="0" collapsed="false">
      <c r="A449" s="73" t="s">
        <v>407</v>
      </c>
      <c r="B449" s="83"/>
      <c r="C449" s="67" t="s">
        <v>26</v>
      </c>
      <c r="D449" s="67" t="s">
        <v>18</v>
      </c>
      <c r="E449" s="68" t="s">
        <v>408</v>
      </c>
      <c r="F449" s="76"/>
      <c r="G449" s="74" t="n">
        <f aca="false">G450</f>
        <v>20</v>
      </c>
      <c r="Q449" s="112"/>
    </row>
    <row r="450" s="111" customFormat="true" ht="15.75" hidden="false" customHeight="false" outlineLevel="0" collapsed="false">
      <c r="A450" s="110" t="s">
        <v>228</v>
      </c>
      <c r="B450" s="83"/>
      <c r="C450" s="67" t="s">
        <v>26</v>
      </c>
      <c r="D450" s="67" t="s">
        <v>18</v>
      </c>
      <c r="E450" s="68" t="s">
        <v>408</v>
      </c>
      <c r="F450" s="76" t="s">
        <v>160</v>
      </c>
      <c r="G450" s="74" t="n">
        <f aca="false">G451</f>
        <v>20</v>
      </c>
      <c r="Q450" s="112"/>
    </row>
    <row r="451" s="111" customFormat="true" ht="15.75" hidden="false" customHeight="false" outlineLevel="0" collapsed="false">
      <c r="A451" s="122" t="s">
        <v>401</v>
      </c>
      <c r="B451" s="83"/>
      <c r="C451" s="67" t="s">
        <v>26</v>
      </c>
      <c r="D451" s="67" t="s">
        <v>18</v>
      </c>
      <c r="E451" s="68" t="s">
        <v>408</v>
      </c>
      <c r="F451" s="76" t="s">
        <v>383</v>
      </c>
      <c r="G451" s="74" t="n">
        <v>20</v>
      </c>
      <c r="Q451" s="112"/>
    </row>
    <row r="452" s="111" customFormat="true" ht="15.75" hidden="false" customHeight="false" outlineLevel="0" collapsed="false">
      <c r="A452" s="16" t="s">
        <v>409</v>
      </c>
      <c r="B452" s="65"/>
      <c r="C452" s="67" t="s">
        <v>335</v>
      </c>
      <c r="D452" s="67" t="s">
        <v>18</v>
      </c>
      <c r="E452" s="68" t="s">
        <v>410</v>
      </c>
      <c r="F452" s="76"/>
      <c r="G452" s="74" t="n">
        <f aca="false">G453</f>
        <v>435</v>
      </c>
      <c r="Q452" s="112"/>
    </row>
    <row r="453" s="111" customFormat="true" ht="15.75" hidden="false" customHeight="false" outlineLevel="0" collapsed="false">
      <c r="A453" s="110" t="s">
        <v>228</v>
      </c>
      <c r="B453" s="65"/>
      <c r="C453" s="67" t="s">
        <v>26</v>
      </c>
      <c r="D453" s="67" t="s">
        <v>18</v>
      </c>
      <c r="E453" s="68" t="s">
        <v>410</v>
      </c>
      <c r="F453" s="76" t="s">
        <v>160</v>
      </c>
      <c r="G453" s="74" t="n">
        <f aca="false">G454</f>
        <v>435</v>
      </c>
      <c r="Q453" s="112"/>
    </row>
    <row r="454" s="111" customFormat="true" ht="15.75" hidden="false" customHeight="false" outlineLevel="0" collapsed="false">
      <c r="A454" s="122" t="s">
        <v>404</v>
      </c>
      <c r="B454" s="65"/>
      <c r="C454" s="67" t="s">
        <v>26</v>
      </c>
      <c r="D454" s="67" t="s">
        <v>18</v>
      </c>
      <c r="E454" s="68" t="s">
        <v>410</v>
      </c>
      <c r="F454" s="76" t="s">
        <v>383</v>
      </c>
      <c r="G454" s="74" t="n">
        <v>435</v>
      </c>
      <c r="Q454" s="112"/>
    </row>
    <row r="455" s="111" customFormat="true" ht="15.75" hidden="false" customHeight="false" outlineLevel="0" collapsed="false">
      <c r="A455" s="16" t="s">
        <v>411</v>
      </c>
      <c r="B455" s="65"/>
      <c r="C455" s="67" t="s">
        <v>335</v>
      </c>
      <c r="D455" s="67" t="s">
        <v>18</v>
      </c>
      <c r="E455" s="68" t="s">
        <v>412</v>
      </c>
      <c r="F455" s="76"/>
      <c r="G455" s="74" t="n">
        <f aca="false">G456</f>
        <v>84.9</v>
      </c>
      <c r="Q455" s="112"/>
    </row>
    <row r="456" s="111" customFormat="true" ht="15.75" hidden="false" customHeight="false" outlineLevel="0" collapsed="false">
      <c r="A456" s="110" t="s">
        <v>228</v>
      </c>
      <c r="B456" s="65"/>
      <c r="C456" s="67" t="s">
        <v>26</v>
      </c>
      <c r="D456" s="67" t="s">
        <v>18</v>
      </c>
      <c r="E456" s="68" t="s">
        <v>412</v>
      </c>
      <c r="F456" s="76" t="s">
        <v>160</v>
      </c>
      <c r="G456" s="74" t="n">
        <f aca="false">G457</f>
        <v>84.9</v>
      </c>
      <c r="Q456" s="112"/>
    </row>
    <row r="457" s="111" customFormat="true" ht="15.75" hidden="false" customHeight="false" outlineLevel="0" collapsed="false">
      <c r="A457" s="122" t="s">
        <v>404</v>
      </c>
      <c r="B457" s="65"/>
      <c r="C457" s="67" t="s">
        <v>26</v>
      </c>
      <c r="D457" s="67" t="s">
        <v>18</v>
      </c>
      <c r="E457" s="68" t="s">
        <v>412</v>
      </c>
      <c r="F457" s="76" t="s">
        <v>383</v>
      </c>
      <c r="G457" s="74" t="n">
        <v>84.9</v>
      </c>
      <c r="Q457" s="112"/>
    </row>
    <row r="458" s="111" customFormat="true" ht="15.75" hidden="false" customHeight="false" outlineLevel="0" collapsed="false">
      <c r="A458" s="16" t="s">
        <v>322</v>
      </c>
      <c r="B458" s="65"/>
      <c r="C458" s="67" t="s">
        <v>335</v>
      </c>
      <c r="D458" s="67" t="s">
        <v>18</v>
      </c>
      <c r="E458" s="76" t="s">
        <v>413</v>
      </c>
      <c r="F458" s="76"/>
      <c r="G458" s="74" t="n">
        <f aca="false">G459</f>
        <v>36</v>
      </c>
      <c r="Q458" s="112"/>
    </row>
    <row r="459" s="111" customFormat="true" ht="15.75" hidden="false" customHeight="false" outlineLevel="0" collapsed="false">
      <c r="A459" s="110" t="s">
        <v>228</v>
      </c>
      <c r="B459" s="65"/>
      <c r="C459" s="67" t="s">
        <v>26</v>
      </c>
      <c r="D459" s="67" t="s">
        <v>18</v>
      </c>
      <c r="E459" s="76" t="s">
        <v>413</v>
      </c>
      <c r="F459" s="76" t="s">
        <v>160</v>
      </c>
      <c r="G459" s="74" t="n">
        <f aca="false">G460</f>
        <v>36</v>
      </c>
      <c r="Q459" s="112"/>
    </row>
    <row r="460" s="111" customFormat="true" ht="15.75" hidden="false" customHeight="false" outlineLevel="0" collapsed="false">
      <c r="A460" s="73" t="s">
        <v>404</v>
      </c>
      <c r="B460" s="65"/>
      <c r="C460" s="67" t="s">
        <v>26</v>
      </c>
      <c r="D460" s="67" t="s">
        <v>18</v>
      </c>
      <c r="E460" s="76" t="s">
        <v>413</v>
      </c>
      <c r="F460" s="76" t="s">
        <v>383</v>
      </c>
      <c r="G460" s="74" t="n">
        <v>36</v>
      </c>
      <c r="Q460" s="112"/>
    </row>
    <row r="461" s="111" customFormat="true" ht="15.75" hidden="false" customHeight="false" outlineLevel="0" collapsed="false">
      <c r="A461" s="143" t="s">
        <v>324</v>
      </c>
      <c r="B461" s="71"/>
      <c r="C461" s="67" t="s">
        <v>26</v>
      </c>
      <c r="D461" s="67" t="s">
        <v>18</v>
      </c>
      <c r="E461" s="68" t="s">
        <v>414</v>
      </c>
      <c r="F461" s="76"/>
      <c r="G461" s="74" t="n">
        <f aca="false">G462</f>
        <v>608.7</v>
      </c>
      <c r="Q461" s="112"/>
    </row>
    <row r="462" s="111" customFormat="true" ht="15.75" hidden="false" customHeight="false" outlineLevel="0" collapsed="false">
      <c r="A462" s="110" t="s">
        <v>228</v>
      </c>
      <c r="B462" s="71"/>
      <c r="C462" s="67" t="s">
        <v>26</v>
      </c>
      <c r="D462" s="67" t="s">
        <v>18</v>
      </c>
      <c r="E462" s="68" t="s">
        <v>414</v>
      </c>
      <c r="F462" s="76" t="s">
        <v>160</v>
      </c>
      <c r="G462" s="74" t="n">
        <f aca="false">SUM(G463:G463)</f>
        <v>608.7</v>
      </c>
      <c r="Q462" s="112"/>
    </row>
    <row r="463" s="111" customFormat="true" ht="15.75" hidden="false" customHeight="false" outlineLevel="0" collapsed="false">
      <c r="A463" s="122" t="s">
        <v>401</v>
      </c>
      <c r="B463" s="71"/>
      <c r="C463" s="67" t="s">
        <v>26</v>
      </c>
      <c r="D463" s="67" t="s">
        <v>18</v>
      </c>
      <c r="E463" s="68" t="s">
        <v>414</v>
      </c>
      <c r="F463" s="76" t="s">
        <v>383</v>
      </c>
      <c r="G463" s="74" t="n">
        <f aca="false">595.5+13.2</f>
        <v>608.7</v>
      </c>
      <c r="Q463" s="112"/>
    </row>
    <row r="464" s="111" customFormat="true" ht="15.75" hidden="false" customHeight="false" outlineLevel="0" collapsed="false">
      <c r="A464" s="143" t="s">
        <v>415</v>
      </c>
      <c r="B464" s="83"/>
      <c r="C464" s="67" t="s">
        <v>26</v>
      </c>
      <c r="D464" s="67" t="s">
        <v>18</v>
      </c>
      <c r="E464" s="68" t="s">
        <v>416</v>
      </c>
      <c r="F464" s="76"/>
      <c r="G464" s="74" t="n">
        <f aca="false">G465</f>
        <v>150</v>
      </c>
      <c r="Q464" s="112"/>
    </row>
    <row r="465" customFormat="false" ht="15.75" hidden="false" customHeight="false" outlineLevel="0" collapsed="false">
      <c r="A465" s="110" t="s">
        <v>228</v>
      </c>
      <c r="B465" s="83"/>
      <c r="C465" s="67" t="s">
        <v>26</v>
      </c>
      <c r="D465" s="67" t="s">
        <v>18</v>
      </c>
      <c r="E465" s="68" t="s">
        <v>416</v>
      </c>
      <c r="F465" s="76" t="s">
        <v>160</v>
      </c>
      <c r="G465" s="74" t="n">
        <f aca="false">SUM(G466:G466)</f>
        <v>150</v>
      </c>
    </row>
    <row r="466" customFormat="false" ht="15.75" hidden="false" customHeight="false" outlineLevel="0" collapsed="false">
      <c r="A466" s="122" t="s">
        <v>401</v>
      </c>
      <c r="B466" s="65"/>
      <c r="C466" s="67" t="s">
        <v>26</v>
      </c>
      <c r="D466" s="67" t="s">
        <v>18</v>
      </c>
      <c r="E466" s="68" t="s">
        <v>416</v>
      </c>
      <c r="F466" s="76" t="s">
        <v>383</v>
      </c>
      <c r="G466" s="74" t="n">
        <v>150</v>
      </c>
    </row>
    <row r="467" customFormat="false" ht="15.75" hidden="false" customHeight="false" outlineLevel="0" collapsed="false">
      <c r="A467" s="143" t="s">
        <v>185</v>
      </c>
      <c r="B467" s="83"/>
      <c r="C467" s="67" t="s">
        <v>26</v>
      </c>
      <c r="D467" s="67" t="s">
        <v>18</v>
      </c>
      <c r="E467" s="68" t="s">
        <v>417</v>
      </c>
      <c r="F467" s="76"/>
      <c r="G467" s="74" t="n">
        <f aca="false">G468</f>
        <v>600</v>
      </c>
    </row>
    <row r="468" customFormat="false" ht="15.75" hidden="false" customHeight="false" outlineLevel="0" collapsed="false">
      <c r="A468" s="110" t="s">
        <v>228</v>
      </c>
      <c r="B468" s="83"/>
      <c r="C468" s="67" t="s">
        <v>26</v>
      </c>
      <c r="D468" s="67" t="s">
        <v>18</v>
      </c>
      <c r="E468" s="68" t="s">
        <v>417</v>
      </c>
      <c r="F468" s="76" t="s">
        <v>160</v>
      </c>
      <c r="G468" s="74" t="n">
        <f aca="false">SUM(G469:G469)</f>
        <v>600</v>
      </c>
    </row>
    <row r="469" customFormat="false" ht="15.75" hidden="false" customHeight="false" outlineLevel="0" collapsed="false">
      <c r="A469" s="122" t="s">
        <v>401</v>
      </c>
      <c r="B469" s="65"/>
      <c r="C469" s="67" t="s">
        <v>26</v>
      </c>
      <c r="D469" s="67" t="s">
        <v>18</v>
      </c>
      <c r="E469" s="68" t="s">
        <v>417</v>
      </c>
      <c r="F469" s="76" t="s">
        <v>383</v>
      </c>
      <c r="G469" s="74" t="n">
        <v>600</v>
      </c>
    </row>
    <row r="470" s="61" customFormat="true" ht="15.75" hidden="false" customHeight="false" outlineLevel="0" collapsed="false">
      <c r="A470" s="151" t="s">
        <v>418</v>
      </c>
      <c r="B470" s="107"/>
      <c r="C470" s="107" t="s">
        <v>26</v>
      </c>
      <c r="D470" s="107" t="s">
        <v>18</v>
      </c>
      <c r="E470" s="94" t="s">
        <v>337</v>
      </c>
      <c r="F470" s="76"/>
      <c r="G470" s="69" t="n">
        <f aca="false">G471</f>
        <v>25</v>
      </c>
      <c r="Q470" s="70"/>
    </row>
    <row r="471" s="61" customFormat="true" ht="15.75" hidden="false" customHeight="false" outlineLevel="0" collapsed="false">
      <c r="A471" s="175" t="s">
        <v>338</v>
      </c>
      <c r="B471" s="83"/>
      <c r="C471" s="67" t="s">
        <v>26</v>
      </c>
      <c r="D471" s="67" t="s">
        <v>18</v>
      </c>
      <c r="E471" s="68" t="s">
        <v>339</v>
      </c>
      <c r="F471" s="76"/>
      <c r="G471" s="74" t="n">
        <f aca="false">G472</f>
        <v>25</v>
      </c>
      <c r="Q471" s="70"/>
    </row>
    <row r="472" s="61" customFormat="true" ht="15.75" hidden="false" customHeight="false" outlineLevel="0" collapsed="false">
      <c r="A472" s="110" t="s">
        <v>228</v>
      </c>
      <c r="B472" s="83"/>
      <c r="C472" s="67" t="s">
        <v>26</v>
      </c>
      <c r="D472" s="67" t="s">
        <v>18</v>
      </c>
      <c r="E472" s="68" t="s">
        <v>339</v>
      </c>
      <c r="F472" s="76" t="s">
        <v>160</v>
      </c>
      <c r="G472" s="74" t="n">
        <f aca="false">SUM(G473:G473)</f>
        <v>25</v>
      </c>
      <c r="Q472" s="70"/>
    </row>
    <row r="473" s="61" customFormat="true" ht="15.75" hidden="false" customHeight="false" outlineLevel="0" collapsed="false">
      <c r="A473" s="122" t="s">
        <v>401</v>
      </c>
      <c r="B473" s="65"/>
      <c r="C473" s="67" t="s">
        <v>26</v>
      </c>
      <c r="D473" s="67" t="s">
        <v>18</v>
      </c>
      <c r="E473" s="68" t="s">
        <v>339</v>
      </c>
      <c r="F473" s="76" t="s">
        <v>383</v>
      </c>
      <c r="G473" s="74" t="n">
        <v>25</v>
      </c>
      <c r="Q473" s="70"/>
    </row>
    <row r="474" s="61" customFormat="true" ht="15.75" hidden="false" customHeight="false" outlineLevel="0" collapsed="false">
      <c r="A474" s="64" t="s">
        <v>419</v>
      </c>
      <c r="B474" s="71"/>
      <c r="C474" s="66" t="s">
        <v>26</v>
      </c>
      <c r="D474" s="66" t="s">
        <v>26</v>
      </c>
      <c r="E474" s="72"/>
      <c r="F474" s="84"/>
      <c r="G474" s="148" t="n">
        <f aca="false">G475+G482</f>
        <v>4256.1</v>
      </c>
      <c r="Q474" s="70"/>
    </row>
    <row r="475" s="61" customFormat="true" ht="15.75" hidden="false" customHeight="false" outlineLevel="0" collapsed="false">
      <c r="A475" s="170" t="s">
        <v>420</v>
      </c>
      <c r="B475" s="79"/>
      <c r="C475" s="66" t="s">
        <v>26</v>
      </c>
      <c r="D475" s="66" t="s">
        <v>26</v>
      </c>
      <c r="E475" s="76" t="s">
        <v>421</v>
      </c>
      <c r="F475" s="76"/>
      <c r="G475" s="69" t="n">
        <f aca="false">G476+G479</f>
        <v>312.3</v>
      </c>
      <c r="Q475" s="70"/>
    </row>
    <row r="476" s="61" customFormat="true" ht="15.75" hidden="false" customHeight="false" outlineLevel="0" collapsed="false">
      <c r="A476" s="178" t="s">
        <v>422</v>
      </c>
      <c r="B476" s="79"/>
      <c r="C476" s="67" t="s">
        <v>26</v>
      </c>
      <c r="D476" s="67" t="s">
        <v>26</v>
      </c>
      <c r="E476" s="76" t="s">
        <v>423</v>
      </c>
      <c r="F476" s="76"/>
      <c r="G476" s="74" t="n">
        <f aca="false">G477</f>
        <v>40</v>
      </c>
      <c r="Q476" s="70"/>
    </row>
    <row r="477" s="111" customFormat="true" ht="15.75" hidden="false" customHeight="false" outlineLevel="0" collapsed="false">
      <c r="A477" s="179" t="s">
        <v>228</v>
      </c>
      <c r="B477" s="79"/>
      <c r="C477" s="67" t="s">
        <v>26</v>
      </c>
      <c r="D477" s="67" t="s">
        <v>26</v>
      </c>
      <c r="E477" s="76" t="s">
        <v>423</v>
      </c>
      <c r="F477" s="76" t="s">
        <v>160</v>
      </c>
      <c r="G477" s="74" t="n">
        <f aca="false">G478</f>
        <v>40</v>
      </c>
      <c r="Q477" s="112"/>
    </row>
    <row r="478" s="111" customFormat="true" ht="15.75" hidden="false" customHeight="false" outlineLevel="0" collapsed="false">
      <c r="A478" s="180" t="s">
        <v>229</v>
      </c>
      <c r="B478" s="79"/>
      <c r="C478" s="67" t="s">
        <v>26</v>
      </c>
      <c r="D478" s="67" t="s">
        <v>26</v>
      </c>
      <c r="E478" s="76" t="s">
        <v>423</v>
      </c>
      <c r="F478" s="76" t="s">
        <v>230</v>
      </c>
      <c r="G478" s="74" t="n">
        <v>40</v>
      </c>
      <c r="Q478" s="112"/>
    </row>
    <row r="479" s="111" customFormat="true" ht="15.75" hidden="false" customHeight="false" outlineLevel="0" collapsed="false">
      <c r="A479" s="78" t="s">
        <v>424</v>
      </c>
      <c r="B479" s="79"/>
      <c r="C479" s="67" t="s">
        <v>26</v>
      </c>
      <c r="D479" s="67" t="s">
        <v>26</v>
      </c>
      <c r="E479" s="76" t="s">
        <v>425</v>
      </c>
      <c r="F479" s="76"/>
      <c r="G479" s="74" t="n">
        <f aca="false">SUM(G480)</f>
        <v>272.3</v>
      </c>
      <c r="Q479" s="112"/>
    </row>
    <row r="480" s="111" customFormat="true" ht="15.75" hidden="false" customHeight="false" outlineLevel="0" collapsed="false">
      <c r="A480" s="110" t="s">
        <v>228</v>
      </c>
      <c r="B480" s="83"/>
      <c r="C480" s="67" t="s">
        <v>26</v>
      </c>
      <c r="D480" s="67" t="s">
        <v>26</v>
      </c>
      <c r="E480" s="76" t="s">
        <v>425</v>
      </c>
      <c r="F480" s="76" t="s">
        <v>160</v>
      </c>
      <c r="G480" s="74" t="n">
        <f aca="false">G481</f>
        <v>272.3</v>
      </c>
      <c r="Q480" s="112"/>
    </row>
    <row r="481" s="111" customFormat="true" ht="15.75" hidden="false" customHeight="false" outlineLevel="0" collapsed="false">
      <c r="A481" s="122" t="s">
        <v>229</v>
      </c>
      <c r="B481" s="79"/>
      <c r="C481" s="67" t="s">
        <v>26</v>
      </c>
      <c r="D481" s="67" t="s">
        <v>26</v>
      </c>
      <c r="E481" s="76" t="s">
        <v>425</v>
      </c>
      <c r="F481" s="76" t="s">
        <v>230</v>
      </c>
      <c r="G481" s="74" t="n">
        <v>272.3</v>
      </c>
      <c r="Q481" s="112"/>
    </row>
    <row r="482" s="111" customFormat="true" ht="15.75" hidden="false" customHeight="false" outlineLevel="0" collapsed="false">
      <c r="A482" s="121" t="s">
        <v>426</v>
      </c>
      <c r="B482" s="65"/>
      <c r="C482" s="66" t="s">
        <v>26</v>
      </c>
      <c r="D482" s="66" t="s">
        <v>26</v>
      </c>
      <c r="E482" s="72" t="s">
        <v>427</v>
      </c>
      <c r="F482" s="84"/>
      <c r="G482" s="148" t="n">
        <f aca="false">G483+G491</f>
        <v>3943.8</v>
      </c>
      <c r="Q482" s="112"/>
    </row>
    <row r="483" s="111" customFormat="true" ht="15.75" hidden="false" customHeight="false" outlineLevel="0" collapsed="false">
      <c r="A483" s="176" t="s">
        <v>428</v>
      </c>
      <c r="B483" s="65"/>
      <c r="C483" s="66" t="s">
        <v>26</v>
      </c>
      <c r="D483" s="66" t="s">
        <v>26</v>
      </c>
      <c r="E483" s="72" t="s">
        <v>429</v>
      </c>
      <c r="F483" s="84"/>
      <c r="G483" s="69" t="n">
        <f aca="false">G484+G488</f>
        <v>2992.9</v>
      </c>
      <c r="Q483" s="112"/>
    </row>
    <row r="484" s="111" customFormat="true" ht="15.75" hidden="false" customHeight="false" outlineLevel="0" collapsed="false">
      <c r="A484" s="78" t="s">
        <v>430</v>
      </c>
      <c r="B484" s="65"/>
      <c r="C484" s="67" t="s">
        <v>26</v>
      </c>
      <c r="D484" s="67" t="s">
        <v>26</v>
      </c>
      <c r="E484" s="68" t="s">
        <v>431</v>
      </c>
      <c r="F484" s="76"/>
      <c r="G484" s="74" t="n">
        <f aca="false">G485</f>
        <v>182.5</v>
      </c>
      <c r="Q484" s="112"/>
    </row>
    <row r="485" s="111" customFormat="true" ht="15.75" hidden="false" customHeight="false" outlineLevel="0" collapsed="false">
      <c r="A485" s="110" t="s">
        <v>228</v>
      </c>
      <c r="B485" s="65"/>
      <c r="C485" s="67" t="s">
        <v>26</v>
      </c>
      <c r="D485" s="67" t="s">
        <v>26</v>
      </c>
      <c r="E485" s="68" t="s">
        <v>431</v>
      </c>
      <c r="F485" s="76" t="s">
        <v>160</v>
      </c>
      <c r="G485" s="74" t="n">
        <f aca="false">G486+G487</f>
        <v>182.5</v>
      </c>
      <c r="Q485" s="112"/>
    </row>
    <row r="486" s="111" customFormat="true" ht="15.75" hidden="false" customHeight="false" outlineLevel="0" collapsed="false">
      <c r="A486" s="122" t="s">
        <v>229</v>
      </c>
      <c r="B486" s="65"/>
      <c r="C486" s="67" t="s">
        <v>26</v>
      </c>
      <c r="D486" s="67" t="s">
        <v>26</v>
      </c>
      <c r="E486" s="68" t="s">
        <v>431</v>
      </c>
      <c r="F486" s="76" t="s">
        <v>230</v>
      </c>
      <c r="G486" s="74" t="n">
        <v>178.2</v>
      </c>
      <c r="Q486" s="112"/>
    </row>
    <row r="487" s="111" customFormat="true" ht="15.75" hidden="false" customHeight="false" outlineLevel="0" collapsed="false">
      <c r="A487" s="122" t="s">
        <v>404</v>
      </c>
      <c r="B487" s="65"/>
      <c r="C487" s="67" t="s">
        <v>26</v>
      </c>
      <c r="D487" s="67" t="s">
        <v>26</v>
      </c>
      <c r="E487" s="68" t="s">
        <v>431</v>
      </c>
      <c r="F487" s="76" t="s">
        <v>383</v>
      </c>
      <c r="G487" s="74" t="n">
        <v>4.3</v>
      </c>
      <c r="Q487" s="112"/>
    </row>
    <row r="488" s="111" customFormat="true" ht="26.25" hidden="false" customHeight="false" outlineLevel="0" collapsed="false">
      <c r="A488" s="75" t="s">
        <v>432</v>
      </c>
      <c r="B488" s="65"/>
      <c r="C488" s="67" t="s">
        <v>26</v>
      </c>
      <c r="D488" s="67" t="s">
        <v>26</v>
      </c>
      <c r="E488" s="68" t="s">
        <v>433</v>
      </c>
      <c r="F488" s="76"/>
      <c r="G488" s="74" t="n">
        <f aca="false">G489</f>
        <v>2810.4</v>
      </c>
      <c r="Q488" s="112"/>
    </row>
    <row r="489" s="111" customFormat="true" ht="15.75" hidden="false" customHeight="false" outlineLevel="0" collapsed="false">
      <c r="A489" s="110" t="s">
        <v>228</v>
      </c>
      <c r="B489" s="65"/>
      <c r="C489" s="67" t="s">
        <v>26</v>
      </c>
      <c r="D489" s="67" t="s">
        <v>26</v>
      </c>
      <c r="E489" s="68" t="s">
        <v>433</v>
      </c>
      <c r="F489" s="76" t="s">
        <v>160</v>
      </c>
      <c r="G489" s="74" t="n">
        <f aca="false">SUM(G490:G490)</f>
        <v>2810.4</v>
      </c>
      <c r="Q489" s="112"/>
    </row>
    <row r="490" s="111" customFormat="true" ht="15.75" hidden="false" customHeight="false" outlineLevel="0" collapsed="false">
      <c r="A490" s="122" t="s">
        <v>229</v>
      </c>
      <c r="B490" s="65"/>
      <c r="C490" s="67" t="s">
        <v>26</v>
      </c>
      <c r="D490" s="67" t="s">
        <v>26</v>
      </c>
      <c r="E490" s="68" t="s">
        <v>433</v>
      </c>
      <c r="F490" s="76" t="s">
        <v>230</v>
      </c>
      <c r="G490" s="74" t="n">
        <v>2810.4</v>
      </c>
      <c r="Q490" s="112"/>
    </row>
    <row r="491" s="111" customFormat="true" ht="15.75" hidden="false" customHeight="false" outlineLevel="0" collapsed="false">
      <c r="A491" s="121" t="s">
        <v>434</v>
      </c>
      <c r="B491" s="65"/>
      <c r="C491" s="66" t="s">
        <v>26</v>
      </c>
      <c r="D491" s="66" t="s">
        <v>26</v>
      </c>
      <c r="E491" s="72" t="s">
        <v>435</v>
      </c>
      <c r="F491" s="84"/>
      <c r="G491" s="148" t="n">
        <f aca="false">G492+G495+G498</f>
        <v>950.9</v>
      </c>
      <c r="Q491" s="112"/>
    </row>
    <row r="492" s="111" customFormat="true" ht="15.75" hidden="false" customHeight="false" outlineLevel="0" collapsed="false">
      <c r="A492" s="154" t="s">
        <v>320</v>
      </c>
      <c r="B492" s="83"/>
      <c r="C492" s="67" t="s">
        <v>26</v>
      </c>
      <c r="D492" s="67" t="s">
        <v>26</v>
      </c>
      <c r="E492" s="68" t="s">
        <v>436</v>
      </c>
      <c r="F492" s="76"/>
      <c r="G492" s="74" t="n">
        <f aca="false">G493</f>
        <v>500</v>
      </c>
      <c r="Q492" s="112"/>
    </row>
    <row r="493" s="111" customFormat="true" ht="15.75" hidden="false" customHeight="false" outlineLevel="0" collapsed="false">
      <c r="A493" s="153" t="s">
        <v>228</v>
      </c>
      <c r="B493" s="83"/>
      <c r="C493" s="67" t="s">
        <v>26</v>
      </c>
      <c r="D493" s="67" t="s">
        <v>26</v>
      </c>
      <c r="E493" s="68" t="s">
        <v>436</v>
      </c>
      <c r="F493" s="76" t="s">
        <v>160</v>
      </c>
      <c r="G493" s="74" t="n">
        <f aca="false">G494</f>
        <v>500</v>
      </c>
      <c r="Q493" s="112"/>
    </row>
    <row r="494" s="111" customFormat="true" ht="15.75" hidden="false" customHeight="false" outlineLevel="0" collapsed="false">
      <c r="A494" s="154" t="s">
        <v>404</v>
      </c>
      <c r="B494" s="83"/>
      <c r="C494" s="67" t="s">
        <v>26</v>
      </c>
      <c r="D494" s="67" t="s">
        <v>26</v>
      </c>
      <c r="E494" s="68" t="s">
        <v>436</v>
      </c>
      <c r="F494" s="76" t="s">
        <v>383</v>
      </c>
      <c r="G494" s="74" t="n">
        <v>500</v>
      </c>
      <c r="Q494" s="112"/>
    </row>
    <row r="495" s="111" customFormat="true" ht="15.75" hidden="false" customHeight="false" outlineLevel="0" collapsed="false">
      <c r="A495" s="143" t="s">
        <v>324</v>
      </c>
      <c r="B495" s="83"/>
      <c r="C495" s="67" t="s">
        <v>26</v>
      </c>
      <c r="D495" s="67" t="s">
        <v>26</v>
      </c>
      <c r="E495" s="68" t="s">
        <v>437</v>
      </c>
      <c r="F495" s="76"/>
      <c r="G495" s="74" t="n">
        <f aca="false">G496</f>
        <v>350.9</v>
      </c>
      <c r="Q495" s="112"/>
    </row>
    <row r="496" s="111" customFormat="true" ht="15.75" hidden="false" customHeight="false" outlineLevel="0" collapsed="false">
      <c r="A496" s="110" t="s">
        <v>228</v>
      </c>
      <c r="B496" s="83"/>
      <c r="C496" s="67" t="s">
        <v>26</v>
      </c>
      <c r="D496" s="67" t="s">
        <v>26</v>
      </c>
      <c r="E496" s="68" t="s">
        <v>437</v>
      </c>
      <c r="F496" s="76" t="s">
        <v>160</v>
      </c>
      <c r="G496" s="74" t="n">
        <f aca="false">G497</f>
        <v>350.9</v>
      </c>
      <c r="Q496" s="112"/>
    </row>
    <row r="497" s="111" customFormat="true" ht="15.75" hidden="false" customHeight="false" outlineLevel="0" collapsed="false">
      <c r="A497" s="154" t="s">
        <v>404</v>
      </c>
      <c r="B497" s="83"/>
      <c r="C497" s="67" t="s">
        <v>26</v>
      </c>
      <c r="D497" s="67" t="s">
        <v>26</v>
      </c>
      <c r="E497" s="68" t="s">
        <v>437</v>
      </c>
      <c r="F497" s="76" t="s">
        <v>383</v>
      </c>
      <c r="G497" s="74" t="n">
        <v>350.9</v>
      </c>
      <c r="Q497" s="112"/>
    </row>
    <row r="498" s="111" customFormat="true" ht="15.75" hidden="false" customHeight="false" outlineLevel="0" collapsed="false">
      <c r="A498" s="143" t="s">
        <v>415</v>
      </c>
      <c r="B498" s="83"/>
      <c r="C498" s="67" t="s">
        <v>26</v>
      </c>
      <c r="D498" s="67" t="s">
        <v>26</v>
      </c>
      <c r="E498" s="68" t="s">
        <v>438</v>
      </c>
      <c r="F498" s="76"/>
      <c r="G498" s="74" t="n">
        <f aca="false">G499</f>
        <v>100</v>
      </c>
      <c r="Q498" s="112"/>
    </row>
    <row r="499" s="111" customFormat="true" ht="15.75" hidden="false" customHeight="false" outlineLevel="0" collapsed="false">
      <c r="A499" s="110" t="s">
        <v>228</v>
      </c>
      <c r="B499" s="83"/>
      <c r="C499" s="67" t="s">
        <v>26</v>
      </c>
      <c r="D499" s="67" t="s">
        <v>26</v>
      </c>
      <c r="E499" s="68" t="s">
        <v>438</v>
      </c>
      <c r="F499" s="76" t="s">
        <v>160</v>
      </c>
      <c r="G499" s="74" t="n">
        <f aca="false">G500</f>
        <v>100</v>
      </c>
      <c r="Q499" s="112"/>
    </row>
    <row r="500" s="111" customFormat="true" ht="15.75" hidden="false" customHeight="false" outlineLevel="0" collapsed="false">
      <c r="A500" s="154" t="s">
        <v>404</v>
      </c>
      <c r="B500" s="83"/>
      <c r="C500" s="67" t="s">
        <v>26</v>
      </c>
      <c r="D500" s="67" t="s">
        <v>26</v>
      </c>
      <c r="E500" s="68" t="s">
        <v>438</v>
      </c>
      <c r="F500" s="76" t="s">
        <v>383</v>
      </c>
      <c r="G500" s="74" t="n">
        <v>100</v>
      </c>
      <c r="Q500" s="112"/>
    </row>
    <row r="501" s="111" customFormat="true" ht="15.75" hidden="false" customHeight="false" outlineLevel="0" collapsed="false">
      <c r="A501" s="64" t="s">
        <v>54</v>
      </c>
      <c r="B501" s="88"/>
      <c r="C501" s="66" t="s">
        <v>26</v>
      </c>
      <c r="D501" s="66" t="s">
        <v>35</v>
      </c>
      <c r="E501" s="72"/>
      <c r="F501" s="84"/>
      <c r="G501" s="148" t="n">
        <f aca="false">G502</f>
        <v>12656.1</v>
      </c>
      <c r="Q501" s="112"/>
    </row>
    <row r="502" s="111" customFormat="true" ht="15.75" hidden="false" customHeight="false" outlineLevel="0" collapsed="false">
      <c r="A502" s="151" t="s">
        <v>397</v>
      </c>
      <c r="B502" s="88"/>
      <c r="C502" s="66" t="s">
        <v>26</v>
      </c>
      <c r="D502" s="66" t="s">
        <v>35</v>
      </c>
      <c r="E502" s="72" t="s">
        <v>309</v>
      </c>
      <c r="F502" s="84"/>
      <c r="G502" s="148" t="n">
        <f aca="false">G503</f>
        <v>12656.1</v>
      </c>
      <c r="Q502" s="112"/>
    </row>
    <row r="503" s="111" customFormat="true" ht="15.75" hidden="false" customHeight="false" outlineLevel="0" collapsed="false">
      <c r="A503" s="64" t="s">
        <v>439</v>
      </c>
      <c r="B503" s="88"/>
      <c r="C503" s="66" t="s">
        <v>26</v>
      </c>
      <c r="D503" s="66" t="s">
        <v>35</v>
      </c>
      <c r="E503" s="72" t="s">
        <v>440</v>
      </c>
      <c r="F503" s="84"/>
      <c r="G503" s="148" t="n">
        <f aca="false">G504+G509</f>
        <v>12656.1</v>
      </c>
      <c r="Q503" s="112"/>
    </row>
    <row r="504" s="111" customFormat="true" ht="15.75" hidden="false" customHeight="false" outlineLevel="0" collapsed="false">
      <c r="A504" s="143" t="s">
        <v>441</v>
      </c>
      <c r="B504" s="83"/>
      <c r="C504" s="67" t="s">
        <v>26</v>
      </c>
      <c r="D504" s="67" t="s">
        <v>35</v>
      </c>
      <c r="E504" s="68" t="s">
        <v>442</v>
      </c>
      <c r="F504" s="76"/>
      <c r="G504" s="74" t="n">
        <f aca="false">G505+G507</f>
        <v>12346.1</v>
      </c>
      <c r="Q504" s="112"/>
    </row>
    <row r="505" s="111" customFormat="true" ht="25.5" hidden="false" customHeight="false" outlineLevel="0" collapsed="false">
      <c r="A505" s="77" t="s">
        <v>101</v>
      </c>
      <c r="B505" s="83"/>
      <c r="C505" s="67" t="s">
        <v>26</v>
      </c>
      <c r="D505" s="67" t="s">
        <v>35</v>
      </c>
      <c r="E505" s="68" t="s">
        <v>442</v>
      </c>
      <c r="F505" s="76" t="s">
        <v>102</v>
      </c>
      <c r="G505" s="74" t="n">
        <f aca="false">G506</f>
        <v>11575.2</v>
      </c>
      <c r="Q505" s="112"/>
    </row>
    <row r="506" s="111" customFormat="true" ht="15.75" hidden="false" customHeight="false" outlineLevel="0" collapsed="false">
      <c r="A506" s="181" t="s">
        <v>103</v>
      </c>
      <c r="B506" s="83"/>
      <c r="C506" s="67" t="s">
        <v>26</v>
      </c>
      <c r="D506" s="67" t="s">
        <v>35</v>
      </c>
      <c r="E506" s="68" t="s">
        <v>442</v>
      </c>
      <c r="F506" s="76" t="s">
        <v>104</v>
      </c>
      <c r="G506" s="74" t="n">
        <v>11575.2</v>
      </c>
      <c r="Q506" s="112"/>
    </row>
    <row r="507" s="111" customFormat="true" ht="15.75" hidden="false" customHeight="false" outlineLevel="0" collapsed="false">
      <c r="A507" s="77" t="s">
        <v>111</v>
      </c>
      <c r="B507" s="83"/>
      <c r="C507" s="67" t="s">
        <v>26</v>
      </c>
      <c r="D507" s="67" t="s">
        <v>35</v>
      </c>
      <c r="E507" s="68" t="s">
        <v>442</v>
      </c>
      <c r="F507" s="76" t="s">
        <v>112</v>
      </c>
      <c r="G507" s="74" t="n">
        <f aca="false">G508</f>
        <v>770.9</v>
      </c>
      <c r="Q507" s="112"/>
    </row>
    <row r="508" s="111" customFormat="true" ht="15.75" hidden="false" customHeight="false" outlineLevel="0" collapsed="false">
      <c r="A508" s="110" t="s">
        <v>113</v>
      </c>
      <c r="B508" s="83"/>
      <c r="C508" s="67" t="s">
        <v>26</v>
      </c>
      <c r="D508" s="67" t="s">
        <v>35</v>
      </c>
      <c r="E508" s="68" t="s">
        <v>442</v>
      </c>
      <c r="F508" s="76" t="s">
        <v>114</v>
      </c>
      <c r="G508" s="74" t="n">
        <v>770.9</v>
      </c>
      <c r="Q508" s="112"/>
    </row>
    <row r="509" s="111" customFormat="true" ht="15.75" hidden="false" customHeight="false" outlineLevel="0" collapsed="false">
      <c r="A509" s="182" t="s">
        <v>407</v>
      </c>
      <c r="B509" s="83"/>
      <c r="C509" s="67" t="s">
        <v>26</v>
      </c>
      <c r="D509" s="67" t="s">
        <v>35</v>
      </c>
      <c r="E509" s="68" t="s">
        <v>442</v>
      </c>
      <c r="F509" s="76"/>
      <c r="G509" s="150" t="n">
        <f aca="false">G510+G512</f>
        <v>310</v>
      </c>
      <c r="Q509" s="112"/>
    </row>
    <row r="510" s="111" customFormat="true" ht="25.5" hidden="false" customHeight="false" outlineLevel="0" collapsed="false">
      <c r="A510" s="77" t="s">
        <v>101</v>
      </c>
      <c r="B510" s="83"/>
      <c r="C510" s="67" t="s">
        <v>26</v>
      </c>
      <c r="D510" s="67" t="s">
        <v>35</v>
      </c>
      <c r="E510" s="68" t="s">
        <v>443</v>
      </c>
      <c r="F510" s="76" t="s">
        <v>102</v>
      </c>
      <c r="G510" s="150" t="n">
        <f aca="false">G511</f>
        <v>220</v>
      </c>
      <c r="Q510" s="112"/>
    </row>
    <row r="511" s="111" customFormat="true" ht="15.75" hidden="false" customHeight="false" outlineLevel="0" collapsed="false">
      <c r="A511" s="181" t="s">
        <v>103</v>
      </c>
      <c r="B511" s="83"/>
      <c r="C511" s="67" t="s">
        <v>26</v>
      </c>
      <c r="D511" s="67" t="s">
        <v>35</v>
      </c>
      <c r="E511" s="68" t="s">
        <v>443</v>
      </c>
      <c r="F511" s="76" t="s">
        <v>104</v>
      </c>
      <c r="G511" s="150" t="n">
        <f aca="false">200+20</f>
        <v>220</v>
      </c>
      <c r="Q511" s="112"/>
    </row>
    <row r="512" s="111" customFormat="true" ht="15.75" hidden="false" customHeight="false" outlineLevel="0" collapsed="false">
      <c r="A512" s="77" t="s">
        <v>111</v>
      </c>
      <c r="B512" s="83"/>
      <c r="C512" s="67" t="s">
        <v>26</v>
      </c>
      <c r="D512" s="67" t="s">
        <v>35</v>
      </c>
      <c r="E512" s="68" t="s">
        <v>443</v>
      </c>
      <c r="F512" s="76" t="s">
        <v>112</v>
      </c>
      <c r="G512" s="150" t="n">
        <f aca="false">G513</f>
        <v>90</v>
      </c>
      <c r="Q512" s="112"/>
    </row>
    <row r="513" s="61" customFormat="true" ht="15.75" hidden="false" customHeight="false" outlineLevel="0" collapsed="false">
      <c r="A513" s="143" t="s">
        <v>113</v>
      </c>
      <c r="B513" s="83"/>
      <c r="C513" s="67" t="s">
        <v>26</v>
      </c>
      <c r="D513" s="67" t="s">
        <v>35</v>
      </c>
      <c r="E513" s="68" t="s">
        <v>443</v>
      </c>
      <c r="F513" s="76" t="s">
        <v>114</v>
      </c>
      <c r="G513" s="150" t="n">
        <f aca="false">150-40-20</f>
        <v>90</v>
      </c>
      <c r="Q513" s="70"/>
    </row>
    <row r="514" s="61" customFormat="true" ht="15.75" hidden="false" customHeight="false" outlineLevel="0" collapsed="false">
      <c r="A514" s="64" t="s">
        <v>57</v>
      </c>
      <c r="B514" s="83"/>
      <c r="C514" s="66" t="s">
        <v>58</v>
      </c>
      <c r="D514" s="67"/>
      <c r="E514" s="68"/>
      <c r="F514" s="76"/>
      <c r="G514" s="69" t="n">
        <f aca="false">G515</f>
        <v>28984.2</v>
      </c>
      <c r="Q514" s="70"/>
    </row>
    <row r="515" s="61" customFormat="true" ht="16.5" hidden="false" customHeight="true" outlineLevel="0" collapsed="false">
      <c r="A515" s="64" t="s">
        <v>61</v>
      </c>
      <c r="B515" s="66"/>
      <c r="C515" s="66" t="s">
        <v>58</v>
      </c>
      <c r="D515" s="66" t="s">
        <v>20</v>
      </c>
      <c r="E515" s="72"/>
      <c r="F515" s="84"/>
      <c r="G515" s="69" t="n">
        <f aca="false">G516</f>
        <v>28984.2</v>
      </c>
      <c r="Q515" s="70"/>
    </row>
    <row r="516" s="61" customFormat="true" ht="15.75" hidden="false" customHeight="false" outlineLevel="0" collapsed="false">
      <c r="A516" s="64" t="s">
        <v>397</v>
      </c>
      <c r="B516" s="88"/>
      <c r="C516" s="66" t="s">
        <v>58</v>
      </c>
      <c r="D516" s="66" t="s">
        <v>20</v>
      </c>
      <c r="E516" s="72" t="s">
        <v>309</v>
      </c>
      <c r="F516" s="84"/>
      <c r="G516" s="69" t="n">
        <f aca="false">G517+G521</f>
        <v>28984.2</v>
      </c>
      <c r="Q516" s="70"/>
    </row>
    <row r="517" s="61" customFormat="true" ht="15.75" hidden="false" customHeight="false" outlineLevel="0" collapsed="false">
      <c r="A517" s="151" t="s">
        <v>310</v>
      </c>
      <c r="B517" s="66"/>
      <c r="C517" s="66" t="s">
        <v>58</v>
      </c>
      <c r="D517" s="66" t="s">
        <v>20</v>
      </c>
      <c r="E517" s="72" t="s">
        <v>311</v>
      </c>
      <c r="F517" s="84"/>
      <c r="G517" s="69" t="n">
        <f aca="false">G518</f>
        <v>8710.5</v>
      </c>
      <c r="Q517" s="70"/>
    </row>
    <row r="518" s="61" customFormat="true" ht="16.5" hidden="false" customHeight="true" outlineLevel="0" collapsed="false">
      <c r="A518" s="143" t="s">
        <v>444</v>
      </c>
      <c r="B518" s="67"/>
      <c r="C518" s="67" t="s">
        <v>58</v>
      </c>
      <c r="D518" s="67" t="s">
        <v>20</v>
      </c>
      <c r="E518" s="68" t="s">
        <v>445</v>
      </c>
      <c r="F518" s="76"/>
      <c r="G518" s="74" t="n">
        <f aca="false">G519</f>
        <v>8710.5</v>
      </c>
      <c r="Q518" s="70"/>
    </row>
    <row r="519" s="61" customFormat="true" ht="14.25" hidden="false" customHeight="true" outlineLevel="0" collapsed="false">
      <c r="A519" s="110" t="s">
        <v>228</v>
      </c>
      <c r="B519" s="83"/>
      <c r="C519" s="67" t="s">
        <v>58</v>
      </c>
      <c r="D519" s="67" t="s">
        <v>20</v>
      </c>
      <c r="E519" s="68" t="s">
        <v>445</v>
      </c>
      <c r="F519" s="76" t="s">
        <v>160</v>
      </c>
      <c r="G519" s="74" t="n">
        <f aca="false">G520</f>
        <v>8710.5</v>
      </c>
      <c r="Q519" s="70"/>
    </row>
    <row r="520" s="80" customFormat="true" ht="15.75" hidden="false" customHeight="false" outlineLevel="0" collapsed="false">
      <c r="A520" s="122" t="s">
        <v>229</v>
      </c>
      <c r="B520" s="83"/>
      <c r="C520" s="67" t="s">
        <v>58</v>
      </c>
      <c r="D520" s="67" t="s">
        <v>20</v>
      </c>
      <c r="E520" s="68" t="s">
        <v>445</v>
      </c>
      <c r="F520" s="76" t="s">
        <v>230</v>
      </c>
      <c r="G520" s="74" t="n">
        <f aca="false">9144.4-433.9</f>
        <v>8710.5</v>
      </c>
      <c r="Q520" s="82"/>
    </row>
    <row r="521" s="61" customFormat="true" ht="15.75" hidden="false" customHeight="false" outlineLevel="0" collapsed="false">
      <c r="A521" s="151" t="s">
        <v>340</v>
      </c>
      <c r="B521" s="100"/>
      <c r="C521" s="109" t="s">
        <v>58</v>
      </c>
      <c r="D521" s="109" t="s">
        <v>20</v>
      </c>
      <c r="E521" s="94" t="s">
        <v>341</v>
      </c>
      <c r="F521" s="98"/>
      <c r="G521" s="69" t="n">
        <f aca="false">G522+G531+G525+G528</f>
        <v>20273.7</v>
      </c>
      <c r="Q521" s="70"/>
    </row>
    <row r="522" s="70" customFormat="true" ht="15.75" hidden="false" customHeight="false" outlineLevel="0" collapsed="false">
      <c r="A522" s="16" t="s">
        <v>446</v>
      </c>
      <c r="B522" s="157"/>
      <c r="C522" s="109" t="s">
        <v>58</v>
      </c>
      <c r="D522" s="109" t="s">
        <v>20</v>
      </c>
      <c r="E522" s="102" t="s">
        <v>447</v>
      </c>
      <c r="F522" s="98"/>
      <c r="G522" s="74" t="n">
        <f aca="false">G523</f>
        <v>2199.3</v>
      </c>
    </row>
    <row r="523" s="70" customFormat="true" ht="15.75" hidden="false" customHeight="false" outlineLevel="0" collapsed="false">
      <c r="A523" s="153" t="s">
        <v>228</v>
      </c>
      <c r="B523" s="157"/>
      <c r="C523" s="109" t="s">
        <v>58</v>
      </c>
      <c r="D523" s="109" t="s">
        <v>20</v>
      </c>
      <c r="E523" s="102" t="s">
        <v>447</v>
      </c>
      <c r="F523" s="98" t="s">
        <v>160</v>
      </c>
      <c r="G523" s="74" t="n">
        <f aca="false">G524</f>
        <v>2199.3</v>
      </c>
    </row>
    <row r="524" s="70" customFormat="true" ht="17.25" hidden="false" customHeight="true" outlineLevel="0" collapsed="false">
      <c r="A524" s="154" t="s">
        <v>229</v>
      </c>
      <c r="B524" s="157"/>
      <c r="C524" s="109" t="s">
        <v>58</v>
      </c>
      <c r="D524" s="109" t="s">
        <v>20</v>
      </c>
      <c r="E524" s="102" t="s">
        <v>447</v>
      </c>
      <c r="F524" s="98" t="s">
        <v>230</v>
      </c>
      <c r="G524" s="74" t="n">
        <f aca="false">2200-0.5-0.2</f>
        <v>2199.3</v>
      </c>
    </row>
    <row r="525" s="70" customFormat="true" ht="26.25" hidden="false" customHeight="false" outlineLevel="0" collapsed="false">
      <c r="A525" s="75" t="s">
        <v>448</v>
      </c>
      <c r="B525" s="100"/>
      <c r="C525" s="109" t="s">
        <v>58</v>
      </c>
      <c r="D525" s="109" t="s">
        <v>20</v>
      </c>
      <c r="E525" s="102" t="s">
        <v>449</v>
      </c>
      <c r="F525" s="98"/>
      <c r="G525" s="74" t="n">
        <f aca="false">G526</f>
        <v>17515.8</v>
      </c>
    </row>
    <row r="526" s="61" customFormat="true" ht="15.75" hidden="false" customHeight="false" outlineLevel="0" collapsed="false">
      <c r="A526" s="153" t="s">
        <v>450</v>
      </c>
      <c r="B526" s="100"/>
      <c r="C526" s="109" t="s">
        <v>58</v>
      </c>
      <c r="D526" s="109" t="s">
        <v>20</v>
      </c>
      <c r="E526" s="102" t="s">
        <v>449</v>
      </c>
      <c r="F526" s="98" t="s">
        <v>160</v>
      </c>
      <c r="G526" s="74" t="n">
        <f aca="false">G527</f>
        <v>17515.8</v>
      </c>
      <c r="Q526" s="70"/>
    </row>
    <row r="527" s="61" customFormat="true" ht="15.75" hidden="false" customHeight="false" outlineLevel="0" collapsed="false">
      <c r="A527" s="154" t="s">
        <v>229</v>
      </c>
      <c r="B527" s="100"/>
      <c r="C527" s="109" t="s">
        <v>58</v>
      </c>
      <c r="D527" s="109" t="s">
        <v>20</v>
      </c>
      <c r="E527" s="102" t="s">
        <v>449</v>
      </c>
      <c r="F527" s="98" t="s">
        <v>230</v>
      </c>
      <c r="G527" s="74" t="n">
        <f aca="false">17101.4+414.4</f>
        <v>17515.8</v>
      </c>
      <c r="Q527" s="70"/>
    </row>
    <row r="528" s="80" customFormat="true" ht="26.25" hidden="false" customHeight="false" outlineLevel="0" collapsed="false">
      <c r="A528" s="75" t="s">
        <v>451</v>
      </c>
      <c r="B528" s="100"/>
      <c r="C528" s="109" t="s">
        <v>58</v>
      </c>
      <c r="D528" s="109" t="s">
        <v>20</v>
      </c>
      <c r="E528" s="102" t="s">
        <v>452</v>
      </c>
      <c r="F528" s="98"/>
      <c r="G528" s="74" t="n">
        <f aca="false">G529</f>
        <v>44.6</v>
      </c>
      <c r="Q528" s="82"/>
    </row>
    <row r="529" s="61" customFormat="true" ht="18.75" hidden="false" customHeight="true" outlineLevel="0" collapsed="false">
      <c r="A529" s="153" t="s">
        <v>450</v>
      </c>
      <c r="B529" s="100"/>
      <c r="C529" s="109" t="s">
        <v>58</v>
      </c>
      <c r="D529" s="109" t="s">
        <v>20</v>
      </c>
      <c r="E529" s="102" t="s">
        <v>452</v>
      </c>
      <c r="F529" s="98" t="s">
        <v>160</v>
      </c>
      <c r="G529" s="74" t="n">
        <f aca="false">G530</f>
        <v>44.6</v>
      </c>
      <c r="Q529" s="70"/>
    </row>
    <row r="530" s="61" customFormat="true" ht="15.75" hidden="false" customHeight="false" outlineLevel="0" collapsed="false">
      <c r="A530" s="154" t="s">
        <v>229</v>
      </c>
      <c r="B530" s="100"/>
      <c r="C530" s="109" t="s">
        <v>58</v>
      </c>
      <c r="D530" s="109" t="s">
        <v>20</v>
      </c>
      <c r="E530" s="102" t="s">
        <v>452</v>
      </c>
      <c r="F530" s="98" t="s">
        <v>230</v>
      </c>
      <c r="G530" s="74" t="n">
        <f aca="false">41.9+2.7</f>
        <v>44.6</v>
      </c>
      <c r="Q530" s="70"/>
    </row>
    <row r="531" s="80" customFormat="true" ht="26.25" hidden="false" customHeight="false" outlineLevel="0" collapsed="false">
      <c r="A531" s="75" t="s">
        <v>453</v>
      </c>
      <c r="B531" s="100"/>
      <c r="C531" s="109" t="s">
        <v>58</v>
      </c>
      <c r="D531" s="109" t="s">
        <v>20</v>
      </c>
      <c r="E531" s="102" t="s">
        <v>454</v>
      </c>
      <c r="F531" s="98"/>
      <c r="G531" s="74" t="n">
        <f aca="false">G532</f>
        <v>514</v>
      </c>
      <c r="Q531" s="82"/>
    </row>
    <row r="532" s="61" customFormat="true" ht="18.75" hidden="false" customHeight="true" outlineLevel="0" collapsed="false">
      <c r="A532" s="153" t="s">
        <v>228</v>
      </c>
      <c r="B532" s="100"/>
      <c r="C532" s="109" t="s">
        <v>58</v>
      </c>
      <c r="D532" s="109" t="s">
        <v>20</v>
      </c>
      <c r="E532" s="102" t="s">
        <v>454</v>
      </c>
      <c r="F532" s="98" t="s">
        <v>160</v>
      </c>
      <c r="G532" s="74" t="n">
        <f aca="false">G533</f>
        <v>514</v>
      </c>
      <c r="Q532" s="70"/>
    </row>
    <row r="533" s="61" customFormat="true" ht="15.75" hidden="false" customHeight="false" outlineLevel="0" collapsed="false">
      <c r="A533" s="154" t="s">
        <v>229</v>
      </c>
      <c r="B533" s="100"/>
      <c r="C533" s="109" t="s">
        <v>58</v>
      </c>
      <c r="D533" s="109" t="s">
        <v>20</v>
      </c>
      <c r="E533" s="102" t="s">
        <v>454</v>
      </c>
      <c r="F533" s="98" t="s">
        <v>230</v>
      </c>
      <c r="G533" s="74" t="n">
        <v>514</v>
      </c>
      <c r="Q533" s="70"/>
    </row>
    <row r="534" s="80" customFormat="true" ht="15.75" hidden="false" customHeight="false" outlineLevel="0" collapsed="false">
      <c r="A534" s="128" t="s">
        <v>455</v>
      </c>
      <c r="B534" s="129" t="s">
        <v>456</v>
      </c>
      <c r="C534" s="183"/>
      <c r="D534" s="183"/>
      <c r="E534" s="184"/>
      <c r="F534" s="185"/>
      <c r="G534" s="69" t="n">
        <f aca="false">G535+G567+G588+G643+G705+G720</f>
        <v>183954.1</v>
      </c>
      <c r="Q534" s="82"/>
    </row>
    <row r="535" s="61" customFormat="true" ht="18.75" hidden="false" customHeight="true" outlineLevel="0" collapsed="false">
      <c r="A535" s="12" t="s">
        <v>13</v>
      </c>
      <c r="B535" s="106"/>
      <c r="C535" s="107" t="s">
        <v>14</v>
      </c>
      <c r="D535" s="107"/>
      <c r="E535" s="186"/>
      <c r="F535" s="108"/>
      <c r="G535" s="69" t="n">
        <f aca="false">G536+G543</f>
        <v>7541.3</v>
      </c>
      <c r="Q535" s="70"/>
    </row>
    <row r="536" s="61" customFormat="true" ht="25.5" hidden="false" customHeight="false" outlineLevel="0" collapsed="false">
      <c r="A536" s="19" t="s">
        <v>19</v>
      </c>
      <c r="B536" s="106"/>
      <c r="C536" s="107" t="s">
        <v>14</v>
      </c>
      <c r="D536" s="107" t="s">
        <v>20</v>
      </c>
      <c r="E536" s="186"/>
      <c r="F536" s="108"/>
      <c r="G536" s="69" t="n">
        <f aca="false">G537</f>
        <v>7121.3</v>
      </c>
      <c r="Q536" s="70"/>
    </row>
    <row r="537" s="80" customFormat="true" ht="26.25" hidden="false" customHeight="false" outlineLevel="0" collapsed="false">
      <c r="A537" s="64" t="s">
        <v>457</v>
      </c>
      <c r="B537" s="106"/>
      <c r="C537" s="66" t="s">
        <v>14</v>
      </c>
      <c r="D537" s="66" t="s">
        <v>20</v>
      </c>
      <c r="E537" s="72" t="s">
        <v>458</v>
      </c>
      <c r="F537" s="187"/>
      <c r="G537" s="69" t="n">
        <f aca="false">G538</f>
        <v>7121.3</v>
      </c>
      <c r="Q537" s="82"/>
    </row>
    <row r="538" s="61" customFormat="true" ht="15.75" hidden="false" customHeight="false" outlineLevel="0" collapsed="false">
      <c r="A538" s="73" t="s">
        <v>99</v>
      </c>
      <c r="B538" s="106"/>
      <c r="C538" s="67" t="s">
        <v>14</v>
      </c>
      <c r="D538" s="67" t="s">
        <v>20</v>
      </c>
      <c r="E538" s="68" t="s">
        <v>459</v>
      </c>
      <c r="F538" s="76"/>
      <c r="G538" s="74" t="n">
        <f aca="false">G539+G541</f>
        <v>7121.3</v>
      </c>
      <c r="Q538" s="70"/>
    </row>
    <row r="539" s="61" customFormat="true" ht="25.5" hidden="false" customHeight="false" outlineLevel="0" collapsed="false">
      <c r="A539" s="77" t="s">
        <v>101</v>
      </c>
      <c r="B539" s="106"/>
      <c r="C539" s="67" t="s">
        <v>14</v>
      </c>
      <c r="D539" s="67" t="s">
        <v>20</v>
      </c>
      <c r="E539" s="68" t="s">
        <v>459</v>
      </c>
      <c r="F539" s="76" t="s">
        <v>102</v>
      </c>
      <c r="G539" s="74" t="n">
        <f aca="false">G540</f>
        <v>6900</v>
      </c>
      <c r="Q539" s="70"/>
    </row>
    <row r="540" s="61" customFormat="true" ht="15.75" hidden="false" customHeight="false" outlineLevel="0" collapsed="false">
      <c r="A540" s="77" t="s">
        <v>103</v>
      </c>
      <c r="B540" s="106"/>
      <c r="C540" s="67" t="s">
        <v>14</v>
      </c>
      <c r="D540" s="67" t="s">
        <v>20</v>
      </c>
      <c r="E540" s="68" t="s">
        <v>459</v>
      </c>
      <c r="F540" s="76" t="s">
        <v>104</v>
      </c>
      <c r="G540" s="74" t="n">
        <f aca="false">6038.3+676.8+184.9</f>
        <v>6900</v>
      </c>
      <c r="Q540" s="70"/>
    </row>
    <row r="541" s="61" customFormat="true" ht="15.75" hidden="false" customHeight="false" outlineLevel="0" collapsed="false">
      <c r="A541" s="77" t="s">
        <v>111</v>
      </c>
      <c r="B541" s="106"/>
      <c r="C541" s="67" t="s">
        <v>14</v>
      </c>
      <c r="D541" s="67" t="s">
        <v>20</v>
      </c>
      <c r="E541" s="68" t="s">
        <v>459</v>
      </c>
      <c r="F541" s="76" t="s">
        <v>112</v>
      </c>
      <c r="G541" s="74" t="n">
        <f aca="false">G542</f>
        <v>221.3</v>
      </c>
      <c r="Q541" s="70"/>
    </row>
    <row r="542" s="61" customFormat="true" ht="15.75" hidden="false" customHeight="false" outlineLevel="0" collapsed="false">
      <c r="A542" s="77" t="s">
        <v>113</v>
      </c>
      <c r="B542" s="106"/>
      <c r="C542" s="67" t="s">
        <v>14</v>
      </c>
      <c r="D542" s="67" t="s">
        <v>20</v>
      </c>
      <c r="E542" s="68" t="s">
        <v>459</v>
      </c>
      <c r="F542" s="76" t="s">
        <v>114</v>
      </c>
      <c r="G542" s="74" t="n">
        <v>221.3</v>
      </c>
      <c r="Q542" s="70"/>
    </row>
    <row r="543" s="61" customFormat="true" ht="15.75" hidden="false" customHeight="false" outlineLevel="0" collapsed="false">
      <c r="A543" s="104" t="s">
        <v>29</v>
      </c>
      <c r="B543" s="106"/>
      <c r="C543" s="107" t="s">
        <v>14</v>
      </c>
      <c r="D543" s="107" t="s">
        <v>30</v>
      </c>
      <c r="E543" s="186"/>
      <c r="F543" s="108"/>
      <c r="G543" s="69" t="n">
        <f aca="false">G544+G557+G563</f>
        <v>420</v>
      </c>
      <c r="Q543" s="70"/>
    </row>
    <row r="544" s="61" customFormat="true" ht="15.75" hidden="false" customHeight="false" outlineLevel="0" collapsed="false">
      <c r="A544" s="105" t="s">
        <v>460</v>
      </c>
      <c r="B544" s="106"/>
      <c r="C544" s="107" t="s">
        <v>14</v>
      </c>
      <c r="D544" s="107" t="s">
        <v>30</v>
      </c>
      <c r="E544" s="72" t="s">
        <v>461</v>
      </c>
      <c r="F544" s="108"/>
      <c r="G544" s="69" t="n">
        <f aca="false">G545+G551</f>
        <v>370</v>
      </c>
      <c r="Q544" s="70"/>
    </row>
    <row r="545" s="61" customFormat="true" ht="15.75" hidden="false" customHeight="false" outlineLevel="0" collapsed="false">
      <c r="A545" s="121" t="s">
        <v>462</v>
      </c>
      <c r="B545" s="106"/>
      <c r="C545" s="107" t="s">
        <v>14</v>
      </c>
      <c r="D545" s="107" t="s">
        <v>30</v>
      </c>
      <c r="E545" s="72" t="s">
        <v>463</v>
      </c>
      <c r="F545" s="108"/>
      <c r="G545" s="69" t="n">
        <f aca="false">G546</f>
        <v>45</v>
      </c>
      <c r="Q545" s="70"/>
    </row>
    <row r="546" s="61" customFormat="true" ht="15.75" hidden="false" customHeight="false" outlineLevel="0" collapsed="false">
      <c r="A546" s="78" t="s">
        <v>172</v>
      </c>
      <c r="B546" s="79"/>
      <c r="C546" s="109" t="s">
        <v>14</v>
      </c>
      <c r="D546" s="109" t="s">
        <v>30</v>
      </c>
      <c r="E546" s="102" t="s">
        <v>464</v>
      </c>
      <c r="F546" s="98"/>
      <c r="G546" s="74" t="n">
        <f aca="false">G547+G549</f>
        <v>45</v>
      </c>
      <c r="Q546" s="70"/>
    </row>
    <row r="547" s="61" customFormat="true" ht="15.75" hidden="false" customHeight="false" outlineLevel="0" collapsed="false">
      <c r="A547" s="77" t="s">
        <v>111</v>
      </c>
      <c r="B547" s="83"/>
      <c r="C547" s="109" t="s">
        <v>14</v>
      </c>
      <c r="D547" s="109" t="s">
        <v>30</v>
      </c>
      <c r="E547" s="102" t="s">
        <v>464</v>
      </c>
      <c r="F547" s="98" t="s">
        <v>112</v>
      </c>
      <c r="G547" s="74" t="n">
        <f aca="false">G548</f>
        <v>15</v>
      </c>
      <c r="Q547" s="70"/>
    </row>
    <row r="548" s="61" customFormat="true" ht="15.75" hidden="false" customHeight="false" outlineLevel="0" collapsed="false">
      <c r="A548" s="77" t="s">
        <v>113</v>
      </c>
      <c r="B548" s="79"/>
      <c r="C548" s="109" t="s">
        <v>14</v>
      </c>
      <c r="D548" s="109" t="s">
        <v>30</v>
      </c>
      <c r="E548" s="102" t="s">
        <v>464</v>
      </c>
      <c r="F548" s="98" t="s">
        <v>114</v>
      </c>
      <c r="G548" s="74" t="n">
        <v>15</v>
      </c>
      <c r="Q548" s="70"/>
    </row>
    <row r="549" s="61" customFormat="true" ht="15.75" hidden="false" customHeight="false" outlineLevel="0" collapsed="false">
      <c r="A549" s="77" t="s">
        <v>450</v>
      </c>
      <c r="B549" s="106"/>
      <c r="C549" s="109" t="s">
        <v>14</v>
      </c>
      <c r="D549" s="109" t="s">
        <v>30</v>
      </c>
      <c r="E549" s="102" t="s">
        <v>464</v>
      </c>
      <c r="F549" s="188" t="n">
        <v>600</v>
      </c>
      <c r="G549" s="150" t="n">
        <f aca="false">G550</f>
        <v>30</v>
      </c>
      <c r="Q549" s="70"/>
    </row>
    <row r="550" s="61" customFormat="true" ht="15.75" hidden="false" customHeight="false" outlineLevel="0" collapsed="false">
      <c r="A550" s="77" t="s">
        <v>229</v>
      </c>
      <c r="B550" s="106"/>
      <c r="C550" s="109" t="s">
        <v>14</v>
      </c>
      <c r="D550" s="109" t="s">
        <v>30</v>
      </c>
      <c r="E550" s="102" t="s">
        <v>464</v>
      </c>
      <c r="F550" s="188" t="n">
        <v>610</v>
      </c>
      <c r="G550" s="150" t="n">
        <v>30</v>
      </c>
      <c r="Q550" s="70"/>
    </row>
    <row r="551" s="61" customFormat="true" ht="15.75" hidden="false" customHeight="false" outlineLevel="0" collapsed="false">
      <c r="A551" s="87" t="s">
        <v>465</v>
      </c>
      <c r="B551" s="79"/>
      <c r="C551" s="107" t="s">
        <v>14</v>
      </c>
      <c r="D551" s="107" t="s">
        <v>30</v>
      </c>
      <c r="E551" s="94" t="s">
        <v>466</v>
      </c>
      <c r="F551" s="98"/>
      <c r="G551" s="69" t="n">
        <f aca="false">G552</f>
        <v>325</v>
      </c>
      <c r="Q551" s="70"/>
    </row>
    <row r="552" s="61" customFormat="true" ht="15.75" hidden="false" customHeight="false" outlineLevel="0" collapsed="false">
      <c r="A552" s="78" t="s">
        <v>172</v>
      </c>
      <c r="B552" s="79"/>
      <c r="C552" s="109" t="s">
        <v>14</v>
      </c>
      <c r="D552" s="109" t="s">
        <v>30</v>
      </c>
      <c r="E552" s="102" t="s">
        <v>467</v>
      </c>
      <c r="F552" s="98"/>
      <c r="G552" s="74" t="n">
        <f aca="false">G553+G555</f>
        <v>325</v>
      </c>
      <c r="Q552" s="70"/>
    </row>
    <row r="553" s="61" customFormat="true" ht="15.75" hidden="false" customHeight="false" outlineLevel="0" collapsed="false">
      <c r="A553" s="77" t="s">
        <v>111</v>
      </c>
      <c r="B553" s="83"/>
      <c r="C553" s="109" t="s">
        <v>14</v>
      </c>
      <c r="D553" s="109" t="s">
        <v>30</v>
      </c>
      <c r="E553" s="102" t="s">
        <v>467</v>
      </c>
      <c r="F553" s="98" t="s">
        <v>112</v>
      </c>
      <c r="G553" s="74" t="n">
        <f aca="false">G554</f>
        <v>62</v>
      </c>
      <c r="Q553" s="70"/>
    </row>
    <row r="554" s="61" customFormat="true" ht="15.75" hidden="false" customHeight="false" outlineLevel="0" collapsed="false">
      <c r="A554" s="77" t="s">
        <v>113</v>
      </c>
      <c r="B554" s="79"/>
      <c r="C554" s="109" t="s">
        <v>14</v>
      </c>
      <c r="D554" s="109" t="s">
        <v>30</v>
      </c>
      <c r="E554" s="102" t="s">
        <v>467</v>
      </c>
      <c r="F554" s="98" t="s">
        <v>114</v>
      </c>
      <c r="G554" s="74" t="n">
        <v>62</v>
      </c>
      <c r="Q554" s="70"/>
    </row>
    <row r="555" s="61" customFormat="true" ht="15.75" hidden="false" customHeight="false" outlineLevel="0" collapsed="false">
      <c r="A555" s="110" t="s">
        <v>228</v>
      </c>
      <c r="B555" s="79"/>
      <c r="C555" s="109" t="s">
        <v>14</v>
      </c>
      <c r="D555" s="109" t="s">
        <v>30</v>
      </c>
      <c r="E555" s="102" t="s">
        <v>467</v>
      </c>
      <c r="F555" s="98" t="s">
        <v>160</v>
      </c>
      <c r="G555" s="74" t="n">
        <f aca="false">G556</f>
        <v>263</v>
      </c>
      <c r="Q555" s="70"/>
    </row>
    <row r="556" s="61" customFormat="true" ht="15.75" hidden="false" customHeight="false" outlineLevel="0" collapsed="false">
      <c r="A556" s="122" t="s">
        <v>229</v>
      </c>
      <c r="B556" s="79"/>
      <c r="C556" s="109" t="s">
        <v>14</v>
      </c>
      <c r="D556" s="109" t="s">
        <v>30</v>
      </c>
      <c r="E556" s="102" t="s">
        <v>467</v>
      </c>
      <c r="F556" s="98" t="s">
        <v>230</v>
      </c>
      <c r="G556" s="74" t="n">
        <v>263</v>
      </c>
      <c r="Q556" s="70"/>
    </row>
    <row r="557" s="111" customFormat="true" ht="15.75" hidden="false" customHeight="false" outlineLevel="0" collapsed="false">
      <c r="A557" s="104" t="s">
        <v>468</v>
      </c>
      <c r="B557" s="189"/>
      <c r="C557" s="107" t="s">
        <v>14</v>
      </c>
      <c r="D557" s="107" t="s">
        <v>30</v>
      </c>
      <c r="E557" s="94" t="s">
        <v>469</v>
      </c>
      <c r="F557" s="98"/>
      <c r="G557" s="69" t="n">
        <f aca="false">G558</f>
        <v>40</v>
      </c>
      <c r="Q557" s="112"/>
    </row>
    <row r="558" s="111" customFormat="true" ht="15.75" hidden="false" customHeight="false" outlineLevel="0" collapsed="false">
      <c r="A558" s="78" t="s">
        <v>172</v>
      </c>
      <c r="B558" s="79"/>
      <c r="C558" s="109" t="s">
        <v>14</v>
      </c>
      <c r="D558" s="109" t="s">
        <v>30</v>
      </c>
      <c r="E558" s="102" t="s">
        <v>470</v>
      </c>
      <c r="F558" s="98"/>
      <c r="G558" s="74" t="n">
        <f aca="false">G561+G559</f>
        <v>40</v>
      </c>
      <c r="Q558" s="112"/>
    </row>
    <row r="559" s="111" customFormat="true" ht="15.75" hidden="false" customHeight="false" outlineLevel="0" collapsed="false">
      <c r="A559" s="77" t="s">
        <v>111</v>
      </c>
      <c r="B559" s="79"/>
      <c r="C559" s="109" t="s">
        <v>14</v>
      </c>
      <c r="D559" s="109" t="s">
        <v>30</v>
      </c>
      <c r="E559" s="102" t="s">
        <v>470</v>
      </c>
      <c r="F559" s="98" t="s">
        <v>112</v>
      </c>
      <c r="G559" s="74" t="n">
        <f aca="false">G560</f>
        <v>10</v>
      </c>
      <c r="Q559" s="112"/>
    </row>
    <row r="560" s="111" customFormat="true" ht="15.75" hidden="false" customHeight="false" outlineLevel="0" collapsed="false">
      <c r="A560" s="77" t="s">
        <v>113</v>
      </c>
      <c r="B560" s="79"/>
      <c r="C560" s="109" t="s">
        <v>14</v>
      </c>
      <c r="D560" s="109" t="s">
        <v>30</v>
      </c>
      <c r="E560" s="102" t="s">
        <v>470</v>
      </c>
      <c r="F560" s="98" t="s">
        <v>114</v>
      </c>
      <c r="G560" s="74" t="n">
        <v>10</v>
      </c>
      <c r="Q560" s="112"/>
    </row>
    <row r="561" s="112" customFormat="true" ht="16.5" hidden="false" customHeight="true" outlineLevel="0" collapsed="false">
      <c r="A561" s="110" t="s">
        <v>228</v>
      </c>
      <c r="B561" s="79"/>
      <c r="C561" s="109" t="s">
        <v>14</v>
      </c>
      <c r="D561" s="109" t="s">
        <v>30</v>
      </c>
      <c r="E561" s="102" t="s">
        <v>470</v>
      </c>
      <c r="F561" s="98" t="s">
        <v>160</v>
      </c>
      <c r="G561" s="74" t="n">
        <f aca="false">G562</f>
        <v>30</v>
      </c>
    </row>
    <row r="562" s="111" customFormat="true" ht="15.75" hidden="false" customHeight="false" outlineLevel="0" collapsed="false">
      <c r="A562" s="122" t="s">
        <v>229</v>
      </c>
      <c r="B562" s="79"/>
      <c r="C562" s="109" t="s">
        <v>14</v>
      </c>
      <c r="D562" s="109" t="s">
        <v>30</v>
      </c>
      <c r="E562" s="102" t="s">
        <v>470</v>
      </c>
      <c r="F562" s="98" t="s">
        <v>230</v>
      </c>
      <c r="G562" s="74" t="n">
        <v>30</v>
      </c>
      <c r="Q562" s="112"/>
    </row>
    <row r="563" s="111" customFormat="true" ht="15.75" hidden="false" customHeight="false" outlineLevel="0" collapsed="false">
      <c r="A563" s="104" t="s">
        <v>471</v>
      </c>
      <c r="B563" s="189"/>
      <c r="C563" s="107" t="s">
        <v>14</v>
      </c>
      <c r="D563" s="107" t="s">
        <v>30</v>
      </c>
      <c r="E563" s="94" t="s">
        <v>472</v>
      </c>
      <c r="F563" s="98"/>
      <c r="G563" s="69" t="n">
        <f aca="false">G564</f>
        <v>10</v>
      </c>
      <c r="Q563" s="112"/>
    </row>
    <row r="564" s="111" customFormat="true" ht="15.75" hidden="false" customHeight="true" outlineLevel="0" collapsed="false">
      <c r="A564" s="78" t="s">
        <v>172</v>
      </c>
      <c r="B564" s="189"/>
      <c r="C564" s="109" t="s">
        <v>14</v>
      </c>
      <c r="D564" s="109" t="s">
        <v>30</v>
      </c>
      <c r="E564" s="102" t="s">
        <v>473</v>
      </c>
      <c r="F564" s="98"/>
      <c r="G564" s="74" t="n">
        <f aca="false">G565</f>
        <v>10</v>
      </c>
      <c r="Q564" s="112"/>
    </row>
    <row r="565" s="111" customFormat="true" ht="15.75" hidden="false" customHeight="false" outlineLevel="0" collapsed="false">
      <c r="A565" s="77" t="s">
        <v>111</v>
      </c>
      <c r="B565" s="189"/>
      <c r="C565" s="109" t="s">
        <v>14</v>
      </c>
      <c r="D565" s="109" t="s">
        <v>30</v>
      </c>
      <c r="E565" s="102" t="s">
        <v>473</v>
      </c>
      <c r="F565" s="98" t="s">
        <v>112</v>
      </c>
      <c r="G565" s="74" t="n">
        <f aca="false">G566</f>
        <v>10</v>
      </c>
      <c r="Q565" s="112"/>
    </row>
    <row r="566" s="111" customFormat="true" ht="15.75" hidden="false" customHeight="false" outlineLevel="0" collapsed="false">
      <c r="A566" s="77" t="s">
        <v>113</v>
      </c>
      <c r="B566" s="189"/>
      <c r="C566" s="109" t="s">
        <v>14</v>
      </c>
      <c r="D566" s="109" t="s">
        <v>30</v>
      </c>
      <c r="E566" s="102" t="s">
        <v>473</v>
      </c>
      <c r="F566" s="98" t="s">
        <v>114</v>
      </c>
      <c r="G566" s="74" t="n">
        <v>10</v>
      </c>
      <c r="Q566" s="112"/>
    </row>
    <row r="567" s="111" customFormat="true" ht="15.75" hidden="false" customHeight="false" outlineLevel="0" collapsed="false">
      <c r="A567" s="190" t="s">
        <v>205</v>
      </c>
      <c r="B567" s="191"/>
      <c r="C567" s="192" t="s">
        <v>20</v>
      </c>
      <c r="D567" s="193"/>
      <c r="E567" s="194"/>
      <c r="F567" s="193"/>
      <c r="G567" s="195" t="n">
        <f aca="false">G568</f>
        <v>3342.1</v>
      </c>
      <c r="Q567" s="112"/>
    </row>
    <row r="568" s="111" customFormat="true" ht="15.75" hidden="false" customHeight="false" outlineLevel="0" collapsed="false">
      <c r="A568" s="121" t="s">
        <v>42</v>
      </c>
      <c r="B568" s="65"/>
      <c r="C568" s="66" t="s">
        <v>20</v>
      </c>
      <c r="D568" s="66" t="s">
        <v>43</v>
      </c>
      <c r="E568" s="72"/>
      <c r="F568" s="84"/>
      <c r="G568" s="69" t="n">
        <f aca="false">G569</f>
        <v>3342.1</v>
      </c>
      <c r="Q568" s="112"/>
    </row>
    <row r="569" s="111" customFormat="true" ht="15.75" hidden="false" customHeight="false" outlineLevel="0" collapsed="false">
      <c r="A569" s="190" t="s">
        <v>474</v>
      </c>
      <c r="B569" s="65"/>
      <c r="C569" s="66" t="s">
        <v>20</v>
      </c>
      <c r="D569" s="66" t="s">
        <v>43</v>
      </c>
      <c r="E569" s="72" t="s">
        <v>475</v>
      </c>
      <c r="F569" s="84"/>
      <c r="G569" s="69" t="n">
        <f aca="false">G570</f>
        <v>3342.1</v>
      </c>
      <c r="Q569" s="112"/>
    </row>
    <row r="570" s="111" customFormat="true" ht="15.75" hidden="false" customHeight="false" outlineLevel="0" collapsed="false">
      <c r="A570" s="121" t="s">
        <v>476</v>
      </c>
      <c r="B570" s="65"/>
      <c r="C570" s="66" t="s">
        <v>20</v>
      </c>
      <c r="D570" s="66" t="s">
        <v>43</v>
      </c>
      <c r="E570" s="72" t="s">
        <v>477</v>
      </c>
      <c r="F570" s="84"/>
      <c r="G570" s="69" t="n">
        <f aca="false">G571+G576+G582+G579+G585</f>
        <v>3342.1</v>
      </c>
      <c r="Q570" s="112"/>
    </row>
    <row r="571" s="111" customFormat="true" ht="15.75" hidden="false" customHeight="false" outlineLevel="0" collapsed="false">
      <c r="A571" s="78" t="s">
        <v>478</v>
      </c>
      <c r="B571" s="83"/>
      <c r="C571" s="67" t="s">
        <v>20</v>
      </c>
      <c r="D571" s="67" t="s">
        <v>43</v>
      </c>
      <c r="E571" s="68" t="s">
        <v>479</v>
      </c>
      <c r="F571" s="76"/>
      <c r="G571" s="74" t="n">
        <f aca="false">G572+G574</f>
        <v>589</v>
      </c>
      <c r="Q571" s="112"/>
    </row>
    <row r="572" s="111" customFormat="true" ht="25.5" hidden="false" customHeight="false" outlineLevel="0" collapsed="false">
      <c r="A572" s="77" t="s">
        <v>101</v>
      </c>
      <c r="B572" s="83"/>
      <c r="C572" s="67" t="s">
        <v>20</v>
      </c>
      <c r="D572" s="67" t="s">
        <v>43</v>
      </c>
      <c r="E572" s="68" t="s">
        <v>479</v>
      </c>
      <c r="F572" s="76" t="s">
        <v>102</v>
      </c>
      <c r="G572" s="74" t="n">
        <f aca="false">G573</f>
        <v>25</v>
      </c>
      <c r="Q572" s="112"/>
    </row>
    <row r="573" s="111" customFormat="true" ht="15.75" hidden="false" customHeight="false" outlineLevel="0" collapsed="false">
      <c r="A573" s="143" t="s">
        <v>103</v>
      </c>
      <c r="B573" s="83"/>
      <c r="C573" s="67" t="s">
        <v>20</v>
      </c>
      <c r="D573" s="67" t="s">
        <v>43</v>
      </c>
      <c r="E573" s="68" t="s">
        <v>479</v>
      </c>
      <c r="F573" s="76" t="s">
        <v>104</v>
      </c>
      <c r="G573" s="74" t="n">
        <v>25</v>
      </c>
      <c r="I573" s="196"/>
      <c r="Q573" s="112"/>
    </row>
    <row r="574" customFormat="false" ht="16.5" hidden="false" customHeight="true" outlineLevel="0" collapsed="false">
      <c r="A574" s="110" t="s">
        <v>228</v>
      </c>
      <c r="B574" s="83"/>
      <c r="C574" s="67" t="s">
        <v>20</v>
      </c>
      <c r="D574" s="67" t="s">
        <v>43</v>
      </c>
      <c r="E574" s="68" t="s">
        <v>479</v>
      </c>
      <c r="F574" s="76" t="s">
        <v>160</v>
      </c>
      <c r="G574" s="74" t="n">
        <f aca="false">G575</f>
        <v>564</v>
      </c>
      <c r="I574" s="197"/>
      <c r="Q574" s="144"/>
    </row>
    <row r="575" customFormat="false" ht="15.75" hidden="false" customHeight="false" outlineLevel="0" collapsed="false">
      <c r="A575" s="122" t="s">
        <v>229</v>
      </c>
      <c r="B575" s="83"/>
      <c r="C575" s="67" t="s">
        <v>20</v>
      </c>
      <c r="D575" s="67" t="s">
        <v>43</v>
      </c>
      <c r="E575" s="68" t="s">
        <v>479</v>
      </c>
      <c r="F575" s="76" t="s">
        <v>230</v>
      </c>
      <c r="G575" s="74" t="n">
        <f aca="false">400+100+64</f>
        <v>564</v>
      </c>
    </row>
    <row r="576" customFormat="false" ht="15.75" hidden="false" customHeight="false" outlineLevel="0" collapsed="false">
      <c r="A576" s="78" t="s">
        <v>480</v>
      </c>
      <c r="B576" s="83"/>
      <c r="C576" s="67" t="s">
        <v>20</v>
      </c>
      <c r="D576" s="67" t="s">
        <v>43</v>
      </c>
      <c r="E576" s="68" t="s">
        <v>481</v>
      </c>
      <c r="F576" s="76"/>
      <c r="G576" s="74" t="n">
        <f aca="false">G577</f>
        <v>200</v>
      </c>
      <c r="I576" s="197"/>
    </row>
    <row r="577" customFormat="false" ht="15.75" hidden="false" customHeight="false" outlineLevel="0" collapsed="false">
      <c r="A577" s="110" t="s">
        <v>228</v>
      </c>
      <c r="B577" s="83"/>
      <c r="C577" s="67" t="s">
        <v>20</v>
      </c>
      <c r="D577" s="67" t="s">
        <v>43</v>
      </c>
      <c r="E577" s="68" t="s">
        <v>481</v>
      </c>
      <c r="F577" s="76" t="s">
        <v>160</v>
      </c>
      <c r="G577" s="74" t="n">
        <f aca="false">G578</f>
        <v>200</v>
      </c>
    </row>
    <row r="578" customFormat="false" ht="18.75" hidden="false" customHeight="true" outlineLevel="0" collapsed="false">
      <c r="A578" s="122" t="s">
        <v>229</v>
      </c>
      <c r="B578" s="83"/>
      <c r="C578" s="67" t="s">
        <v>20</v>
      </c>
      <c r="D578" s="67" t="s">
        <v>43</v>
      </c>
      <c r="E578" s="68" t="s">
        <v>481</v>
      </c>
      <c r="F578" s="76" t="s">
        <v>230</v>
      </c>
      <c r="G578" s="74" t="n">
        <v>200</v>
      </c>
    </row>
    <row r="579" customFormat="false" ht="15.75" hidden="false" customHeight="false" outlineLevel="0" collapsed="false">
      <c r="A579" s="122" t="s">
        <v>482</v>
      </c>
      <c r="B579" s="83"/>
      <c r="C579" s="67" t="s">
        <v>20</v>
      </c>
      <c r="D579" s="67" t="s">
        <v>43</v>
      </c>
      <c r="E579" s="68" t="s">
        <v>483</v>
      </c>
      <c r="F579" s="76"/>
      <c r="G579" s="74" t="n">
        <f aca="false">G580</f>
        <v>400</v>
      </c>
      <c r="I579" s="197"/>
    </row>
    <row r="580" customFormat="false" ht="16.5" hidden="false" customHeight="true" outlineLevel="0" collapsed="false">
      <c r="A580" s="110" t="s">
        <v>228</v>
      </c>
      <c r="B580" s="83"/>
      <c r="C580" s="67" t="s">
        <v>20</v>
      </c>
      <c r="D580" s="67" t="s">
        <v>43</v>
      </c>
      <c r="E580" s="68" t="s">
        <v>483</v>
      </c>
      <c r="F580" s="76" t="s">
        <v>160</v>
      </c>
      <c r="G580" s="74" t="n">
        <f aca="false">G581</f>
        <v>400</v>
      </c>
      <c r="I580" s="197"/>
    </row>
    <row r="581" customFormat="false" ht="15.75" hidden="false" customHeight="false" outlineLevel="0" collapsed="false">
      <c r="A581" s="122" t="s">
        <v>229</v>
      </c>
      <c r="B581" s="83"/>
      <c r="C581" s="67" t="s">
        <v>20</v>
      </c>
      <c r="D581" s="67" t="s">
        <v>43</v>
      </c>
      <c r="E581" s="68" t="s">
        <v>483</v>
      </c>
      <c r="F581" s="76" t="s">
        <v>230</v>
      </c>
      <c r="G581" s="74" t="n">
        <v>400</v>
      </c>
    </row>
    <row r="582" customFormat="false" ht="15.75" hidden="false" customHeight="false" outlineLevel="0" collapsed="false">
      <c r="A582" s="78" t="s">
        <v>484</v>
      </c>
      <c r="B582" s="83"/>
      <c r="C582" s="67" t="s">
        <v>20</v>
      </c>
      <c r="D582" s="67" t="s">
        <v>43</v>
      </c>
      <c r="E582" s="68" t="s">
        <v>485</v>
      </c>
      <c r="F582" s="76"/>
      <c r="G582" s="74" t="n">
        <f aca="false">G583</f>
        <v>1653.1</v>
      </c>
    </row>
    <row r="583" customFormat="false" ht="15.75" hidden="false" customHeight="false" outlineLevel="0" collapsed="false">
      <c r="A583" s="110" t="s">
        <v>228</v>
      </c>
      <c r="B583" s="83"/>
      <c r="C583" s="67" t="s">
        <v>20</v>
      </c>
      <c r="D583" s="67" t="s">
        <v>43</v>
      </c>
      <c r="E583" s="68" t="s">
        <v>485</v>
      </c>
      <c r="F583" s="76" t="s">
        <v>160</v>
      </c>
      <c r="G583" s="74" t="n">
        <f aca="false">G584</f>
        <v>1653.1</v>
      </c>
    </row>
    <row r="584" customFormat="false" ht="15.75" hidden="false" customHeight="false" outlineLevel="0" collapsed="false">
      <c r="A584" s="122" t="s">
        <v>229</v>
      </c>
      <c r="B584" s="83"/>
      <c r="C584" s="67" t="s">
        <v>20</v>
      </c>
      <c r="D584" s="67" t="s">
        <v>43</v>
      </c>
      <c r="E584" s="68" t="s">
        <v>485</v>
      </c>
      <c r="F584" s="76" t="s">
        <v>230</v>
      </c>
      <c r="G584" s="74" t="n">
        <v>1653.1</v>
      </c>
    </row>
    <row r="585" customFormat="false" ht="19.5" hidden="false" customHeight="true" outlineLevel="0" collapsed="false">
      <c r="A585" s="78" t="s">
        <v>486</v>
      </c>
      <c r="B585" s="83"/>
      <c r="C585" s="67" t="s">
        <v>20</v>
      </c>
      <c r="D585" s="67" t="s">
        <v>43</v>
      </c>
      <c r="E585" s="68" t="s">
        <v>487</v>
      </c>
      <c r="F585" s="76"/>
      <c r="G585" s="74" t="n">
        <f aca="false">G586</f>
        <v>500</v>
      </c>
      <c r="I585" s="197"/>
    </row>
    <row r="586" customFormat="false" ht="25.5" hidden="false" customHeight="true" outlineLevel="0" collapsed="false">
      <c r="A586" s="110" t="s">
        <v>228</v>
      </c>
      <c r="B586" s="83"/>
      <c r="C586" s="67" t="s">
        <v>20</v>
      </c>
      <c r="D586" s="67" t="s">
        <v>43</v>
      </c>
      <c r="E586" s="68" t="s">
        <v>487</v>
      </c>
      <c r="F586" s="76" t="s">
        <v>160</v>
      </c>
      <c r="G586" s="74" t="n">
        <f aca="false">G587</f>
        <v>500</v>
      </c>
    </row>
    <row r="587" customFormat="false" ht="15.75" hidden="false" customHeight="false" outlineLevel="0" collapsed="false">
      <c r="A587" s="122" t="s">
        <v>229</v>
      </c>
      <c r="B587" s="83"/>
      <c r="C587" s="67" t="s">
        <v>20</v>
      </c>
      <c r="D587" s="67" t="s">
        <v>43</v>
      </c>
      <c r="E587" s="68" t="s">
        <v>487</v>
      </c>
      <c r="F587" s="76" t="s">
        <v>230</v>
      </c>
      <c r="G587" s="74" t="n">
        <v>500</v>
      </c>
    </row>
    <row r="588" customFormat="false" ht="15.75" hidden="false" customHeight="false" outlineLevel="0" collapsed="false">
      <c r="A588" s="64" t="s">
        <v>49</v>
      </c>
      <c r="B588" s="97"/>
      <c r="C588" s="107" t="s">
        <v>26</v>
      </c>
      <c r="D588" s="109"/>
      <c r="E588" s="102"/>
      <c r="F588" s="198"/>
      <c r="G588" s="69" t="n">
        <f aca="false">G589+G625</f>
        <v>38859.9</v>
      </c>
    </row>
    <row r="589" customFormat="false" ht="15.75" hidden="false" customHeight="false" outlineLevel="0" collapsed="false">
      <c r="A589" s="176" t="s">
        <v>52</v>
      </c>
      <c r="B589" s="97"/>
      <c r="C589" s="107" t="s">
        <v>26</v>
      </c>
      <c r="D589" s="107" t="s">
        <v>18</v>
      </c>
      <c r="E589" s="102"/>
      <c r="F589" s="198"/>
      <c r="G589" s="69" t="n">
        <f aca="false">G590</f>
        <v>37824.1</v>
      </c>
    </row>
    <row r="590" customFormat="false" ht="15.75" hidden="false" customHeight="false" outlineLevel="0" collapsed="false">
      <c r="A590" s="190" t="s">
        <v>474</v>
      </c>
      <c r="B590" s="65"/>
      <c r="C590" s="107" t="s">
        <v>26</v>
      </c>
      <c r="D590" s="107" t="s">
        <v>18</v>
      </c>
      <c r="E590" s="72" t="s">
        <v>475</v>
      </c>
      <c r="F590" s="84"/>
      <c r="G590" s="69" t="n">
        <f aca="false">G591</f>
        <v>37824.1</v>
      </c>
    </row>
    <row r="591" customFormat="false" ht="26.25" hidden="false" customHeight="false" outlineLevel="0" collapsed="false">
      <c r="A591" s="64" t="s">
        <v>488</v>
      </c>
      <c r="B591" s="65"/>
      <c r="C591" s="66" t="s">
        <v>26</v>
      </c>
      <c r="D591" s="66" t="s">
        <v>18</v>
      </c>
      <c r="E591" s="72" t="s">
        <v>489</v>
      </c>
      <c r="F591" s="84"/>
      <c r="G591" s="69" t="n">
        <f aca="false">G592+G595+G598+G601+G604+G607+G610+G616+G622+G619+G613</f>
        <v>37824.1</v>
      </c>
    </row>
    <row r="592" customFormat="false" ht="15.75" hidden="false" customHeight="false" outlineLevel="0" collapsed="false">
      <c r="A592" s="175" t="s">
        <v>312</v>
      </c>
      <c r="B592" s="83"/>
      <c r="C592" s="67" t="s">
        <v>26</v>
      </c>
      <c r="D592" s="67" t="s">
        <v>18</v>
      </c>
      <c r="E592" s="68" t="s">
        <v>490</v>
      </c>
      <c r="F592" s="76"/>
      <c r="G592" s="74" t="n">
        <f aca="false">G593</f>
        <v>35412.8</v>
      </c>
    </row>
    <row r="593" customFormat="false" ht="15.75" hidden="false" customHeight="false" outlineLevel="0" collapsed="false">
      <c r="A593" s="110" t="s">
        <v>228</v>
      </c>
      <c r="B593" s="83"/>
      <c r="C593" s="67" t="s">
        <v>26</v>
      </c>
      <c r="D593" s="67" t="s">
        <v>18</v>
      </c>
      <c r="E593" s="68" t="s">
        <v>490</v>
      </c>
      <c r="F593" s="76" t="s">
        <v>160</v>
      </c>
      <c r="G593" s="74" t="n">
        <f aca="false">G594</f>
        <v>35412.8</v>
      </c>
    </row>
    <row r="594" customFormat="false" ht="15.75" hidden="false" customHeight="false" outlineLevel="0" collapsed="false">
      <c r="A594" s="122" t="s">
        <v>229</v>
      </c>
      <c r="B594" s="83"/>
      <c r="C594" s="67" t="s">
        <v>26</v>
      </c>
      <c r="D594" s="67" t="s">
        <v>18</v>
      </c>
      <c r="E594" s="68" t="s">
        <v>490</v>
      </c>
      <c r="F594" s="76" t="s">
        <v>230</v>
      </c>
      <c r="G594" s="74" t="n">
        <f aca="false">35212.8+200</f>
        <v>35412.8</v>
      </c>
    </row>
    <row r="595" customFormat="false" ht="15.75" hidden="false" customHeight="false" outlineLevel="0" collapsed="false">
      <c r="A595" s="143" t="s">
        <v>314</v>
      </c>
      <c r="B595" s="83"/>
      <c r="C595" s="67" t="s">
        <v>26</v>
      </c>
      <c r="D595" s="67" t="s">
        <v>18</v>
      </c>
      <c r="E595" s="68" t="s">
        <v>491</v>
      </c>
      <c r="F595" s="76"/>
      <c r="G595" s="74" t="n">
        <f aca="false">G596</f>
        <v>172.7</v>
      </c>
    </row>
    <row r="596" customFormat="false" ht="15.75" hidden="false" customHeight="false" outlineLevel="0" collapsed="false">
      <c r="A596" s="110" t="s">
        <v>228</v>
      </c>
      <c r="B596" s="83"/>
      <c r="C596" s="67" t="s">
        <v>26</v>
      </c>
      <c r="D596" s="67" t="s">
        <v>18</v>
      </c>
      <c r="E596" s="68" t="s">
        <v>491</v>
      </c>
      <c r="F596" s="76" t="s">
        <v>160</v>
      </c>
      <c r="G596" s="74" t="n">
        <f aca="false">G597</f>
        <v>172.7</v>
      </c>
    </row>
    <row r="597" s="61" customFormat="true" ht="15" hidden="false" customHeight="true" outlineLevel="0" collapsed="false">
      <c r="A597" s="122" t="s">
        <v>229</v>
      </c>
      <c r="B597" s="83"/>
      <c r="C597" s="67" t="s">
        <v>26</v>
      </c>
      <c r="D597" s="67" t="s">
        <v>18</v>
      </c>
      <c r="E597" s="68" t="s">
        <v>491</v>
      </c>
      <c r="F597" s="76" t="s">
        <v>230</v>
      </c>
      <c r="G597" s="74" t="n">
        <f aca="false">168+4.7</f>
        <v>172.7</v>
      </c>
      <c r="Q597" s="70"/>
    </row>
    <row r="598" s="61" customFormat="true" ht="15.75" hidden="false" customHeight="false" outlineLevel="0" collapsed="false">
      <c r="A598" s="182" t="s">
        <v>407</v>
      </c>
      <c r="B598" s="83"/>
      <c r="C598" s="67" t="s">
        <v>26</v>
      </c>
      <c r="D598" s="67" t="s">
        <v>18</v>
      </c>
      <c r="E598" s="68" t="s">
        <v>492</v>
      </c>
      <c r="F598" s="76"/>
      <c r="G598" s="74" t="n">
        <f aca="false">G599</f>
        <v>145.8</v>
      </c>
      <c r="Q598" s="70"/>
    </row>
    <row r="599" s="61" customFormat="true" ht="15.75" hidden="false" customHeight="false" outlineLevel="0" collapsed="false">
      <c r="A599" s="110" t="s">
        <v>228</v>
      </c>
      <c r="B599" s="83"/>
      <c r="C599" s="67" t="s">
        <v>26</v>
      </c>
      <c r="D599" s="67" t="s">
        <v>18</v>
      </c>
      <c r="E599" s="68" t="s">
        <v>492</v>
      </c>
      <c r="F599" s="76" t="s">
        <v>160</v>
      </c>
      <c r="G599" s="74" t="n">
        <f aca="false">G600</f>
        <v>145.8</v>
      </c>
      <c r="Q599" s="70"/>
    </row>
    <row r="600" s="61" customFormat="true" ht="15" hidden="false" customHeight="true" outlineLevel="0" collapsed="false">
      <c r="A600" s="122" t="s">
        <v>229</v>
      </c>
      <c r="B600" s="83"/>
      <c r="C600" s="67" t="s">
        <v>26</v>
      </c>
      <c r="D600" s="67" t="s">
        <v>18</v>
      </c>
      <c r="E600" s="68" t="s">
        <v>492</v>
      </c>
      <c r="F600" s="76" t="s">
        <v>230</v>
      </c>
      <c r="G600" s="74" t="n">
        <v>145.8</v>
      </c>
      <c r="Q600" s="70"/>
    </row>
    <row r="601" s="61" customFormat="true" ht="15.75" hidden="false" customHeight="false" outlineLevel="0" collapsed="false">
      <c r="A601" s="143" t="s">
        <v>347</v>
      </c>
      <c r="B601" s="71"/>
      <c r="C601" s="67" t="s">
        <v>26</v>
      </c>
      <c r="D601" s="67" t="s">
        <v>18</v>
      </c>
      <c r="E601" s="68" t="s">
        <v>493</v>
      </c>
      <c r="F601" s="76"/>
      <c r="G601" s="74" t="n">
        <f aca="false">G602</f>
        <v>194</v>
      </c>
      <c r="Q601" s="70"/>
    </row>
    <row r="602" s="61" customFormat="true" ht="15.75" hidden="false" customHeight="false" outlineLevel="0" collapsed="false">
      <c r="A602" s="110" t="s">
        <v>228</v>
      </c>
      <c r="B602" s="71"/>
      <c r="C602" s="67" t="s">
        <v>26</v>
      </c>
      <c r="D602" s="67" t="s">
        <v>18</v>
      </c>
      <c r="E602" s="68" t="s">
        <v>493</v>
      </c>
      <c r="F602" s="76" t="s">
        <v>160</v>
      </c>
      <c r="G602" s="74" t="n">
        <f aca="false">G603</f>
        <v>194</v>
      </c>
      <c r="Q602" s="70"/>
    </row>
    <row r="603" s="61" customFormat="true" ht="15.75" hidden="false" customHeight="false" outlineLevel="0" collapsed="false">
      <c r="A603" s="122" t="s">
        <v>229</v>
      </c>
      <c r="B603" s="71"/>
      <c r="C603" s="67" t="s">
        <v>26</v>
      </c>
      <c r="D603" s="67" t="s">
        <v>18</v>
      </c>
      <c r="E603" s="68" t="s">
        <v>493</v>
      </c>
      <c r="F603" s="76" t="s">
        <v>230</v>
      </c>
      <c r="G603" s="74" t="n">
        <v>194</v>
      </c>
      <c r="Q603" s="70"/>
    </row>
    <row r="604" s="61" customFormat="true" ht="15.75" hidden="false" customHeight="false" outlineLevel="0" collapsed="false">
      <c r="A604" s="143" t="s">
        <v>320</v>
      </c>
      <c r="B604" s="71"/>
      <c r="C604" s="67" t="s">
        <v>26</v>
      </c>
      <c r="D604" s="67" t="s">
        <v>18</v>
      </c>
      <c r="E604" s="68" t="s">
        <v>494</v>
      </c>
      <c r="F604" s="76"/>
      <c r="G604" s="74" t="n">
        <f aca="false">G605</f>
        <v>166.5</v>
      </c>
      <c r="Q604" s="70"/>
    </row>
    <row r="605" s="61" customFormat="true" ht="15.75" hidden="false" customHeight="false" outlineLevel="0" collapsed="false">
      <c r="A605" s="110" t="s">
        <v>228</v>
      </c>
      <c r="B605" s="71"/>
      <c r="C605" s="67" t="s">
        <v>26</v>
      </c>
      <c r="D605" s="67" t="s">
        <v>18</v>
      </c>
      <c r="E605" s="68" t="s">
        <v>494</v>
      </c>
      <c r="F605" s="76" t="s">
        <v>160</v>
      </c>
      <c r="G605" s="74" t="n">
        <f aca="false">G606</f>
        <v>166.5</v>
      </c>
      <c r="Q605" s="70"/>
    </row>
    <row r="606" s="61" customFormat="true" ht="15.75" hidden="false" customHeight="false" outlineLevel="0" collapsed="false">
      <c r="A606" s="122" t="s">
        <v>229</v>
      </c>
      <c r="B606" s="71"/>
      <c r="C606" s="67" t="s">
        <v>26</v>
      </c>
      <c r="D606" s="67" t="s">
        <v>18</v>
      </c>
      <c r="E606" s="68" t="s">
        <v>494</v>
      </c>
      <c r="F606" s="76" t="s">
        <v>230</v>
      </c>
      <c r="G606" s="74" t="n">
        <f aca="false">186.5-20</f>
        <v>166.5</v>
      </c>
      <c r="Q606" s="70"/>
    </row>
    <row r="607" s="61" customFormat="true" ht="15.75" hidden="false" customHeight="false" outlineLevel="0" collapsed="false">
      <c r="A607" s="143" t="s">
        <v>324</v>
      </c>
      <c r="B607" s="71"/>
      <c r="C607" s="67" t="s">
        <v>26</v>
      </c>
      <c r="D607" s="67" t="s">
        <v>18</v>
      </c>
      <c r="E607" s="68" t="s">
        <v>495</v>
      </c>
      <c r="F607" s="76"/>
      <c r="G607" s="74" t="n">
        <f aca="false">G608</f>
        <v>278</v>
      </c>
      <c r="Q607" s="70"/>
    </row>
    <row r="608" s="61" customFormat="true" ht="15.75" hidden="false" customHeight="false" outlineLevel="0" collapsed="false">
      <c r="A608" s="110" t="s">
        <v>228</v>
      </c>
      <c r="B608" s="71"/>
      <c r="C608" s="67" t="s">
        <v>26</v>
      </c>
      <c r="D608" s="67" t="s">
        <v>18</v>
      </c>
      <c r="E608" s="68" t="s">
        <v>495</v>
      </c>
      <c r="F608" s="76" t="s">
        <v>160</v>
      </c>
      <c r="G608" s="74" t="n">
        <f aca="false">G609</f>
        <v>278</v>
      </c>
      <c r="Q608" s="70"/>
    </row>
    <row r="609" s="61" customFormat="true" ht="15.75" hidden="false" customHeight="false" outlineLevel="0" collapsed="false">
      <c r="A609" s="122" t="s">
        <v>229</v>
      </c>
      <c r="B609" s="71"/>
      <c r="C609" s="67" t="s">
        <v>26</v>
      </c>
      <c r="D609" s="67" t="s">
        <v>18</v>
      </c>
      <c r="E609" s="68" t="s">
        <v>495</v>
      </c>
      <c r="F609" s="76" t="s">
        <v>230</v>
      </c>
      <c r="G609" s="74" t="n">
        <v>278</v>
      </c>
      <c r="Q609" s="70"/>
    </row>
    <row r="610" s="61" customFormat="true" ht="15.75" hidden="false" customHeight="false" outlineLevel="0" collapsed="false">
      <c r="A610" s="143" t="s">
        <v>415</v>
      </c>
      <c r="B610" s="71"/>
      <c r="C610" s="67" t="s">
        <v>26</v>
      </c>
      <c r="D610" s="67" t="s">
        <v>18</v>
      </c>
      <c r="E610" s="68" t="s">
        <v>496</v>
      </c>
      <c r="F610" s="76"/>
      <c r="G610" s="74" t="n">
        <f aca="false">G611</f>
        <v>14.8</v>
      </c>
      <c r="Q610" s="70"/>
    </row>
    <row r="611" s="61" customFormat="true" ht="15.75" hidden="false" customHeight="false" outlineLevel="0" collapsed="false">
      <c r="A611" s="110" t="s">
        <v>228</v>
      </c>
      <c r="B611" s="71"/>
      <c r="C611" s="67" t="s">
        <v>26</v>
      </c>
      <c r="D611" s="67" t="s">
        <v>18</v>
      </c>
      <c r="E611" s="68" t="s">
        <v>496</v>
      </c>
      <c r="F611" s="76" t="s">
        <v>160</v>
      </c>
      <c r="G611" s="74" t="n">
        <f aca="false">G612</f>
        <v>14.8</v>
      </c>
      <c r="Q611" s="70"/>
    </row>
    <row r="612" s="61" customFormat="true" ht="15.75" hidden="false" customHeight="false" outlineLevel="0" collapsed="false">
      <c r="A612" s="122" t="s">
        <v>229</v>
      </c>
      <c r="B612" s="71"/>
      <c r="C612" s="67" t="s">
        <v>26</v>
      </c>
      <c r="D612" s="67" t="s">
        <v>18</v>
      </c>
      <c r="E612" s="68" t="s">
        <v>496</v>
      </c>
      <c r="F612" s="76" t="s">
        <v>230</v>
      </c>
      <c r="G612" s="74" t="n">
        <v>14.8</v>
      </c>
      <c r="Q612" s="70"/>
    </row>
    <row r="613" s="61" customFormat="true" ht="15.75" hidden="false" customHeight="false" outlineLevel="0" collapsed="false">
      <c r="A613" s="143" t="s">
        <v>185</v>
      </c>
      <c r="B613" s="71"/>
      <c r="C613" s="67" t="s">
        <v>26</v>
      </c>
      <c r="D613" s="67" t="s">
        <v>18</v>
      </c>
      <c r="E613" s="68" t="s">
        <v>497</v>
      </c>
      <c r="F613" s="76"/>
      <c r="G613" s="74" t="n">
        <f aca="false">G614</f>
        <v>603.6</v>
      </c>
      <c r="Q613" s="70"/>
    </row>
    <row r="614" s="61" customFormat="true" ht="15.75" hidden="false" customHeight="false" outlineLevel="0" collapsed="false">
      <c r="A614" s="110" t="s">
        <v>228</v>
      </c>
      <c r="B614" s="71"/>
      <c r="C614" s="67" t="s">
        <v>26</v>
      </c>
      <c r="D614" s="67" t="s">
        <v>18</v>
      </c>
      <c r="E614" s="68" t="s">
        <v>497</v>
      </c>
      <c r="F614" s="76" t="s">
        <v>160</v>
      </c>
      <c r="G614" s="74" t="n">
        <f aca="false">G615</f>
        <v>603.6</v>
      </c>
      <c r="Q614" s="70"/>
    </row>
    <row r="615" s="111" customFormat="true" ht="19.5" hidden="false" customHeight="true" outlineLevel="0" collapsed="false">
      <c r="A615" s="122" t="s">
        <v>229</v>
      </c>
      <c r="B615" s="71"/>
      <c r="C615" s="67" t="s">
        <v>26</v>
      </c>
      <c r="D615" s="67" t="s">
        <v>18</v>
      </c>
      <c r="E615" s="68" t="s">
        <v>497</v>
      </c>
      <c r="F615" s="76" t="s">
        <v>230</v>
      </c>
      <c r="G615" s="74" t="n">
        <v>603.6</v>
      </c>
      <c r="Q615" s="112"/>
    </row>
    <row r="616" s="111" customFormat="true" ht="25.5" hidden="false" customHeight="true" outlineLevel="0" collapsed="false">
      <c r="A616" s="158" t="s">
        <v>331</v>
      </c>
      <c r="B616" s="157"/>
      <c r="C616" s="109" t="s">
        <v>26</v>
      </c>
      <c r="D616" s="109" t="s">
        <v>18</v>
      </c>
      <c r="E616" s="102" t="s">
        <v>498</v>
      </c>
      <c r="F616" s="98"/>
      <c r="G616" s="150" t="n">
        <f aca="false">G617</f>
        <v>131</v>
      </c>
      <c r="Q616" s="112"/>
    </row>
    <row r="617" s="61" customFormat="true" ht="20.25" hidden="false" customHeight="true" outlineLevel="0" collapsed="false">
      <c r="A617" s="153" t="s">
        <v>228</v>
      </c>
      <c r="B617" s="157"/>
      <c r="C617" s="109" t="s">
        <v>26</v>
      </c>
      <c r="D617" s="109" t="s">
        <v>18</v>
      </c>
      <c r="E617" s="102" t="s">
        <v>498</v>
      </c>
      <c r="F617" s="98" t="s">
        <v>160</v>
      </c>
      <c r="G617" s="150" t="n">
        <f aca="false">G618</f>
        <v>131</v>
      </c>
      <c r="Q617" s="70"/>
    </row>
    <row r="618" customFormat="false" ht="15.75" hidden="false" customHeight="false" outlineLevel="0" collapsed="false">
      <c r="A618" s="154" t="s">
        <v>229</v>
      </c>
      <c r="B618" s="157"/>
      <c r="C618" s="109" t="s">
        <v>26</v>
      </c>
      <c r="D618" s="109" t="s">
        <v>18</v>
      </c>
      <c r="E618" s="102" t="s">
        <v>498</v>
      </c>
      <c r="F618" s="98" t="s">
        <v>230</v>
      </c>
      <c r="G618" s="150" t="n">
        <v>131</v>
      </c>
    </row>
    <row r="619" s="111" customFormat="true" ht="26.25" hidden="false" customHeight="false" outlineLevel="0" collapsed="false">
      <c r="A619" s="158" t="s">
        <v>499</v>
      </c>
      <c r="B619" s="157"/>
      <c r="C619" s="109" t="s">
        <v>26</v>
      </c>
      <c r="D619" s="109" t="s">
        <v>18</v>
      </c>
      <c r="E619" s="102" t="s">
        <v>500</v>
      </c>
      <c r="F619" s="98"/>
      <c r="G619" s="150" t="n">
        <f aca="false">G620</f>
        <v>645.2</v>
      </c>
      <c r="Q619" s="112"/>
    </row>
    <row r="620" s="111" customFormat="true" ht="15.75" hidden="false" customHeight="false" outlineLevel="0" collapsed="false">
      <c r="A620" s="153" t="s">
        <v>228</v>
      </c>
      <c r="B620" s="157"/>
      <c r="C620" s="109" t="s">
        <v>26</v>
      </c>
      <c r="D620" s="109" t="s">
        <v>18</v>
      </c>
      <c r="E620" s="102" t="s">
        <v>500</v>
      </c>
      <c r="F620" s="98" t="s">
        <v>160</v>
      </c>
      <c r="G620" s="150" t="n">
        <f aca="false">G621</f>
        <v>645.2</v>
      </c>
      <c r="Q620" s="112"/>
    </row>
    <row r="621" s="111" customFormat="true" ht="15.75" hidden="false" customHeight="false" outlineLevel="0" collapsed="false">
      <c r="A621" s="154" t="s">
        <v>229</v>
      </c>
      <c r="B621" s="157"/>
      <c r="C621" s="109" t="s">
        <v>26</v>
      </c>
      <c r="D621" s="109" t="s">
        <v>18</v>
      </c>
      <c r="E621" s="102" t="s">
        <v>500</v>
      </c>
      <c r="F621" s="98" t="s">
        <v>230</v>
      </c>
      <c r="G621" s="150" t="n">
        <v>645.2</v>
      </c>
      <c r="Q621" s="112"/>
    </row>
    <row r="622" s="111" customFormat="true" ht="26.25" hidden="false" customHeight="false" outlineLevel="0" collapsed="false">
      <c r="A622" s="158" t="s">
        <v>501</v>
      </c>
      <c r="B622" s="157"/>
      <c r="C622" s="109" t="s">
        <v>26</v>
      </c>
      <c r="D622" s="109" t="s">
        <v>18</v>
      </c>
      <c r="E622" s="98" t="s">
        <v>502</v>
      </c>
      <c r="F622" s="98"/>
      <c r="G622" s="150" t="n">
        <f aca="false">G623</f>
        <v>59.7</v>
      </c>
      <c r="Q622" s="112"/>
    </row>
    <row r="623" customFormat="false" ht="15.75" hidden="false" customHeight="false" outlineLevel="0" collapsed="false">
      <c r="A623" s="153" t="s">
        <v>228</v>
      </c>
      <c r="B623" s="157"/>
      <c r="C623" s="109" t="s">
        <v>26</v>
      </c>
      <c r="D623" s="109" t="s">
        <v>18</v>
      </c>
      <c r="E623" s="98" t="s">
        <v>502</v>
      </c>
      <c r="F623" s="98" t="s">
        <v>160</v>
      </c>
      <c r="G623" s="150" t="n">
        <f aca="false">G624</f>
        <v>59.7</v>
      </c>
    </row>
    <row r="624" customFormat="false" ht="15.75" hidden="false" customHeight="false" outlineLevel="0" collapsed="false">
      <c r="A624" s="155" t="s">
        <v>229</v>
      </c>
      <c r="B624" s="157"/>
      <c r="C624" s="109" t="s">
        <v>26</v>
      </c>
      <c r="D624" s="109" t="s">
        <v>18</v>
      </c>
      <c r="E624" s="98" t="s">
        <v>502</v>
      </c>
      <c r="F624" s="98" t="s">
        <v>230</v>
      </c>
      <c r="G624" s="150" t="n">
        <v>59.7</v>
      </c>
    </row>
    <row r="625" customFormat="false" ht="15.75" hidden="false" customHeight="false" outlineLevel="0" collapsed="false">
      <c r="A625" s="64" t="s">
        <v>419</v>
      </c>
      <c r="B625" s="65"/>
      <c r="C625" s="66" t="s">
        <v>26</v>
      </c>
      <c r="D625" s="66" t="s">
        <v>26</v>
      </c>
      <c r="E625" s="72"/>
      <c r="F625" s="84"/>
      <c r="G625" s="69" t="n">
        <f aca="false">G626</f>
        <v>1035.8</v>
      </c>
    </row>
    <row r="626" customFormat="false" ht="15.75" hidden="false" customHeight="false" outlineLevel="0" collapsed="false">
      <c r="A626" s="121" t="s">
        <v>420</v>
      </c>
      <c r="B626" s="65"/>
      <c r="C626" s="66" t="s">
        <v>26</v>
      </c>
      <c r="D626" s="66" t="s">
        <v>26</v>
      </c>
      <c r="E626" s="72" t="s">
        <v>421</v>
      </c>
      <c r="F626" s="84"/>
      <c r="G626" s="69" t="n">
        <f aca="false">G627+G634+G637+G640</f>
        <v>1035.8</v>
      </c>
      <c r="Q626" s="144"/>
    </row>
    <row r="627" customFormat="false" ht="15.75" hidden="false" customHeight="false" outlineLevel="0" collapsed="false">
      <c r="A627" s="175" t="s">
        <v>422</v>
      </c>
      <c r="B627" s="71"/>
      <c r="C627" s="67" t="s">
        <v>26</v>
      </c>
      <c r="D627" s="67" t="s">
        <v>26</v>
      </c>
      <c r="E627" s="68" t="s">
        <v>423</v>
      </c>
      <c r="F627" s="76"/>
      <c r="G627" s="74" t="n">
        <f aca="false">G629+G631+G633</f>
        <v>335</v>
      </c>
    </row>
    <row r="628" customFormat="false" ht="25.5" hidden="false" customHeight="false" outlineLevel="0" collapsed="false">
      <c r="A628" s="77" t="s">
        <v>101</v>
      </c>
      <c r="B628" s="71"/>
      <c r="C628" s="67" t="s">
        <v>26</v>
      </c>
      <c r="D628" s="67" t="s">
        <v>26</v>
      </c>
      <c r="E628" s="68" t="s">
        <v>423</v>
      </c>
      <c r="F628" s="76" t="s">
        <v>102</v>
      </c>
      <c r="G628" s="74" t="n">
        <f aca="false">G629</f>
        <v>65</v>
      </c>
    </row>
    <row r="629" customFormat="false" ht="15.75" hidden="false" customHeight="false" outlineLevel="0" collapsed="false">
      <c r="A629" s="143" t="s">
        <v>103</v>
      </c>
      <c r="B629" s="71"/>
      <c r="C629" s="67" t="s">
        <v>26</v>
      </c>
      <c r="D629" s="67" t="s">
        <v>26</v>
      </c>
      <c r="E629" s="68" t="s">
        <v>423</v>
      </c>
      <c r="F629" s="76" t="s">
        <v>104</v>
      </c>
      <c r="G629" s="74" t="n">
        <v>65</v>
      </c>
    </row>
    <row r="630" customFormat="false" ht="15.75" hidden="false" customHeight="false" outlineLevel="0" collapsed="false">
      <c r="A630" s="77" t="s">
        <v>111</v>
      </c>
      <c r="B630" s="71"/>
      <c r="C630" s="67" t="s">
        <v>26</v>
      </c>
      <c r="D630" s="67" t="s">
        <v>26</v>
      </c>
      <c r="E630" s="68" t="s">
        <v>423</v>
      </c>
      <c r="F630" s="76" t="s">
        <v>112</v>
      </c>
      <c r="G630" s="74" t="n">
        <f aca="false">G631</f>
        <v>60</v>
      </c>
    </row>
    <row r="631" customFormat="false" ht="15.75" hidden="false" customHeight="false" outlineLevel="0" collapsed="false">
      <c r="A631" s="143" t="s">
        <v>113</v>
      </c>
      <c r="B631" s="71"/>
      <c r="C631" s="67" t="s">
        <v>26</v>
      </c>
      <c r="D631" s="67" t="s">
        <v>26</v>
      </c>
      <c r="E631" s="68" t="s">
        <v>423</v>
      </c>
      <c r="F631" s="76" t="s">
        <v>114</v>
      </c>
      <c r="G631" s="74" t="n">
        <v>60</v>
      </c>
    </row>
    <row r="632" customFormat="false" ht="15.75" hidden="false" customHeight="false" outlineLevel="0" collapsed="false">
      <c r="A632" s="110" t="s">
        <v>228</v>
      </c>
      <c r="B632" s="71"/>
      <c r="C632" s="67" t="s">
        <v>26</v>
      </c>
      <c r="D632" s="67" t="s">
        <v>26</v>
      </c>
      <c r="E632" s="68" t="s">
        <v>423</v>
      </c>
      <c r="F632" s="76" t="s">
        <v>160</v>
      </c>
      <c r="G632" s="74" t="n">
        <f aca="false">G633</f>
        <v>210</v>
      </c>
    </row>
    <row r="633" customFormat="false" ht="18" hidden="false" customHeight="true" outlineLevel="0" collapsed="false">
      <c r="A633" s="122" t="s">
        <v>229</v>
      </c>
      <c r="B633" s="71"/>
      <c r="C633" s="67" t="s">
        <v>26</v>
      </c>
      <c r="D633" s="67" t="s">
        <v>26</v>
      </c>
      <c r="E633" s="68" t="s">
        <v>423</v>
      </c>
      <c r="F633" s="76" t="s">
        <v>230</v>
      </c>
      <c r="G633" s="74" t="n">
        <f aca="false">140+70</f>
        <v>210</v>
      </c>
    </row>
    <row r="634" customFormat="false" ht="23.25" hidden="false" customHeight="true" outlineLevel="0" collapsed="false">
      <c r="A634" s="175" t="s">
        <v>503</v>
      </c>
      <c r="B634" s="71"/>
      <c r="C634" s="67" t="s">
        <v>26</v>
      </c>
      <c r="D634" s="67" t="s">
        <v>26</v>
      </c>
      <c r="E634" s="68" t="s">
        <v>504</v>
      </c>
      <c r="F634" s="76"/>
      <c r="G634" s="74" t="n">
        <f aca="false">G635</f>
        <v>149</v>
      </c>
    </row>
    <row r="635" customFormat="false" ht="15" hidden="false" customHeight="true" outlineLevel="0" collapsed="false">
      <c r="A635" s="110" t="s">
        <v>228</v>
      </c>
      <c r="B635" s="71"/>
      <c r="C635" s="67" t="s">
        <v>26</v>
      </c>
      <c r="D635" s="67" t="s">
        <v>26</v>
      </c>
      <c r="E635" s="68" t="s">
        <v>504</v>
      </c>
      <c r="F635" s="76" t="s">
        <v>160</v>
      </c>
      <c r="G635" s="74" t="n">
        <f aca="false">G636</f>
        <v>149</v>
      </c>
    </row>
    <row r="636" customFormat="false" ht="15" hidden="false" customHeight="true" outlineLevel="0" collapsed="false">
      <c r="A636" s="122" t="s">
        <v>229</v>
      </c>
      <c r="B636" s="71"/>
      <c r="C636" s="67" t="s">
        <v>26</v>
      </c>
      <c r="D636" s="67" t="s">
        <v>26</v>
      </c>
      <c r="E636" s="68" t="s">
        <v>504</v>
      </c>
      <c r="F636" s="76" t="s">
        <v>230</v>
      </c>
      <c r="G636" s="74" t="n">
        <f aca="false">99+50</f>
        <v>149</v>
      </c>
    </row>
    <row r="637" s="61" customFormat="true" ht="17.25" hidden="false" customHeight="true" outlineLevel="0" collapsed="false">
      <c r="A637" s="122" t="s">
        <v>505</v>
      </c>
      <c r="B637" s="71"/>
      <c r="C637" s="67" t="s">
        <v>26</v>
      </c>
      <c r="D637" s="67" t="s">
        <v>26</v>
      </c>
      <c r="E637" s="68" t="s">
        <v>506</v>
      </c>
      <c r="F637" s="76"/>
      <c r="G637" s="74" t="n">
        <f aca="false">G638</f>
        <v>188.8</v>
      </c>
      <c r="H637" s="116"/>
      <c r="Q637" s="70"/>
    </row>
    <row r="638" s="61" customFormat="true" ht="15.75" hidden="false" customHeight="false" outlineLevel="0" collapsed="false">
      <c r="A638" s="110" t="s">
        <v>228</v>
      </c>
      <c r="B638" s="71"/>
      <c r="C638" s="67" t="s">
        <v>26</v>
      </c>
      <c r="D638" s="67" t="s">
        <v>26</v>
      </c>
      <c r="E638" s="68" t="s">
        <v>506</v>
      </c>
      <c r="F638" s="76" t="s">
        <v>160</v>
      </c>
      <c r="G638" s="74" t="n">
        <f aca="false">G639</f>
        <v>188.8</v>
      </c>
      <c r="Q638" s="70"/>
    </row>
    <row r="639" customFormat="false" ht="15" hidden="false" customHeight="true" outlineLevel="0" collapsed="false">
      <c r="A639" s="122" t="s">
        <v>229</v>
      </c>
      <c r="B639" s="71"/>
      <c r="C639" s="67" t="s">
        <v>26</v>
      </c>
      <c r="D639" s="67" t="s">
        <v>26</v>
      </c>
      <c r="E639" s="68" t="s">
        <v>506</v>
      </c>
      <c r="F639" s="76" t="s">
        <v>230</v>
      </c>
      <c r="G639" s="74" t="n">
        <f aca="false">88.8+100</f>
        <v>188.8</v>
      </c>
    </row>
    <row r="640" s="61" customFormat="true" ht="17.25" hidden="false" customHeight="true" outlineLevel="0" collapsed="false">
      <c r="A640" s="199" t="s">
        <v>424</v>
      </c>
      <c r="B640" s="71"/>
      <c r="C640" s="67" t="s">
        <v>26</v>
      </c>
      <c r="D640" s="67" t="s">
        <v>26</v>
      </c>
      <c r="E640" s="68" t="s">
        <v>425</v>
      </c>
      <c r="F640" s="76"/>
      <c r="G640" s="74" t="n">
        <f aca="false">G641</f>
        <v>363</v>
      </c>
      <c r="H640" s="116"/>
      <c r="Q640" s="70"/>
    </row>
    <row r="641" s="61" customFormat="true" ht="15.75" hidden="false" customHeight="false" outlineLevel="0" collapsed="false">
      <c r="A641" s="110" t="s">
        <v>228</v>
      </c>
      <c r="B641" s="71"/>
      <c r="C641" s="67" t="s">
        <v>26</v>
      </c>
      <c r="D641" s="67" t="s">
        <v>26</v>
      </c>
      <c r="E641" s="68" t="s">
        <v>425</v>
      </c>
      <c r="F641" s="76" t="s">
        <v>160</v>
      </c>
      <c r="G641" s="74" t="n">
        <f aca="false">G642</f>
        <v>363</v>
      </c>
      <c r="Q641" s="70"/>
    </row>
    <row r="642" customFormat="false" ht="15" hidden="false" customHeight="true" outlineLevel="0" collapsed="false">
      <c r="A642" s="122" t="s">
        <v>229</v>
      </c>
      <c r="B642" s="71"/>
      <c r="C642" s="67" t="s">
        <v>26</v>
      </c>
      <c r="D642" s="67" t="s">
        <v>26</v>
      </c>
      <c r="E642" s="68" t="s">
        <v>425</v>
      </c>
      <c r="F642" s="76" t="s">
        <v>230</v>
      </c>
      <c r="G642" s="74" t="n">
        <f aca="false">285+78</f>
        <v>363</v>
      </c>
    </row>
    <row r="643" s="61" customFormat="true" ht="17.25" hidden="false" customHeight="true" outlineLevel="0" collapsed="false">
      <c r="A643" s="200" t="s">
        <v>507</v>
      </c>
      <c r="B643" s="65"/>
      <c r="C643" s="66" t="s">
        <v>40</v>
      </c>
      <c r="D643" s="66"/>
      <c r="E643" s="72"/>
      <c r="F643" s="84"/>
      <c r="G643" s="69" t="n">
        <f aca="false">G644</f>
        <v>113329.4</v>
      </c>
      <c r="H643" s="116"/>
      <c r="Q643" s="70"/>
    </row>
    <row r="644" s="61" customFormat="true" ht="15.75" hidden="false" customHeight="false" outlineLevel="0" collapsed="false">
      <c r="A644" s="200" t="s">
        <v>56</v>
      </c>
      <c r="B644" s="65"/>
      <c r="C644" s="66" t="s">
        <v>40</v>
      </c>
      <c r="D644" s="66" t="s">
        <v>14</v>
      </c>
      <c r="E644" s="72"/>
      <c r="F644" s="84"/>
      <c r="G644" s="69" t="n">
        <f aca="false">G645</f>
        <v>113329.4</v>
      </c>
      <c r="Q644" s="70"/>
    </row>
    <row r="645" s="61" customFormat="true" ht="15.75" hidden="false" customHeight="false" outlineLevel="0" collapsed="false">
      <c r="A645" s="190" t="s">
        <v>474</v>
      </c>
      <c r="B645" s="83"/>
      <c r="C645" s="66" t="s">
        <v>40</v>
      </c>
      <c r="D645" s="66" t="s">
        <v>14</v>
      </c>
      <c r="E645" s="72" t="s">
        <v>475</v>
      </c>
      <c r="F645" s="84"/>
      <c r="G645" s="69" t="n">
        <f aca="false">G646</f>
        <v>113329.4</v>
      </c>
      <c r="Q645" s="70"/>
    </row>
    <row r="646" s="61" customFormat="true" ht="15.75" hidden="false" customHeight="false" outlineLevel="0" collapsed="false">
      <c r="A646" s="201" t="s">
        <v>508</v>
      </c>
      <c r="B646" s="65"/>
      <c r="C646" s="66" t="s">
        <v>40</v>
      </c>
      <c r="D646" s="66" t="s">
        <v>14</v>
      </c>
      <c r="E646" s="84" t="s">
        <v>509</v>
      </c>
      <c r="F646" s="76"/>
      <c r="G646" s="69" t="n">
        <f aca="false">G647+G650+G653+G656+G659+G662+G665+G668+G671+G674+G680+G687+G690+G693+G696+G677+G699+G702</f>
        <v>113329.4</v>
      </c>
      <c r="Q646" s="70"/>
    </row>
    <row r="647" s="61" customFormat="true" ht="15.75" hidden="false" customHeight="false" outlineLevel="0" collapsed="false">
      <c r="A647" s="202" t="s">
        <v>510</v>
      </c>
      <c r="B647" s="83"/>
      <c r="C647" s="67" t="s">
        <v>40</v>
      </c>
      <c r="D647" s="67" t="s">
        <v>14</v>
      </c>
      <c r="E647" s="76" t="s">
        <v>511</v>
      </c>
      <c r="F647" s="76"/>
      <c r="G647" s="74" t="n">
        <f aca="false">G648</f>
        <v>22463.9</v>
      </c>
      <c r="Q647" s="70"/>
    </row>
    <row r="648" s="61" customFormat="true" ht="15.75" hidden="false" customHeight="false" outlineLevel="0" collapsed="false">
      <c r="A648" s="110" t="s">
        <v>228</v>
      </c>
      <c r="B648" s="83"/>
      <c r="C648" s="67" t="s">
        <v>40</v>
      </c>
      <c r="D648" s="67" t="s">
        <v>14</v>
      </c>
      <c r="E648" s="76" t="s">
        <v>511</v>
      </c>
      <c r="F648" s="76" t="s">
        <v>160</v>
      </c>
      <c r="G648" s="150" t="n">
        <f aca="false">G649</f>
        <v>22463.9</v>
      </c>
      <c r="Q648" s="70"/>
    </row>
    <row r="649" s="61" customFormat="true" ht="15.75" hidden="false" customHeight="false" outlineLevel="0" collapsed="false">
      <c r="A649" s="73" t="s">
        <v>229</v>
      </c>
      <c r="B649" s="83"/>
      <c r="C649" s="67" t="s">
        <v>40</v>
      </c>
      <c r="D649" s="67" t="s">
        <v>14</v>
      </c>
      <c r="E649" s="76" t="s">
        <v>511</v>
      </c>
      <c r="F649" s="76" t="s">
        <v>230</v>
      </c>
      <c r="G649" s="150" t="n">
        <f aca="false">6408.7+10667.7+3217.7+2169.8</f>
        <v>22463.9</v>
      </c>
      <c r="Q649" s="70"/>
    </row>
    <row r="650" s="61" customFormat="true" ht="16.5" hidden="false" customHeight="true" outlineLevel="0" collapsed="false">
      <c r="A650" s="143" t="s">
        <v>314</v>
      </c>
      <c r="B650" s="83"/>
      <c r="C650" s="67" t="s">
        <v>40</v>
      </c>
      <c r="D650" s="67" t="s">
        <v>14</v>
      </c>
      <c r="E650" s="76" t="s">
        <v>512</v>
      </c>
      <c r="F650" s="76"/>
      <c r="G650" s="74" t="n">
        <f aca="false">G651</f>
        <v>15</v>
      </c>
      <c r="Q650" s="70"/>
    </row>
    <row r="651" s="61" customFormat="true" ht="15.75" hidden="false" customHeight="false" outlineLevel="0" collapsed="false">
      <c r="A651" s="110" t="s">
        <v>228</v>
      </c>
      <c r="B651" s="83"/>
      <c r="C651" s="67" t="s">
        <v>40</v>
      </c>
      <c r="D651" s="67" t="s">
        <v>14</v>
      </c>
      <c r="E651" s="76" t="s">
        <v>512</v>
      </c>
      <c r="F651" s="76" t="s">
        <v>160</v>
      </c>
      <c r="G651" s="150" t="n">
        <f aca="false">G652</f>
        <v>15</v>
      </c>
      <c r="Q651" s="70"/>
    </row>
    <row r="652" s="61" customFormat="true" ht="15.75" hidden="false" customHeight="false" outlineLevel="0" collapsed="false">
      <c r="A652" s="73" t="s">
        <v>229</v>
      </c>
      <c r="B652" s="83"/>
      <c r="C652" s="67" t="s">
        <v>40</v>
      </c>
      <c r="D652" s="67" t="s">
        <v>14</v>
      </c>
      <c r="E652" s="76" t="s">
        <v>512</v>
      </c>
      <c r="F652" s="76" t="s">
        <v>230</v>
      </c>
      <c r="G652" s="150" t="n">
        <f aca="false">30+30+18.2+63.6-30-30-6-60.8</f>
        <v>15</v>
      </c>
      <c r="Q652" s="70"/>
    </row>
    <row r="653" s="61" customFormat="true" ht="15.75" hidden="false" customHeight="false" outlineLevel="0" collapsed="false">
      <c r="A653" s="143" t="s">
        <v>513</v>
      </c>
      <c r="B653" s="83"/>
      <c r="C653" s="67" t="s">
        <v>40</v>
      </c>
      <c r="D653" s="67" t="s">
        <v>14</v>
      </c>
      <c r="E653" s="76" t="s">
        <v>514</v>
      </c>
      <c r="F653" s="76"/>
      <c r="G653" s="74" t="n">
        <f aca="false">G654</f>
        <v>159.9</v>
      </c>
      <c r="Q653" s="70"/>
    </row>
    <row r="654" s="61" customFormat="true" ht="15.75" hidden="false" customHeight="false" outlineLevel="0" collapsed="false">
      <c r="A654" s="110" t="s">
        <v>228</v>
      </c>
      <c r="B654" s="83"/>
      <c r="C654" s="67" t="s">
        <v>40</v>
      </c>
      <c r="D654" s="67" t="s">
        <v>14</v>
      </c>
      <c r="E654" s="76" t="s">
        <v>514</v>
      </c>
      <c r="F654" s="76" t="s">
        <v>160</v>
      </c>
      <c r="G654" s="150" t="n">
        <f aca="false">G655</f>
        <v>159.9</v>
      </c>
      <c r="Q654" s="70"/>
    </row>
    <row r="655" s="61" customFormat="true" ht="15.75" hidden="false" customHeight="false" outlineLevel="0" collapsed="false">
      <c r="A655" s="73" t="s">
        <v>229</v>
      </c>
      <c r="B655" s="83"/>
      <c r="C655" s="67" t="s">
        <v>40</v>
      </c>
      <c r="D655" s="67" t="s">
        <v>14</v>
      </c>
      <c r="E655" s="76" t="s">
        <v>514</v>
      </c>
      <c r="F655" s="76" t="s">
        <v>230</v>
      </c>
      <c r="G655" s="150" t="n">
        <f aca="false">74.5+54.1+16+24-8.7</f>
        <v>159.9</v>
      </c>
      <c r="Q655" s="70"/>
    </row>
    <row r="656" s="61" customFormat="true" ht="20.25" hidden="false" customHeight="true" outlineLevel="0" collapsed="false">
      <c r="A656" s="73" t="s">
        <v>344</v>
      </c>
      <c r="B656" s="83"/>
      <c r="C656" s="67" t="s">
        <v>40</v>
      </c>
      <c r="D656" s="67" t="s">
        <v>14</v>
      </c>
      <c r="E656" s="76" t="s">
        <v>515</v>
      </c>
      <c r="F656" s="76"/>
      <c r="G656" s="150" t="n">
        <f aca="false">G657</f>
        <v>125</v>
      </c>
      <c r="Q656" s="70"/>
    </row>
    <row r="657" s="61" customFormat="true" ht="15.75" hidden="false" customHeight="false" outlineLevel="0" collapsed="false">
      <c r="A657" s="110" t="s">
        <v>228</v>
      </c>
      <c r="B657" s="83"/>
      <c r="C657" s="67" t="s">
        <v>40</v>
      </c>
      <c r="D657" s="67" t="s">
        <v>14</v>
      </c>
      <c r="E657" s="76" t="s">
        <v>515</v>
      </c>
      <c r="F657" s="76" t="s">
        <v>160</v>
      </c>
      <c r="G657" s="150" t="n">
        <f aca="false">G658</f>
        <v>125</v>
      </c>
      <c r="Q657" s="70"/>
    </row>
    <row r="658" s="61" customFormat="true" ht="18" hidden="false" customHeight="true" outlineLevel="0" collapsed="false">
      <c r="A658" s="73" t="s">
        <v>229</v>
      </c>
      <c r="B658" s="83"/>
      <c r="C658" s="67" t="s">
        <v>40</v>
      </c>
      <c r="D658" s="67" t="s">
        <v>14</v>
      </c>
      <c r="E658" s="76" t="s">
        <v>515</v>
      </c>
      <c r="F658" s="76" t="s">
        <v>230</v>
      </c>
      <c r="G658" s="150" t="n">
        <f aca="false">25+100</f>
        <v>125</v>
      </c>
      <c r="Q658" s="70"/>
    </row>
    <row r="659" s="61" customFormat="true" ht="18.75" hidden="false" customHeight="true" outlineLevel="0" collapsed="false">
      <c r="A659" s="73" t="s">
        <v>516</v>
      </c>
      <c r="B659" s="83"/>
      <c r="C659" s="67" t="s">
        <v>40</v>
      </c>
      <c r="D659" s="67" t="s">
        <v>14</v>
      </c>
      <c r="E659" s="76" t="s">
        <v>517</v>
      </c>
      <c r="F659" s="76"/>
      <c r="G659" s="150" t="n">
        <f aca="false">G660</f>
        <v>40</v>
      </c>
      <c r="Q659" s="70"/>
    </row>
    <row r="660" s="61" customFormat="true" ht="15.75" hidden="false" customHeight="false" outlineLevel="0" collapsed="false">
      <c r="A660" s="110" t="s">
        <v>228</v>
      </c>
      <c r="B660" s="83"/>
      <c r="C660" s="67" t="s">
        <v>40</v>
      </c>
      <c r="D660" s="67" t="s">
        <v>14</v>
      </c>
      <c r="E660" s="76" t="s">
        <v>517</v>
      </c>
      <c r="F660" s="76" t="s">
        <v>160</v>
      </c>
      <c r="G660" s="150" t="n">
        <f aca="false">G661</f>
        <v>40</v>
      </c>
      <c r="Q660" s="70"/>
    </row>
    <row r="661" s="61" customFormat="true" ht="15.75" hidden="false" customHeight="false" outlineLevel="0" collapsed="false">
      <c r="A661" s="73" t="s">
        <v>229</v>
      </c>
      <c r="B661" s="83"/>
      <c r="C661" s="67" t="s">
        <v>40</v>
      </c>
      <c r="D661" s="67" t="s">
        <v>14</v>
      </c>
      <c r="E661" s="76" t="s">
        <v>517</v>
      </c>
      <c r="F661" s="76" t="s">
        <v>230</v>
      </c>
      <c r="G661" s="150" t="n">
        <f aca="false">20+20</f>
        <v>40</v>
      </c>
      <c r="Q661" s="70"/>
    </row>
    <row r="662" s="61" customFormat="true" ht="15.75" hidden="false" customHeight="false" outlineLevel="0" collapsed="false">
      <c r="A662" s="73" t="s">
        <v>409</v>
      </c>
      <c r="B662" s="83"/>
      <c r="C662" s="67" t="s">
        <v>40</v>
      </c>
      <c r="D662" s="67" t="s">
        <v>14</v>
      </c>
      <c r="E662" s="76" t="s">
        <v>518</v>
      </c>
      <c r="F662" s="76"/>
      <c r="G662" s="150" t="n">
        <f aca="false">G663</f>
        <v>50</v>
      </c>
      <c r="Q662" s="70"/>
    </row>
    <row r="663" s="61" customFormat="true" ht="15.75" hidden="false" customHeight="false" outlineLevel="0" collapsed="false">
      <c r="A663" s="110" t="s">
        <v>228</v>
      </c>
      <c r="B663" s="83"/>
      <c r="C663" s="67" t="s">
        <v>40</v>
      </c>
      <c r="D663" s="67" t="s">
        <v>14</v>
      </c>
      <c r="E663" s="76" t="s">
        <v>518</v>
      </c>
      <c r="F663" s="76" t="s">
        <v>160</v>
      </c>
      <c r="G663" s="150" t="n">
        <f aca="false">G664</f>
        <v>50</v>
      </c>
      <c r="Q663" s="70"/>
    </row>
    <row r="664" s="61" customFormat="true" ht="15.75" hidden="false" customHeight="false" outlineLevel="0" collapsed="false">
      <c r="A664" s="73" t="s">
        <v>229</v>
      </c>
      <c r="B664" s="83"/>
      <c r="C664" s="67" t="s">
        <v>40</v>
      </c>
      <c r="D664" s="67" t="s">
        <v>14</v>
      </c>
      <c r="E664" s="76" t="s">
        <v>518</v>
      </c>
      <c r="F664" s="76" t="s">
        <v>230</v>
      </c>
      <c r="G664" s="150" t="n">
        <f aca="false">150-100</f>
        <v>50</v>
      </c>
      <c r="Q664" s="70"/>
    </row>
    <row r="665" s="61" customFormat="true" ht="15.75" hidden="false" customHeight="false" outlineLevel="0" collapsed="false">
      <c r="A665" s="122" t="s">
        <v>411</v>
      </c>
      <c r="B665" s="83"/>
      <c r="C665" s="67" t="s">
        <v>40</v>
      </c>
      <c r="D665" s="67" t="s">
        <v>14</v>
      </c>
      <c r="E665" s="76" t="s">
        <v>519</v>
      </c>
      <c r="F665" s="76"/>
      <c r="G665" s="150" t="n">
        <f aca="false">G666</f>
        <v>127</v>
      </c>
      <c r="Q665" s="70"/>
    </row>
    <row r="666" customFormat="false" ht="15.75" hidden="false" customHeight="false" outlineLevel="0" collapsed="false">
      <c r="A666" s="110" t="s">
        <v>228</v>
      </c>
      <c r="B666" s="83"/>
      <c r="C666" s="67" t="s">
        <v>40</v>
      </c>
      <c r="D666" s="67" t="s">
        <v>14</v>
      </c>
      <c r="E666" s="76" t="s">
        <v>519</v>
      </c>
      <c r="F666" s="76" t="s">
        <v>160</v>
      </c>
      <c r="G666" s="150" t="n">
        <f aca="false">G667</f>
        <v>127</v>
      </c>
    </row>
    <row r="667" s="61" customFormat="true" ht="15.75" hidden="false" customHeight="true" outlineLevel="0" collapsed="false">
      <c r="A667" s="73" t="s">
        <v>229</v>
      </c>
      <c r="B667" s="83"/>
      <c r="C667" s="67" t="s">
        <v>40</v>
      </c>
      <c r="D667" s="67" t="s">
        <v>14</v>
      </c>
      <c r="E667" s="76" t="s">
        <v>519</v>
      </c>
      <c r="F667" s="76" t="s">
        <v>230</v>
      </c>
      <c r="G667" s="150" t="n">
        <f aca="false">70+57</f>
        <v>127</v>
      </c>
      <c r="Q667" s="70"/>
    </row>
    <row r="668" s="61" customFormat="true" ht="15.75" hidden="false" customHeight="false" outlineLevel="0" collapsed="false">
      <c r="A668" s="73" t="s">
        <v>324</v>
      </c>
      <c r="B668" s="83"/>
      <c r="C668" s="67" t="s">
        <v>40</v>
      </c>
      <c r="D668" s="67" t="s">
        <v>14</v>
      </c>
      <c r="E668" s="76" t="s">
        <v>520</v>
      </c>
      <c r="F668" s="76"/>
      <c r="G668" s="150" t="n">
        <f aca="false">G669</f>
        <v>808.8</v>
      </c>
      <c r="Q668" s="70"/>
    </row>
    <row r="669" s="61" customFormat="true" ht="15.75" hidden="false" customHeight="false" outlineLevel="0" collapsed="false">
      <c r="A669" s="110" t="s">
        <v>228</v>
      </c>
      <c r="B669" s="83"/>
      <c r="C669" s="67" t="s">
        <v>40</v>
      </c>
      <c r="D669" s="67" t="s">
        <v>14</v>
      </c>
      <c r="E669" s="76" t="s">
        <v>520</v>
      </c>
      <c r="F669" s="76" t="s">
        <v>160</v>
      </c>
      <c r="G669" s="150" t="n">
        <f aca="false">G670</f>
        <v>808.8</v>
      </c>
      <c r="Q669" s="70"/>
    </row>
    <row r="670" s="61" customFormat="true" ht="15.75" hidden="false" customHeight="false" outlineLevel="0" collapsed="false">
      <c r="A670" s="73" t="s">
        <v>229</v>
      </c>
      <c r="B670" s="83"/>
      <c r="C670" s="67" t="s">
        <v>40</v>
      </c>
      <c r="D670" s="67" t="s">
        <v>14</v>
      </c>
      <c r="E670" s="76" t="s">
        <v>520</v>
      </c>
      <c r="F670" s="76" t="s">
        <v>230</v>
      </c>
      <c r="G670" s="150" t="n">
        <f aca="false">34.5+635.3+88+51</f>
        <v>808.8</v>
      </c>
      <c r="Q670" s="70"/>
    </row>
    <row r="671" s="61" customFormat="true" ht="15.75" hidden="false" customHeight="false" outlineLevel="0" collapsed="false">
      <c r="A671" s="73" t="s">
        <v>326</v>
      </c>
      <c r="B671" s="83"/>
      <c r="C671" s="67" t="s">
        <v>40</v>
      </c>
      <c r="D671" s="67" t="s">
        <v>14</v>
      </c>
      <c r="E671" s="76" t="s">
        <v>521</v>
      </c>
      <c r="F671" s="76"/>
      <c r="G671" s="150" t="n">
        <f aca="false">G672</f>
        <v>308</v>
      </c>
      <c r="Q671" s="70"/>
    </row>
    <row r="672" s="61" customFormat="true" ht="15.75" hidden="true" customHeight="false" outlineLevel="0" collapsed="false">
      <c r="A672" s="110" t="s">
        <v>228</v>
      </c>
      <c r="B672" s="83"/>
      <c r="C672" s="67" t="s">
        <v>40</v>
      </c>
      <c r="D672" s="67" t="s">
        <v>14</v>
      </c>
      <c r="E672" s="76" t="s">
        <v>521</v>
      </c>
      <c r="F672" s="76" t="s">
        <v>160</v>
      </c>
      <c r="G672" s="150" t="n">
        <f aca="false">G673</f>
        <v>308</v>
      </c>
      <c r="Q672" s="70"/>
    </row>
    <row r="673" s="61" customFormat="true" ht="15.75" hidden="true" customHeight="false" outlineLevel="0" collapsed="false">
      <c r="A673" s="73" t="s">
        <v>229</v>
      </c>
      <c r="B673" s="83"/>
      <c r="C673" s="67" t="s">
        <v>40</v>
      </c>
      <c r="D673" s="67" t="s">
        <v>14</v>
      </c>
      <c r="E673" s="76" t="s">
        <v>521</v>
      </c>
      <c r="F673" s="76" t="s">
        <v>230</v>
      </c>
      <c r="G673" s="150" t="n">
        <f aca="false">192+116</f>
        <v>308</v>
      </c>
      <c r="Q673" s="70"/>
    </row>
    <row r="674" s="61" customFormat="true" ht="15.75" hidden="false" customHeight="false" outlineLevel="0" collapsed="false">
      <c r="A674" s="73" t="s">
        <v>522</v>
      </c>
      <c r="B674" s="83"/>
      <c r="C674" s="67" t="s">
        <v>40</v>
      </c>
      <c r="D674" s="67" t="s">
        <v>14</v>
      </c>
      <c r="E674" s="76" t="s">
        <v>523</v>
      </c>
      <c r="F674" s="76"/>
      <c r="G674" s="150" t="n">
        <f aca="false">G675</f>
        <v>20</v>
      </c>
      <c r="Q674" s="70"/>
    </row>
    <row r="675" s="61" customFormat="true" ht="15.75" hidden="false" customHeight="false" outlineLevel="0" collapsed="false">
      <c r="A675" s="110" t="s">
        <v>228</v>
      </c>
      <c r="B675" s="83"/>
      <c r="C675" s="67" t="s">
        <v>40</v>
      </c>
      <c r="D675" s="67" t="s">
        <v>14</v>
      </c>
      <c r="E675" s="76" t="s">
        <v>523</v>
      </c>
      <c r="F675" s="76" t="s">
        <v>160</v>
      </c>
      <c r="G675" s="150" t="n">
        <f aca="false">G676</f>
        <v>20</v>
      </c>
      <c r="Q675" s="70"/>
    </row>
    <row r="676" s="61" customFormat="true" ht="15.75" hidden="false" customHeight="false" outlineLevel="0" collapsed="false">
      <c r="A676" s="73" t="s">
        <v>229</v>
      </c>
      <c r="B676" s="83"/>
      <c r="C676" s="67" t="s">
        <v>40</v>
      </c>
      <c r="D676" s="67" t="s">
        <v>14</v>
      </c>
      <c r="E676" s="76" t="s">
        <v>523</v>
      </c>
      <c r="F676" s="76" t="s">
        <v>230</v>
      </c>
      <c r="G676" s="150" t="n">
        <f aca="false">7.5+7.5+2.5+2.5</f>
        <v>20</v>
      </c>
      <c r="Q676" s="70"/>
    </row>
    <row r="677" s="80" customFormat="true" ht="15.75" hidden="false" customHeight="false" outlineLevel="0" collapsed="false">
      <c r="A677" s="78" t="s">
        <v>486</v>
      </c>
      <c r="B677" s="83"/>
      <c r="C677" s="67" t="s">
        <v>40</v>
      </c>
      <c r="D677" s="67" t="s">
        <v>14</v>
      </c>
      <c r="E677" s="76" t="s">
        <v>524</v>
      </c>
      <c r="F677" s="76"/>
      <c r="G677" s="150" t="n">
        <f aca="false">G678</f>
        <v>1800</v>
      </c>
      <c r="Q677" s="82"/>
    </row>
    <row r="678" s="61" customFormat="true" ht="15.75" hidden="false" customHeight="false" outlineLevel="0" collapsed="false">
      <c r="A678" s="110" t="s">
        <v>228</v>
      </c>
      <c r="B678" s="83"/>
      <c r="C678" s="67" t="s">
        <v>40</v>
      </c>
      <c r="D678" s="67" t="s">
        <v>14</v>
      </c>
      <c r="E678" s="76" t="s">
        <v>524</v>
      </c>
      <c r="F678" s="76" t="s">
        <v>160</v>
      </c>
      <c r="G678" s="150" t="n">
        <f aca="false">G679</f>
        <v>1800</v>
      </c>
      <c r="Q678" s="70"/>
    </row>
    <row r="679" customFormat="false" ht="15.75" hidden="false" customHeight="false" outlineLevel="0" collapsed="false">
      <c r="A679" s="122" t="s">
        <v>229</v>
      </c>
      <c r="B679" s="83"/>
      <c r="C679" s="67" t="s">
        <v>40</v>
      </c>
      <c r="D679" s="67" t="s">
        <v>14</v>
      </c>
      <c r="E679" s="76" t="s">
        <v>524</v>
      </c>
      <c r="F679" s="76" t="s">
        <v>230</v>
      </c>
      <c r="G679" s="150" t="n">
        <v>1800</v>
      </c>
    </row>
    <row r="680" s="61" customFormat="true" ht="15.75" hidden="false" customHeight="true" outlineLevel="0" collapsed="false">
      <c r="A680" s="143" t="s">
        <v>525</v>
      </c>
      <c r="B680" s="83"/>
      <c r="C680" s="67" t="s">
        <v>40</v>
      </c>
      <c r="D680" s="67" t="s">
        <v>14</v>
      </c>
      <c r="E680" s="76" t="s">
        <v>526</v>
      </c>
      <c r="F680" s="76"/>
      <c r="G680" s="74" t="n">
        <f aca="false">G681+G684</f>
        <v>73444</v>
      </c>
      <c r="Q680" s="70"/>
    </row>
    <row r="681" s="61" customFormat="true" ht="18" hidden="false" customHeight="true" outlineLevel="0" collapsed="false">
      <c r="A681" s="143" t="s">
        <v>480</v>
      </c>
      <c r="B681" s="83"/>
      <c r="C681" s="67" t="s">
        <v>40</v>
      </c>
      <c r="D681" s="67" t="s">
        <v>14</v>
      </c>
      <c r="E681" s="76" t="s">
        <v>527</v>
      </c>
      <c r="F681" s="76"/>
      <c r="G681" s="74" t="n">
        <f aca="false">G682</f>
        <v>52495.7</v>
      </c>
      <c r="Q681" s="70"/>
    </row>
    <row r="682" s="61" customFormat="true" ht="18.75" hidden="false" customHeight="true" outlineLevel="0" collapsed="false">
      <c r="A682" s="110" t="s">
        <v>228</v>
      </c>
      <c r="B682" s="83"/>
      <c r="C682" s="67" t="s">
        <v>40</v>
      </c>
      <c r="D682" s="67" t="s">
        <v>14</v>
      </c>
      <c r="E682" s="76" t="s">
        <v>527</v>
      </c>
      <c r="F682" s="76" t="s">
        <v>160</v>
      </c>
      <c r="G682" s="74" t="n">
        <f aca="false">G683</f>
        <v>52495.7</v>
      </c>
      <c r="Q682" s="70"/>
    </row>
    <row r="683" s="61" customFormat="true" ht="15.75" hidden="false" customHeight="false" outlineLevel="0" collapsed="false">
      <c r="A683" s="73" t="s">
        <v>229</v>
      </c>
      <c r="B683" s="83"/>
      <c r="C683" s="67" t="s">
        <v>40</v>
      </c>
      <c r="D683" s="67" t="s">
        <v>14</v>
      </c>
      <c r="E683" s="76" t="s">
        <v>527</v>
      </c>
      <c r="F683" s="76" t="s">
        <v>230</v>
      </c>
      <c r="G683" s="74" t="n">
        <f aca="false">49888.5+250+50.3+2306.9</f>
        <v>52495.7</v>
      </c>
      <c r="Q683" s="70"/>
    </row>
    <row r="684" s="61" customFormat="true" ht="15.75" hidden="false" customHeight="false" outlineLevel="0" collapsed="false">
      <c r="A684" s="73" t="s">
        <v>528</v>
      </c>
      <c r="B684" s="83"/>
      <c r="C684" s="67" t="s">
        <v>40</v>
      </c>
      <c r="D684" s="67" t="s">
        <v>14</v>
      </c>
      <c r="E684" s="76" t="s">
        <v>529</v>
      </c>
      <c r="F684" s="76"/>
      <c r="G684" s="74" t="n">
        <f aca="false">G685</f>
        <v>20948.3</v>
      </c>
      <c r="Q684" s="70"/>
    </row>
    <row r="685" s="61" customFormat="true" ht="15.75" hidden="false" customHeight="false" outlineLevel="0" collapsed="false">
      <c r="A685" s="110" t="s">
        <v>228</v>
      </c>
      <c r="B685" s="83"/>
      <c r="C685" s="67" t="s">
        <v>40</v>
      </c>
      <c r="D685" s="67" t="s">
        <v>14</v>
      </c>
      <c r="E685" s="76" t="s">
        <v>529</v>
      </c>
      <c r="F685" s="76" t="s">
        <v>160</v>
      </c>
      <c r="G685" s="74" t="n">
        <f aca="false">G686</f>
        <v>20948.3</v>
      </c>
      <c r="Q685" s="70"/>
    </row>
    <row r="686" customFormat="false" ht="15.75" hidden="false" customHeight="false" outlineLevel="0" collapsed="false">
      <c r="A686" s="73" t="s">
        <v>229</v>
      </c>
      <c r="B686" s="83"/>
      <c r="C686" s="67" t="s">
        <v>40</v>
      </c>
      <c r="D686" s="67" t="s">
        <v>14</v>
      </c>
      <c r="E686" s="76" t="s">
        <v>529</v>
      </c>
      <c r="F686" s="76" t="s">
        <v>230</v>
      </c>
      <c r="G686" s="74" t="n">
        <f aca="false">19683.4+331.5+56.9+876.5</f>
        <v>20948.3</v>
      </c>
    </row>
    <row r="687" s="61" customFormat="true" ht="18" hidden="false" customHeight="true" outlineLevel="0" collapsed="false">
      <c r="A687" s="16" t="s">
        <v>530</v>
      </c>
      <c r="B687" s="83"/>
      <c r="C687" s="67" t="s">
        <v>40</v>
      </c>
      <c r="D687" s="67" t="s">
        <v>14</v>
      </c>
      <c r="E687" s="76" t="s">
        <v>531</v>
      </c>
      <c r="F687" s="203"/>
      <c r="G687" s="74" t="n">
        <f aca="false">G688</f>
        <v>1350</v>
      </c>
      <c r="Q687" s="70"/>
    </row>
    <row r="688" s="61" customFormat="true" ht="18" hidden="false" customHeight="true" outlineLevel="0" collapsed="false">
      <c r="A688" s="110" t="s">
        <v>228</v>
      </c>
      <c r="B688" s="83"/>
      <c r="C688" s="67" t="s">
        <v>40</v>
      </c>
      <c r="D688" s="67" t="s">
        <v>14</v>
      </c>
      <c r="E688" s="76" t="s">
        <v>531</v>
      </c>
      <c r="F688" s="76" t="s">
        <v>160</v>
      </c>
      <c r="G688" s="74" t="n">
        <f aca="false">G689</f>
        <v>1350</v>
      </c>
      <c r="Q688" s="70"/>
    </row>
    <row r="689" s="61" customFormat="true" ht="18.75" hidden="false" customHeight="true" outlineLevel="0" collapsed="false">
      <c r="A689" s="73" t="s">
        <v>229</v>
      </c>
      <c r="B689" s="83"/>
      <c r="C689" s="67" t="s">
        <v>40</v>
      </c>
      <c r="D689" s="67" t="s">
        <v>14</v>
      </c>
      <c r="E689" s="76" t="s">
        <v>531</v>
      </c>
      <c r="F689" s="76" t="s">
        <v>230</v>
      </c>
      <c r="G689" s="74" t="n">
        <f aca="false">1250+100</f>
        <v>1350</v>
      </c>
      <c r="Q689" s="70"/>
    </row>
    <row r="690" s="61" customFormat="true" ht="15.75" hidden="false" customHeight="false" outlineLevel="0" collapsed="false">
      <c r="A690" s="16" t="s">
        <v>532</v>
      </c>
      <c r="B690" s="83"/>
      <c r="C690" s="67" t="s">
        <v>40</v>
      </c>
      <c r="D690" s="67" t="s">
        <v>14</v>
      </c>
      <c r="E690" s="76" t="s">
        <v>533</v>
      </c>
      <c r="F690" s="203"/>
      <c r="G690" s="74" t="n">
        <f aca="false">G691</f>
        <v>8562.6</v>
      </c>
      <c r="Q690" s="70"/>
    </row>
    <row r="691" s="61" customFormat="true" ht="15.75" hidden="false" customHeight="false" outlineLevel="0" collapsed="false">
      <c r="A691" s="110" t="s">
        <v>228</v>
      </c>
      <c r="B691" s="83"/>
      <c r="C691" s="67" t="s">
        <v>40</v>
      </c>
      <c r="D691" s="67" t="s">
        <v>14</v>
      </c>
      <c r="E691" s="76" t="s">
        <v>533</v>
      </c>
      <c r="F691" s="76" t="s">
        <v>160</v>
      </c>
      <c r="G691" s="74" t="n">
        <f aca="false">G692</f>
        <v>8562.6</v>
      </c>
      <c r="Q691" s="70"/>
    </row>
    <row r="692" s="61" customFormat="true" ht="15.75" hidden="false" customHeight="false" outlineLevel="0" collapsed="false">
      <c r="A692" s="122" t="s">
        <v>229</v>
      </c>
      <c r="B692" s="83"/>
      <c r="C692" s="67" t="s">
        <v>40</v>
      </c>
      <c r="D692" s="67" t="s">
        <v>14</v>
      </c>
      <c r="E692" s="76" t="s">
        <v>533</v>
      </c>
      <c r="F692" s="76" t="s">
        <v>230</v>
      </c>
      <c r="G692" s="74" t="n">
        <v>8562.6</v>
      </c>
      <c r="Q692" s="70"/>
    </row>
    <row r="693" customFormat="false" ht="15.75" hidden="false" customHeight="false" outlineLevel="0" collapsed="false">
      <c r="A693" s="16" t="s">
        <v>534</v>
      </c>
      <c r="B693" s="83"/>
      <c r="C693" s="67" t="s">
        <v>40</v>
      </c>
      <c r="D693" s="67" t="s">
        <v>14</v>
      </c>
      <c r="E693" s="76" t="s">
        <v>535</v>
      </c>
      <c r="F693" s="203"/>
      <c r="G693" s="74" t="n">
        <f aca="false">G694</f>
        <v>222.5</v>
      </c>
    </row>
    <row r="694" customFormat="false" ht="20.45" hidden="true" customHeight="true" outlineLevel="0" collapsed="false">
      <c r="A694" s="110" t="s">
        <v>228</v>
      </c>
      <c r="B694" s="83"/>
      <c r="C694" s="67" t="s">
        <v>40</v>
      </c>
      <c r="D694" s="67" t="s">
        <v>14</v>
      </c>
      <c r="E694" s="76" t="s">
        <v>535</v>
      </c>
      <c r="F694" s="76" t="s">
        <v>160</v>
      </c>
      <c r="G694" s="74" t="n">
        <f aca="false">G695</f>
        <v>222.5</v>
      </c>
    </row>
    <row r="695" s="61" customFormat="true" ht="15.75" hidden="true" customHeight="false" outlineLevel="0" collapsed="false">
      <c r="A695" s="73" t="s">
        <v>229</v>
      </c>
      <c r="B695" s="83"/>
      <c r="C695" s="67" t="s">
        <v>40</v>
      </c>
      <c r="D695" s="67" t="s">
        <v>14</v>
      </c>
      <c r="E695" s="76" t="s">
        <v>535</v>
      </c>
      <c r="F695" s="76" t="s">
        <v>230</v>
      </c>
      <c r="G695" s="74" t="n">
        <f aca="false">206.9+15.6</f>
        <v>222.5</v>
      </c>
      <c r="Q695" s="70"/>
    </row>
    <row r="696" s="61" customFormat="true" ht="25.5" hidden="true" customHeight="false" outlineLevel="0" collapsed="false">
      <c r="A696" s="16" t="s">
        <v>536</v>
      </c>
      <c r="B696" s="83"/>
      <c r="C696" s="67" t="s">
        <v>40</v>
      </c>
      <c r="D696" s="67" t="s">
        <v>14</v>
      </c>
      <c r="E696" s="76" t="s">
        <v>537</v>
      </c>
      <c r="F696" s="203"/>
      <c r="G696" s="74" t="n">
        <f aca="false">G697</f>
        <v>58.5</v>
      </c>
      <c r="Q696" s="70"/>
    </row>
    <row r="697" s="61" customFormat="true" ht="15.75" hidden="false" customHeight="false" outlineLevel="0" collapsed="false">
      <c r="A697" s="110" t="s">
        <v>228</v>
      </c>
      <c r="B697" s="83"/>
      <c r="C697" s="67" t="s">
        <v>40</v>
      </c>
      <c r="D697" s="67" t="s">
        <v>14</v>
      </c>
      <c r="E697" s="76" t="s">
        <v>537</v>
      </c>
      <c r="F697" s="76" t="s">
        <v>160</v>
      </c>
      <c r="G697" s="74" t="n">
        <f aca="false">G698</f>
        <v>58.5</v>
      </c>
      <c r="Q697" s="70"/>
    </row>
    <row r="698" s="61" customFormat="true" ht="15.75" hidden="false" customHeight="false" outlineLevel="0" collapsed="false">
      <c r="A698" s="73" t="s">
        <v>229</v>
      </c>
      <c r="B698" s="83"/>
      <c r="C698" s="67" t="s">
        <v>40</v>
      </c>
      <c r="D698" s="67" t="s">
        <v>14</v>
      </c>
      <c r="E698" s="76" t="s">
        <v>537</v>
      </c>
      <c r="F698" s="76" t="s">
        <v>230</v>
      </c>
      <c r="G698" s="74" t="n">
        <v>58.5</v>
      </c>
      <c r="Q698" s="70"/>
    </row>
    <row r="699" s="61" customFormat="true" ht="15.75" hidden="false" customHeight="false" outlineLevel="0" collapsed="false">
      <c r="A699" s="16" t="s">
        <v>538</v>
      </c>
      <c r="B699" s="83"/>
      <c r="C699" s="67" t="s">
        <v>40</v>
      </c>
      <c r="D699" s="67" t="s">
        <v>14</v>
      </c>
      <c r="E699" s="76" t="s">
        <v>539</v>
      </c>
      <c r="F699" s="203"/>
      <c r="G699" s="74" t="n">
        <f aca="false">G700</f>
        <v>2716.7</v>
      </c>
      <c r="Q699" s="70"/>
    </row>
    <row r="700" s="61" customFormat="true" ht="15.75" hidden="false" customHeight="false" outlineLevel="0" collapsed="false">
      <c r="A700" s="110" t="s">
        <v>228</v>
      </c>
      <c r="B700" s="83"/>
      <c r="C700" s="67" t="s">
        <v>40</v>
      </c>
      <c r="D700" s="67" t="s">
        <v>14</v>
      </c>
      <c r="E700" s="76" t="s">
        <v>539</v>
      </c>
      <c r="F700" s="76" t="s">
        <v>160</v>
      </c>
      <c r="G700" s="74" t="n">
        <f aca="false">G701</f>
        <v>2716.7</v>
      </c>
      <c r="Q700" s="70"/>
    </row>
    <row r="701" s="61" customFormat="true" ht="19.5" hidden="false" customHeight="true" outlineLevel="0" collapsed="false">
      <c r="A701" s="73" t="s">
        <v>229</v>
      </c>
      <c r="B701" s="83"/>
      <c r="C701" s="67" t="s">
        <v>40</v>
      </c>
      <c r="D701" s="67" t="s">
        <v>14</v>
      </c>
      <c r="E701" s="76" t="s">
        <v>539</v>
      </c>
      <c r="F701" s="76" t="s">
        <v>230</v>
      </c>
      <c r="G701" s="74" t="n">
        <f aca="false">191.8+439.7+2085.2</f>
        <v>2716.7</v>
      </c>
      <c r="Q701" s="70"/>
    </row>
    <row r="702" s="61" customFormat="true" ht="15.75" hidden="false" customHeight="false" outlineLevel="0" collapsed="false">
      <c r="A702" s="16" t="s">
        <v>538</v>
      </c>
      <c r="B702" s="83"/>
      <c r="C702" s="67" t="s">
        <v>40</v>
      </c>
      <c r="D702" s="67" t="s">
        <v>14</v>
      </c>
      <c r="E702" s="76" t="s">
        <v>540</v>
      </c>
      <c r="F702" s="203"/>
      <c r="G702" s="74" t="n">
        <f aca="false">G703</f>
        <v>1057.5</v>
      </c>
      <c r="Q702" s="70"/>
    </row>
    <row r="703" s="61" customFormat="true" ht="15.75" hidden="false" customHeight="false" outlineLevel="0" collapsed="false">
      <c r="A703" s="110" t="s">
        <v>228</v>
      </c>
      <c r="B703" s="83"/>
      <c r="C703" s="67" t="s">
        <v>40</v>
      </c>
      <c r="D703" s="67" t="s">
        <v>14</v>
      </c>
      <c r="E703" s="76" t="s">
        <v>540</v>
      </c>
      <c r="F703" s="76" t="s">
        <v>160</v>
      </c>
      <c r="G703" s="74" t="n">
        <f aca="false">G704</f>
        <v>1057.5</v>
      </c>
      <c r="Q703" s="70"/>
    </row>
    <row r="704" s="61" customFormat="true" ht="16.5" hidden="false" customHeight="true" outlineLevel="0" collapsed="false">
      <c r="A704" s="73" t="s">
        <v>229</v>
      </c>
      <c r="B704" s="83"/>
      <c r="C704" s="67" t="s">
        <v>40</v>
      </c>
      <c r="D704" s="67" t="s">
        <v>14</v>
      </c>
      <c r="E704" s="76" t="s">
        <v>540</v>
      </c>
      <c r="F704" s="76" t="s">
        <v>230</v>
      </c>
      <c r="G704" s="74" t="n">
        <f aca="false">150.3+63+844.2</f>
        <v>1057.5</v>
      </c>
      <c r="Q704" s="70"/>
    </row>
    <row r="705" s="61" customFormat="true" ht="15.75" hidden="false" customHeight="false" outlineLevel="0" collapsed="false">
      <c r="A705" s="64" t="s">
        <v>57</v>
      </c>
      <c r="B705" s="88"/>
      <c r="C705" s="66" t="s">
        <v>58</v>
      </c>
      <c r="D705" s="66"/>
      <c r="E705" s="72"/>
      <c r="F705" s="76"/>
      <c r="G705" s="69" t="n">
        <f aca="false">G706+G716</f>
        <v>416.2</v>
      </c>
      <c r="Q705" s="70"/>
    </row>
    <row r="706" s="61" customFormat="true" ht="15.75" hidden="false" customHeight="false" outlineLevel="0" collapsed="false">
      <c r="A706" s="113" t="s">
        <v>60</v>
      </c>
      <c r="B706" s="88"/>
      <c r="C706" s="66" t="s">
        <v>58</v>
      </c>
      <c r="D706" s="66" t="s">
        <v>18</v>
      </c>
      <c r="E706" s="72"/>
      <c r="F706" s="76"/>
      <c r="G706" s="69" t="n">
        <f aca="false">G707</f>
        <v>216.2</v>
      </c>
      <c r="Q706" s="70"/>
    </row>
    <row r="707" s="61" customFormat="true" ht="16.5" hidden="false" customHeight="true" outlineLevel="0" collapsed="false">
      <c r="A707" s="87" t="s">
        <v>460</v>
      </c>
      <c r="B707" s="88"/>
      <c r="C707" s="66" t="s">
        <v>58</v>
      </c>
      <c r="D707" s="66" t="s">
        <v>18</v>
      </c>
      <c r="E707" s="72" t="s">
        <v>461</v>
      </c>
      <c r="F707" s="76"/>
      <c r="G707" s="69" t="n">
        <f aca="false">G712+G708</f>
        <v>216.2</v>
      </c>
      <c r="Q707" s="70"/>
    </row>
    <row r="708" s="111" customFormat="true" ht="15.75" hidden="false" customHeight="false" outlineLevel="0" collapsed="false">
      <c r="A708" s="87" t="s">
        <v>462</v>
      </c>
      <c r="B708" s="88"/>
      <c r="C708" s="66" t="s">
        <v>58</v>
      </c>
      <c r="D708" s="66" t="s">
        <v>18</v>
      </c>
      <c r="E708" s="72" t="s">
        <v>463</v>
      </c>
      <c r="F708" s="76"/>
      <c r="G708" s="69" t="n">
        <f aca="false">G709</f>
        <v>200</v>
      </c>
      <c r="Q708" s="112"/>
    </row>
    <row r="709" s="111" customFormat="true" ht="15.75" hidden="false" customHeight="false" outlineLevel="0" collapsed="false">
      <c r="A709" s="78" t="s">
        <v>172</v>
      </c>
      <c r="B709" s="71"/>
      <c r="C709" s="67" t="s">
        <v>58</v>
      </c>
      <c r="D709" s="67" t="s">
        <v>18</v>
      </c>
      <c r="E709" s="68" t="s">
        <v>464</v>
      </c>
      <c r="F709" s="76"/>
      <c r="G709" s="74" t="n">
        <f aca="false">SUM(G710)</f>
        <v>200</v>
      </c>
      <c r="Q709" s="112"/>
    </row>
    <row r="710" s="111" customFormat="true" ht="15.75" hidden="false" customHeight="false" outlineLevel="0" collapsed="false">
      <c r="A710" s="204" t="s">
        <v>111</v>
      </c>
      <c r="B710" s="71"/>
      <c r="C710" s="67" t="s">
        <v>58</v>
      </c>
      <c r="D710" s="67" t="s">
        <v>18</v>
      </c>
      <c r="E710" s="68" t="s">
        <v>464</v>
      </c>
      <c r="F710" s="76" t="s">
        <v>112</v>
      </c>
      <c r="G710" s="74" t="n">
        <f aca="false">G711</f>
        <v>200</v>
      </c>
      <c r="Q710" s="112"/>
    </row>
    <row r="711" s="111" customFormat="true" ht="15.75" hidden="false" customHeight="false" outlineLevel="0" collapsed="false">
      <c r="A711" s="125" t="s">
        <v>113</v>
      </c>
      <c r="B711" s="71"/>
      <c r="C711" s="67" t="s">
        <v>58</v>
      </c>
      <c r="D711" s="67" t="s">
        <v>18</v>
      </c>
      <c r="E711" s="68" t="s">
        <v>464</v>
      </c>
      <c r="F711" s="76" t="s">
        <v>114</v>
      </c>
      <c r="G711" s="74" t="n">
        <v>200</v>
      </c>
      <c r="Q711" s="112"/>
    </row>
    <row r="712" s="111" customFormat="true" ht="15.75" hidden="false" customHeight="false" outlineLevel="0" collapsed="false">
      <c r="A712" s="87" t="s">
        <v>465</v>
      </c>
      <c r="B712" s="88"/>
      <c r="C712" s="66" t="s">
        <v>58</v>
      </c>
      <c r="D712" s="66" t="s">
        <v>18</v>
      </c>
      <c r="E712" s="72" t="s">
        <v>466</v>
      </c>
      <c r="F712" s="76"/>
      <c r="G712" s="69" t="n">
        <f aca="false">G713</f>
        <v>16.2</v>
      </c>
      <c r="Q712" s="112"/>
    </row>
    <row r="713" s="61" customFormat="true" ht="25.5" hidden="false" customHeight="false" outlineLevel="0" collapsed="false">
      <c r="A713" s="78" t="s">
        <v>541</v>
      </c>
      <c r="B713" s="71"/>
      <c r="C713" s="67" t="s">
        <v>58</v>
      </c>
      <c r="D713" s="67" t="s">
        <v>18</v>
      </c>
      <c r="E713" s="68" t="s">
        <v>542</v>
      </c>
      <c r="F713" s="76"/>
      <c r="G713" s="74" t="n">
        <f aca="false">SUM(G714)</f>
        <v>16.2</v>
      </c>
      <c r="Q713" s="70"/>
    </row>
    <row r="714" s="61" customFormat="true" ht="15.75" hidden="false" customHeight="false" outlineLevel="0" collapsed="false">
      <c r="A714" s="204" t="s">
        <v>111</v>
      </c>
      <c r="B714" s="71"/>
      <c r="C714" s="67" t="s">
        <v>58</v>
      </c>
      <c r="D714" s="67" t="s">
        <v>18</v>
      </c>
      <c r="E714" s="68" t="s">
        <v>542</v>
      </c>
      <c r="F714" s="76" t="s">
        <v>112</v>
      </c>
      <c r="G714" s="74" t="n">
        <f aca="false">G715</f>
        <v>16.2</v>
      </c>
      <c r="Q714" s="70"/>
    </row>
    <row r="715" s="61" customFormat="true" ht="16.5" hidden="false" customHeight="true" outlineLevel="0" collapsed="false">
      <c r="A715" s="125" t="s">
        <v>113</v>
      </c>
      <c r="B715" s="71"/>
      <c r="C715" s="67" t="s">
        <v>58</v>
      </c>
      <c r="D715" s="67" t="s">
        <v>18</v>
      </c>
      <c r="E715" s="68" t="s">
        <v>542</v>
      </c>
      <c r="F715" s="76" t="s">
        <v>114</v>
      </c>
      <c r="G715" s="74" t="n">
        <v>16.2</v>
      </c>
      <c r="Q715" s="70"/>
    </row>
    <row r="716" s="61" customFormat="true" ht="17.25" hidden="false" customHeight="true" outlineLevel="0" collapsed="false">
      <c r="A716" s="104" t="s">
        <v>471</v>
      </c>
      <c r="B716" s="189"/>
      <c r="C716" s="107" t="s">
        <v>58</v>
      </c>
      <c r="D716" s="107" t="s">
        <v>18</v>
      </c>
      <c r="E716" s="94" t="s">
        <v>472</v>
      </c>
      <c r="F716" s="98"/>
      <c r="G716" s="69" t="n">
        <f aca="false">G717</f>
        <v>200</v>
      </c>
      <c r="Q716" s="70"/>
    </row>
    <row r="717" s="61" customFormat="true" ht="15.75" hidden="false" customHeight="false" outlineLevel="0" collapsed="false">
      <c r="A717" s="78" t="s">
        <v>172</v>
      </c>
      <c r="B717" s="189"/>
      <c r="C717" s="109" t="s">
        <v>58</v>
      </c>
      <c r="D717" s="109" t="s">
        <v>18</v>
      </c>
      <c r="E717" s="102" t="s">
        <v>473</v>
      </c>
      <c r="F717" s="98"/>
      <c r="G717" s="74" t="n">
        <f aca="false">G718</f>
        <v>200</v>
      </c>
      <c r="H717" s="205" t="e">
        <f aca="false">H718</f>
        <v>#REF!</v>
      </c>
      <c r="Q717" s="70"/>
    </row>
    <row r="718" s="61" customFormat="true" ht="15.75" hidden="false" customHeight="false" outlineLevel="0" collapsed="false">
      <c r="A718" s="110" t="s">
        <v>241</v>
      </c>
      <c r="B718" s="189"/>
      <c r="C718" s="109" t="s">
        <v>58</v>
      </c>
      <c r="D718" s="109" t="s">
        <v>18</v>
      </c>
      <c r="E718" s="102" t="s">
        <v>473</v>
      </c>
      <c r="F718" s="98" t="s">
        <v>242</v>
      </c>
      <c r="G718" s="74" t="n">
        <f aca="false">G719</f>
        <v>200</v>
      </c>
      <c r="H718" s="206" t="e">
        <f aca="false">H719</f>
        <v>#REF!</v>
      </c>
      <c r="Q718" s="70"/>
    </row>
    <row r="719" s="61" customFormat="true" ht="15.75" hidden="false" customHeight="false" outlineLevel="0" collapsed="false">
      <c r="A719" s="78" t="s">
        <v>271</v>
      </c>
      <c r="B719" s="189"/>
      <c r="C719" s="109" t="s">
        <v>58</v>
      </c>
      <c r="D719" s="109" t="s">
        <v>18</v>
      </c>
      <c r="E719" s="102" t="s">
        <v>473</v>
      </c>
      <c r="F719" s="98" t="s">
        <v>272</v>
      </c>
      <c r="G719" s="74" t="n">
        <v>200</v>
      </c>
      <c r="H719" s="206" t="e">
        <f aca="false">#REF!</f>
        <v>#REF!</v>
      </c>
      <c r="Q719" s="70"/>
    </row>
    <row r="720" s="61" customFormat="true" ht="15.75" hidden="false" customHeight="false" outlineLevel="0" collapsed="false">
      <c r="A720" s="64" t="s">
        <v>63</v>
      </c>
      <c r="B720" s="65"/>
      <c r="C720" s="66" t="s">
        <v>28</v>
      </c>
      <c r="D720" s="66"/>
      <c r="E720" s="72"/>
      <c r="F720" s="84"/>
      <c r="G720" s="69" t="n">
        <f aca="false">G721</f>
        <v>20465.2</v>
      </c>
      <c r="Q720" s="70"/>
    </row>
    <row r="721" s="61" customFormat="true" ht="16.5" hidden="false" customHeight="true" outlineLevel="0" collapsed="false">
      <c r="A721" s="64" t="s">
        <v>64</v>
      </c>
      <c r="B721" s="65"/>
      <c r="C721" s="66" t="s">
        <v>28</v>
      </c>
      <c r="D721" s="66" t="s">
        <v>16</v>
      </c>
      <c r="E721" s="72"/>
      <c r="F721" s="84"/>
      <c r="G721" s="69" t="n">
        <f aca="false">G722</f>
        <v>20465.2</v>
      </c>
      <c r="Q721" s="70"/>
    </row>
    <row r="722" s="61" customFormat="true" ht="17.25" hidden="false" customHeight="true" outlineLevel="0" collapsed="false">
      <c r="A722" s="151" t="s">
        <v>390</v>
      </c>
      <c r="B722" s="65"/>
      <c r="C722" s="66" t="s">
        <v>28</v>
      </c>
      <c r="D722" s="66" t="s">
        <v>16</v>
      </c>
      <c r="E722" s="72" t="s">
        <v>391</v>
      </c>
      <c r="F722" s="84"/>
      <c r="G722" s="69" t="n">
        <f aca="false">G723+G735</f>
        <v>20465.2</v>
      </c>
      <c r="Q722" s="70"/>
    </row>
    <row r="723" s="61" customFormat="true" ht="15.75" hidden="false" customHeight="false" outlineLevel="0" collapsed="false">
      <c r="A723" s="207" t="s">
        <v>392</v>
      </c>
      <c r="B723" s="65"/>
      <c r="C723" s="66" t="s">
        <v>28</v>
      </c>
      <c r="D723" s="66" t="s">
        <v>16</v>
      </c>
      <c r="E723" s="72" t="s">
        <v>393</v>
      </c>
      <c r="F723" s="84"/>
      <c r="G723" s="69" t="n">
        <f aca="false">G727+G732+G724</f>
        <v>439.5</v>
      </c>
      <c r="H723" s="205" t="n">
        <f aca="false">H724</f>
        <v>0</v>
      </c>
      <c r="Q723" s="70"/>
    </row>
    <row r="724" s="61" customFormat="true" ht="15.75" hidden="false" customHeight="false" outlineLevel="0" collapsed="false">
      <c r="A724" s="78" t="s">
        <v>344</v>
      </c>
      <c r="B724" s="79"/>
      <c r="C724" s="67" t="s">
        <v>28</v>
      </c>
      <c r="D724" s="67" t="s">
        <v>16</v>
      </c>
      <c r="E724" s="102" t="s">
        <v>543</v>
      </c>
      <c r="F724" s="98"/>
      <c r="G724" s="74" t="n">
        <f aca="false">G725</f>
        <v>50</v>
      </c>
      <c r="H724" s="206" t="n">
        <f aca="false">H725</f>
        <v>0</v>
      </c>
      <c r="Q724" s="70"/>
    </row>
    <row r="725" s="61" customFormat="true" ht="15.75" hidden="false" customHeight="false" outlineLevel="0" collapsed="false">
      <c r="A725" s="77" t="s">
        <v>111</v>
      </c>
      <c r="B725" s="83"/>
      <c r="C725" s="67" t="s">
        <v>28</v>
      </c>
      <c r="D725" s="67" t="s">
        <v>16</v>
      </c>
      <c r="E725" s="102" t="s">
        <v>543</v>
      </c>
      <c r="F725" s="98" t="s">
        <v>112</v>
      </c>
      <c r="G725" s="74" t="n">
        <f aca="false">G726</f>
        <v>50</v>
      </c>
      <c r="H725" s="206" t="n">
        <f aca="false">H726</f>
        <v>0</v>
      </c>
      <c r="Q725" s="70"/>
    </row>
    <row r="726" s="61" customFormat="true" ht="15.75" hidden="false" customHeight="false" outlineLevel="0" collapsed="false">
      <c r="A726" s="77" t="s">
        <v>113</v>
      </c>
      <c r="B726" s="79"/>
      <c r="C726" s="67" t="s">
        <v>28</v>
      </c>
      <c r="D726" s="67" t="s">
        <v>16</v>
      </c>
      <c r="E726" s="102" t="s">
        <v>543</v>
      </c>
      <c r="F726" s="98" t="s">
        <v>114</v>
      </c>
      <c r="G726" s="74" t="n">
        <v>50</v>
      </c>
      <c r="H726" s="206" t="n">
        <v>0</v>
      </c>
      <c r="Q726" s="70"/>
    </row>
    <row r="727" s="61" customFormat="true" ht="15.75" hidden="false" customHeight="false" outlineLevel="0" collapsed="false">
      <c r="A727" s="73" t="s">
        <v>544</v>
      </c>
      <c r="B727" s="83"/>
      <c r="C727" s="67" t="s">
        <v>28</v>
      </c>
      <c r="D727" s="67" t="s">
        <v>16</v>
      </c>
      <c r="E727" s="68" t="s">
        <v>545</v>
      </c>
      <c r="F727" s="76"/>
      <c r="G727" s="74" t="n">
        <f aca="false">G729+G731</f>
        <v>359.5</v>
      </c>
      <c r="H727" s="206" t="n">
        <f aca="false">H728</f>
        <v>0</v>
      </c>
      <c r="Q727" s="70"/>
    </row>
    <row r="728" s="61" customFormat="true" ht="15.75" hidden="false" customHeight="false" outlineLevel="0" collapsed="false">
      <c r="A728" s="77" t="s">
        <v>111</v>
      </c>
      <c r="B728" s="83"/>
      <c r="C728" s="67" t="s">
        <v>28</v>
      </c>
      <c r="D728" s="67" t="s">
        <v>16</v>
      </c>
      <c r="E728" s="68" t="s">
        <v>545</v>
      </c>
      <c r="F728" s="76" t="s">
        <v>112</v>
      </c>
      <c r="G728" s="74" t="n">
        <f aca="false">G729</f>
        <v>329.5</v>
      </c>
      <c r="H728" s="206" t="n">
        <f aca="false">H738</f>
        <v>0</v>
      </c>
      <c r="Q728" s="70"/>
    </row>
    <row r="729" s="61" customFormat="true" ht="15.75" hidden="false" customHeight="false" outlineLevel="0" collapsed="false">
      <c r="A729" s="143" t="s">
        <v>113</v>
      </c>
      <c r="B729" s="83"/>
      <c r="C729" s="67" t="s">
        <v>28</v>
      </c>
      <c r="D729" s="67" t="s">
        <v>16</v>
      </c>
      <c r="E729" s="68" t="s">
        <v>545</v>
      </c>
      <c r="F729" s="76" t="s">
        <v>114</v>
      </c>
      <c r="G729" s="74" t="n">
        <v>329.5</v>
      </c>
      <c r="H729" s="206" t="n">
        <v>0</v>
      </c>
      <c r="Q729" s="70"/>
    </row>
    <row r="730" s="61" customFormat="true" ht="15.75" hidden="false" customHeight="false" outlineLevel="0" collapsed="false">
      <c r="A730" s="110" t="s">
        <v>228</v>
      </c>
      <c r="B730" s="83"/>
      <c r="C730" s="67" t="s">
        <v>28</v>
      </c>
      <c r="D730" s="67" t="s">
        <v>16</v>
      </c>
      <c r="E730" s="68" t="s">
        <v>545</v>
      </c>
      <c r="F730" s="76" t="s">
        <v>160</v>
      </c>
      <c r="G730" s="74" t="n">
        <f aca="false">G731</f>
        <v>30</v>
      </c>
      <c r="Q730" s="70"/>
    </row>
    <row r="731" s="61" customFormat="true" ht="15.75" hidden="false" customHeight="false" outlineLevel="0" collapsed="false">
      <c r="A731" s="122" t="s">
        <v>229</v>
      </c>
      <c r="B731" s="83"/>
      <c r="C731" s="67" t="s">
        <v>28</v>
      </c>
      <c r="D731" s="67" t="s">
        <v>16</v>
      </c>
      <c r="E731" s="68" t="s">
        <v>545</v>
      </c>
      <c r="F731" s="76" t="s">
        <v>230</v>
      </c>
      <c r="G731" s="74" t="n">
        <v>30</v>
      </c>
      <c r="Q731" s="70"/>
    </row>
    <row r="732" s="61" customFormat="true" ht="16.5" hidden="false" customHeight="true" outlineLevel="0" collapsed="false">
      <c r="A732" s="143" t="s">
        <v>546</v>
      </c>
      <c r="B732" s="83"/>
      <c r="C732" s="67" t="s">
        <v>28</v>
      </c>
      <c r="D732" s="67" t="s">
        <v>16</v>
      </c>
      <c r="E732" s="68" t="s">
        <v>547</v>
      </c>
      <c r="F732" s="76"/>
      <c r="G732" s="74" t="n">
        <f aca="false">G733</f>
        <v>30</v>
      </c>
      <c r="Q732" s="70"/>
    </row>
    <row r="733" customFormat="false" ht="15.75" hidden="false" customHeight="false" outlineLevel="0" collapsed="false">
      <c r="A733" s="110" t="s">
        <v>228</v>
      </c>
      <c r="B733" s="83"/>
      <c r="C733" s="67" t="s">
        <v>28</v>
      </c>
      <c r="D733" s="67" t="s">
        <v>16</v>
      </c>
      <c r="E733" s="68" t="s">
        <v>547</v>
      </c>
      <c r="F733" s="76" t="s">
        <v>160</v>
      </c>
      <c r="G733" s="74" t="n">
        <f aca="false">G734</f>
        <v>30</v>
      </c>
    </row>
    <row r="734" s="45" customFormat="true" ht="15.75" hidden="false" customHeight="false" outlineLevel="0" collapsed="false">
      <c r="A734" s="122" t="s">
        <v>229</v>
      </c>
      <c r="B734" s="83"/>
      <c r="C734" s="67" t="s">
        <v>28</v>
      </c>
      <c r="D734" s="67" t="s">
        <v>16</v>
      </c>
      <c r="E734" s="68" t="s">
        <v>547</v>
      </c>
      <c r="F734" s="76" t="s">
        <v>230</v>
      </c>
      <c r="G734" s="74" t="n">
        <v>30</v>
      </c>
      <c r="H734" s="208"/>
      <c r="Q734" s="46"/>
    </row>
    <row r="735" s="45" customFormat="true" ht="15.75" hidden="false" customHeight="false" outlineLevel="0" collapsed="false">
      <c r="A735" s="209" t="s">
        <v>548</v>
      </c>
      <c r="B735" s="83"/>
      <c r="C735" s="67" t="s">
        <v>28</v>
      </c>
      <c r="D735" s="67" t="s">
        <v>16</v>
      </c>
      <c r="E735" s="72" t="s">
        <v>549</v>
      </c>
      <c r="F735" s="84"/>
      <c r="G735" s="69" t="n">
        <f aca="false">G736+G739+G742+G745+G748+G751+G754+G757+G760+G763</f>
        <v>20025.7</v>
      </c>
      <c r="Q735" s="46"/>
    </row>
    <row r="736" s="45" customFormat="true" ht="15.75" hidden="false" customHeight="false" outlineLevel="0" collapsed="false">
      <c r="A736" s="175" t="s">
        <v>312</v>
      </c>
      <c r="B736" s="83"/>
      <c r="C736" s="67" t="s">
        <v>28</v>
      </c>
      <c r="D736" s="67" t="s">
        <v>16</v>
      </c>
      <c r="E736" s="68" t="s">
        <v>550</v>
      </c>
      <c r="F736" s="76"/>
      <c r="G736" s="74" t="n">
        <f aca="false">G737</f>
        <v>9864.7</v>
      </c>
      <c r="Q736" s="46"/>
    </row>
    <row r="737" s="45" customFormat="true" ht="15.75" hidden="false" customHeight="false" outlineLevel="0" collapsed="false">
      <c r="A737" s="110" t="s">
        <v>228</v>
      </c>
      <c r="B737" s="83"/>
      <c r="C737" s="67" t="s">
        <v>28</v>
      </c>
      <c r="D737" s="67" t="s">
        <v>16</v>
      </c>
      <c r="E737" s="68" t="s">
        <v>550</v>
      </c>
      <c r="F737" s="76" t="s">
        <v>160</v>
      </c>
      <c r="G737" s="74" t="n">
        <f aca="false">G738</f>
        <v>9864.7</v>
      </c>
      <c r="Q737" s="46"/>
    </row>
    <row r="738" s="45" customFormat="true" ht="15.75" hidden="false" customHeight="false" outlineLevel="0" collapsed="false">
      <c r="A738" s="122" t="s">
        <v>229</v>
      </c>
      <c r="B738" s="83"/>
      <c r="C738" s="67" t="s">
        <v>28</v>
      </c>
      <c r="D738" s="67" t="s">
        <v>16</v>
      </c>
      <c r="E738" s="68" t="s">
        <v>550</v>
      </c>
      <c r="F738" s="76" t="s">
        <v>230</v>
      </c>
      <c r="G738" s="74" t="n">
        <f aca="false">9764.7+100</f>
        <v>9864.7</v>
      </c>
      <c r="Q738" s="46"/>
    </row>
    <row r="739" s="45" customFormat="true" ht="15.75" hidden="false" customHeight="false" outlineLevel="0" collapsed="false">
      <c r="A739" s="143" t="s">
        <v>314</v>
      </c>
      <c r="B739" s="83"/>
      <c r="C739" s="67" t="s">
        <v>28</v>
      </c>
      <c r="D739" s="67" t="s">
        <v>16</v>
      </c>
      <c r="E739" s="68" t="s">
        <v>551</v>
      </c>
      <c r="F739" s="76"/>
      <c r="G739" s="74" t="n">
        <f aca="false">G740</f>
        <v>72.2</v>
      </c>
      <c r="Q739" s="46"/>
    </row>
    <row r="740" s="45" customFormat="true" ht="15.75" hidden="false" customHeight="false" outlineLevel="0" collapsed="false">
      <c r="A740" s="110" t="s">
        <v>228</v>
      </c>
      <c r="B740" s="83"/>
      <c r="C740" s="67" t="s">
        <v>28</v>
      </c>
      <c r="D740" s="67" t="s">
        <v>16</v>
      </c>
      <c r="E740" s="68" t="s">
        <v>551</v>
      </c>
      <c r="F740" s="76" t="s">
        <v>160</v>
      </c>
      <c r="G740" s="74" t="n">
        <f aca="false">G741</f>
        <v>72.2</v>
      </c>
      <c r="Q740" s="46"/>
    </row>
    <row r="741" s="45" customFormat="true" ht="15.75" hidden="false" customHeight="false" outlineLevel="0" collapsed="false">
      <c r="A741" s="122" t="s">
        <v>229</v>
      </c>
      <c r="B741" s="83"/>
      <c r="C741" s="67" t="s">
        <v>28</v>
      </c>
      <c r="D741" s="67" t="s">
        <v>16</v>
      </c>
      <c r="E741" s="68" t="s">
        <v>551</v>
      </c>
      <c r="F741" s="76" t="s">
        <v>230</v>
      </c>
      <c r="G741" s="74" t="n">
        <f aca="false">88.5-16.3</f>
        <v>72.2</v>
      </c>
      <c r="Q741" s="46"/>
    </row>
    <row r="742" s="45" customFormat="true" ht="15.75" hidden="false" customHeight="false" outlineLevel="0" collapsed="false">
      <c r="A742" s="122" t="s">
        <v>316</v>
      </c>
      <c r="B742" s="83"/>
      <c r="C742" s="67" t="s">
        <v>28</v>
      </c>
      <c r="D742" s="67" t="s">
        <v>16</v>
      </c>
      <c r="E742" s="68" t="s">
        <v>552</v>
      </c>
      <c r="F742" s="76"/>
      <c r="G742" s="74" t="n">
        <f aca="false">G743</f>
        <v>1096.4</v>
      </c>
      <c r="Q742" s="46"/>
    </row>
    <row r="743" s="45" customFormat="true" ht="15" hidden="false" customHeight="true" outlineLevel="0" collapsed="false">
      <c r="A743" s="110" t="s">
        <v>228</v>
      </c>
      <c r="B743" s="83"/>
      <c r="C743" s="67" t="s">
        <v>28</v>
      </c>
      <c r="D743" s="67" t="s">
        <v>16</v>
      </c>
      <c r="E743" s="68" t="s">
        <v>552</v>
      </c>
      <c r="F743" s="76" t="s">
        <v>553</v>
      </c>
      <c r="G743" s="74" t="n">
        <f aca="false">G744</f>
        <v>1096.4</v>
      </c>
      <c r="Q743" s="46"/>
    </row>
    <row r="744" s="45" customFormat="true" ht="15.75" hidden="false" customHeight="false" outlineLevel="0" collapsed="false">
      <c r="A744" s="122" t="s">
        <v>229</v>
      </c>
      <c r="B744" s="83"/>
      <c r="C744" s="67" t="s">
        <v>28</v>
      </c>
      <c r="D744" s="67" t="s">
        <v>16</v>
      </c>
      <c r="E744" s="68" t="s">
        <v>552</v>
      </c>
      <c r="F744" s="76" t="s">
        <v>230</v>
      </c>
      <c r="G744" s="74" t="n">
        <v>1096.4</v>
      </c>
      <c r="Q744" s="46"/>
    </row>
    <row r="745" s="45" customFormat="true" ht="15.75" hidden="false" customHeight="false" outlineLevel="0" collapsed="false">
      <c r="A745" s="122" t="s">
        <v>409</v>
      </c>
      <c r="B745" s="83"/>
      <c r="C745" s="67" t="s">
        <v>28</v>
      </c>
      <c r="D745" s="67" t="s">
        <v>16</v>
      </c>
      <c r="E745" s="68" t="s">
        <v>554</v>
      </c>
      <c r="F745" s="76"/>
      <c r="G745" s="74" t="n">
        <f aca="false">G746</f>
        <v>1450</v>
      </c>
      <c r="Q745" s="46"/>
    </row>
    <row r="746" s="45" customFormat="true" ht="15.75" hidden="false" customHeight="false" outlineLevel="0" collapsed="false">
      <c r="A746" s="110" t="s">
        <v>228</v>
      </c>
      <c r="B746" s="83"/>
      <c r="C746" s="67" t="s">
        <v>28</v>
      </c>
      <c r="D746" s="67" t="s">
        <v>16</v>
      </c>
      <c r="E746" s="68" t="s">
        <v>554</v>
      </c>
      <c r="F746" s="76" t="s">
        <v>553</v>
      </c>
      <c r="G746" s="74" t="n">
        <f aca="false">G747</f>
        <v>1450</v>
      </c>
      <c r="Q746" s="46"/>
    </row>
    <row r="747" s="45" customFormat="true" ht="15.75" hidden="false" customHeight="false" outlineLevel="0" collapsed="false">
      <c r="A747" s="122" t="s">
        <v>229</v>
      </c>
      <c r="B747" s="83"/>
      <c r="C747" s="67" t="s">
        <v>28</v>
      </c>
      <c r="D747" s="67" t="s">
        <v>16</v>
      </c>
      <c r="E747" s="68" t="s">
        <v>554</v>
      </c>
      <c r="F747" s="76" t="s">
        <v>230</v>
      </c>
      <c r="G747" s="74" t="n">
        <v>1450</v>
      </c>
      <c r="Q747" s="46"/>
    </row>
    <row r="748" s="45" customFormat="true" ht="15.75" hidden="false" customHeight="false" outlineLevel="0" collapsed="false">
      <c r="A748" s="16" t="s">
        <v>322</v>
      </c>
      <c r="B748" s="83"/>
      <c r="C748" s="67" t="s">
        <v>28</v>
      </c>
      <c r="D748" s="67" t="s">
        <v>16</v>
      </c>
      <c r="E748" s="68" t="s">
        <v>555</v>
      </c>
      <c r="F748" s="76"/>
      <c r="G748" s="74" t="n">
        <f aca="false">G749</f>
        <v>20</v>
      </c>
      <c r="Q748" s="46"/>
    </row>
    <row r="749" s="45" customFormat="true" ht="15.75" hidden="false" customHeight="false" outlineLevel="0" collapsed="false">
      <c r="A749" s="110" t="s">
        <v>228</v>
      </c>
      <c r="B749" s="83"/>
      <c r="C749" s="67" t="s">
        <v>28</v>
      </c>
      <c r="D749" s="67" t="s">
        <v>16</v>
      </c>
      <c r="E749" s="68" t="s">
        <v>555</v>
      </c>
      <c r="F749" s="76" t="s">
        <v>553</v>
      </c>
      <c r="G749" s="74" t="n">
        <f aca="false">G750</f>
        <v>20</v>
      </c>
      <c r="Q749" s="46"/>
    </row>
    <row r="750" s="45" customFormat="true" ht="15.75" hidden="false" customHeight="false" outlineLevel="0" collapsed="false">
      <c r="A750" s="122" t="s">
        <v>229</v>
      </c>
      <c r="B750" s="83"/>
      <c r="C750" s="67" t="s">
        <v>28</v>
      </c>
      <c r="D750" s="67" t="s">
        <v>16</v>
      </c>
      <c r="E750" s="68" t="s">
        <v>555</v>
      </c>
      <c r="F750" s="76" t="s">
        <v>230</v>
      </c>
      <c r="G750" s="74" t="n">
        <v>20</v>
      </c>
      <c r="Q750" s="46"/>
    </row>
    <row r="751" s="45" customFormat="true" ht="15.75" hidden="false" customHeight="false" outlineLevel="0" collapsed="false">
      <c r="A751" s="143" t="s">
        <v>324</v>
      </c>
      <c r="B751" s="83"/>
      <c r="C751" s="67" t="s">
        <v>28</v>
      </c>
      <c r="D751" s="67" t="s">
        <v>16</v>
      </c>
      <c r="E751" s="68" t="s">
        <v>556</v>
      </c>
      <c r="F751" s="76"/>
      <c r="G751" s="74" t="n">
        <f aca="false">G752</f>
        <v>162.8</v>
      </c>
      <c r="Q751" s="46"/>
    </row>
    <row r="752" s="45" customFormat="true" ht="15.75" hidden="false" customHeight="false" outlineLevel="0" collapsed="false">
      <c r="A752" s="110" t="s">
        <v>228</v>
      </c>
      <c r="B752" s="83"/>
      <c r="C752" s="67" t="s">
        <v>28</v>
      </c>
      <c r="D752" s="67" t="s">
        <v>16</v>
      </c>
      <c r="E752" s="68" t="s">
        <v>556</v>
      </c>
      <c r="F752" s="76" t="s">
        <v>553</v>
      </c>
      <c r="G752" s="74" t="n">
        <f aca="false">G753</f>
        <v>162.8</v>
      </c>
      <c r="Q752" s="46"/>
    </row>
    <row r="753" s="45" customFormat="true" ht="15.75" hidden="false" customHeight="false" outlineLevel="0" collapsed="false">
      <c r="A753" s="122" t="s">
        <v>229</v>
      </c>
      <c r="B753" s="83"/>
      <c r="C753" s="67" t="s">
        <v>28</v>
      </c>
      <c r="D753" s="67" t="s">
        <v>16</v>
      </c>
      <c r="E753" s="68" t="s">
        <v>556</v>
      </c>
      <c r="F753" s="76" t="s">
        <v>230</v>
      </c>
      <c r="G753" s="74" t="n">
        <f aca="false">235-72.2</f>
        <v>162.8</v>
      </c>
      <c r="Q753" s="46"/>
    </row>
    <row r="754" s="45" customFormat="true" ht="15.75" hidden="false" customHeight="false" outlineLevel="0" collapsed="false">
      <c r="A754" s="210" t="s">
        <v>415</v>
      </c>
      <c r="B754" s="83"/>
      <c r="C754" s="67" t="s">
        <v>28</v>
      </c>
      <c r="D754" s="67" t="s">
        <v>16</v>
      </c>
      <c r="E754" s="76" t="s">
        <v>557</v>
      </c>
      <c r="F754" s="76"/>
      <c r="G754" s="74" t="n">
        <f aca="false">G755</f>
        <v>1100.7</v>
      </c>
      <c r="Q754" s="46"/>
    </row>
    <row r="755" s="45" customFormat="true" ht="15.75" hidden="false" customHeight="false" outlineLevel="0" collapsed="false">
      <c r="A755" s="210" t="s">
        <v>228</v>
      </c>
      <c r="B755" s="83"/>
      <c r="C755" s="67" t="s">
        <v>28</v>
      </c>
      <c r="D755" s="67" t="s">
        <v>16</v>
      </c>
      <c r="E755" s="76" t="s">
        <v>557</v>
      </c>
      <c r="F755" s="76" t="s">
        <v>160</v>
      </c>
      <c r="G755" s="74" t="n">
        <f aca="false">G756</f>
        <v>1100.7</v>
      </c>
      <c r="Q755" s="46"/>
    </row>
    <row r="756" s="45" customFormat="true" ht="15.75" hidden="false" customHeight="false" outlineLevel="0" collapsed="false">
      <c r="A756" s="210" t="s">
        <v>229</v>
      </c>
      <c r="B756" s="83"/>
      <c r="C756" s="67" t="s">
        <v>28</v>
      </c>
      <c r="D756" s="67" t="s">
        <v>16</v>
      </c>
      <c r="E756" s="76" t="s">
        <v>557</v>
      </c>
      <c r="F756" s="76" t="s">
        <v>230</v>
      </c>
      <c r="G756" s="74" t="n">
        <v>1100.7</v>
      </c>
      <c r="Q756" s="46"/>
    </row>
    <row r="757" s="45" customFormat="true" ht="15.75" hidden="false" customHeight="false" outlineLevel="0" collapsed="false">
      <c r="A757" s="73" t="s">
        <v>558</v>
      </c>
      <c r="B757" s="83"/>
      <c r="C757" s="67" t="s">
        <v>28</v>
      </c>
      <c r="D757" s="67" t="s">
        <v>16</v>
      </c>
      <c r="E757" s="68" t="s">
        <v>559</v>
      </c>
      <c r="F757" s="76"/>
      <c r="G757" s="74" t="n">
        <f aca="false">G758</f>
        <v>936.2</v>
      </c>
      <c r="Q757" s="46"/>
    </row>
    <row r="758" s="45" customFormat="true" ht="15.75" hidden="false" customHeight="false" outlineLevel="0" collapsed="false">
      <c r="A758" s="110" t="s">
        <v>228</v>
      </c>
      <c r="B758" s="83"/>
      <c r="C758" s="67" t="s">
        <v>28</v>
      </c>
      <c r="D758" s="67" t="s">
        <v>16</v>
      </c>
      <c r="E758" s="68" t="s">
        <v>559</v>
      </c>
      <c r="F758" s="76" t="s">
        <v>553</v>
      </c>
      <c r="G758" s="74" t="n">
        <f aca="false">G759</f>
        <v>936.2</v>
      </c>
      <c r="Q758" s="46"/>
    </row>
    <row r="759" s="45" customFormat="true" ht="15.75" hidden="false" customHeight="false" outlineLevel="0" collapsed="false">
      <c r="A759" s="122" t="s">
        <v>229</v>
      </c>
      <c r="B759" s="83"/>
      <c r="C759" s="67" t="s">
        <v>28</v>
      </c>
      <c r="D759" s="67" t="s">
        <v>16</v>
      </c>
      <c r="E759" s="68" t="s">
        <v>559</v>
      </c>
      <c r="F759" s="76" t="s">
        <v>230</v>
      </c>
      <c r="G759" s="74" t="n">
        <v>936.2</v>
      </c>
      <c r="Q759" s="46"/>
    </row>
    <row r="760" s="45" customFormat="true" ht="15.75" hidden="false" customHeight="false" outlineLevel="0" collapsed="false">
      <c r="A760" s="182" t="s">
        <v>395</v>
      </c>
      <c r="B760" s="83"/>
      <c r="C760" s="67" t="s">
        <v>28</v>
      </c>
      <c r="D760" s="67" t="s">
        <v>16</v>
      </c>
      <c r="E760" s="68" t="s">
        <v>560</v>
      </c>
      <c r="F760" s="76"/>
      <c r="G760" s="74" t="n">
        <f aca="false">G761</f>
        <v>5063.7</v>
      </c>
      <c r="Q760" s="46"/>
    </row>
    <row r="761" s="45" customFormat="true" ht="15.75" hidden="false" customHeight="false" outlineLevel="0" collapsed="false">
      <c r="A761" s="110" t="s">
        <v>228</v>
      </c>
      <c r="B761" s="83"/>
      <c r="C761" s="67" t="s">
        <v>28</v>
      </c>
      <c r="D761" s="67" t="s">
        <v>16</v>
      </c>
      <c r="E761" s="68" t="s">
        <v>560</v>
      </c>
      <c r="F761" s="76" t="s">
        <v>160</v>
      </c>
      <c r="G761" s="74" t="n">
        <f aca="false">G762</f>
        <v>5063.7</v>
      </c>
      <c r="Q761" s="46"/>
    </row>
    <row r="762" s="45" customFormat="true" ht="15.75" hidden="false" customHeight="false" outlineLevel="0" collapsed="false">
      <c r="A762" s="122" t="s">
        <v>229</v>
      </c>
      <c r="B762" s="83"/>
      <c r="C762" s="67" t="s">
        <v>28</v>
      </c>
      <c r="D762" s="67" t="s">
        <v>16</v>
      </c>
      <c r="E762" s="68" t="s">
        <v>560</v>
      </c>
      <c r="F762" s="76" t="s">
        <v>230</v>
      </c>
      <c r="G762" s="74" t="n">
        <v>5063.7</v>
      </c>
      <c r="Q762" s="46"/>
    </row>
    <row r="763" s="45" customFormat="true" ht="26.25" hidden="false" customHeight="false" outlineLevel="0" collapsed="false">
      <c r="A763" s="211" t="s">
        <v>561</v>
      </c>
      <c r="B763" s="83"/>
      <c r="C763" s="67" t="s">
        <v>28</v>
      </c>
      <c r="D763" s="67" t="s">
        <v>16</v>
      </c>
      <c r="E763" s="76" t="s">
        <v>562</v>
      </c>
      <c r="F763" s="76"/>
      <c r="G763" s="74" t="n">
        <f aca="false">G764</f>
        <v>259</v>
      </c>
      <c r="Q763" s="46"/>
    </row>
    <row r="764" s="45" customFormat="true" ht="15.75" hidden="false" customHeight="false" outlineLevel="0" collapsed="false">
      <c r="A764" s="110" t="s">
        <v>228</v>
      </c>
      <c r="B764" s="83"/>
      <c r="C764" s="67" t="s">
        <v>28</v>
      </c>
      <c r="D764" s="67" t="s">
        <v>16</v>
      </c>
      <c r="E764" s="76" t="s">
        <v>562</v>
      </c>
      <c r="F764" s="76" t="s">
        <v>160</v>
      </c>
      <c r="G764" s="74" t="n">
        <f aca="false">G765</f>
        <v>259</v>
      </c>
      <c r="Q764" s="46"/>
    </row>
    <row r="765" s="45" customFormat="true" ht="15.75" hidden="false" customHeight="false" outlineLevel="0" collapsed="false">
      <c r="A765" s="122" t="s">
        <v>229</v>
      </c>
      <c r="B765" s="83"/>
      <c r="C765" s="67" t="s">
        <v>28</v>
      </c>
      <c r="D765" s="67" t="s">
        <v>16</v>
      </c>
      <c r="E765" s="76" t="s">
        <v>562</v>
      </c>
      <c r="F765" s="76" t="s">
        <v>230</v>
      </c>
      <c r="G765" s="74" t="n">
        <v>259</v>
      </c>
      <c r="Q765" s="46"/>
    </row>
    <row r="766" s="45" customFormat="true" ht="15.75" hidden="false" customHeight="false" outlineLevel="0" collapsed="false">
      <c r="A766" s="128" t="s">
        <v>563</v>
      </c>
      <c r="B766" s="129" t="s">
        <v>564</v>
      </c>
      <c r="C766" s="145"/>
      <c r="D766" s="145"/>
      <c r="E766" s="146"/>
      <c r="F766" s="145"/>
      <c r="G766" s="69" t="n">
        <f aca="false">G767+G780</f>
        <v>4174.9</v>
      </c>
      <c r="Q766" s="46"/>
    </row>
    <row r="767" s="45" customFormat="true" ht="15.75" hidden="false" customHeight="false" outlineLevel="0" collapsed="false">
      <c r="A767" s="64" t="s">
        <v>13</v>
      </c>
      <c r="B767" s="65"/>
      <c r="C767" s="66" t="s">
        <v>14</v>
      </c>
      <c r="D767" s="67"/>
      <c r="E767" s="68" t="s">
        <v>95</v>
      </c>
      <c r="F767" s="67"/>
      <c r="G767" s="69" t="n">
        <f aca="false">G768+G775</f>
        <v>4122.9</v>
      </c>
      <c r="Q767" s="46"/>
    </row>
    <row r="768" s="45" customFormat="true" ht="19.5" hidden="false" customHeight="true" outlineLevel="0" collapsed="false">
      <c r="A768" s="104" t="s">
        <v>107</v>
      </c>
      <c r="B768" s="71"/>
      <c r="C768" s="66" t="s">
        <v>14</v>
      </c>
      <c r="D768" s="66" t="s">
        <v>20</v>
      </c>
      <c r="E768" s="72" t="s">
        <v>95</v>
      </c>
      <c r="F768" s="147"/>
      <c r="G768" s="148" t="n">
        <f aca="false">G770</f>
        <v>4062.9</v>
      </c>
      <c r="Q768" s="46"/>
    </row>
    <row r="769" s="45" customFormat="true" ht="15.75" hidden="false" customHeight="false" outlineLevel="0" collapsed="false">
      <c r="A769" s="212" t="s">
        <v>565</v>
      </c>
      <c r="B769" s="65"/>
      <c r="C769" s="66" t="s">
        <v>14</v>
      </c>
      <c r="D769" s="66" t="s">
        <v>20</v>
      </c>
      <c r="E769" s="72" t="s">
        <v>566</v>
      </c>
      <c r="F769" s="76"/>
      <c r="G769" s="74" t="n">
        <f aca="false">G770</f>
        <v>4062.9</v>
      </c>
      <c r="Q769" s="46"/>
    </row>
    <row r="770" s="45" customFormat="true" ht="15.75" hidden="false" customHeight="false" outlineLevel="0" collapsed="false">
      <c r="A770" s="77" t="s">
        <v>567</v>
      </c>
      <c r="B770" s="65"/>
      <c r="C770" s="67" t="s">
        <v>14</v>
      </c>
      <c r="D770" s="67" t="s">
        <v>20</v>
      </c>
      <c r="E770" s="68" t="s">
        <v>568</v>
      </c>
      <c r="F770" s="76"/>
      <c r="G770" s="74" t="n">
        <f aca="false">G771+G773</f>
        <v>4062.9</v>
      </c>
      <c r="Q770" s="46"/>
    </row>
    <row r="771" s="45" customFormat="true" ht="19.5" hidden="false" customHeight="true" outlineLevel="0" collapsed="false">
      <c r="A771" s="77" t="s">
        <v>101</v>
      </c>
      <c r="B771" s="65"/>
      <c r="C771" s="67" t="s">
        <v>14</v>
      </c>
      <c r="D771" s="67" t="s">
        <v>20</v>
      </c>
      <c r="E771" s="68" t="s">
        <v>568</v>
      </c>
      <c r="F771" s="76" t="s">
        <v>102</v>
      </c>
      <c r="G771" s="74" t="n">
        <f aca="false">G772</f>
        <v>3677.9</v>
      </c>
      <c r="Q771" s="46"/>
    </row>
    <row r="772" s="45" customFormat="true" ht="15.75" hidden="false" customHeight="false" outlineLevel="0" collapsed="false">
      <c r="A772" s="77" t="s">
        <v>103</v>
      </c>
      <c r="B772" s="79"/>
      <c r="C772" s="67" t="s">
        <v>14</v>
      </c>
      <c r="D772" s="67" t="s">
        <v>20</v>
      </c>
      <c r="E772" s="68" t="s">
        <v>568</v>
      </c>
      <c r="F772" s="76" t="s">
        <v>104</v>
      </c>
      <c r="G772" s="74" t="n">
        <v>3677.9</v>
      </c>
      <c r="Q772" s="46"/>
    </row>
    <row r="773" s="45" customFormat="true" ht="15.75" hidden="false" customHeight="false" outlineLevel="0" collapsed="false">
      <c r="A773" s="77" t="s">
        <v>111</v>
      </c>
      <c r="B773" s="79"/>
      <c r="C773" s="67" t="s">
        <v>14</v>
      </c>
      <c r="D773" s="67" t="s">
        <v>20</v>
      </c>
      <c r="E773" s="68" t="s">
        <v>568</v>
      </c>
      <c r="F773" s="76" t="s">
        <v>112</v>
      </c>
      <c r="G773" s="74" t="n">
        <f aca="false">G774</f>
        <v>385</v>
      </c>
      <c r="Q773" s="46"/>
    </row>
    <row r="774" s="45" customFormat="true" ht="15.75" hidden="false" customHeight="false" outlineLevel="0" collapsed="false">
      <c r="A774" s="77" t="s">
        <v>113</v>
      </c>
      <c r="B774" s="79"/>
      <c r="C774" s="67" t="s">
        <v>14</v>
      </c>
      <c r="D774" s="67" t="s">
        <v>20</v>
      </c>
      <c r="E774" s="68" t="s">
        <v>568</v>
      </c>
      <c r="F774" s="76" t="s">
        <v>114</v>
      </c>
      <c r="G774" s="74" t="n">
        <v>385</v>
      </c>
      <c r="Q774" s="46"/>
    </row>
    <row r="775" s="45" customFormat="true" ht="15.75" hidden="false" customHeight="false" outlineLevel="0" collapsed="false">
      <c r="A775" s="104" t="s">
        <v>29</v>
      </c>
      <c r="B775" s="106"/>
      <c r="C775" s="107" t="s">
        <v>14</v>
      </c>
      <c r="D775" s="107" t="s">
        <v>30</v>
      </c>
      <c r="E775" s="72"/>
      <c r="F775" s="108"/>
      <c r="G775" s="69" t="n">
        <f aca="false">G776</f>
        <v>60</v>
      </c>
      <c r="Q775" s="46"/>
    </row>
    <row r="776" s="45" customFormat="true" ht="15.75" hidden="false" customHeight="false" outlineLevel="0" collapsed="false">
      <c r="A776" s="105" t="s">
        <v>565</v>
      </c>
      <c r="B776" s="106"/>
      <c r="C776" s="107" t="s">
        <v>14</v>
      </c>
      <c r="D776" s="107" t="s">
        <v>30</v>
      </c>
      <c r="E776" s="72" t="s">
        <v>566</v>
      </c>
      <c r="F776" s="108"/>
      <c r="G776" s="69" t="n">
        <f aca="false">G777</f>
        <v>60</v>
      </c>
      <c r="Q776" s="46"/>
    </row>
    <row r="777" s="45" customFormat="true" ht="15.75" hidden="false" customHeight="false" outlineLevel="0" collapsed="false">
      <c r="A777" s="78" t="s">
        <v>172</v>
      </c>
      <c r="B777" s="79"/>
      <c r="C777" s="109" t="s">
        <v>14</v>
      </c>
      <c r="D777" s="109" t="s">
        <v>30</v>
      </c>
      <c r="E777" s="102" t="s">
        <v>569</v>
      </c>
      <c r="F777" s="98"/>
      <c r="G777" s="74" t="n">
        <f aca="false">G778</f>
        <v>60</v>
      </c>
      <c r="Q777" s="46"/>
    </row>
    <row r="778" s="45" customFormat="true" ht="15.75" hidden="false" customHeight="false" outlineLevel="0" collapsed="false">
      <c r="A778" s="77" t="s">
        <v>111</v>
      </c>
      <c r="B778" s="83"/>
      <c r="C778" s="109" t="s">
        <v>14</v>
      </c>
      <c r="D778" s="109" t="s">
        <v>30</v>
      </c>
      <c r="E778" s="102" t="s">
        <v>569</v>
      </c>
      <c r="F778" s="98" t="s">
        <v>112</v>
      </c>
      <c r="G778" s="74" t="n">
        <f aca="false">G779</f>
        <v>60</v>
      </c>
      <c r="Q778" s="46"/>
    </row>
    <row r="779" s="45" customFormat="true" ht="15.75" hidden="false" customHeight="false" outlineLevel="0" collapsed="false">
      <c r="A779" s="77" t="s">
        <v>113</v>
      </c>
      <c r="B779" s="79"/>
      <c r="C779" s="109" t="s">
        <v>14</v>
      </c>
      <c r="D779" s="109" t="s">
        <v>30</v>
      </c>
      <c r="E779" s="102" t="s">
        <v>569</v>
      </c>
      <c r="F779" s="98" t="s">
        <v>114</v>
      </c>
      <c r="G779" s="74" t="n">
        <v>60</v>
      </c>
      <c r="Q779" s="46"/>
    </row>
    <row r="780" s="45" customFormat="true" ht="15.75" hidden="false" customHeight="false" outlineLevel="0" collapsed="false">
      <c r="A780" s="64" t="s">
        <v>57</v>
      </c>
      <c r="B780" s="65"/>
      <c r="C780" s="66" t="s">
        <v>58</v>
      </c>
      <c r="D780" s="67"/>
      <c r="E780" s="68" t="s">
        <v>95</v>
      </c>
      <c r="F780" s="67"/>
      <c r="G780" s="69" t="n">
        <f aca="false">G781</f>
        <v>52</v>
      </c>
      <c r="Q780" s="46"/>
    </row>
    <row r="781" s="45" customFormat="true" ht="15.75" hidden="false" customHeight="false" outlineLevel="0" collapsed="false">
      <c r="A781" s="104" t="s">
        <v>62</v>
      </c>
      <c r="B781" s="71"/>
      <c r="C781" s="66" t="s">
        <v>58</v>
      </c>
      <c r="D781" s="66" t="s">
        <v>24</v>
      </c>
      <c r="E781" s="72" t="s">
        <v>95</v>
      </c>
      <c r="F781" s="147"/>
      <c r="G781" s="148" t="n">
        <f aca="false">G782</f>
        <v>52</v>
      </c>
      <c r="Q781" s="46"/>
    </row>
    <row r="782" s="45" customFormat="true" ht="15.75" hidden="false" customHeight="false" outlineLevel="0" collapsed="false">
      <c r="A782" s="104" t="s">
        <v>565</v>
      </c>
      <c r="B782" s="71"/>
      <c r="C782" s="66" t="s">
        <v>58</v>
      </c>
      <c r="D782" s="66" t="s">
        <v>24</v>
      </c>
      <c r="E782" s="72" t="s">
        <v>566</v>
      </c>
      <c r="F782" s="147"/>
      <c r="G782" s="148" t="n">
        <f aca="false">G783</f>
        <v>52</v>
      </c>
      <c r="Q782" s="46"/>
    </row>
    <row r="783" s="45" customFormat="true" ht="15.75" hidden="false" customHeight="false" outlineLevel="0" collapsed="false">
      <c r="A783" s="78" t="s">
        <v>570</v>
      </c>
      <c r="B783" s="71"/>
      <c r="C783" s="67" t="s">
        <v>58</v>
      </c>
      <c r="D783" s="67" t="s">
        <v>24</v>
      </c>
      <c r="E783" s="68" t="s">
        <v>571</v>
      </c>
      <c r="F783" s="149"/>
      <c r="G783" s="150" t="n">
        <f aca="false">G784</f>
        <v>52</v>
      </c>
      <c r="Q783" s="46"/>
    </row>
    <row r="784" s="45" customFormat="true" ht="15.75" hidden="false" customHeight="false" outlineLevel="0" collapsed="false">
      <c r="A784" s="110" t="s">
        <v>241</v>
      </c>
      <c r="B784" s="71"/>
      <c r="C784" s="67" t="s">
        <v>58</v>
      </c>
      <c r="D784" s="67" t="s">
        <v>24</v>
      </c>
      <c r="E784" s="68" t="s">
        <v>571</v>
      </c>
      <c r="F784" s="76" t="s">
        <v>242</v>
      </c>
      <c r="G784" s="150" t="n">
        <f aca="false">G785</f>
        <v>52</v>
      </c>
      <c r="Q784" s="46"/>
    </row>
    <row r="785" s="45" customFormat="true" ht="15.75" hidden="false" customHeight="false" outlineLevel="0" collapsed="false">
      <c r="A785" s="78" t="s">
        <v>243</v>
      </c>
      <c r="B785" s="71"/>
      <c r="C785" s="67" t="s">
        <v>58</v>
      </c>
      <c r="D785" s="67" t="s">
        <v>24</v>
      </c>
      <c r="E785" s="68" t="s">
        <v>571</v>
      </c>
      <c r="F785" s="76" t="s">
        <v>244</v>
      </c>
      <c r="G785" s="74" t="n">
        <v>52</v>
      </c>
      <c r="Q785" s="46"/>
    </row>
    <row r="786" s="45" customFormat="true" ht="26.25" hidden="false" customHeight="false" outlineLevel="0" collapsed="false">
      <c r="A786" s="128" t="s">
        <v>572</v>
      </c>
      <c r="B786" s="129" t="s">
        <v>573</v>
      </c>
      <c r="C786" s="145"/>
      <c r="D786" s="145"/>
      <c r="E786" s="146"/>
      <c r="F786" s="145"/>
      <c r="G786" s="69" t="n">
        <f aca="false">G787+G810+G823+G839</f>
        <v>30711.252</v>
      </c>
      <c r="Q786" s="46"/>
    </row>
    <row r="787" s="45" customFormat="true" ht="15.75" hidden="false" customHeight="false" outlineLevel="0" collapsed="false">
      <c r="A787" s="64" t="s">
        <v>13</v>
      </c>
      <c r="B787" s="65"/>
      <c r="C787" s="66" t="s">
        <v>14</v>
      </c>
      <c r="D787" s="67"/>
      <c r="E787" s="68" t="s">
        <v>95</v>
      </c>
      <c r="F787" s="67"/>
      <c r="G787" s="69" t="n">
        <f aca="false">G788</f>
        <v>16444.915</v>
      </c>
      <c r="Q787" s="46"/>
    </row>
    <row r="788" s="45" customFormat="true" ht="15.75" hidden="false" customHeight="false" outlineLevel="0" collapsed="false">
      <c r="A788" s="104" t="s">
        <v>29</v>
      </c>
      <c r="B788" s="71"/>
      <c r="C788" s="66" t="s">
        <v>14</v>
      </c>
      <c r="D788" s="66" t="s">
        <v>30</v>
      </c>
      <c r="E788" s="72" t="s">
        <v>95</v>
      </c>
      <c r="F788" s="147"/>
      <c r="G788" s="148" t="n">
        <f aca="false">G789</f>
        <v>16444.915</v>
      </c>
      <c r="Q788" s="46"/>
    </row>
    <row r="789" s="45" customFormat="true" ht="15.75" hidden="false" customHeight="false" outlineLevel="0" collapsed="false">
      <c r="A789" s="104" t="s">
        <v>574</v>
      </c>
      <c r="B789" s="71"/>
      <c r="C789" s="66" t="s">
        <v>14</v>
      </c>
      <c r="D789" s="66" t="s">
        <v>30</v>
      </c>
      <c r="E789" s="72" t="s">
        <v>575</v>
      </c>
      <c r="F789" s="147"/>
      <c r="G789" s="148" t="n">
        <f aca="false">G790+G804+G795+G801+G807</f>
        <v>16444.915</v>
      </c>
      <c r="Q789" s="46"/>
    </row>
    <row r="790" s="45" customFormat="true" ht="15.75" hidden="false" customHeight="false" outlineLevel="0" collapsed="false">
      <c r="A790" s="78" t="s">
        <v>99</v>
      </c>
      <c r="B790" s="71"/>
      <c r="C790" s="67" t="s">
        <v>14</v>
      </c>
      <c r="D790" s="67" t="s">
        <v>30</v>
      </c>
      <c r="E790" s="68" t="s">
        <v>576</v>
      </c>
      <c r="F790" s="149"/>
      <c r="G790" s="150" t="n">
        <f aca="false">G791+G793</f>
        <v>10907.8</v>
      </c>
      <c r="Q790" s="46"/>
    </row>
    <row r="791" s="45" customFormat="true" ht="25.5" hidden="false" customHeight="false" outlineLevel="0" collapsed="false">
      <c r="A791" s="77" t="s">
        <v>101</v>
      </c>
      <c r="B791" s="71"/>
      <c r="C791" s="67" t="s">
        <v>14</v>
      </c>
      <c r="D791" s="67" t="s">
        <v>30</v>
      </c>
      <c r="E791" s="68" t="s">
        <v>576</v>
      </c>
      <c r="F791" s="76" t="s">
        <v>102</v>
      </c>
      <c r="G791" s="150" t="n">
        <f aca="false">G792</f>
        <v>10238.8</v>
      </c>
      <c r="Q791" s="46"/>
    </row>
    <row r="792" s="45" customFormat="true" ht="15.75" hidden="false" customHeight="false" outlineLevel="0" collapsed="false">
      <c r="A792" s="181" t="s">
        <v>103</v>
      </c>
      <c r="B792" s="71"/>
      <c r="C792" s="67" t="s">
        <v>14</v>
      </c>
      <c r="D792" s="67" t="s">
        <v>30</v>
      </c>
      <c r="E792" s="68" t="s">
        <v>576</v>
      </c>
      <c r="F792" s="76" t="s">
        <v>104</v>
      </c>
      <c r="G792" s="74" t="n">
        <f aca="false">9548.4+530.2+160.2</f>
        <v>10238.8</v>
      </c>
      <c r="Q792" s="46"/>
    </row>
    <row r="793" s="45" customFormat="true" ht="15.75" hidden="false" customHeight="false" outlineLevel="0" collapsed="false">
      <c r="A793" s="77" t="s">
        <v>111</v>
      </c>
      <c r="B793" s="79"/>
      <c r="C793" s="67" t="s">
        <v>14</v>
      </c>
      <c r="D793" s="67" t="s">
        <v>30</v>
      </c>
      <c r="E793" s="68" t="s">
        <v>576</v>
      </c>
      <c r="F793" s="76" t="s">
        <v>112</v>
      </c>
      <c r="G793" s="74" t="n">
        <f aca="false">G794</f>
        <v>669</v>
      </c>
      <c r="Q793" s="46"/>
    </row>
    <row r="794" s="45" customFormat="true" ht="15.75" hidden="false" customHeight="false" outlineLevel="0" collapsed="false">
      <c r="A794" s="125" t="s">
        <v>113</v>
      </c>
      <c r="B794" s="79"/>
      <c r="C794" s="67" t="s">
        <v>14</v>
      </c>
      <c r="D794" s="67" t="s">
        <v>30</v>
      </c>
      <c r="E794" s="68" t="s">
        <v>576</v>
      </c>
      <c r="F794" s="76" t="s">
        <v>114</v>
      </c>
      <c r="G794" s="74" t="n">
        <v>669</v>
      </c>
      <c r="Q794" s="46"/>
    </row>
    <row r="795" s="45" customFormat="true" ht="15.75" hidden="false" customHeight="false" outlineLevel="0" collapsed="false">
      <c r="A795" s="78" t="s">
        <v>182</v>
      </c>
      <c r="B795" s="71"/>
      <c r="C795" s="67" t="s">
        <v>14</v>
      </c>
      <c r="D795" s="67" t="s">
        <v>30</v>
      </c>
      <c r="E795" s="68" t="s">
        <v>577</v>
      </c>
      <c r="F795" s="149"/>
      <c r="G795" s="150" t="n">
        <f aca="false">G796+G798</f>
        <v>2419.115</v>
      </c>
      <c r="Q795" s="46"/>
    </row>
    <row r="796" s="45" customFormat="true" ht="17.25" hidden="false" customHeight="true" outlineLevel="0" collapsed="false">
      <c r="A796" s="77" t="s">
        <v>111</v>
      </c>
      <c r="B796" s="79"/>
      <c r="C796" s="67" t="s">
        <v>14</v>
      </c>
      <c r="D796" s="67" t="s">
        <v>30</v>
      </c>
      <c r="E796" s="68" t="s">
        <v>577</v>
      </c>
      <c r="F796" s="76" t="s">
        <v>112</v>
      </c>
      <c r="G796" s="74" t="n">
        <f aca="false">G797</f>
        <v>2399.7</v>
      </c>
      <c r="Q796" s="46"/>
    </row>
    <row r="797" s="45" customFormat="true" ht="15.75" hidden="false" customHeight="false" outlineLevel="0" collapsed="false">
      <c r="A797" s="125" t="s">
        <v>113</v>
      </c>
      <c r="B797" s="79"/>
      <c r="C797" s="67" t="s">
        <v>14</v>
      </c>
      <c r="D797" s="213" t="s">
        <v>30</v>
      </c>
      <c r="E797" s="214" t="s">
        <v>577</v>
      </c>
      <c r="F797" s="215" t="s">
        <v>114</v>
      </c>
      <c r="G797" s="216" t="n">
        <f aca="false">1239.7+1000-40+100+100</f>
        <v>2399.7</v>
      </c>
      <c r="Q797" s="46"/>
    </row>
    <row r="798" s="45" customFormat="true" ht="15.75" hidden="false" customHeight="false" outlineLevel="0" collapsed="false">
      <c r="A798" s="77" t="s">
        <v>137</v>
      </c>
      <c r="B798" s="79"/>
      <c r="C798" s="67" t="s">
        <v>14</v>
      </c>
      <c r="D798" s="67" t="s">
        <v>30</v>
      </c>
      <c r="E798" s="68" t="s">
        <v>577</v>
      </c>
      <c r="F798" s="76" t="s">
        <v>138</v>
      </c>
      <c r="G798" s="74" t="n">
        <f aca="false">G800+G799</f>
        <v>19.415</v>
      </c>
      <c r="Q798" s="46"/>
    </row>
    <row r="799" s="45" customFormat="true" ht="15.75" hidden="false" customHeight="false" outlineLevel="0" collapsed="false">
      <c r="A799" s="77" t="s">
        <v>178</v>
      </c>
      <c r="B799" s="79"/>
      <c r="C799" s="67" t="s">
        <v>14</v>
      </c>
      <c r="D799" s="213" t="s">
        <v>30</v>
      </c>
      <c r="E799" s="214" t="s">
        <v>577</v>
      </c>
      <c r="F799" s="215" t="s">
        <v>179</v>
      </c>
      <c r="G799" s="216" t="n">
        <v>7.7</v>
      </c>
      <c r="Q799" s="46"/>
    </row>
    <row r="800" s="45" customFormat="true" ht="15.75" hidden="false" customHeight="false" outlineLevel="0" collapsed="false">
      <c r="A800" s="77" t="s">
        <v>180</v>
      </c>
      <c r="B800" s="79"/>
      <c r="C800" s="67" t="s">
        <v>14</v>
      </c>
      <c r="D800" s="213" t="s">
        <v>30</v>
      </c>
      <c r="E800" s="214" t="s">
        <v>577</v>
      </c>
      <c r="F800" s="215" t="s">
        <v>181</v>
      </c>
      <c r="G800" s="216" t="n">
        <v>11.715</v>
      </c>
      <c r="Q800" s="46"/>
    </row>
    <row r="801" s="45" customFormat="true" ht="15.75" hidden="false" customHeight="false" outlineLevel="0" collapsed="false">
      <c r="A801" s="78" t="s">
        <v>189</v>
      </c>
      <c r="B801" s="217"/>
      <c r="C801" s="67" t="s">
        <v>14</v>
      </c>
      <c r="D801" s="213" t="s">
        <v>30</v>
      </c>
      <c r="E801" s="218" t="s">
        <v>578</v>
      </c>
      <c r="F801" s="219"/>
      <c r="G801" s="216" t="n">
        <f aca="false">G802</f>
        <v>570</v>
      </c>
      <c r="Q801" s="46"/>
    </row>
    <row r="802" s="45" customFormat="true" ht="15.75" hidden="false" customHeight="false" outlineLevel="0" collapsed="false">
      <c r="A802" s="204" t="s">
        <v>111</v>
      </c>
      <c r="B802" s="79"/>
      <c r="C802" s="67" t="s">
        <v>14</v>
      </c>
      <c r="D802" s="67" t="s">
        <v>30</v>
      </c>
      <c r="E802" s="68" t="s">
        <v>578</v>
      </c>
      <c r="F802" s="220" t="s">
        <v>112</v>
      </c>
      <c r="G802" s="74" t="n">
        <f aca="false">G803</f>
        <v>570</v>
      </c>
      <c r="Q802" s="46"/>
    </row>
    <row r="803" s="45" customFormat="true" ht="15.75" hidden="false" customHeight="false" outlineLevel="0" collapsed="false">
      <c r="A803" s="125" t="s">
        <v>113</v>
      </c>
      <c r="B803" s="79"/>
      <c r="C803" s="67" t="s">
        <v>14</v>
      </c>
      <c r="D803" s="67" t="s">
        <v>30</v>
      </c>
      <c r="E803" s="68" t="s">
        <v>578</v>
      </c>
      <c r="F803" s="76" t="s">
        <v>114</v>
      </c>
      <c r="G803" s="74" t="n">
        <f aca="false">390+180</f>
        <v>570</v>
      </c>
      <c r="Q803" s="46"/>
    </row>
    <row r="804" s="45" customFormat="true" ht="15.75" hidden="false" customHeight="false" outlineLevel="0" collapsed="false">
      <c r="A804" s="78" t="s">
        <v>579</v>
      </c>
      <c r="B804" s="71"/>
      <c r="C804" s="67" t="s">
        <v>14</v>
      </c>
      <c r="D804" s="67" t="s">
        <v>30</v>
      </c>
      <c r="E804" s="221" t="s">
        <v>580</v>
      </c>
      <c r="F804" s="149"/>
      <c r="G804" s="150" t="n">
        <f aca="false">G805</f>
        <v>192</v>
      </c>
      <c r="Q804" s="46"/>
    </row>
    <row r="805" s="45" customFormat="true" ht="15.75" hidden="false" customHeight="false" outlineLevel="0" collapsed="false">
      <c r="A805" s="77" t="s">
        <v>111</v>
      </c>
      <c r="B805" s="79"/>
      <c r="C805" s="67" t="s">
        <v>14</v>
      </c>
      <c r="D805" s="67" t="s">
        <v>30</v>
      </c>
      <c r="E805" s="68" t="s">
        <v>580</v>
      </c>
      <c r="F805" s="76" t="s">
        <v>112</v>
      </c>
      <c r="G805" s="74" t="n">
        <f aca="false">G806</f>
        <v>192</v>
      </c>
      <c r="Q805" s="46"/>
    </row>
    <row r="806" s="45" customFormat="true" ht="15.75" hidden="false" customHeight="false" outlineLevel="0" collapsed="false">
      <c r="A806" s="125" t="s">
        <v>113</v>
      </c>
      <c r="B806" s="79"/>
      <c r="C806" s="67" t="s">
        <v>14</v>
      </c>
      <c r="D806" s="67" t="s">
        <v>30</v>
      </c>
      <c r="E806" s="68" t="s">
        <v>580</v>
      </c>
      <c r="F806" s="76" t="s">
        <v>114</v>
      </c>
      <c r="G806" s="74" t="n">
        <f aca="false">230-38</f>
        <v>192</v>
      </c>
      <c r="Q806" s="46"/>
    </row>
    <row r="807" s="45" customFormat="true" ht="15.75" hidden="false" customHeight="false" outlineLevel="0" collapsed="false">
      <c r="A807" s="78" t="s">
        <v>581</v>
      </c>
      <c r="B807" s="71"/>
      <c r="C807" s="67" t="s">
        <v>14</v>
      </c>
      <c r="D807" s="67" t="s">
        <v>30</v>
      </c>
      <c r="E807" s="221" t="s">
        <v>582</v>
      </c>
      <c r="F807" s="149"/>
      <c r="G807" s="150" t="n">
        <f aca="false">G808</f>
        <v>2356</v>
      </c>
      <c r="Q807" s="46"/>
    </row>
    <row r="808" s="45" customFormat="true" ht="15.75" hidden="false" customHeight="false" outlineLevel="0" collapsed="false">
      <c r="A808" s="77" t="s">
        <v>111</v>
      </c>
      <c r="B808" s="79"/>
      <c r="C808" s="67" t="s">
        <v>14</v>
      </c>
      <c r="D808" s="67" t="s">
        <v>30</v>
      </c>
      <c r="E808" s="221" t="s">
        <v>582</v>
      </c>
      <c r="F808" s="76" t="s">
        <v>112</v>
      </c>
      <c r="G808" s="74" t="n">
        <f aca="false">G809</f>
        <v>2356</v>
      </c>
      <c r="Q808" s="46"/>
    </row>
    <row r="809" s="45" customFormat="true" ht="15.75" hidden="false" customHeight="false" outlineLevel="0" collapsed="false">
      <c r="A809" s="125" t="s">
        <v>113</v>
      </c>
      <c r="B809" s="79"/>
      <c r="C809" s="67" t="s">
        <v>14</v>
      </c>
      <c r="D809" s="67" t="s">
        <v>30</v>
      </c>
      <c r="E809" s="221" t="s">
        <v>582</v>
      </c>
      <c r="F809" s="76" t="s">
        <v>114</v>
      </c>
      <c r="G809" s="74" t="n">
        <v>2356</v>
      </c>
      <c r="Q809" s="46"/>
    </row>
    <row r="810" s="45" customFormat="true" ht="15.75" hidden="false" customHeight="false" outlineLevel="0" collapsed="false">
      <c r="A810" s="64" t="s">
        <v>36</v>
      </c>
      <c r="B810" s="83"/>
      <c r="C810" s="66" t="s">
        <v>20</v>
      </c>
      <c r="D810" s="67"/>
      <c r="E810" s="68"/>
      <c r="F810" s="76"/>
      <c r="G810" s="69" t="n">
        <f aca="false">G816+G811</f>
        <v>873</v>
      </c>
      <c r="Q810" s="46"/>
    </row>
    <row r="811" s="45" customFormat="true" ht="15.75" hidden="false" customHeight="false" outlineLevel="0" collapsed="false">
      <c r="A811" s="64" t="s">
        <v>37</v>
      </c>
      <c r="B811" s="65"/>
      <c r="C811" s="66" t="s">
        <v>20</v>
      </c>
      <c r="D811" s="66" t="s">
        <v>22</v>
      </c>
      <c r="E811" s="68"/>
      <c r="F811" s="76"/>
      <c r="G811" s="69" t="n">
        <f aca="false">G812</f>
        <v>5</v>
      </c>
      <c r="Q811" s="46"/>
    </row>
    <row r="812" s="45" customFormat="true" ht="15.75" hidden="false" customHeight="false" outlineLevel="0" collapsed="false">
      <c r="A812" s="64" t="s">
        <v>206</v>
      </c>
      <c r="B812" s="65"/>
      <c r="C812" s="66" t="s">
        <v>20</v>
      </c>
      <c r="D812" s="66" t="s">
        <v>22</v>
      </c>
      <c r="E812" s="72" t="s">
        <v>207</v>
      </c>
      <c r="F812" s="76"/>
      <c r="G812" s="69" t="n">
        <f aca="false">G813</f>
        <v>5</v>
      </c>
      <c r="Q812" s="46"/>
    </row>
    <row r="813" s="45" customFormat="true" ht="15.75" hidden="false" customHeight="false" outlineLevel="0" collapsed="false">
      <c r="A813" s="78" t="s">
        <v>209</v>
      </c>
      <c r="B813" s="83"/>
      <c r="C813" s="67" t="s">
        <v>20</v>
      </c>
      <c r="D813" s="67" t="s">
        <v>22</v>
      </c>
      <c r="E813" s="68" t="s">
        <v>210</v>
      </c>
      <c r="F813" s="76"/>
      <c r="G813" s="74" t="n">
        <f aca="false">G814</f>
        <v>5</v>
      </c>
      <c r="Q813" s="46"/>
    </row>
    <row r="814" s="45" customFormat="true" ht="15.75" hidden="false" customHeight="false" outlineLevel="0" collapsed="false">
      <c r="A814" s="78" t="s">
        <v>137</v>
      </c>
      <c r="B814" s="83"/>
      <c r="C814" s="67" t="s">
        <v>20</v>
      </c>
      <c r="D814" s="67" t="s">
        <v>22</v>
      </c>
      <c r="E814" s="68" t="s">
        <v>210</v>
      </c>
      <c r="F814" s="76" t="s">
        <v>138</v>
      </c>
      <c r="G814" s="74" t="n">
        <f aca="false">G815</f>
        <v>5</v>
      </c>
      <c r="Q814" s="46"/>
    </row>
    <row r="815" s="45" customFormat="true" ht="25.5" hidden="false" customHeight="false" outlineLevel="0" collapsed="false">
      <c r="A815" s="78" t="s">
        <v>211</v>
      </c>
      <c r="B815" s="83"/>
      <c r="C815" s="67" t="s">
        <v>20</v>
      </c>
      <c r="D815" s="67" t="s">
        <v>22</v>
      </c>
      <c r="E815" s="68" t="s">
        <v>210</v>
      </c>
      <c r="F815" s="76" t="s">
        <v>212</v>
      </c>
      <c r="G815" s="74" t="n">
        <v>5</v>
      </c>
      <c r="Q815" s="46"/>
    </row>
    <row r="816" s="45" customFormat="true" ht="15.75" hidden="false" customHeight="false" outlineLevel="0" collapsed="false">
      <c r="A816" s="104" t="s">
        <v>42</v>
      </c>
      <c r="B816" s="65"/>
      <c r="C816" s="66" t="s">
        <v>20</v>
      </c>
      <c r="D816" s="66" t="s">
        <v>43</v>
      </c>
      <c r="E816" s="68"/>
      <c r="F816" s="149"/>
      <c r="G816" s="69" t="n">
        <f aca="false">G817</f>
        <v>868</v>
      </c>
      <c r="Q816" s="46"/>
    </row>
    <row r="817" s="45" customFormat="true" ht="15.75" hidden="false" customHeight="false" outlineLevel="0" collapsed="false">
      <c r="A817" s="104" t="s">
        <v>583</v>
      </c>
      <c r="B817" s="71"/>
      <c r="C817" s="66" t="s">
        <v>20</v>
      </c>
      <c r="D817" s="66" t="s">
        <v>43</v>
      </c>
      <c r="E817" s="72" t="s">
        <v>575</v>
      </c>
      <c r="F817" s="147"/>
      <c r="G817" s="148" t="n">
        <f aca="false">G818</f>
        <v>868</v>
      </c>
      <c r="Q817" s="46"/>
    </row>
    <row r="818" s="45" customFormat="true" ht="15.75" hidden="false" customHeight="false" outlineLevel="0" collapsed="false">
      <c r="A818" s="78" t="s">
        <v>584</v>
      </c>
      <c r="B818" s="83"/>
      <c r="C818" s="67" t="s">
        <v>20</v>
      </c>
      <c r="D818" s="67" t="s">
        <v>43</v>
      </c>
      <c r="E818" s="68" t="s">
        <v>585</v>
      </c>
      <c r="F818" s="76"/>
      <c r="G818" s="74" t="n">
        <f aca="false">G819+G821</f>
        <v>868</v>
      </c>
      <c r="Q818" s="46"/>
    </row>
    <row r="819" s="45" customFormat="true" ht="15.75" hidden="false" customHeight="false" outlineLevel="0" collapsed="false">
      <c r="A819" s="77" t="s">
        <v>111</v>
      </c>
      <c r="B819" s="79"/>
      <c r="C819" s="67" t="s">
        <v>20</v>
      </c>
      <c r="D819" s="67" t="s">
        <v>43</v>
      </c>
      <c r="E819" s="68" t="s">
        <v>585</v>
      </c>
      <c r="F819" s="76" t="s">
        <v>112</v>
      </c>
      <c r="G819" s="74" t="n">
        <f aca="false">G820</f>
        <v>856</v>
      </c>
      <c r="Q819" s="46"/>
    </row>
    <row r="820" s="45" customFormat="true" ht="15.75" hidden="false" customHeight="false" outlineLevel="0" collapsed="false">
      <c r="A820" s="125" t="s">
        <v>113</v>
      </c>
      <c r="B820" s="79"/>
      <c r="C820" s="67" t="s">
        <v>20</v>
      </c>
      <c r="D820" s="67" t="s">
        <v>43</v>
      </c>
      <c r="E820" s="68" t="s">
        <v>585</v>
      </c>
      <c r="F820" s="76" t="s">
        <v>114</v>
      </c>
      <c r="G820" s="74" t="n">
        <f aca="false">970-12-102</f>
        <v>856</v>
      </c>
      <c r="Q820" s="46"/>
    </row>
    <row r="821" s="45" customFormat="true" ht="15.75" hidden="false" customHeight="false" outlineLevel="0" collapsed="false">
      <c r="A821" s="77" t="s">
        <v>137</v>
      </c>
      <c r="B821" s="79"/>
      <c r="C821" s="67" t="s">
        <v>20</v>
      </c>
      <c r="D821" s="67" t="s">
        <v>43</v>
      </c>
      <c r="E821" s="68" t="s">
        <v>585</v>
      </c>
      <c r="F821" s="76" t="s">
        <v>138</v>
      </c>
      <c r="G821" s="74" t="n">
        <f aca="false">G822</f>
        <v>12</v>
      </c>
      <c r="Q821" s="46"/>
    </row>
    <row r="822" s="45" customFormat="true" ht="15.75" hidden="false" customHeight="false" outlineLevel="0" collapsed="false">
      <c r="A822" s="125" t="s">
        <v>178</v>
      </c>
      <c r="B822" s="79"/>
      <c r="C822" s="67" t="s">
        <v>20</v>
      </c>
      <c r="D822" s="67" t="s">
        <v>43</v>
      </c>
      <c r="E822" s="68" t="s">
        <v>585</v>
      </c>
      <c r="F822" s="76" t="s">
        <v>179</v>
      </c>
      <c r="G822" s="74" t="n">
        <v>12</v>
      </c>
      <c r="Q822" s="46"/>
    </row>
    <row r="823" s="45" customFormat="true" ht="15.75" hidden="false" customHeight="false" outlineLevel="0" collapsed="false">
      <c r="A823" s="64" t="s">
        <v>44</v>
      </c>
      <c r="B823" s="83"/>
      <c r="C823" s="66" t="s">
        <v>22</v>
      </c>
      <c r="D823" s="66"/>
      <c r="E823" s="123" t="s">
        <v>95</v>
      </c>
      <c r="F823" s="124" t="s">
        <v>95</v>
      </c>
      <c r="G823" s="69" t="n">
        <f aca="false">G824</f>
        <v>6553.8</v>
      </c>
      <c r="Q823" s="46"/>
    </row>
    <row r="824" s="45" customFormat="true" ht="15.75" hidden="false" customHeight="false" outlineLevel="0" collapsed="false">
      <c r="A824" s="121" t="s">
        <v>45</v>
      </c>
      <c r="B824" s="65"/>
      <c r="C824" s="66" t="s">
        <v>22</v>
      </c>
      <c r="D824" s="66" t="s">
        <v>14</v>
      </c>
      <c r="E824" s="72"/>
      <c r="F824" s="84"/>
      <c r="G824" s="69" t="n">
        <f aca="false">G825+G829</f>
        <v>6553.8</v>
      </c>
      <c r="Q824" s="46"/>
    </row>
    <row r="825" s="45" customFormat="true" ht="15.75" hidden="false" customHeight="false" outlineLevel="0" collapsed="false">
      <c r="A825" s="104" t="s">
        <v>583</v>
      </c>
      <c r="B825" s="88"/>
      <c r="C825" s="66" t="s">
        <v>22</v>
      </c>
      <c r="D825" s="66" t="s">
        <v>14</v>
      </c>
      <c r="E825" s="72" t="s">
        <v>575</v>
      </c>
      <c r="F825" s="84"/>
      <c r="G825" s="69" t="n">
        <f aca="false">G826</f>
        <v>1558.2</v>
      </c>
      <c r="Q825" s="46"/>
    </row>
    <row r="826" s="45" customFormat="true" ht="15.75" hidden="false" customHeight="false" outlineLevel="0" collapsed="false">
      <c r="A826" s="73" t="s">
        <v>586</v>
      </c>
      <c r="B826" s="79"/>
      <c r="C826" s="67" t="s">
        <v>22</v>
      </c>
      <c r="D826" s="67" t="s">
        <v>14</v>
      </c>
      <c r="E826" s="68" t="s">
        <v>587</v>
      </c>
      <c r="F826" s="76"/>
      <c r="G826" s="74" t="n">
        <f aca="false">G827</f>
        <v>1558.2</v>
      </c>
      <c r="Q826" s="46"/>
    </row>
    <row r="827" s="45" customFormat="true" ht="15.75" hidden="false" customHeight="false" outlineLevel="0" collapsed="false">
      <c r="A827" s="77" t="s">
        <v>111</v>
      </c>
      <c r="B827" s="79"/>
      <c r="C827" s="67" t="s">
        <v>22</v>
      </c>
      <c r="D827" s="67" t="s">
        <v>14</v>
      </c>
      <c r="E827" s="68" t="s">
        <v>587</v>
      </c>
      <c r="F827" s="76" t="s">
        <v>112</v>
      </c>
      <c r="G827" s="74" t="n">
        <f aca="false">G828</f>
        <v>1558.2</v>
      </c>
      <c r="Q827" s="46"/>
    </row>
    <row r="828" s="45" customFormat="true" ht="15.75" hidden="false" customHeight="false" outlineLevel="0" collapsed="false">
      <c r="A828" s="125" t="s">
        <v>113</v>
      </c>
      <c r="B828" s="79"/>
      <c r="C828" s="67" t="s">
        <v>22</v>
      </c>
      <c r="D828" s="67" t="s">
        <v>14</v>
      </c>
      <c r="E828" s="68" t="s">
        <v>587</v>
      </c>
      <c r="F828" s="76" t="s">
        <v>114</v>
      </c>
      <c r="G828" s="74" t="n">
        <v>1558.2</v>
      </c>
      <c r="Q828" s="46"/>
    </row>
    <row r="829" s="45" customFormat="true" ht="15.75" hidden="false" customHeight="false" outlineLevel="0" collapsed="false">
      <c r="A829" s="121" t="s">
        <v>588</v>
      </c>
      <c r="B829" s="222"/>
      <c r="C829" s="66" t="s">
        <v>22</v>
      </c>
      <c r="D829" s="66" t="s">
        <v>14</v>
      </c>
      <c r="E829" s="72" t="s">
        <v>589</v>
      </c>
      <c r="F829" s="84"/>
      <c r="G829" s="69" t="n">
        <f aca="false">G830+G833+G836</f>
        <v>4995.6</v>
      </c>
      <c r="Q829" s="46"/>
    </row>
    <row r="830" customFormat="false" ht="38.25" hidden="false" customHeight="false" outlineLevel="0" collapsed="false">
      <c r="A830" s="143" t="s">
        <v>590</v>
      </c>
      <c r="B830" s="222"/>
      <c r="C830" s="67" t="s">
        <v>22</v>
      </c>
      <c r="D830" s="67" t="s">
        <v>14</v>
      </c>
      <c r="E830" s="68" t="s">
        <v>591</v>
      </c>
      <c r="F830" s="84"/>
      <c r="G830" s="74" t="n">
        <f aca="false">G831</f>
        <v>4900</v>
      </c>
    </row>
    <row r="831" customFormat="false" ht="15.75" hidden="false" customHeight="false" outlineLevel="0" collapsed="false">
      <c r="A831" s="78" t="s">
        <v>137</v>
      </c>
      <c r="B831" s="223"/>
      <c r="C831" s="67" t="s">
        <v>22</v>
      </c>
      <c r="D831" s="67" t="s">
        <v>14</v>
      </c>
      <c r="E831" s="68" t="s">
        <v>591</v>
      </c>
      <c r="F831" s="76" t="s">
        <v>138</v>
      </c>
      <c r="G831" s="74" t="n">
        <f aca="false">G832</f>
        <v>4900</v>
      </c>
    </row>
    <row r="832" customFormat="false" ht="15.75" hidden="false" customHeight="false" outlineLevel="0" collapsed="false">
      <c r="A832" s="210" t="s">
        <v>180</v>
      </c>
      <c r="B832" s="223"/>
      <c r="C832" s="67" t="s">
        <v>22</v>
      </c>
      <c r="D832" s="67" t="s">
        <v>14</v>
      </c>
      <c r="E832" s="68" t="s">
        <v>591</v>
      </c>
      <c r="F832" s="76" t="s">
        <v>181</v>
      </c>
      <c r="G832" s="224" t="n">
        <v>4900</v>
      </c>
    </row>
    <row r="833" customFormat="false" ht="38.25" hidden="false" customHeight="false" outlineLevel="0" collapsed="false">
      <c r="A833" s="143" t="s">
        <v>592</v>
      </c>
      <c r="B833" s="222"/>
      <c r="C833" s="67" t="s">
        <v>22</v>
      </c>
      <c r="D833" s="67" t="s">
        <v>14</v>
      </c>
      <c r="E833" s="68" t="s">
        <v>593</v>
      </c>
      <c r="F833" s="84"/>
      <c r="G833" s="74" t="n">
        <f aca="false">G834</f>
        <v>95</v>
      </c>
    </row>
    <row r="834" customFormat="false" ht="15.75" hidden="false" customHeight="false" outlineLevel="0" collapsed="false">
      <c r="A834" s="78" t="s">
        <v>137</v>
      </c>
      <c r="B834" s="223"/>
      <c r="C834" s="67" t="s">
        <v>22</v>
      </c>
      <c r="D834" s="67" t="s">
        <v>14</v>
      </c>
      <c r="E834" s="68" t="s">
        <v>593</v>
      </c>
      <c r="F834" s="76" t="s">
        <v>138</v>
      </c>
      <c r="G834" s="74" t="n">
        <f aca="false">G835</f>
        <v>95</v>
      </c>
    </row>
    <row r="835" customFormat="false" ht="15.75" hidden="false" customHeight="false" outlineLevel="0" collapsed="false">
      <c r="A835" s="210" t="s">
        <v>180</v>
      </c>
      <c r="B835" s="223"/>
      <c r="C835" s="67" t="s">
        <v>22</v>
      </c>
      <c r="D835" s="67" t="s">
        <v>14</v>
      </c>
      <c r="E835" s="68" t="s">
        <v>593</v>
      </c>
      <c r="F835" s="76" t="s">
        <v>181</v>
      </c>
      <c r="G835" s="224" t="n">
        <v>95</v>
      </c>
    </row>
    <row r="836" customFormat="false" ht="38.25" hidden="false" customHeight="false" outlineLevel="0" collapsed="false">
      <c r="A836" s="143" t="s">
        <v>594</v>
      </c>
      <c r="B836" s="222"/>
      <c r="C836" s="67" t="s">
        <v>22</v>
      </c>
      <c r="D836" s="67" t="s">
        <v>14</v>
      </c>
      <c r="E836" s="68" t="s">
        <v>595</v>
      </c>
      <c r="F836" s="84"/>
      <c r="G836" s="74" t="n">
        <f aca="false">G837</f>
        <v>0.6</v>
      </c>
    </row>
    <row r="837" customFormat="false" ht="15.75" hidden="false" customHeight="false" outlineLevel="0" collapsed="false">
      <c r="A837" s="78" t="s">
        <v>137</v>
      </c>
      <c r="B837" s="223"/>
      <c r="C837" s="67" t="s">
        <v>22</v>
      </c>
      <c r="D837" s="67" t="s">
        <v>14</v>
      </c>
      <c r="E837" s="68" t="s">
        <v>595</v>
      </c>
      <c r="F837" s="76" t="s">
        <v>138</v>
      </c>
      <c r="G837" s="74" t="n">
        <f aca="false">G838</f>
        <v>0.6</v>
      </c>
    </row>
    <row r="838" customFormat="false" ht="15.75" hidden="false" customHeight="false" outlineLevel="0" collapsed="false">
      <c r="A838" s="210" t="s">
        <v>180</v>
      </c>
      <c r="B838" s="223"/>
      <c r="C838" s="67" t="s">
        <v>22</v>
      </c>
      <c r="D838" s="67" t="s">
        <v>14</v>
      </c>
      <c r="E838" s="68" t="s">
        <v>595</v>
      </c>
      <c r="F838" s="76" t="s">
        <v>181</v>
      </c>
      <c r="G838" s="224" t="n">
        <v>0.6</v>
      </c>
    </row>
    <row r="839" customFormat="false" ht="15.75" hidden="false" customHeight="false" outlineLevel="0" collapsed="false">
      <c r="A839" s="64" t="s">
        <v>57</v>
      </c>
      <c r="B839" s="83"/>
      <c r="C839" s="66" t="s">
        <v>58</v>
      </c>
      <c r="D839" s="66"/>
      <c r="E839" s="123" t="s">
        <v>95</v>
      </c>
      <c r="F839" s="124" t="s">
        <v>95</v>
      </c>
      <c r="G839" s="69" t="n">
        <f aca="false">G840</f>
        <v>6839.537</v>
      </c>
    </row>
    <row r="840" customFormat="false" ht="15.75" hidden="false" customHeight="false" outlineLevel="0" collapsed="false">
      <c r="A840" s="121" t="s">
        <v>61</v>
      </c>
      <c r="B840" s="65"/>
      <c r="C840" s="66" t="s">
        <v>58</v>
      </c>
      <c r="D840" s="66" t="s">
        <v>20</v>
      </c>
      <c r="E840" s="72"/>
      <c r="F840" s="84"/>
      <c r="G840" s="69" t="n">
        <f aca="false">G841</f>
        <v>6839.537</v>
      </c>
    </row>
    <row r="841" customFormat="false" ht="15.75" hidden="false" customHeight="false" outlineLevel="0" collapsed="false">
      <c r="A841" s="104" t="s">
        <v>583</v>
      </c>
      <c r="B841" s="88"/>
      <c r="C841" s="66" t="s">
        <v>58</v>
      </c>
      <c r="D841" s="66" t="s">
        <v>20</v>
      </c>
      <c r="E841" s="72" t="s">
        <v>575</v>
      </c>
      <c r="F841" s="84"/>
      <c r="G841" s="69" t="n">
        <f aca="false">G844+G845</f>
        <v>6839.537</v>
      </c>
    </row>
    <row r="842" customFormat="false" ht="26.25" hidden="false" customHeight="false" outlineLevel="0" collapsed="false">
      <c r="A842" s="73" t="s">
        <v>596</v>
      </c>
      <c r="B842" s="79"/>
      <c r="C842" s="67" t="s">
        <v>58</v>
      </c>
      <c r="D842" s="67" t="s">
        <v>20</v>
      </c>
      <c r="E842" s="68" t="s">
        <v>597</v>
      </c>
      <c r="F842" s="76"/>
      <c r="G842" s="74" t="n">
        <f aca="false">G843</f>
        <v>4511.31</v>
      </c>
    </row>
    <row r="843" customFormat="false" ht="15.75" hidden="false" customHeight="false" outlineLevel="0" collapsed="false">
      <c r="A843" s="110" t="s">
        <v>373</v>
      </c>
      <c r="B843" s="79"/>
      <c r="C843" s="67" t="s">
        <v>58</v>
      </c>
      <c r="D843" s="67" t="s">
        <v>20</v>
      </c>
      <c r="E843" s="68" t="s">
        <v>597</v>
      </c>
      <c r="F843" s="76" t="s">
        <v>374</v>
      </c>
      <c r="G843" s="74" t="n">
        <f aca="false">G844</f>
        <v>4511.31</v>
      </c>
    </row>
    <row r="844" customFormat="false" ht="15.75" hidden="false" customHeight="false" outlineLevel="0" collapsed="false">
      <c r="A844" s="210" t="s">
        <v>598</v>
      </c>
      <c r="B844" s="79"/>
      <c r="C844" s="67" t="s">
        <v>58</v>
      </c>
      <c r="D844" s="67" t="s">
        <v>20</v>
      </c>
      <c r="E844" s="68" t="s">
        <v>597</v>
      </c>
      <c r="F844" s="76" t="s">
        <v>599</v>
      </c>
      <c r="G844" s="74" t="n">
        <v>4511.31</v>
      </c>
    </row>
    <row r="845" customFormat="false" ht="26.25" hidden="false" customHeight="false" outlineLevel="0" collapsed="false">
      <c r="A845" s="73" t="s">
        <v>600</v>
      </c>
      <c r="B845" s="79"/>
      <c r="C845" s="67" t="s">
        <v>58</v>
      </c>
      <c r="D845" s="67" t="s">
        <v>20</v>
      </c>
      <c r="E845" s="68" t="s">
        <v>601</v>
      </c>
      <c r="F845" s="76"/>
      <c r="G845" s="74" t="n">
        <f aca="false">G846</f>
        <v>2328.227</v>
      </c>
    </row>
    <row r="846" customFormat="false" ht="15.75" hidden="false" customHeight="false" outlineLevel="0" collapsed="false">
      <c r="A846" s="110" t="s">
        <v>373</v>
      </c>
      <c r="B846" s="79"/>
      <c r="C846" s="67" t="s">
        <v>58</v>
      </c>
      <c r="D846" s="67" t="s">
        <v>20</v>
      </c>
      <c r="E846" s="68" t="s">
        <v>601</v>
      </c>
      <c r="F846" s="76" t="s">
        <v>374</v>
      </c>
      <c r="G846" s="74" t="n">
        <f aca="false">G847</f>
        <v>2328.227</v>
      </c>
    </row>
    <row r="847" customFormat="false" ht="15.75" hidden="false" customHeight="false" outlineLevel="0" collapsed="false">
      <c r="A847" s="210" t="s">
        <v>598</v>
      </c>
      <c r="B847" s="79"/>
      <c r="C847" s="67" t="s">
        <v>58</v>
      </c>
      <c r="D847" s="67" t="s">
        <v>20</v>
      </c>
      <c r="E847" s="68" t="s">
        <v>601</v>
      </c>
      <c r="F847" s="76" t="s">
        <v>599</v>
      </c>
      <c r="G847" s="74" t="n">
        <v>2328.227</v>
      </c>
    </row>
    <row r="848" customFormat="false" ht="15.75" hidden="false" customHeight="false" outlineLevel="0" collapsed="false">
      <c r="A848" s="128" t="s">
        <v>602</v>
      </c>
      <c r="B848" s="129" t="s">
        <v>603</v>
      </c>
      <c r="C848" s="145"/>
      <c r="D848" s="145"/>
      <c r="E848" s="146"/>
      <c r="F848" s="145"/>
      <c r="G848" s="69" t="n">
        <f aca="false">G849</f>
        <v>2441</v>
      </c>
    </row>
    <row r="849" customFormat="false" ht="15.75" hidden="false" customHeight="false" outlineLevel="0" collapsed="false">
      <c r="A849" s="64" t="s">
        <v>13</v>
      </c>
      <c r="B849" s="65"/>
      <c r="C849" s="66" t="s">
        <v>14</v>
      </c>
      <c r="D849" s="67"/>
      <c r="E849" s="68" t="s">
        <v>95</v>
      </c>
      <c r="F849" s="67"/>
      <c r="G849" s="69" t="n">
        <f aca="false">G850</f>
        <v>2441</v>
      </c>
    </row>
    <row r="850" customFormat="false" ht="25.5" hidden="false" customHeight="false" outlineLevel="0" collapsed="false">
      <c r="A850" s="104" t="s">
        <v>23</v>
      </c>
      <c r="B850" s="71"/>
      <c r="C850" s="66" t="s">
        <v>14</v>
      </c>
      <c r="D850" s="66" t="s">
        <v>24</v>
      </c>
      <c r="E850" s="72" t="s">
        <v>95</v>
      </c>
      <c r="F850" s="147"/>
      <c r="G850" s="148" t="n">
        <f aca="false">G851</f>
        <v>2441</v>
      </c>
    </row>
    <row r="851" customFormat="false" ht="15.75" hidden="false" customHeight="false" outlineLevel="0" collapsed="false">
      <c r="A851" s="104" t="s">
        <v>604</v>
      </c>
      <c r="B851" s="71"/>
      <c r="C851" s="66" t="s">
        <v>14</v>
      </c>
      <c r="D851" s="66" t="s">
        <v>24</v>
      </c>
      <c r="E851" s="72" t="s">
        <v>605</v>
      </c>
      <c r="F851" s="147"/>
      <c r="G851" s="148" t="n">
        <f aca="false">G852+G856</f>
        <v>2441</v>
      </c>
    </row>
    <row r="852" customFormat="false" ht="15.75" hidden="false" customHeight="false" outlineLevel="0" collapsed="false">
      <c r="A852" s="78" t="s">
        <v>606</v>
      </c>
      <c r="B852" s="71"/>
      <c r="C852" s="67" t="s">
        <v>14</v>
      </c>
      <c r="D852" s="67" t="s">
        <v>24</v>
      </c>
      <c r="E852" s="68" t="s">
        <v>607</v>
      </c>
      <c r="F852" s="149"/>
      <c r="G852" s="150" t="n">
        <f aca="false">G853</f>
        <v>1354</v>
      </c>
    </row>
    <row r="853" customFormat="false" ht="15.75" hidden="false" customHeight="false" outlineLevel="0" collapsed="false">
      <c r="A853" s="78" t="s">
        <v>302</v>
      </c>
      <c r="B853" s="71"/>
      <c r="C853" s="67" t="s">
        <v>14</v>
      </c>
      <c r="D853" s="67" t="s">
        <v>24</v>
      </c>
      <c r="E853" s="68" t="s">
        <v>608</v>
      </c>
      <c r="F853" s="149"/>
      <c r="G853" s="150" t="n">
        <f aca="false">G854</f>
        <v>1354</v>
      </c>
    </row>
    <row r="854" customFormat="false" ht="25.5" hidden="false" customHeight="false" outlineLevel="0" collapsed="false">
      <c r="A854" s="77" t="s">
        <v>101</v>
      </c>
      <c r="B854" s="71"/>
      <c r="C854" s="67" t="s">
        <v>14</v>
      </c>
      <c r="D854" s="67" t="s">
        <v>24</v>
      </c>
      <c r="E854" s="68" t="s">
        <v>608</v>
      </c>
      <c r="F854" s="76" t="s">
        <v>102</v>
      </c>
      <c r="G854" s="150" t="n">
        <f aca="false">G855</f>
        <v>1354</v>
      </c>
    </row>
    <row r="855" customFormat="false" ht="15.75" hidden="false" customHeight="false" outlineLevel="0" collapsed="false">
      <c r="A855" s="77" t="s">
        <v>103</v>
      </c>
      <c r="B855" s="71"/>
      <c r="C855" s="67" t="s">
        <v>14</v>
      </c>
      <c r="D855" s="67" t="s">
        <v>24</v>
      </c>
      <c r="E855" s="68" t="s">
        <v>608</v>
      </c>
      <c r="F855" s="76" t="s">
        <v>104</v>
      </c>
      <c r="G855" s="74" t="n">
        <f aca="false">1114.7+239.3</f>
        <v>1354</v>
      </c>
    </row>
    <row r="856" customFormat="false" ht="15.75" hidden="false" customHeight="false" outlineLevel="0" collapsed="false">
      <c r="A856" s="90" t="s">
        <v>609</v>
      </c>
      <c r="B856" s="71"/>
      <c r="C856" s="67" t="s">
        <v>14</v>
      </c>
      <c r="D856" s="67" t="s">
        <v>24</v>
      </c>
      <c r="E856" s="68" t="s">
        <v>610</v>
      </c>
      <c r="F856" s="76"/>
      <c r="G856" s="74" t="n">
        <f aca="false">G857+G862</f>
        <v>1087</v>
      </c>
    </row>
    <row r="857" customFormat="false" ht="15.75" hidden="false" customHeight="false" outlineLevel="0" collapsed="false">
      <c r="A857" s="78" t="s">
        <v>302</v>
      </c>
      <c r="B857" s="71"/>
      <c r="C857" s="67" t="s">
        <v>14</v>
      </c>
      <c r="D857" s="67" t="s">
        <v>24</v>
      </c>
      <c r="E857" s="68" t="s">
        <v>611</v>
      </c>
      <c r="F857" s="149"/>
      <c r="G857" s="150" t="n">
        <f aca="false">G858+G860</f>
        <v>170.4</v>
      </c>
    </row>
    <row r="858" customFormat="false" ht="25.5" hidden="false" customHeight="false" outlineLevel="0" collapsed="false">
      <c r="A858" s="77" t="s">
        <v>101</v>
      </c>
      <c r="B858" s="71"/>
      <c r="C858" s="67" t="s">
        <v>14</v>
      </c>
      <c r="D858" s="67" t="s">
        <v>24</v>
      </c>
      <c r="E858" s="68" t="s">
        <v>611</v>
      </c>
      <c r="F858" s="76" t="s">
        <v>102</v>
      </c>
      <c r="G858" s="150" t="n">
        <f aca="false">G859</f>
        <v>84.8</v>
      </c>
    </row>
    <row r="859" customFormat="false" ht="15.75" hidden="true" customHeight="false" outlineLevel="0" collapsed="false">
      <c r="A859" s="77" t="s">
        <v>103</v>
      </c>
      <c r="B859" s="71"/>
      <c r="C859" s="67" t="s">
        <v>14</v>
      </c>
      <c r="D859" s="67" t="s">
        <v>24</v>
      </c>
      <c r="E859" s="68" t="s">
        <v>611</v>
      </c>
      <c r="F859" s="76" t="s">
        <v>104</v>
      </c>
      <c r="G859" s="74" t="n">
        <f aca="false">84.8</f>
        <v>84.8</v>
      </c>
    </row>
    <row r="860" customFormat="false" ht="15.75" hidden="true" customHeight="false" outlineLevel="0" collapsed="false">
      <c r="A860" s="77" t="s">
        <v>111</v>
      </c>
      <c r="B860" s="79"/>
      <c r="C860" s="67" t="s">
        <v>14</v>
      </c>
      <c r="D860" s="67" t="s">
        <v>24</v>
      </c>
      <c r="E860" s="68" t="s">
        <v>611</v>
      </c>
      <c r="F860" s="76" t="s">
        <v>112</v>
      </c>
      <c r="G860" s="74" t="n">
        <f aca="false">G861</f>
        <v>85.6</v>
      </c>
    </row>
    <row r="861" customFormat="false" ht="15.75" hidden="true" customHeight="false" outlineLevel="0" collapsed="false">
      <c r="A861" s="143" t="s">
        <v>113</v>
      </c>
      <c r="B861" s="79"/>
      <c r="C861" s="67" t="s">
        <v>14</v>
      </c>
      <c r="D861" s="67" t="s">
        <v>24</v>
      </c>
      <c r="E861" s="68" t="s">
        <v>611</v>
      </c>
      <c r="F861" s="76" t="s">
        <v>114</v>
      </c>
      <c r="G861" s="74" t="n">
        <v>85.6</v>
      </c>
    </row>
    <row r="862" customFormat="false" ht="15.75" hidden="true" customHeight="false" outlineLevel="0" collapsed="false">
      <c r="A862" s="78" t="s">
        <v>612</v>
      </c>
      <c r="B862" s="71"/>
      <c r="C862" s="67" t="s">
        <v>14</v>
      </c>
      <c r="D862" s="67" t="s">
        <v>24</v>
      </c>
      <c r="E862" s="68" t="s">
        <v>613</v>
      </c>
      <c r="F862" s="149"/>
      <c r="G862" s="150" t="n">
        <f aca="false">G863</f>
        <v>916.6</v>
      </c>
    </row>
    <row r="863" customFormat="false" ht="25.5" hidden="true" customHeight="false" outlineLevel="0" collapsed="false">
      <c r="A863" s="77" t="s">
        <v>101</v>
      </c>
      <c r="B863" s="71"/>
      <c r="C863" s="67" t="s">
        <v>14</v>
      </c>
      <c r="D863" s="67" t="s">
        <v>24</v>
      </c>
      <c r="E863" s="68" t="s">
        <v>613</v>
      </c>
      <c r="F863" s="76" t="s">
        <v>102</v>
      </c>
      <c r="G863" s="150" t="n">
        <f aca="false">G864</f>
        <v>916.6</v>
      </c>
    </row>
    <row r="864" customFormat="false" ht="15.75" hidden="true" customHeight="false" outlineLevel="0" collapsed="false">
      <c r="A864" s="77" t="s">
        <v>103</v>
      </c>
      <c r="B864" s="71"/>
      <c r="C864" s="67" t="s">
        <v>14</v>
      </c>
      <c r="D864" s="67" t="s">
        <v>24</v>
      </c>
      <c r="E864" s="68" t="s">
        <v>613</v>
      </c>
      <c r="F864" s="76" t="s">
        <v>104</v>
      </c>
      <c r="G864" s="74" t="n">
        <v>916.6</v>
      </c>
    </row>
    <row r="865" customFormat="false" ht="26.25" hidden="true" customHeight="false" outlineLevel="0" collapsed="false">
      <c r="A865" s="128" t="s">
        <v>614</v>
      </c>
      <c r="B865" s="129" t="s">
        <v>615</v>
      </c>
      <c r="C865" s="145"/>
      <c r="D865" s="145"/>
      <c r="E865" s="146"/>
      <c r="F865" s="145"/>
      <c r="G865" s="69" t="n">
        <f aca="false">G866+G879+G890+G939+G962+G953</f>
        <v>313222.652</v>
      </c>
    </row>
    <row r="866" customFormat="false" ht="15.75" hidden="false" customHeight="false" outlineLevel="0" collapsed="false">
      <c r="A866" s="64" t="s">
        <v>13</v>
      </c>
      <c r="B866" s="65"/>
      <c r="C866" s="66" t="s">
        <v>14</v>
      </c>
      <c r="D866" s="67"/>
      <c r="E866" s="68" t="s">
        <v>95</v>
      </c>
      <c r="F866" s="67"/>
      <c r="G866" s="195" t="n">
        <f aca="false">G868+G874</f>
        <v>14887.5</v>
      </c>
    </row>
    <row r="867" customFormat="false" ht="26.25" hidden="false" customHeight="false" outlineLevel="0" collapsed="false">
      <c r="A867" s="64" t="s">
        <v>107</v>
      </c>
      <c r="B867" s="65"/>
      <c r="C867" s="66" t="s">
        <v>14</v>
      </c>
      <c r="D867" s="66" t="s">
        <v>20</v>
      </c>
      <c r="E867" s="72"/>
      <c r="F867" s="84"/>
      <c r="G867" s="69" t="n">
        <f aca="false">G868</f>
        <v>12306</v>
      </c>
      <c r="Q867" s="46"/>
    </row>
    <row r="868" customFormat="false" ht="26.25" hidden="false" customHeight="false" outlineLevel="0" collapsed="false">
      <c r="A868" s="64" t="s">
        <v>616</v>
      </c>
      <c r="B868" s="65"/>
      <c r="C868" s="66" t="s">
        <v>14</v>
      </c>
      <c r="D868" s="66" t="s">
        <v>20</v>
      </c>
      <c r="E868" s="72" t="s">
        <v>617</v>
      </c>
      <c r="F868" s="84"/>
      <c r="G868" s="69" t="n">
        <f aca="false">G869</f>
        <v>12306</v>
      </c>
    </row>
    <row r="869" customFormat="false" ht="15.75" hidden="false" customHeight="false" outlineLevel="0" collapsed="false">
      <c r="A869" s="73" t="s">
        <v>99</v>
      </c>
      <c r="B869" s="65"/>
      <c r="C869" s="67" t="s">
        <v>14</v>
      </c>
      <c r="D869" s="67" t="s">
        <v>20</v>
      </c>
      <c r="E869" s="68" t="s">
        <v>618</v>
      </c>
      <c r="F869" s="76"/>
      <c r="G869" s="74" t="n">
        <f aca="false">G870+G872</f>
        <v>12306</v>
      </c>
    </row>
    <row r="870" customFormat="false" ht="25.5" hidden="false" customHeight="false" outlineLevel="0" collapsed="false">
      <c r="A870" s="77" t="s">
        <v>101</v>
      </c>
      <c r="B870" s="65"/>
      <c r="C870" s="67" t="s">
        <v>14</v>
      </c>
      <c r="D870" s="67" t="s">
        <v>20</v>
      </c>
      <c r="E870" s="68" t="s">
        <v>618</v>
      </c>
      <c r="F870" s="76" t="s">
        <v>102</v>
      </c>
      <c r="G870" s="74" t="n">
        <f aca="false">G871</f>
        <v>11401.2</v>
      </c>
      <c r="Q870" s="46"/>
    </row>
    <row r="871" customFormat="false" ht="15.75" hidden="false" customHeight="false" outlineLevel="0" collapsed="false">
      <c r="A871" s="77" t="s">
        <v>103</v>
      </c>
      <c r="B871" s="79"/>
      <c r="C871" s="67" t="s">
        <v>14</v>
      </c>
      <c r="D871" s="67" t="s">
        <v>20</v>
      </c>
      <c r="E871" s="68" t="s">
        <v>618</v>
      </c>
      <c r="F871" s="76" t="s">
        <v>104</v>
      </c>
      <c r="G871" s="74" t="n">
        <f aca="false">12521.2-860.1-259.9</f>
        <v>11401.2</v>
      </c>
    </row>
    <row r="872" customFormat="false" ht="15.75" hidden="false" customHeight="false" outlineLevel="0" collapsed="false">
      <c r="A872" s="77" t="s">
        <v>111</v>
      </c>
      <c r="B872" s="79"/>
      <c r="C872" s="67" t="s">
        <v>14</v>
      </c>
      <c r="D872" s="67" t="s">
        <v>20</v>
      </c>
      <c r="E872" s="68" t="s">
        <v>618</v>
      </c>
      <c r="F872" s="76" t="s">
        <v>112</v>
      </c>
      <c r="G872" s="74" t="n">
        <f aca="false">G873</f>
        <v>904.8</v>
      </c>
    </row>
    <row r="873" customFormat="false" ht="15.75" hidden="false" customHeight="false" outlineLevel="0" collapsed="false">
      <c r="A873" s="77" t="s">
        <v>113</v>
      </c>
      <c r="B873" s="79"/>
      <c r="C873" s="67" t="s">
        <v>14</v>
      </c>
      <c r="D873" s="67" t="s">
        <v>20</v>
      </c>
      <c r="E873" s="68" t="s">
        <v>618</v>
      </c>
      <c r="F873" s="76" t="s">
        <v>114</v>
      </c>
      <c r="G873" s="74" t="n">
        <v>904.8</v>
      </c>
    </row>
    <row r="874" customFormat="false" ht="26.25" hidden="false" customHeight="false" outlineLevel="0" collapsed="false">
      <c r="A874" s="64" t="s">
        <v>107</v>
      </c>
      <c r="B874" s="65"/>
      <c r="C874" s="66" t="s">
        <v>14</v>
      </c>
      <c r="D874" s="66" t="s">
        <v>30</v>
      </c>
      <c r="E874" s="72"/>
      <c r="F874" s="84"/>
      <c r="G874" s="69" t="n">
        <f aca="false">G875</f>
        <v>2581.5</v>
      </c>
    </row>
    <row r="875" customFormat="false" ht="15.75" hidden="false" customHeight="false" outlineLevel="0" collapsed="false">
      <c r="A875" s="64" t="s">
        <v>187</v>
      </c>
      <c r="B875" s="65"/>
      <c r="C875" s="66" t="s">
        <v>14</v>
      </c>
      <c r="D875" s="66" t="s">
        <v>30</v>
      </c>
      <c r="E875" s="72" t="s">
        <v>188</v>
      </c>
      <c r="F875" s="84"/>
      <c r="G875" s="69" t="n">
        <f aca="false">G876</f>
        <v>2581.5</v>
      </c>
    </row>
    <row r="876" customFormat="false" ht="15.75" hidden="false" customHeight="false" outlineLevel="0" collapsed="false">
      <c r="A876" s="73" t="s">
        <v>99</v>
      </c>
      <c r="B876" s="65"/>
      <c r="C876" s="67" t="s">
        <v>14</v>
      </c>
      <c r="D876" s="67" t="s">
        <v>30</v>
      </c>
      <c r="E876" s="68" t="s">
        <v>619</v>
      </c>
      <c r="F876" s="76"/>
      <c r="G876" s="74" t="n">
        <f aca="false">G877</f>
        <v>2581.5</v>
      </c>
    </row>
    <row r="877" customFormat="false" ht="15.75" hidden="false" customHeight="false" outlineLevel="0" collapsed="false">
      <c r="A877" s="77" t="s">
        <v>137</v>
      </c>
      <c r="B877" s="65"/>
      <c r="C877" s="67" t="s">
        <v>14</v>
      </c>
      <c r="D877" s="67" t="s">
        <v>30</v>
      </c>
      <c r="E877" s="68" t="s">
        <v>619</v>
      </c>
      <c r="F877" s="76" t="s">
        <v>138</v>
      </c>
      <c r="G877" s="74" t="n">
        <f aca="false">G878</f>
        <v>2581.5</v>
      </c>
    </row>
    <row r="878" customFormat="false" ht="15.75" hidden="false" customHeight="false" outlineLevel="0" collapsed="false">
      <c r="A878" s="77" t="s">
        <v>180</v>
      </c>
      <c r="B878" s="79"/>
      <c r="C878" s="67" t="s">
        <v>14</v>
      </c>
      <c r="D878" s="67" t="s">
        <v>30</v>
      </c>
      <c r="E878" s="68" t="s">
        <v>619</v>
      </c>
      <c r="F878" s="76" t="s">
        <v>181</v>
      </c>
      <c r="G878" s="74" t="n">
        <v>2581.5</v>
      </c>
    </row>
    <row r="879" customFormat="false" ht="15.75" hidden="false" customHeight="false" outlineLevel="0" collapsed="false">
      <c r="A879" s="64" t="s">
        <v>205</v>
      </c>
      <c r="B879" s="83"/>
      <c r="C879" s="66" t="s">
        <v>20</v>
      </c>
      <c r="D879" s="67"/>
      <c r="E879" s="68"/>
      <c r="F879" s="76"/>
      <c r="G879" s="69" t="n">
        <f aca="false">G880</f>
        <v>14200.384</v>
      </c>
    </row>
    <row r="880" customFormat="false" ht="15.75" hidden="false" customHeight="false" outlineLevel="0" collapsed="false">
      <c r="A880" s="121" t="s">
        <v>41</v>
      </c>
      <c r="B880" s="65"/>
      <c r="C880" s="66" t="s">
        <v>20</v>
      </c>
      <c r="D880" s="66" t="s">
        <v>35</v>
      </c>
      <c r="E880" s="72"/>
      <c r="F880" s="84"/>
      <c r="G880" s="69" t="n">
        <f aca="false">G881</f>
        <v>14200.384</v>
      </c>
    </row>
    <row r="881" customFormat="false" ht="15.75" hidden="false" customHeight="false" outlineLevel="0" collapsed="false">
      <c r="A881" s="87" t="s">
        <v>620</v>
      </c>
      <c r="B881" s="65"/>
      <c r="C881" s="66" t="s">
        <v>20</v>
      </c>
      <c r="D881" s="66" t="s">
        <v>35</v>
      </c>
      <c r="E881" s="72" t="s">
        <v>621</v>
      </c>
      <c r="F881" s="84"/>
      <c r="G881" s="69" t="n">
        <f aca="false">G882+G885</f>
        <v>14200.384</v>
      </c>
    </row>
    <row r="882" customFormat="false" ht="38.25" hidden="false" customHeight="false" outlineLevel="0" collapsed="false">
      <c r="A882" s="225" t="s">
        <v>622</v>
      </c>
      <c r="B882" s="83"/>
      <c r="C882" s="67" t="s">
        <v>20</v>
      </c>
      <c r="D882" s="67" t="s">
        <v>35</v>
      </c>
      <c r="E882" s="68" t="s">
        <v>623</v>
      </c>
      <c r="F882" s="76"/>
      <c r="G882" s="74" t="n">
        <f aca="false">G884</f>
        <v>8026.7</v>
      </c>
    </row>
    <row r="883" customFormat="false" ht="15.75" hidden="false" customHeight="false" outlineLevel="0" collapsed="false">
      <c r="A883" s="77" t="s">
        <v>111</v>
      </c>
      <c r="B883" s="83"/>
      <c r="C883" s="67" t="s">
        <v>20</v>
      </c>
      <c r="D883" s="67" t="s">
        <v>35</v>
      </c>
      <c r="E883" s="68" t="s">
        <v>623</v>
      </c>
      <c r="F883" s="76" t="s">
        <v>112</v>
      </c>
      <c r="G883" s="74" t="n">
        <f aca="false">G884</f>
        <v>8026.7</v>
      </c>
    </row>
    <row r="884" customFormat="false" ht="15.75" hidden="false" customHeight="false" outlineLevel="0" collapsed="false">
      <c r="A884" s="77" t="s">
        <v>113</v>
      </c>
      <c r="B884" s="83"/>
      <c r="C884" s="67" t="s">
        <v>20</v>
      </c>
      <c r="D884" s="67" t="s">
        <v>35</v>
      </c>
      <c r="E884" s="68" t="s">
        <v>623</v>
      </c>
      <c r="F884" s="76" t="s">
        <v>114</v>
      </c>
      <c r="G884" s="74" t="n">
        <f aca="false">7505.7-57.3+578.3</f>
        <v>8026.7</v>
      </c>
    </row>
    <row r="885" customFormat="false" ht="51" hidden="false" customHeight="false" outlineLevel="0" collapsed="false">
      <c r="A885" s="78" t="s">
        <v>624</v>
      </c>
      <c r="B885" s="83"/>
      <c r="C885" s="67" t="s">
        <v>20</v>
      </c>
      <c r="D885" s="67" t="s">
        <v>35</v>
      </c>
      <c r="E885" s="68" t="s">
        <v>625</v>
      </c>
      <c r="F885" s="76"/>
      <c r="G885" s="74" t="n">
        <f aca="false">G887+G889</f>
        <v>6173.684</v>
      </c>
    </row>
    <row r="886" customFormat="false" ht="15.75" hidden="false" customHeight="false" outlineLevel="0" collapsed="false">
      <c r="A886" s="77" t="s">
        <v>111</v>
      </c>
      <c r="B886" s="83"/>
      <c r="C886" s="67" t="s">
        <v>20</v>
      </c>
      <c r="D886" s="67" t="s">
        <v>35</v>
      </c>
      <c r="E886" s="68" t="s">
        <v>625</v>
      </c>
      <c r="F886" s="76" t="s">
        <v>112</v>
      </c>
      <c r="G886" s="74" t="n">
        <f aca="false">G887</f>
        <v>1146.842</v>
      </c>
    </row>
    <row r="887" customFormat="false" ht="15.75" hidden="false" customHeight="false" outlineLevel="0" collapsed="false">
      <c r="A887" s="77" t="s">
        <v>113</v>
      </c>
      <c r="B887" s="83"/>
      <c r="C887" s="67" t="s">
        <v>20</v>
      </c>
      <c r="D887" s="67" t="s">
        <v>35</v>
      </c>
      <c r="E887" s="68" t="s">
        <v>625</v>
      </c>
      <c r="F887" s="76" t="s">
        <v>114</v>
      </c>
      <c r="G887" s="74" t="n">
        <v>1146.842</v>
      </c>
    </row>
    <row r="888" customFormat="false" ht="15.75" hidden="false" customHeight="false" outlineLevel="0" collapsed="false">
      <c r="A888" s="78" t="s">
        <v>151</v>
      </c>
      <c r="B888" s="83"/>
      <c r="C888" s="67" t="s">
        <v>20</v>
      </c>
      <c r="D888" s="67" t="s">
        <v>35</v>
      </c>
      <c r="E888" s="68" t="s">
        <v>625</v>
      </c>
      <c r="F888" s="76" t="s">
        <v>152</v>
      </c>
      <c r="G888" s="74" t="n">
        <f aca="false">G889</f>
        <v>5026.842</v>
      </c>
    </row>
    <row r="889" customFormat="false" ht="15.75" hidden="false" customHeight="false" outlineLevel="0" collapsed="false">
      <c r="A889" s="78" t="s">
        <v>294</v>
      </c>
      <c r="B889" s="83"/>
      <c r="C889" s="67" t="s">
        <v>20</v>
      </c>
      <c r="D889" s="67" t="s">
        <v>35</v>
      </c>
      <c r="E889" s="68" t="s">
        <v>625</v>
      </c>
      <c r="F889" s="76" t="s">
        <v>295</v>
      </c>
      <c r="G889" s="74" t="n">
        <v>5026.842</v>
      </c>
    </row>
    <row r="890" customFormat="false" ht="15.75" hidden="false" customHeight="false" outlineLevel="0" collapsed="false">
      <c r="A890" s="64" t="s">
        <v>44</v>
      </c>
      <c r="B890" s="83"/>
      <c r="C890" s="66" t="s">
        <v>22</v>
      </c>
      <c r="D890" s="124" t="s">
        <v>95</v>
      </c>
      <c r="E890" s="123" t="s">
        <v>95</v>
      </c>
      <c r="F890" s="124" t="s">
        <v>95</v>
      </c>
      <c r="G890" s="69" t="n">
        <f aca="false">G891+G901+G915+G926</f>
        <v>36605.978</v>
      </c>
    </row>
    <row r="891" customFormat="false" ht="15.75" hidden="false" customHeight="false" outlineLevel="0" collapsed="false">
      <c r="A891" s="121" t="s">
        <v>45</v>
      </c>
      <c r="B891" s="65"/>
      <c r="C891" s="66" t="s">
        <v>22</v>
      </c>
      <c r="D891" s="66" t="s">
        <v>14</v>
      </c>
      <c r="E891" s="72"/>
      <c r="F891" s="84"/>
      <c r="G891" s="69" t="n">
        <f aca="false">G893+G897</f>
        <v>1390</v>
      </c>
    </row>
    <row r="892" customFormat="false" ht="15.75" hidden="false" customHeight="false" outlineLevel="0" collapsed="false">
      <c r="A892" s="121" t="s">
        <v>626</v>
      </c>
      <c r="B892" s="88"/>
      <c r="C892" s="66" t="s">
        <v>22</v>
      </c>
      <c r="D892" s="66" t="s">
        <v>14</v>
      </c>
      <c r="E892" s="72" t="s">
        <v>627</v>
      </c>
      <c r="F892" s="84"/>
      <c r="G892" s="69" t="n">
        <f aca="false">G893</f>
        <v>1225</v>
      </c>
    </row>
    <row r="893" customFormat="false" ht="15.75" hidden="false" customHeight="false" outlineLevel="0" collapsed="false">
      <c r="A893" s="121" t="s">
        <v>628</v>
      </c>
      <c r="B893" s="88"/>
      <c r="C893" s="66" t="s">
        <v>22</v>
      </c>
      <c r="D893" s="66" t="s">
        <v>14</v>
      </c>
      <c r="E893" s="72" t="s">
        <v>629</v>
      </c>
      <c r="F893" s="84"/>
      <c r="G893" s="69" t="n">
        <f aca="false">G894</f>
        <v>1225</v>
      </c>
    </row>
    <row r="894" customFormat="false" ht="15.75" hidden="false" customHeight="false" outlineLevel="0" collapsed="false">
      <c r="A894" s="78" t="s">
        <v>630</v>
      </c>
      <c r="B894" s="79"/>
      <c r="C894" s="67" t="s">
        <v>22</v>
      </c>
      <c r="D894" s="67" t="s">
        <v>14</v>
      </c>
      <c r="E894" s="68" t="s">
        <v>631</v>
      </c>
      <c r="F894" s="76"/>
      <c r="G894" s="74" t="n">
        <f aca="false">G895</f>
        <v>1225</v>
      </c>
    </row>
    <row r="895" customFormat="false" ht="15.75" hidden="false" customHeight="false" outlineLevel="0" collapsed="false">
      <c r="A895" s="77" t="s">
        <v>111</v>
      </c>
      <c r="B895" s="79"/>
      <c r="C895" s="67" t="s">
        <v>22</v>
      </c>
      <c r="D895" s="67" t="s">
        <v>14</v>
      </c>
      <c r="E895" s="68" t="s">
        <v>631</v>
      </c>
      <c r="F895" s="76" t="s">
        <v>112</v>
      </c>
      <c r="G895" s="74" t="n">
        <f aca="false">G896</f>
        <v>1225</v>
      </c>
    </row>
    <row r="896" customFormat="false" ht="15.75" hidden="false" customHeight="false" outlineLevel="0" collapsed="false">
      <c r="A896" s="125" t="s">
        <v>113</v>
      </c>
      <c r="B896" s="79"/>
      <c r="C896" s="67" t="s">
        <v>22</v>
      </c>
      <c r="D896" s="67" t="s">
        <v>14</v>
      </c>
      <c r="E896" s="68" t="s">
        <v>631</v>
      </c>
      <c r="F896" s="76" t="s">
        <v>114</v>
      </c>
      <c r="G896" s="74" t="n">
        <v>1225</v>
      </c>
    </row>
    <row r="897" customFormat="false" ht="15.75" hidden="false" customHeight="false" outlineLevel="0" collapsed="false">
      <c r="A897" s="121" t="s">
        <v>632</v>
      </c>
      <c r="B897" s="88"/>
      <c r="C897" s="66" t="s">
        <v>22</v>
      </c>
      <c r="D897" s="66" t="s">
        <v>14</v>
      </c>
      <c r="E897" s="72" t="s">
        <v>633</v>
      </c>
      <c r="F897" s="84"/>
      <c r="G897" s="69" t="n">
        <f aca="false">G898</f>
        <v>165</v>
      </c>
    </row>
    <row r="898" customFormat="false" ht="15.75" hidden="false" customHeight="false" outlineLevel="0" collapsed="false">
      <c r="A898" s="78" t="s">
        <v>189</v>
      </c>
      <c r="B898" s="79"/>
      <c r="C898" s="67" t="s">
        <v>22</v>
      </c>
      <c r="D898" s="67" t="s">
        <v>14</v>
      </c>
      <c r="E898" s="68" t="s">
        <v>634</v>
      </c>
      <c r="F898" s="76"/>
      <c r="G898" s="74" t="n">
        <f aca="false">G899</f>
        <v>165</v>
      </c>
    </row>
    <row r="899" customFormat="false" ht="15.75" hidden="false" customHeight="false" outlineLevel="0" collapsed="false">
      <c r="A899" s="78" t="s">
        <v>137</v>
      </c>
      <c r="B899" s="79"/>
      <c r="C899" s="67" t="s">
        <v>22</v>
      </c>
      <c r="D899" s="67" t="s">
        <v>14</v>
      </c>
      <c r="E899" s="68" t="s">
        <v>634</v>
      </c>
      <c r="F899" s="76" t="s">
        <v>138</v>
      </c>
      <c r="G899" s="74" t="n">
        <f aca="false">G900</f>
        <v>165</v>
      </c>
    </row>
    <row r="900" customFormat="false" ht="15.75" hidden="false" customHeight="false" outlineLevel="0" collapsed="false">
      <c r="A900" s="210" t="s">
        <v>180</v>
      </c>
      <c r="B900" s="79"/>
      <c r="C900" s="67" t="s">
        <v>22</v>
      </c>
      <c r="D900" s="67" t="s">
        <v>14</v>
      </c>
      <c r="E900" s="68" t="s">
        <v>634</v>
      </c>
      <c r="F900" s="76" t="s">
        <v>181</v>
      </c>
      <c r="G900" s="74" t="n">
        <v>165</v>
      </c>
    </row>
    <row r="901" customFormat="false" ht="15.75" hidden="false" customHeight="false" outlineLevel="0" collapsed="false">
      <c r="A901" s="121" t="s">
        <v>635</v>
      </c>
      <c r="B901" s="65"/>
      <c r="C901" s="66" t="s">
        <v>22</v>
      </c>
      <c r="D901" s="66" t="s">
        <v>16</v>
      </c>
      <c r="E901" s="72"/>
      <c r="F901" s="84"/>
      <c r="G901" s="69" t="n">
        <f aca="false">G902</f>
        <v>6440.6</v>
      </c>
    </row>
    <row r="902" customFormat="false" ht="15.75" hidden="false" customHeight="false" outlineLevel="0" collapsed="false">
      <c r="A902" s="104" t="s">
        <v>636</v>
      </c>
      <c r="B902" s="65"/>
      <c r="C902" s="66" t="s">
        <v>22</v>
      </c>
      <c r="D902" s="66" t="s">
        <v>16</v>
      </c>
      <c r="E902" s="72" t="s">
        <v>637</v>
      </c>
      <c r="F902" s="84"/>
      <c r="G902" s="69" t="n">
        <f aca="false">G912+G906+G903+G909</f>
        <v>6440.6</v>
      </c>
    </row>
    <row r="903" customFormat="false" ht="25.5" hidden="false" customHeight="false" outlineLevel="0" collapsed="false">
      <c r="A903" s="78" t="s">
        <v>638</v>
      </c>
      <c r="B903" s="83"/>
      <c r="C903" s="67" t="s">
        <v>22</v>
      </c>
      <c r="D903" s="67" t="s">
        <v>16</v>
      </c>
      <c r="E903" s="68" t="s">
        <v>639</v>
      </c>
      <c r="F903" s="76"/>
      <c r="G903" s="74" t="n">
        <f aca="false">G904</f>
        <v>0</v>
      </c>
    </row>
    <row r="904" customFormat="false" ht="15.75" hidden="false" customHeight="false" outlineLevel="0" collapsed="false">
      <c r="A904" s="110" t="s">
        <v>373</v>
      </c>
      <c r="B904" s="83"/>
      <c r="C904" s="67" t="s">
        <v>22</v>
      </c>
      <c r="D904" s="67" t="s">
        <v>16</v>
      </c>
      <c r="E904" s="68" t="s">
        <v>639</v>
      </c>
      <c r="F904" s="76" t="s">
        <v>374</v>
      </c>
      <c r="G904" s="74" t="n">
        <f aca="false">G905</f>
        <v>0</v>
      </c>
    </row>
    <row r="905" customFormat="false" ht="15.75" hidden="false" customHeight="false" outlineLevel="0" collapsed="false">
      <c r="A905" s="210" t="s">
        <v>598</v>
      </c>
      <c r="B905" s="83"/>
      <c r="C905" s="67" t="s">
        <v>22</v>
      </c>
      <c r="D905" s="67" t="s">
        <v>16</v>
      </c>
      <c r="E905" s="68" t="s">
        <v>639</v>
      </c>
      <c r="F905" s="76" t="s">
        <v>599</v>
      </c>
      <c r="G905" s="226" t="n">
        <v>0</v>
      </c>
    </row>
    <row r="906" customFormat="false" ht="15.75" hidden="false" customHeight="false" outlineLevel="0" collapsed="false">
      <c r="A906" s="78" t="s">
        <v>640</v>
      </c>
      <c r="B906" s="83"/>
      <c r="C906" s="67" t="s">
        <v>22</v>
      </c>
      <c r="D906" s="67" t="s">
        <v>16</v>
      </c>
      <c r="E906" s="68" t="s">
        <v>641</v>
      </c>
      <c r="F906" s="76"/>
      <c r="G906" s="74" t="n">
        <f aca="false">G907</f>
        <v>0</v>
      </c>
    </row>
    <row r="907" customFormat="false" ht="15.75" hidden="false" customHeight="false" outlineLevel="0" collapsed="false">
      <c r="A907" s="110" t="s">
        <v>373</v>
      </c>
      <c r="B907" s="83"/>
      <c r="C907" s="67" t="s">
        <v>22</v>
      </c>
      <c r="D907" s="67" t="s">
        <v>16</v>
      </c>
      <c r="E907" s="68" t="s">
        <v>641</v>
      </c>
      <c r="F907" s="76" t="s">
        <v>374</v>
      </c>
      <c r="G907" s="74" t="n">
        <f aca="false">G908</f>
        <v>0</v>
      </c>
    </row>
    <row r="908" customFormat="false" ht="15.75" hidden="false" customHeight="false" outlineLevel="0" collapsed="false">
      <c r="A908" s="210" t="s">
        <v>598</v>
      </c>
      <c r="B908" s="83"/>
      <c r="C908" s="67" t="s">
        <v>22</v>
      </c>
      <c r="D908" s="67" t="s">
        <v>16</v>
      </c>
      <c r="E908" s="68" t="s">
        <v>641</v>
      </c>
      <c r="F908" s="76" t="s">
        <v>599</v>
      </c>
      <c r="G908" s="226" t="n">
        <v>0</v>
      </c>
    </row>
    <row r="909" customFormat="false" ht="25.5" hidden="false" customHeight="false" outlineLevel="0" collapsed="false">
      <c r="A909" s="78" t="s">
        <v>642</v>
      </c>
      <c r="B909" s="83"/>
      <c r="C909" s="67" t="s">
        <v>22</v>
      </c>
      <c r="D909" s="67" t="s">
        <v>16</v>
      </c>
      <c r="E909" s="68" t="s">
        <v>643</v>
      </c>
      <c r="F909" s="76"/>
      <c r="G909" s="74" t="n">
        <f aca="false">G910</f>
        <v>2670.6</v>
      </c>
    </row>
    <row r="910" customFormat="false" ht="15.75" hidden="false" customHeight="false" outlineLevel="0" collapsed="false">
      <c r="A910" s="110" t="s">
        <v>373</v>
      </c>
      <c r="B910" s="83"/>
      <c r="C910" s="67" t="s">
        <v>22</v>
      </c>
      <c r="D910" s="67" t="s">
        <v>16</v>
      </c>
      <c r="E910" s="68" t="s">
        <v>643</v>
      </c>
      <c r="F910" s="76" t="s">
        <v>374</v>
      </c>
      <c r="G910" s="74" t="n">
        <f aca="false">G911</f>
        <v>2670.6</v>
      </c>
    </row>
    <row r="911" customFormat="false" ht="15.75" hidden="false" customHeight="false" outlineLevel="0" collapsed="false">
      <c r="A911" s="210" t="s">
        <v>598</v>
      </c>
      <c r="B911" s="83"/>
      <c r="C911" s="67" t="s">
        <v>22</v>
      </c>
      <c r="D911" s="67" t="s">
        <v>16</v>
      </c>
      <c r="E911" s="68" t="s">
        <v>643</v>
      </c>
      <c r="F911" s="76" t="s">
        <v>599</v>
      </c>
      <c r="G911" s="226" t="n">
        <v>2670.6</v>
      </c>
    </row>
    <row r="912" customFormat="false" ht="15.75" hidden="false" customHeight="false" outlineLevel="0" collapsed="false">
      <c r="A912" s="78" t="s">
        <v>644</v>
      </c>
      <c r="B912" s="83"/>
      <c r="C912" s="67" t="s">
        <v>22</v>
      </c>
      <c r="D912" s="67" t="s">
        <v>16</v>
      </c>
      <c r="E912" s="68" t="s">
        <v>645</v>
      </c>
      <c r="F912" s="76"/>
      <c r="G912" s="74" t="n">
        <f aca="false">G913</f>
        <v>3770</v>
      </c>
    </row>
    <row r="913" customFormat="false" ht="15.75" hidden="false" customHeight="false" outlineLevel="0" collapsed="false">
      <c r="A913" s="77" t="s">
        <v>111</v>
      </c>
      <c r="B913" s="83"/>
      <c r="C913" s="67" t="s">
        <v>22</v>
      </c>
      <c r="D913" s="67" t="s">
        <v>16</v>
      </c>
      <c r="E913" s="68" t="s">
        <v>645</v>
      </c>
      <c r="F913" s="76" t="s">
        <v>112</v>
      </c>
      <c r="G913" s="74" t="n">
        <f aca="false">G914</f>
        <v>3770</v>
      </c>
    </row>
    <row r="914" customFormat="false" ht="15.75" hidden="false" customHeight="false" outlineLevel="0" collapsed="false">
      <c r="A914" s="125" t="s">
        <v>113</v>
      </c>
      <c r="B914" s="83"/>
      <c r="C914" s="67" t="s">
        <v>22</v>
      </c>
      <c r="D914" s="67" t="s">
        <v>16</v>
      </c>
      <c r="E914" s="68" t="s">
        <v>645</v>
      </c>
      <c r="F914" s="76" t="s">
        <v>114</v>
      </c>
      <c r="G914" s="226" t="n">
        <v>3770</v>
      </c>
    </row>
    <row r="915" customFormat="false" ht="15.75" hidden="false" customHeight="false" outlineLevel="0" collapsed="false">
      <c r="A915" s="227" t="s">
        <v>47</v>
      </c>
      <c r="B915" s="228"/>
      <c r="C915" s="192" t="s">
        <v>22</v>
      </c>
      <c r="D915" s="192" t="s">
        <v>18</v>
      </c>
      <c r="E915" s="229"/>
      <c r="F915" s="230"/>
      <c r="G915" s="195" t="n">
        <f aca="false">G916</f>
        <v>1347</v>
      </c>
    </row>
    <row r="916" customFormat="false" ht="15.75" hidden="false" customHeight="false" outlineLevel="0" collapsed="false">
      <c r="A916" s="87" t="s">
        <v>646</v>
      </c>
      <c r="B916" s="65"/>
      <c r="C916" s="66" t="s">
        <v>22</v>
      </c>
      <c r="D916" s="66" t="s">
        <v>18</v>
      </c>
      <c r="E916" s="72" t="s">
        <v>647</v>
      </c>
      <c r="F916" s="84"/>
      <c r="G916" s="69" t="n">
        <f aca="false">G922+G917+G923</f>
        <v>1347</v>
      </c>
    </row>
    <row r="917" customFormat="false" ht="15.75" hidden="false" customHeight="false" outlineLevel="0" collapsed="false">
      <c r="A917" s="78" t="s">
        <v>191</v>
      </c>
      <c r="B917" s="65"/>
      <c r="C917" s="67" t="s">
        <v>22</v>
      </c>
      <c r="D917" s="67" t="s">
        <v>18</v>
      </c>
      <c r="E917" s="68" t="s">
        <v>648</v>
      </c>
      <c r="F917" s="76"/>
      <c r="G917" s="74" t="n">
        <f aca="false">G918</f>
        <v>279.3</v>
      </c>
    </row>
    <row r="918" customFormat="false" ht="15.75" hidden="false" customHeight="false" outlineLevel="0" collapsed="false">
      <c r="A918" s="77" t="s">
        <v>111</v>
      </c>
      <c r="B918" s="65"/>
      <c r="C918" s="67" t="s">
        <v>22</v>
      </c>
      <c r="D918" s="67" t="s">
        <v>18</v>
      </c>
      <c r="E918" s="68" t="s">
        <v>648</v>
      </c>
      <c r="F918" s="76" t="s">
        <v>112</v>
      </c>
      <c r="G918" s="74" t="n">
        <f aca="false">G919</f>
        <v>279.3</v>
      </c>
    </row>
    <row r="919" customFormat="false" ht="15.75" hidden="false" customHeight="false" outlineLevel="0" collapsed="false">
      <c r="A919" s="77" t="s">
        <v>113</v>
      </c>
      <c r="B919" s="65"/>
      <c r="C919" s="67" t="s">
        <v>22</v>
      </c>
      <c r="D919" s="67" t="s">
        <v>18</v>
      </c>
      <c r="E919" s="68" t="s">
        <v>648</v>
      </c>
      <c r="F919" s="76" t="s">
        <v>114</v>
      </c>
      <c r="G919" s="74" t="n">
        <v>279.3</v>
      </c>
    </row>
    <row r="920" customFormat="false" ht="15.75" hidden="false" customHeight="false" outlineLevel="0" collapsed="false">
      <c r="A920" s="78" t="s">
        <v>316</v>
      </c>
      <c r="B920" s="65"/>
      <c r="C920" s="67" t="s">
        <v>22</v>
      </c>
      <c r="D920" s="67" t="s">
        <v>18</v>
      </c>
      <c r="E920" s="68" t="s">
        <v>649</v>
      </c>
      <c r="F920" s="76"/>
      <c r="G920" s="74" t="n">
        <f aca="false">G921</f>
        <v>267.7</v>
      </c>
    </row>
    <row r="921" customFormat="false" ht="15.75" hidden="false" customHeight="false" outlineLevel="0" collapsed="false">
      <c r="A921" s="77" t="s">
        <v>111</v>
      </c>
      <c r="B921" s="65"/>
      <c r="C921" s="67" t="s">
        <v>22</v>
      </c>
      <c r="D921" s="67" t="s">
        <v>18</v>
      </c>
      <c r="E921" s="68" t="s">
        <v>649</v>
      </c>
      <c r="F921" s="76" t="s">
        <v>112</v>
      </c>
      <c r="G921" s="74" t="n">
        <f aca="false">G922</f>
        <v>267.7</v>
      </c>
    </row>
    <row r="922" customFormat="false" ht="15.75" hidden="false" customHeight="false" outlineLevel="0" collapsed="false">
      <c r="A922" s="77" t="s">
        <v>113</v>
      </c>
      <c r="B922" s="65"/>
      <c r="C922" s="67" t="s">
        <v>22</v>
      </c>
      <c r="D922" s="67" t="s">
        <v>18</v>
      </c>
      <c r="E922" s="68" t="s">
        <v>649</v>
      </c>
      <c r="F922" s="76" t="s">
        <v>114</v>
      </c>
      <c r="G922" s="74" t="n">
        <f aca="false">200-100+167.7</f>
        <v>267.7</v>
      </c>
    </row>
    <row r="923" customFormat="false" ht="15.75" hidden="false" customHeight="false" outlineLevel="0" collapsed="false">
      <c r="A923" s="78" t="s">
        <v>650</v>
      </c>
      <c r="B923" s="65"/>
      <c r="C923" s="67" t="s">
        <v>22</v>
      </c>
      <c r="D923" s="67" t="s">
        <v>18</v>
      </c>
      <c r="E923" s="68" t="s">
        <v>651</v>
      </c>
      <c r="F923" s="76"/>
      <c r="G923" s="74" t="n">
        <f aca="false">G924</f>
        <v>800</v>
      </c>
    </row>
    <row r="924" customFormat="false" ht="15.75" hidden="false" customHeight="false" outlineLevel="0" collapsed="false">
      <c r="A924" s="77" t="s">
        <v>111</v>
      </c>
      <c r="B924" s="65"/>
      <c r="C924" s="67" t="s">
        <v>22</v>
      </c>
      <c r="D924" s="67" t="s">
        <v>18</v>
      </c>
      <c r="E924" s="68" t="s">
        <v>651</v>
      </c>
      <c r="F924" s="76" t="s">
        <v>112</v>
      </c>
      <c r="G924" s="74" t="n">
        <f aca="false">G925</f>
        <v>800</v>
      </c>
    </row>
    <row r="925" customFormat="false" ht="15.75" hidden="false" customHeight="false" outlineLevel="0" collapsed="false">
      <c r="A925" s="77" t="s">
        <v>113</v>
      </c>
      <c r="B925" s="65"/>
      <c r="C925" s="67" t="s">
        <v>22</v>
      </c>
      <c r="D925" s="67" t="s">
        <v>18</v>
      </c>
      <c r="E925" s="68" t="s">
        <v>651</v>
      </c>
      <c r="F925" s="76" t="s">
        <v>114</v>
      </c>
      <c r="G925" s="74" t="n">
        <f aca="false">750+50</f>
        <v>800</v>
      </c>
    </row>
    <row r="926" customFormat="false" ht="15.75" hidden="false" customHeight="false" outlineLevel="0" collapsed="false">
      <c r="A926" s="227" t="s">
        <v>48</v>
      </c>
      <c r="B926" s="228"/>
      <c r="C926" s="192" t="s">
        <v>22</v>
      </c>
      <c r="D926" s="192" t="s">
        <v>22</v>
      </c>
      <c r="E926" s="229"/>
      <c r="F926" s="230"/>
      <c r="G926" s="195" t="n">
        <f aca="false">G931+G927</f>
        <v>27428.378</v>
      </c>
    </row>
    <row r="927" customFormat="false" ht="15.75" hidden="false" customHeight="false" outlineLevel="0" collapsed="false">
      <c r="A927" s="64" t="s">
        <v>652</v>
      </c>
      <c r="B927" s="65"/>
      <c r="C927" s="66" t="s">
        <v>22</v>
      </c>
      <c r="D927" s="66" t="s">
        <v>22</v>
      </c>
      <c r="E927" s="72" t="s">
        <v>653</v>
      </c>
      <c r="F927" s="84"/>
      <c r="G927" s="69" t="n">
        <f aca="false">G930</f>
        <v>8514.285</v>
      </c>
    </row>
    <row r="928" customFormat="false" ht="25.5" hidden="false" customHeight="false" outlineLevel="0" collapsed="false">
      <c r="A928" s="90" t="s">
        <v>654</v>
      </c>
      <c r="B928" s="83"/>
      <c r="C928" s="67" t="s">
        <v>22</v>
      </c>
      <c r="D928" s="67" t="s">
        <v>22</v>
      </c>
      <c r="E928" s="68" t="s">
        <v>655</v>
      </c>
      <c r="F928" s="76"/>
      <c r="G928" s="74" t="n">
        <f aca="false">G929</f>
        <v>8514.285</v>
      </c>
    </row>
    <row r="929" customFormat="false" ht="15.75" hidden="false" customHeight="false" outlineLevel="0" collapsed="false">
      <c r="A929" s="78" t="s">
        <v>151</v>
      </c>
      <c r="B929" s="65"/>
      <c r="C929" s="67" t="s">
        <v>22</v>
      </c>
      <c r="D929" s="67" t="s">
        <v>22</v>
      </c>
      <c r="E929" s="68" t="s">
        <v>655</v>
      </c>
      <c r="F929" s="76" t="s">
        <v>152</v>
      </c>
      <c r="G929" s="74" t="n">
        <f aca="false">G930</f>
        <v>8514.285</v>
      </c>
    </row>
    <row r="930" customFormat="false" ht="15.75" hidden="false" customHeight="false" outlineLevel="0" collapsed="false">
      <c r="A930" s="78" t="s">
        <v>153</v>
      </c>
      <c r="B930" s="65"/>
      <c r="C930" s="67" t="s">
        <v>22</v>
      </c>
      <c r="D930" s="67" t="s">
        <v>22</v>
      </c>
      <c r="E930" s="68" t="s">
        <v>655</v>
      </c>
      <c r="F930" s="76" t="s">
        <v>154</v>
      </c>
      <c r="G930" s="74" t="n">
        <v>8514.285</v>
      </c>
    </row>
    <row r="931" customFormat="false" ht="15.75" hidden="false" customHeight="false" outlineLevel="0" collapsed="false">
      <c r="A931" s="64" t="s">
        <v>237</v>
      </c>
      <c r="B931" s="65"/>
      <c r="C931" s="66" t="s">
        <v>22</v>
      </c>
      <c r="D931" s="66" t="s">
        <v>22</v>
      </c>
      <c r="E931" s="72" t="s">
        <v>232</v>
      </c>
      <c r="F931" s="84"/>
      <c r="G931" s="69" t="n">
        <f aca="false">G932</f>
        <v>18914.093</v>
      </c>
    </row>
    <row r="932" customFormat="false" ht="15.75" hidden="false" customHeight="false" outlineLevel="0" collapsed="false">
      <c r="A932" s="87" t="s">
        <v>656</v>
      </c>
      <c r="B932" s="65"/>
      <c r="C932" s="66" t="s">
        <v>22</v>
      </c>
      <c r="D932" s="66" t="s">
        <v>22</v>
      </c>
      <c r="E932" s="72" t="s">
        <v>240</v>
      </c>
      <c r="F932" s="84"/>
      <c r="G932" s="69" t="n">
        <f aca="false">G933+G936</f>
        <v>18914.093</v>
      </c>
    </row>
    <row r="933" customFormat="false" ht="15.75" hidden="false" customHeight="false" outlineLevel="0" collapsed="false">
      <c r="A933" s="78" t="s">
        <v>235</v>
      </c>
      <c r="B933" s="71"/>
      <c r="C933" s="67" t="s">
        <v>22</v>
      </c>
      <c r="D933" s="67" t="s">
        <v>22</v>
      </c>
      <c r="E933" s="68" t="s">
        <v>236</v>
      </c>
      <c r="F933" s="76"/>
      <c r="G933" s="74" t="n">
        <f aca="false">G934</f>
        <v>13976.5</v>
      </c>
    </row>
    <row r="934" customFormat="false" ht="15.75" hidden="false" customHeight="false" outlineLevel="0" collapsed="false">
      <c r="A934" s="110" t="s">
        <v>373</v>
      </c>
      <c r="B934" s="65"/>
      <c r="C934" s="67" t="s">
        <v>22</v>
      </c>
      <c r="D934" s="67" t="s">
        <v>22</v>
      </c>
      <c r="E934" s="68" t="s">
        <v>236</v>
      </c>
      <c r="F934" s="76" t="s">
        <v>374</v>
      </c>
      <c r="G934" s="74" t="n">
        <f aca="false">G935</f>
        <v>13976.5</v>
      </c>
    </row>
    <row r="935" customFormat="false" ht="15.75" hidden="false" customHeight="false" outlineLevel="0" collapsed="false">
      <c r="A935" s="210" t="s">
        <v>598</v>
      </c>
      <c r="B935" s="65"/>
      <c r="C935" s="67" t="s">
        <v>22</v>
      </c>
      <c r="D935" s="67" t="s">
        <v>22</v>
      </c>
      <c r="E935" s="68" t="s">
        <v>236</v>
      </c>
      <c r="F935" s="76" t="s">
        <v>599</v>
      </c>
      <c r="G935" s="74" t="n">
        <v>13976.5</v>
      </c>
    </row>
    <row r="936" customFormat="false" ht="25.5" hidden="false" customHeight="false" outlineLevel="0" collapsed="false">
      <c r="A936" s="78" t="s">
        <v>657</v>
      </c>
      <c r="B936" s="71"/>
      <c r="C936" s="67" t="s">
        <v>22</v>
      </c>
      <c r="D936" s="67" t="s">
        <v>22</v>
      </c>
      <c r="E936" s="68" t="s">
        <v>658</v>
      </c>
      <c r="F936" s="76"/>
      <c r="G936" s="74" t="n">
        <f aca="false">G937</f>
        <v>4937.593</v>
      </c>
    </row>
    <row r="937" customFormat="false" ht="15.75" hidden="false" customHeight="false" outlineLevel="0" collapsed="false">
      <c r="A937" s="110" t="s">
        <v>373</v>
      </c>
      <c r="B937" s="65"/>
      <c r="C937" s="67" t="s">
        <v>22</v>
      </c>
      <c r="D937" s="67" t="s">
        <v>22</v>
      </c>
      <c r="E937" s="68" t="s">
        <v>658</v>
      </c>
      <c r="F937" s="76" t="s">
        <v>374</v>
      </c>
      <c r="G937" s="74" t="n">
        <f aca="false">G938</f>
        <v>4937.593</v>
      </c>
    </row>
    <row r="938" customFormat="false" ht="15.75" hidden="false" customHeight="false" outlineLevel="0" collapsed="false">
      <c r="A938" s="210" t="s">
        <v>598</v>
      </c>
      <c r="B938" s="65"/>
      <c r="C938" s="67" t="s">
        <v>22</v>
      </c>
      <c r="D938" s="67" t="s">
        <v>22</v>
      </c>
      <c r="E938" s="68" t="s">
        <v>658</v>
      </c>
      <c r="F938" s="76" t="s">
        <v>599</v>
      </c>
      <c r="G938" s="74" t="n">
        <v>4937.593</v>
      </c>
    </row>
    <row r="939" customFormat="false" ht="15.75" hidden="false" customHeight="false" outlineLevel="0" collapsed="false">
      <c r="A939" s="64" t="s">
        <v>49</v>
      </c>
      <c r="B939" s="83"/>
      <c r="C939" s="66" t="s">
        <v>26</v>
      </c>
      <c r="D939" s="124" t="s">
        <v>95</v>
      </c>
      <c r="E939" s="123" t="s">
        <v>95</v>
      </c>
      <c r="F939" s="124" t="s">
        <v>95</v>
      </c>
      <c r="G939" s="69" t="n">
        <f aca="false">G940</f>
        <v>151687.59</v>
      </c>
    </row>
    <row r="940" customFormat="false" ht="15.75" hidden="false" customHeight="false" outlineLevel="0" collapsed="false">
      <c r="A940" s="151" t="s">
        <v>51</v>
      </c>
      <c r="B940" s="65"/>
      <c r="C940" s="66" t="s">
        <v>26</v>
      </c>
      <c r="D940" s="66" t="s">
        <v>16</v>
      </c>
      <c r="E940" s="72"/>
      <c r="F940" s="84"/>
      <c r="G940" s="69" t="n">
        <f aca="false">G941+G948</f>
        <v>151687.59</v>
      </c>
    </row>
    <row r="941" customFormat="false" ht="15.75" hidden="false" customHeight="false" outlineLevel="0" collapsed="false">
      <c r="A941" s="121" t="s">
        <v>632</v>
      </c>
      <c r="B941" s="88"/>
      <c r="C941" s="66" t="s">
        <v>26</v>
      </c>
      <c r="D941" s="66" t="s">
        <v>16</v>
      </c>
      <c r="E941" s="72" t="s">
        <v>633</v>
      </c>
      <c r="F941" s="84"/>
      <c r="G941" s="69" t="n">
        <f aca="false">G942+G945</f>
        <v>1015.59</v>
      </c>
    </row>
    <row r="942" customFormat="false" ht="25.5" hidden="false" customHeight="false" outlineLevel="0" collapsed="false">
      <c r="A942" s="143" t="s">
        <v>659</v>
      </c>
      <c r="B942" s="79"/>
      <c r="C942" s="67" t="s">
        <v>26</v>
      </c>
      <c r="D942" s="67" t="s">
        <v>16</v>
      </c>
      <c r="E942" s="68" t="s">
        <v>660</v>
      </c>
      <c r="F942" s="76"/>
      <c r="G942" s="74" t="n">
        <f aca="false">G943</f>
        <v>970.59</v>
      </c>
    </row>
    <row r="943" customFormat="false" ht="15.75" hidden="false" customHeight="false" outlineLevel="0" collapsed="false">
      <c r="A943" s="110" t="s">
        <v>373</v>
      </c>
      <c r="B943" s="79"/>
      <c r="C943" s="67" t="s">
        <v>26</v>
      </c>
      <c r="D943" s="67" t="s">
        <v>16</v>
      </c>
      <c r="E943" s="68" t="s">
        <v>660</v>
      </c>
      <c r="F943" s="76" t="s">
        <v>374</v>
      </c>
      <c r="G943" s="74" t="n">
        <f aca="false">G944</f>
        <v>970.59</v>
      </c>
    </row>
    <row r="944" customFormat="false" ht="15.75" hidden="false" customHeight="false" outlineLevel="0" collapsed="false">
      <c r="A944" s="210" t="s">
        <v>598</v>
      </c>
      <c r="B944" s="79"/>
      <c r="C944" s="67" t="s">
        <v>26</v>
      </c>
      <c r="D944" s="67" t="s">
        <v>16</v>
      </c>
      <c r="E944" s="68" t="s">
        <v>660</v>
      </c>
      <c r="F944" s="76" t="s">
        <v>599</v>
      </c>
      <c r="G944" s="74" t="n">
        <f aca="false">752.59+218</f>
        <v>970.59</v>
      </c>
    </row>
    <row r="945" customFormat="false" ht="15.75" hidden="false" customHeight="false" outlineLevel="0" collapsed="false">
      <c r="A945" s="143" t="s">
        <v>640</v>
      </c>
      <c r="B945" s="79"/>
      <c r="C945" s="67" t="s">
        <v>26</v>
      </c>
      <c r="D945" s="67" t="s">
        <v>16</v>
      </c>
      <c r="E945" s="68" t="s">
        <v>661</v>
      </c>
      <c r="F945" s="76"/>
      <c r="G945" s="74" t="n">
        <f aca="false">G946</f>
        <v>45</v>
      </c>
    </row>
    <row r="946" customFormat="false" ht="15.75" hidden="false" customHeight="false" outlineLevel="0" collapsed="false">
      <c r="A946" s="110" t="s">
        <v>373</v>
      </c>
      <c r="B946" s="79"/>
      <c r="C946" s="67" t="s">
        <v>26</v>
      </c>
      <c r="D946" s="67" t="s">
        <v>16</v>
      </c>
      <c r="E946" s="68" t="s">
        <v>661</v>
      </c>
      <c r="F946" s="76" t="s">
        <v>374</v>
      </c>
      <c r="G946" s="74" t="n">
        <f aca="false">G947</f>
        <v>45</v>
      </c>
    </row>
    <row r="947" customFormat="false" ht="15.75" hidden="false" customHeight="false" outlineLevel="0" collapsed="false">
      <c r="A947" s="210" t="s">
        <v>598</v>
      </c>
      <c r="B947" s="79"/>
      <c r="C947" s="67" t="s">
        <v>26</v>
      </c>
      <c r="D947" s="67" t="s">
        <v>16</v>
      </c>
      <c r="E947" s="68" t="s">
        <v>661</v>
      </c>
      <c r="F947" s="76" t="s">
        <v>599</v>
      </c>
      <c r="G947" s="74" t="n">
        <f aca="false">1542-173-400-50-100-774</f>
        <v>45</v>
      </c>
    </row>
    <row r="948" customFormat="false" ht="15.75" hidden="false" customHeight="false" outlineLevel="0" collapsed="false">
      <c r="A948" s="64" t="s">
        <v>237</v>
      </c>
      <c r="B948" s="65"/>
      <c r="C948" s="66" t="s">
        <v>26</v>
      </c>
      <c r="D948" s="66" t="s">
        <v>16</v>
      </c>
      <c r="E948" s="72" t="s">
        <v>232</v>
      </c>
      <c r="F948" s="84"/>
      <c r="G948" s="69" t="n">
        <f aca="false">G952</f>
        <v>150672</v>
      </c>
    </row>
    <row r="949" customFormat="false" ht="15.75" hidden="false" customHeight="false" outlineLevel="0" collapsed="false">
      <c r="A949" s="87" t="s">
        <v>233</v>
      </c>
      <c r="B949" s="65"/>
      <c r="C949" s="66" t="s">
        <v>26</v>
      </c>
      <c r="D949" s="66" t="s">
        <v>16</v>
      </c>
      <c r="E949" s="72" t="s">
        <v>234</v>
      </c>
      <c r="F949" s="84"/>
      <c r="G949" s="69" t="n">
        <f aca="false">G950</f>
        <v>150672</v>
      </c>
    </row>
    <row r="950" customFormat="false" ht="25.5" hidden="false" customHeight="false" outlineLevel="0" collapsed="false">
      <c r="A950" s="78" t="s">
        <v>657</v>
      </c>
      <c r="B950" s="71"/>
      <c r="C950" s="67" t="s">
        <v>26</v>
      </c>
      <c r="D950" s="67" t="s">
        <v>16</v>
      </c>
      <c r="E950" s="68" t="s">
        <v>662</v>
      </c>
      <c r="F950" s="76"/>
      <c r="G950" s="74" t="n">
        <f aca="false">G951</f>
        <v>150672</v>
      </c>
    </row>
    <row r="951" customFormat="false" ht="15.75" hidden="false" customHeight="false" outlineLevel="0" collapsed="false">
      <c r="A951" s="110" t="s">
        <v>373</v>
      </c>
      <c r="B951" s="65"/>
      <c r="C951" s="67" t="s">
        <v>26</v>
      </c>
      <c r="D951" s="67" t="s">
        <v>16</v>
      </c>
      <c r="E951" s="68" t="s">
        <v>662</v>
      </c>
      <c r="F951" s="76" t="s">
        <v>374</v>
      </c>
      <c r="G951" s="74" t="n">
        <f aca="false">G952</f>
        <v>150672</v>
      </c>
    </row>
    <row r="952" customFormat="false" ht="15.75" hidden="false" customHeight="false" outlineLevel="0" collapsed="false">
      <c r="A952" s="210" t="s">
        <v>598</v>
      </c>
      <c r="B952" s="65"/>
      <c r="C952" s="67" t="s">
        <v>26</v>
      </c>
      <c r="D952" s="67" t="s">
        <v>16</v>
      </c>
      <c r="E952" s="68" t="s">
        <v>662</v>
      </c>
      <c r="F952" s="76" t="s">
        <v>599</v>
      </c>
      <c r="G952" s="74" t="n">
        <v>150672</v>
      </c>
    </row>
    <row r="953" customFormat="false" ht="15.75" hidden="false" customHeight="false" outlineLevel="0" collapsed="false">
      <c r="A953" s="64" t="s">
        <v>663</v>
      </c>
      <c r="B953" s="65"/>
      <c r="C953" s="66" t="s">
        <v>58</v>
      </c>
      <c r="D953" s="66"/>
      <c r="E953" s="72"/>
      <c r="F953" s="84"/>
      <c r="G953" s="69" t="n">
        <f aca="false">G954</f>
        <v>90000</v>
      </c>
    </row>
    <row r="954" customFormat="false" ht="15.75" hidden="false" customHeight="false" outlineLevel="0" collapsed="false">
      <c r="A954" s="64" t="s">
        <v>60</v>
      </c>
      <c r="B954" s="65"/>
      <c r="C954" s="66" t="s">
        <v>58</v>
      </c>
      <c r="D954" s="66" t="s">
        <v>18</v>
      </c>
      <c r="E954" s="72"/>
      <c r="F954" s="84"/>
      <c r="G954" s="69" t="n">
        <f aca="false">G955</f>
        <v>90000</v>
      </c>
    </row>
    <row r="955" customFormat="false" ht="15.75" hidden="false" customHeight="false" outlineLevel="0" collapsed="false">
      <c r="A955" s="151" t="s">
        <v>588</v>
      </c>
      <c r="B955" s="65"/>
      <c r="C955" s="66" t="s">
        <v>58</v>
      </c>
      <c r="D955" s="66" t="s">
        <v>18</v>
      </c>
      <c r="E955" s="72" t="s">
        <v>589</v>
      </c>
      <c r="F955" s="84"/>
      <c r="G955" s="69" t="n">
        <f aca="false">G956+G959</f>
        <v>90000</v>
      </c>
    </row>
    <row r="956" customFormat="false" ht="38.25" hidden="false" customHeight="false" outlineLevel="0" collapsed="false">
      <c r="A956" s="143" t="s">
        <v>590</v>
      </c>
      <c r="B956" s="222"/>
      <c r="C956" s="67" t="s">
        <v>58</v>
      </c>
      <c r="D956" s="67" t="s">
        <v>18</v>
      </c>
      <c r="E956" s="68" t="s">
        <v>591</v>
      </c>
      <c r="F956" s="84"/>
      <c r="G956" s="74" t="n">
        <f aca="false">G957</f>
        <v>88200</v>
      </c>
    </row>
    <row r="957" customFormat="false" ht="15.75" hidden="false" customHeight="false" outlineLevel="0" collapsed="false">
      <c r="A957" s="110" t="s">
        <v>241</v>
      </c>
      <c r="B957" s="223"/>
      <c r="C957" s="67" t="s">
        <v>58</v>
      </c>
      <c r="D957" s="67" t="s">
        <v>18</v>
      </c>
      <c r="E957" s="68" t="s">
        <v>591</v>
      </c>
      <c r="F957" s="76" t="s">
        <v>242</v>
      </c>
      <c r="G957" s="74" t="n">
        <f aca="false">G958</f>
        <v>88200</v>
      </c>
    </row>
    <row r="958" customFormat="false" ht="15.75" hidden="false" customHeight="false" outlineLevel="0" collapsed="false">
      <c r="A958" s="78" t="s">
        <v>243</v>
      </c>
      <c r="B958" s="223"/>
      <c r="C958" s="67" t="s">
        <v>58</v>
      </c>
      <c r="D958" s="67" t="s">
        <v>18</v>
      </c>
      <c r="E958" s="68" t="s">
        <v>591</v>
      </c>
      <c r="F958" s="76" t="s">
        <v>244</v>
      </c>
      <c r="G958" s="224" t="n">
        <v>88200</v>
      </c>
    </row>
    <row r="959" customFormat="false" ht="38.25" hidden="false" customHeight="false" outlineLevel="0" collapsed="false">
      <c r="A959" s="143" t="s">
        <v>592</v>
      </c>
      <c r="B959" s="222"/>
      <c r="C959" s="67" t="s">
        <v>58</v>
      </c>
      <c r="D959" s="67" t="s">
        <v>18</v>
      </c>
      <c r="E959" s="68" t="s">
        <v>593</v>
      </c>
      <c r="F959" s="84"/>
      <c r="G959" s="74" t="n">
        <f aca="false">G960</f>
        <v>1800</v>
      </c>
    </row>
    <row r="960" customFormat="false" ht="15.75" hidden="false" customHeight="false" outlineLevel="0" collapsed="false">
      <c r="A960" s="110" t="s">
        <v>241</v>
      </c>
      <c r="B960" s="223"/>
      <c r="C960" s="67" t="s">
        <v>58</v>
      </c>
      <c r="D960" s="67" t="s">
        <v>18</v>
      </c>
      <c r="E960" s="68" t="s">
        <v>593</v>
      </c>
      <c r="F960" s="76" t="s">
        <v>242</v>
      </c>
      <c r="G960" s="74" t="n">
        <f aca="false">G961</f>
        <v>1800</v>
      </c>
    </row>
    <row r="961" customFormat="false" ht="15.75" hidden="false" customHeight="false" outlineLevel="0" collapsed="false">
      <c r="A961" s="78" t="s">
        <v>243</v>
      </c>
      <c r="B961" s="223"/>
      <c r="C961" s="67" t="s">
        <v>58</v>
      </c>
      <c r="D961" s="67" t="s">
        <v>18</v>
      </c>
      <c r="E961" s="68" t="s">
        <v>593</v>
      </c>
      <c r="F961" s="76" t="s">
        <v>244</v>
      </c>
      <c r="G961" s="224" t="n">
        <v>1800</v>
      </c>
    </row>
    <row r="962" customFormat="false" ht="15.75" hidden="false" customHeight="false" outlineLevel="0" collapsed="false">
      <c r="A962" s="64" t="s">
        <v>63</v>
      </c>
      <c r="B962" s="65"/>
      <c r="C962" s="66" t="s">
        <v>28</v>
      </c>
      <c r="D962" s="66"/>
      <c r="E962" s="72"/>
      <c r="F962" s="84"/>
      <c r="G962" s="69" t="n">
        <f aca="false">G963</f>
        <v>5841.2</v>
      </c>
    </row>
    <row r="963" customFormat="false" ht="15.75" hidden="false" customHeight="false" outlineLevel="0" collapsed="false">
      <c r="A963" s="64" t="s">
        <v>64</v>
      </c>
      <c r="B963" s="65"/>
      <c r="C963" s="66" t="s">
        <v>28</v>
      </c>
      <c r="D963" s="66" t="s">
        <v>16</v>
      </c>
      <c r="E963" s="72"/>
      <c r="F963" s="84"/>
      <c r="G963" s="69" t="n">
        <f aca="false">G964</f>
        <v>5841.2</v>
      </c>
    </row>
    <row r="964" customFormat="false" ht="26.25" hidden="false" customHeight="false" outlineLevel="0" collapsed="false">
      <c r="A964" s="151" t="s">
        <v>390</v>
      </c>
      <c r="B964" s="65"/>
      <c r="C964" s="66" t="s">
        <v>28</v>
      </c>
      <c r="D964" s="66" t="s">
        <v>16</v>
      </c>
      <c r="E964" s="72" t="s">
        <v>391</v>
      </c>
      <c r="F964" s="84"/>
      <c r="G964" s="69" t="n">
        <f aca="false">G965</f>
        <v>5841.2</v>
      </c>
    </row>
    <row r="965" customFormat="false" ht="15.75" hidden="false" customHeight="false" outlineLevel="0" collapsed="false">
      <c r="A965" s="207" t="s">
        <v>392</v>
      </c>
      <c r="B965" s="65"/>
      <c r="C965" s="66" t="s">
        <v>28</v>
      </c>
      <c r="D965" s="66" t="s">
        <v>16</v>
      </c>
      <c r="E965" s="72" t="s">
        <v>393</v>
      </c>
      <c r="F965" s="76"/>
      <c r="G965" s="74" t="n">
        <f aca="false">G966</f>
        <v>5841.2</v>
      </c>
    </row>
    <row r="966" customFormat="false" ht="15.75" hidden="false" customHeight="false" outlineLevel="0" collapsed="false">
      <c r="A966" s="231" t="s">
        <v>664</v>
      </c>
      <c r="B966" s="232"/>
      <c r="C966" s="67" t="s">
        <v>28</v>
      </c>
      <c r="D966" s="67" t="s">
        <v>16</v>
      </c>
      <c r="E966" s="68" t="s">
        <v>665</v>
      </c>
      <c r="F966" s="76"/>
      <c r="G966" s="74" t="n">
        <f aca="false">G967</f>
        <v>5841.2</v>
      </c>
    </row>
    <row r="967" customFormat="false" ht="15.75" hidden="false" customHeight="false" outlineLevel="0" collapsed="false">
      <c r="A967" s="110" t="s">
        <v>373</v>
      </c>
      <c r="B967" s="83"/>
      <c r="C967" s="67" t="s">
        <v>28</v>
      </c>
      <c r="D967" s="67" t="s">
        <v>16</v>
      </c>
      <c r="E967" s="68" t="s">
        <v>665</v>
      </c>
      <c r="F967" s="76" t="s">
        <v>374</v>
      </c>
      <c r="G967" s="74" t="n">
        <f aca="false">G968</f>
        <v>5841.2</v>
      </c>
    </row>
    <row r="968" customFormat="false" ht="15.75" hidden="false" customHeight="false" outlineLevel="0" collapsed="false">
      <c r="A968" s="210" t="s">
        <v>598</v>
      </c>
      <c r="B968" s="79"/>
      <c r="C968" s="67" t="s">
        <v>28</v>
      </c>
      <c r="D968" s="67" t="s">
        <v>16</v>
      </c>
      <c r="E968" s="68" t="s">
        <v>665</v>
      </c>
      <c r="F968" s="76" t="s">
        <v>599</v>
      </c>
      <c r="G968" s="74" t="n">
        <f aca="false">2500+1560+1781.2</f>
        <v>5841.2</v>
      </c>
    </row>
    <row r="969" customFormat="false" ht="15.75" hidden="false" customHeight="false" outlineLevel="0" collapsed="false">
      <c r="A969" s="233" t="s">
        <v>666</v>
      </c>
      <c r="B969" s="234"/>
      <c r="C969" s="234"/>
      <c r="D969" s="234"/>
      <c r="E969" s="234"/>
      <c r="F969" s="234"/>
      <c r="G969" s="235" t="n">
        <f aca="false">G865+G848+G786+G534+G289+G275+G205+G17+G766</f>
        <v>1572345.404</v>
      </c>
      <c r="Q969" s="1" t="s">
        <v>73</v>
      </c>
    </row>
  </sheetData>
  <autoFilter ref="A16:G827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3" man="true" max="16383" min="0"/>
    <brk id="8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051"/>
  <sheetViews>
    <sheetView showFormulas="false" showGridLines="true" showRowColHeaders="true" showZeros="true" rightToLeft="false" tabSelected="false" showOutlineSymbols="true" defaultGridColor="true" view="pageBreakPreview" topLeftCell="A944" colorId="64" zoomScale="90" zoomScaleNormal="100" zoomScalePageLayoutView="90" workbookViewId="0">
      <selection pane="topLeft" activeCell="I960" activeCellId="0" sqref="I9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04.28"/>
    <col collapsed="false" customWidth="true" hidden="false" outlineLevel="0" max="3" min="2" style="39" width="4.28"/>
    <col collapsed="false" customWidth="true" hidden="false" outlineLevel="0" max="4" min="4" style="39" width="4.56"/>
    <col collapsed="false" customWidth="true" hidden="false" outlineLevel="0" max="5" min="5" style="39" width="14.7"/>
    <col collapsed="false" customWidth="true" hidden="false" outlineLevel="0" max="6" min="6" style="39" width="5.13"/>
    <col collapsed="false" customWidth="true" hidden="false" outlineLevel="0" max="9" min="7" style="236" width="14.41"/>
    <col collapsed="false" customWidth="false" hidden="false" outlineLevel="0" max="257" min="10" style="41" width="9.14"/>
  </cols>
  <sheetData>
    <row r="1" s="45" customFormat="true" ht="15.75" hidden="false" customHeight="true" outlineLevel="0" collapsed="false">
      <c r="A1" s="42"/>
      <c r="B1" s="43"/>
      <c r="C1" s="43"/>
      <c r="D1" s="237" t="s">
        <v>667</v>
      </c>
      <c r="E1" s="237"/>
      <c r="F1" s="237"/>
      <c r="G1" s="237"/>
      <c r="H1" s="237"/>
      <c r="I1" s="237"/>
    </row>
    <row r="2" s="45" customFormat="true" ht="15.75" hidden="false" customHeight="false" outlineLevel="0" collapsed="false">
      <c r="A2" s="42"/>
      <c r="B2" s="44"/>
      <c r="C2" s="44"/>
      <c r="D2" s="44"/>
      <c r="E2" s="47"/>
      <c r="F2" s="44"/>
      <c r="G2" s="43"/>
      <c r="H2" s="43"/>
      <c r="I2" s="43"/>
    </row>
    <row r="3" customFormat="false" ht="22.5" hidden="false" customHeight="true" outlineLevel="0" collapsed="false">
      <c r="A3" s="7" t="s">
        <v>87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49"/>
      <c r="B4" s="50"/>
      <c r="C4" s="50"/>
      <c r="D4" s="50"/>
      <c r="E4" s="50"/>
      <c r="F4" s="50"/>
      <c r="G4" s="50"/>
      <c r="H4" s="50"/>
      <c r="I4" s="50"/>
    </row>
    <row r="5" s="45" customFormat="true" ht="66.6" hidden="false" customHeight="true" outlineLevel="0" collapsed="false">
      <c r="A5" s="9" t="s">
        <v>8</v>
      </c>
      <c r="B5" s="51" t="s">
        <v>88</v>
      </c>
      <c r="C5" s="51" t="s">
        <v>9</v>
      </c>
      <c r="D5" s="51" t="s">
        <v>10</v>
      </c>
      <c r="E5" s="51" t="s">
        <v>89</v>
      </c>
      <c r="F5" s="51" t="s">
        <v>90</v>
      </c>
      <c r="G5" s="238" t="s">
        <v>75</v>
      </c>
      <c r="H5" s="238" t="s">
        <v>76</v>
      </c>
      <c r="I5" s="9" t="s">
        <v>77</v>
      </c>
    </row>
    <row r="6" s="53" customFormat="true" ht="12.75" hidden="false" customHeight="true" outlineLevel="0" collapsed="false">
      <c r="A6" s="11" t="n">
        <v>1</v>
      </c>
      <c r="B6" s="52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2" t="s">
        <v>92</v>
      </c>
      <c r="H6" s="52" t="s">
        <v>668</v>
      </c>
      <c r="I6" s="52" t="s">
        <v>669</v>
      </c>
    </row>
    <row r="7" s="61" customFormat="true" ht="15.75" hidden="false" customHeight="false" outlineLevel="0" collapsed="false">
      <c r="A7" s="56" t="s">
        <v>93</v>
      </c>
      <c r="B7" s="57" t="s">
        <v>94</v>
      </c>
      <c r="C7" s="58"/>
      <c r="D7" s="58"/>
      <c r="E7" s="59"/>
      <c r="F7" s="58"/>
      <c r="G7" s="60" t="n">
        <f aca="false">G8+G127+G143+G188+G181</f>
        <v>79418.3</v>
      </c>
      <c r="H7" s="60" t="n">
        <f aca="false">H8+H127+H143+H188+H181</f>
        <v>80539.3</v>
      </c>
      <c r="I7" s="60" t="n">
        <f aca="false">I8+I127+I143+I188+I181</f>
        <v>-1121</v>
      </c>
    </row>
    <row r="8" s="61" customFormat="true" ht="15.75" hidden="false" customHeight="false" outlineLevel="0" collapsed="false">
      <c r="A8" s="64" t="s">
        <v>13</v>
      </c>
      <c r="B8" s="65"/>
      <c r="C8" s="66" t="s">
        <v>14</v>
      </c>
      <c r="D8" s="67"/>
      <c r="E8" s="68" t="s">
        <v>95</v>
      </c>
      <c r="F8" s="67"/>
      <c r="G8" s="69" t="n">
        <f aca="false">G9+G17+G67+G53+G58</f>
        <v>70250.6</v>
      </c>
      <c r="H8" s="69" t="n">
        <f aca="false">H9+H17+H67+H53+H58</f>
        <v>71371.6</v>
      </c>
      <c r="I8" s="69" t="n">
        <f aca="false">I9+I17+I67+I53+I58</f>
        <v>-1121</v>
      </c>
    </row>
    <row r="9" s="61" customFormat="true" ht="15.75" hidden="false" customHeight="false" outlineLevel="0" collapsed="false">
      <c r="A9" s="64" t="s">
        <v>96</v>
      </c>
      <c r="B9" s="65"/>
      <c r="C9" s="66" t="s">
        <v>14</v>
      </c>
      <c r="D9" s="66" t="s">
        <v>16</v>
      </c>
      <c r="E9" s="68"/>
      <c r="F9" s="71"/>
      <c r="G9" s="69" t="n">
        <f aca="false">G10</f>
        <v>3047.4</v>
      </c>
      <c r="H9" s="69" t="n">
        <f aca="false">H10</f>
        <v>3047.4</v>
      </c>
      <c r="I9" s="69" t="n">
        <f aca="false">I10</f>
        <v>0</v>
      </c>
    </row>
    <row r="10" s="61" customFormat="true" ht="31.5" hidden="false" customHeight="true" outlineLevel="0" collapsed="false">
      <c r="A10" s="64" t="s">
        <v>97</v>
      </c>
      <c r="B10" s="65"/>
      <c r="C10" s="66" t="s">
        <v>14</v>
      </c>
      <c r="D10" s="66" t="s">
        <v>16</v>
      </c>
      <c r="E10" s="72" t="s">
        <v>98</v>
      </c>
      <c r="F10" s="71"/>
      <c r="G10" s="69" t="n">
        <f aca="false">G11+G14</f>
        <v>3047.4</v>
      </c>
      <c r="H10" s="69" t="n">
        <f aca="false">H11+H14</f>
        <v>3047.4</v>
      </c>
      <c r="I10" s="69" t="n">
        <f aca="false">I11+I14</f>
        <v>0</v>
      </c>
    </row>
    <row r="11" s="61" customFormat="true" ht="15.75" hidden="false" customHeight="false" outlineLevel="0" collapsed="false">
      <c r="A11" s="73" t="s">
        <v>99</v>
      </c>
      <c r="B11" s="65"/>
      <c r="C11" s="67" t="s">
        <v>14</v>
      </c>
      <c r="D11" s="67" t="s">
        <v>16</v>
      </c>
      <c r="E11" s="68" t="s">
        <v>100</v>
      </c>
      <c r="F11" s="71"/>
      <c r="G11" s="74" t="n">
        <f aca="false">G12</f>
        <v>2754.2</v>
      </c>
      <c r="H11" s="74" t="n">
        <f aca="false">H12</f>
        <v>2754.2</v>
      </c>
      <c r="I11" s="74" t="n">
        <f aca="false">I12</f>
        <v>0</v>
      </c>
    </row>
    <row r="12" s="61" customFormat="true" ht="26.25" hidden="false" customHeight="false" outlineLevel="0" collapsed="false">
      <c r="A12" s="75" t="s">
        <v>101</v>
      </c>
      <c r="B12" s="65"/>
      <c r="C12" s="67" t="s">
        <v>14</v>
      </c>
      <c r="D12" s="67" t="s">
        <v>16</v>
      </c>
      <c r="E12" s="68" t="s">
        <v>100</v>
      </c>
      <c r="F12" s="76" t="s">
        <v>102</v>
      </c>
      <c r="G12" s="74" t="n">
        <f aca="false">G13</f>
        <v>2754.2</v>
      </c>
      <c r="H12" s="74" t="n">
        <f aca="false">H13</f>
        <v>2754.2</v>
      </c>
      <c r="I12" s="74" t="n">
        <f aca="false">I13</f>
        <v>0</v>
      </c>
    </row>
    <row r="13" s="61" customFormat="true" ht="15.75" hidden="false" customHeight="false" outlineLevel="0" collapsed="false">
      <c r="A13" s="77" t="s">
        <v>103</v>
      </c>
      <c r="B13" s="65"/>
      <c r="C13" s="67" t="s">
        <v>14</v>
      </c>
      <c r="D13" s="67" t="s">
        <v>16</v>
      </c>
      <c r="E13" s="68" t="s">
        <v>100</v>
      </c>
      <c r="F13" s="76" t="s">
        <v>104</v>
      </c>
      <c r="G13" s="74" t="n">
        <f aca="false">2754.2</f>
        <v>2754.2</v>
      </c>
      <c r="H13" s="74" t="n">
        <f aca="false">2754.2</f>
        <v>2754.2</v>
      </c>
      <c r="I13" s="74" t="n">
        <f aca="false">G13-H13</f>
        <v>0</v>
      </c>
    </row>
    <row r="14" s="61" customFormat="true" ht="25.5" hidden="false" customHeight="false" outlineLevel="0" collapsed="false">
      <c r="A14" s="78" t="s">
        <v>105</v>
      </c>
      <c r="B14" s="79"/>
      <c r="C14" s="67" t="s">
        <v>14</v>
      </c>
      <c r="D14" s="67" t="s">
        <v>16</v>
      </c>
      <c r="E14" s="68" t="s">
        <v>106</v>
      </c>
      <c r="F14" s="76"/>
      <c r="G14" s="74" t="n">
        <f aca="false">G15</f>
        <v>293.2</v>
      </c>
      <c r="H14" s="74" t="n">
        <f aca="false">H15</f>
        <v>293.2</v>
      </c>
      <c r="I14" s="74" t="n">
        <f aca="false">I15</f>
        <v>0</v>
      </c>
    </row>
    <row r="15" s="61" customFormat="true" ht="25.5" hidden="false" customHeight="false" outlineLevel="0" collapsed="false">
      <c r="A15" s="77" t="s">
        <v>101</v>
      </c>
      <c r="B15" s="79"/>
      <c r="C15" s="67" t="s">
        <v>14</v>
      </c>
      <c r="D15" s="67" t="s">
        <v>16</v>
      </c>
      <c r="E15" s="68" t="s">
        <v>106</v>
      </c>
      <c r="F15" s="76" t="s">
        <v>102</v>
      </c>
      <c r="G15" s="74" t="n">
        <f aca="false">G16</f>
        <v>293.2</v>
      </c>
      <c r="H15" s="74" t="n">
        <f aca="false">H16</f>
        <v>293.2</v>
      </c>
      <c r="I15" s="74" t="n">
        <f aca="false">I16</f>
        <v>0</v>
      </c>
    </row>
    <row r="16" s="61" customFormat="true" ht="15.75" hidden="false" customHeight="false" outlineLevel="0" collapsed="false">
      <c r="A16" s="77" t="s">
        <v>103</v>
      </c>
      <c r="B16" s="79"/>
      <c r="C16" s="67" t="s">
        <v>14</v>
      </c>
      <c r="D16" s="67" t="s">
        <v>16</v>
      </c>
      <c r="E16" s="68" t="s">
        <v>106</v>
      </c>
      <c r="F16" s="76" t="s">
        <v>104</v>
      </c>
      <c r="G16" s="74" t="n">
        <v>293.2</v>
      </c>
      <c r="H16" s="74" t="n">
        <v>293.2</v>
      </c>
      <c r="I16" s="74" t="n">
        <f aca="false">G16-H16</f>
        <v>0</v>
      </c>
    </row>
    <row r="17" s="61" customFormat="true" ht="26.25" hidden="false" customHeight="false" outlineLevel="0" collapsed="false">
      <c r="A17" s="64" t="s">
        <v>107</v>
      </c>
      <c r="B17" s="83"/>
      <c r="C17" s="66" t="s">
        <v>14</v>
      </c>
      <c r="D17" s="66" t="s">
        <v>20</v>
      </c>
      <c r="E17" s="72" t="s">
        <v>95</v>
      </c>
      <c r="F17" s="84"/>
      <c r="G17" s="69" t="n">
        <f aca="false">G18+G29+G25</f>
        <v>33142.7</v>
      </c>
      <c r="H17" s="69" t="n">
        <f aca="false">H18+H29+H25</f>
        <v>33142.7</v>
      </c>
      <c r="I17" s="69" t="n">
        <f aca="false">I18+I29+I25</f>
        <v>0</v>
      </c>
    </row>
    <row r="18" s="80" customFormat="true" ht="15.75" hidden="false" customHeight="false" outlineLevel="0" collapsed="false">
      <c r="A18" s="64" t="s">
        <v>108</v>
      </c>
      <c r="B18" s="65"/>
      <c r="C18" s="66" t="s">
        <v>14</v>
      </c>
      <c r="D18" s="66" t="s">
        <v>20</v>
      </c>
      <c r="E18" s="72" t="s">
        <v>109</v>
      </c>
      <c r="F18" s="84"/>
      <c r="G18" s="69" t="n">
        <f aca="false">G19+G22</f>
        <v>1034.2</v>
      </c>
      <c r="H18" s="69" t="n">
        <f aca="false">H19+H22</f>
        <v>3537.6</v>
      </c>
      <c r="I18" s="69" t="n">
        <f aca="false">I19+I22</f>
        <v>-2503.4</v>
      </c>
    </row>
    <row r="19" s="61" customFormat="true" ht="15.75" hidden="false" customHeight="false" outlineLevel="0" collapsed="false">
      <c r="A19" s="73" t="s">
        <v>99</v>
      </c>
      <c r="B19" s="83"/>
      <c r="C19" s="67" t="s">
        <v>14</v>
      </c>
      <c r="D19" s="67" t="s">
        <v>20</v>
      </c>
      <c r="E19" s="68" t="s">
        <v>110</v>
      </c>
      <c r="F19" s="76"/>
      <c r="G19" s="74" t="n">
        <f aca="false">G20</f>
        <v>998.7</v>
      </c>
      <c r="H19" s="74" t="n">
        <f aca="false">H20</f>
        <v>3502.1</v>
      </c>
      <c r="I19" s="74" t="n">
        <f aca="false">I20</f>
        <v>-2503.4</v>
      </c>
    </row>
    <row r="20" s="61" customFormat="true" ht="15.75" hidden="false" customHeight="false" outlineLevel="0" collapsed="false">
      <c r="A20" s="77" t="s">
        <v>111</v>
      </c>
      <c r="B20" s="83"/>
      <c r="C20" s="67" t="s">
        <v>14</v>
      </c>
      <c r="D20" s="67" t="s">
        <v>20</v>
      </c>
      <c r="E20" s="68" t="s">
        <v>110</v>
      </c>
      <c r="F20" s="76" t="s">
        <v>112</v>
      </c>
      <c r="G20" s="74" t="n">
        <f aca="false">SUM(G21)</f>
        <v>998.7</v>
      </c>
      <c r="H20" s="74" t="n">
        <f aca="false">SUM(H21)</f>
        <v>3502.1</v>
      </c>
      <c r="I20" s="74" t="n">
        <f aca="false">SUM(I21)</f>
        <v>-2503.4</v>
      </c>
    </row>
    <row r="21" s="61" customFormat="true" ht="15.75" hidden="false" customHeight="false" outlineLevel="0" collapsed="false">
      <c r="A21" s="77" t="s">
        <v>113</v>
      </c>
      <c r="B21" s="83"/>
      <c r="C21" s="67" t="s">
        <v>14</v>
      </c>
      <c r="D21" s="67" t="s">
        <v>20</v>
      </c>
      <c r="E21" s="68" t="s">
        <v>110</v>
      </c>
      <c r="F21" s="76" t="s">
        <v>114</v>
      </c>
      <c r="G21" s="74" t="n">
        <v>998.7</v>
      </c>
      <c r="H21" s="74" t="n">
        <f aca="false">950+1939.2+564.2+48.7</f>
        <v>3502.1</v>
      </c>
      <c r="I21" s="74" t="n">
        <f aca="false">G21-H21</f>
        <v>-2503.4</v>
      </c>
    </row>
    <row r="22" s="61" customFormat="true" ht="15.75" hidden="false" customHeight="false" outlineLevel="0" collapsed="false">
      <c r="A22" s="78" t="s">
        <v>115</v>
      </c>
      <c r="B22" s="83"/>
      <c r="C22" s="67" t="s">
        <v>14</v>
      </c>
      <c r="D22" s="67" t="s">
        <v>20</v>
      </c>
      <c r="E22" s="86" t="s">
        <v>116</v>
      </c>
      <c r="F22" s="76"/>
      <c r="G22" s="74" t="n">
        <f aca="false">G23</f>
        <v>35.5</v>
      </c>
      <c r="H22" s="74" t="n">
        <f aca="false">H23</f>
        <v>35.5</v>
      </c>
      <c r="I22" s="74" t="n">
        <f aca="false">I23</f>
        <v>0</v>
      </c>
    </row>
    <row r="23" s="61" customFormat="true" ht="15.75" hidden="false" customHeight="false" outlineLevel="0" collapsed="false">
      <c r="A23" s="77" t="s">
        <v>111</v>
      </c>
      <c r="B23" s="83"/>
      <c r="C23" s="67" t="s">
        <v>14</v>
      </c>
      <c r="D23" s="67" t="s">
        <v>20</v>
      </c>
      <c r="E23" s="86" t="s">
        <v>116</v>
      </c>
      <c r="F23" s="76" t="s">
        <v>112</v>
      </c>
      <c r="G23" s="74" t="n">
        <f aca="false">G24</f>
        <v>35.5</v>
      </c>
      <c r="H23" s="74" t="n">
        <f aca="false">H24</f>
        <v>35.5</v>
      </c>
      <c r="I23" s="74" t="n">
        <f aca="false">I24</f>
        <v>0</v>
      </c>
    </row>
    <row r="24" s="61" customFormat="true" ht="15.75" hidden="false" customHeight="false" outlineLevel="0" collapsed="false">
      <c r="A24" s="77" t="s">
        <v>113</v>
      </c>
      <c r="B24" s="79"/>
      <c r="C24" s="67" t="s">
        <v>14</v>
      </c>
      <c r="D24" s="67" t="s">
        <v>20</v>
      </c>
      <c r="E24" s="86" t="s">
        <v>116</v>
      </c>
      <c r="F24" s="76" t="s">
        <v>114</v>
      </c>
      <c r="G24" s="74" t="n">
        <v>35.5</v>
      </c>
      <c r="H24" s="74" t="n">
        <v>35.5</v>
      </c>
      <c r="I24" s="74" t="n">
        <f aca="false">G24-H24</f>
        <v>0</v>
      </c>
    </row>
    <row r="25" s="61" customFormat="true" ht="27" hidden="false" customHeight="true" outlineLevel="0" collapsed="false">
      <c r="A25" s="87" t="s">
        <v>117</v>
      </c>
      <c r="B25" s="88"/>
      <c r="C25" s="66" t="s">
        <v>14</v>
      </c>
      <c r="D25" s="66" t="s">
        <v>20</v>
      </c>
      <c r="E25" s="72" t="s">
        <v>118</v>
      </c>
      <c r="F25" s="84"/>
      <c r="G25" s="69" t="n">
        <f aca="false">G26</f>
        <v>35</v>
      </c>
      <c r="H25" s="69" t="n">
        <f aca="false">H26</f>
        <v>35</v>
      </c>
      <c r="I25" s="69" t="n">
        <f aca="false">I26</f>
        <v>0</v>
      </c>
    </row>
    <row r="26" s="61" customFormat="true" ht="15.75" hidden="false" customHeight="false" outlineLevel="0" collapsed="false">
      <c r="A26" s="78" t="s">
        <v>119</v>
      </c>
      <c r="B26" s="83"/>
      <c r="C26" s="67" t="s">
        <v>14</v>
      </c>
      <c r="D26" s="67" t="s">
        <v>20</v>
      </c>
      <c r="E26" s="86" t="s">
        <v>120</v>
      </c>
      <c r="F26" s="76"/>
      <c r="G26" s="74" t="n">
        <f aca="false">G27</f>
        <v>35</v>
      </c>
      <c r="H26" s="74" t="n">
        <f aca="false">H27</f>
        <v>35</v>
      </c>
      <c r="I26" s="74" t="n">
        <f aca="false">I27</f>
        <v>0</v>
      </c>
    </row>
    <row r="27" s="61" customFormat="true" ht="15.75" hidden="false" customHeight="false" outlineLevel="0" collapsed="false">
      <c r="A27" s="77" t="s">
        <v>111</v>
      </c>
      <c r="B27" s="83"/>
      <c r="C27" s="67" t="s">
        <v>14</v>
      </c>
      <c r="D27" s="67" t="s">
        <v>20</v>
      </c>
      <c r="E27" s="86" t="s">
        <v>120</v>
      </c>
      <c r="F27" s="76" t="s">
        <v>112</v>
      </c>
      <c r="G27" s="74" t="n">
        <f aca="false">G28</f>
        <v>35</v>
      </c>
      <c r="H27" s="74" t="n">
        <f aca="false">H28</f>
        <v>35</v>
      </c>
      <c r="I27" s="74" t="n">
        <f aca="false">I28</f>
        <v>0</v>
      </c>
    </row>
    <row r="28" s="61" customFormat="true" ht="15.75" hidden="false" customHeight="false" outlineLevel="0" collapsed="false">
      <c r="A28" s="77" t="s">
        <v>113</v>
      </c>
      <c r="B28" s="79"/>
      <c r="C28" s="67" t="s">
        <v>14</v>
      </c>
      <c r="D28" s="67" t="s">
        <v>20</v>
      </c>
      <c r="E28" s="86" t="s">
        <v>120</v>
      </c>
      <c r="F28" s="76" t="s">
        <v>114</v>
      </c>
      <c r="G28" s="74" t="n">
        <v>35</v>
      </c>
      <c r="H28" s="74" t="n">
        <v>35</v>
      </c>
      <c r="I28" s="74" t="n">
        <f aca="false">G28-H28</f>
        <v>0</v>
      </c>
    </row>
    <row r="29" s="61" customFormat="true" ht="26.25" hidden="false" customHeight="false" outlineLevel="0" collapsed="false">
      <c r="A29" s="64" t="s">
        <v>97</v>
      </c>
      <c r="B29" s="65"/>
      <c r="C29" s="66" t="s">
        <v>14</v>
      </c>
      <c r="D29" s="66" t="s">
        <v>20</v>
      </c>
      <c r="E29" s="72" t="s">
        <v>98</v>
      </c>
      <c r="F29" s="84"/>
      <c r="G29" s="69" t="n">
        <f aca="false">G30+G37+G45+G48+G42</f>
        <v>32073.5</v>
      </c>
      <c r="H29" s="69" t="n">
        <f aca="false">H30+H37+H45+H48+H42</f>
        <v>29570.1</v>
      </c>
      <c r="I29" s="69" t="n">
        <f aca="false">I30+I37+I45+I48+I42</f>
        <v>2503.4</v>
      </c>
    </row>
    <row r="30" s="61" customFormat="true" ht="15.75" hidden="false" customHeight="false" outlineLevel="0" collapsed="false">
      <c r="A30" s="73" t="s">
        <v>99</v>
      </c>
      <c r="B30" s="65"/>
      <c r="C30" s="67" t="s">
        <v>14</v>
      </c>
      <c r="D30" s="67" t="s">
        <v>20</v>
      </c>
      <c r="E30" s="68" t="s">
        <v>100</v>
      </c>
      <c r="F30" s="76"/>
      <c r="G30" s="74" t="n">
        <f aca="false">G31+G33+G35</f>
        <v>30114.7</v>
      </c>
      <c r="H30" s="74" t="n">
        <f aca="false">H31+H33+H35</f>
        <v>27611.3</v>
      </c>
      <c r="I30" s="74" t="n">
        <f aca="false">I31+I33+I35</f>
        <v>2503.4</v>
      </c>
    </row>
    <row r="31" s="61" customFormat="true" ht="25.5" hidden="false" customHeight="false" outlineLevel="0" collapsed="false">
      <c r="A31" s="77" t="s">
        <v>101</v>
      </c>
      <c r="B31" s="65"/>
      <c r="C31" s="67" t="s">
        <v>14</v>
      </c>
      <c r="D31" s="67" t="s">
        <v>20</v>
      </c>
      <c r="E31" s="68" t="s">
        <v>100</v>
      </c>
      <c r="F31" s="76" t="s">
        <v>102</v>
      </c>
      <c r="G31" s="74" t="n">
        <f aca="false">G32</f>
        <v>29037.1</v>
      </c>
      <c r="H31" s="74" t="n">
        <f aca="false">H32</f>
        <v>26533.7</v>
      </c>
      <c r="I31" s="74" t="n">
        <f aca="false">I32</f>
        <v>2503.4</v>
      </c>
    </row>
    <row r="32" s="61" customFormat="true" ht="15.75" hidden="false" customHeight="false" outlineLevel="0" collapsed="false">
      <c r="A32" s="77" t="s">
        <v>103</v>
      </c>
      <c r="B32" s="79"/>
      <c r="C32" s="67" t="s">
        <v>14</v>
      </c>
      <c r="D32" s="67" t="s">
        <v>20</v>
      </c>
      <c r="E32" s="68" t="s">
        <v>100</v>
      </c>
      <c r="F32" s="76" t="s">
        <v>104</v>
      </c>
      <c r="G32" s="74" t="n">
        <v>29037.1</v>
      </c>
      <c r="H32" s="74" t="n">
        <f aca="false">29287.9-2754.2</f>
        <v>26533.7</v>
      </c>
      <c r="I32" s="74" t="n">
        <f aca="false">G32-H32</f>
        <v>2503.4</v>
      </c>
    </row>
    <row r="33" s="61" customFormat="true" ht="15.75" hidden="false" customHeight="false" outlineLevel="0" collapsed="false">
      <c r="A33" s="77" t="s">
        <v>111</v>
      </c>
      <c r="B33" s="79"/>
      <c r="C33" s="67" t="s">
        <v>14</v>
      </c>
      <c r="D33" s="67" t="s">
        <v>20</v>
      </c>
      <c r="E33" s="68" t="s">
        <v>100</v>
      </c>
      <c r="F33" s="76" t="s">
        <v>112</v>
      </c>
      <c r="G33" s="74" t="n">
        <f aca="false">G34</f>
        <v>1064.4</v>
      </c>
      <c r="H33" s="74" t="n">
        <f aca="false">H34</f>
        <v>1064.4</v>
      </c>
      <c r="I33" s="74" t="n">
        <f aca="false">I34</f>
        <v>0</v>
      </c>
    </row>
    <row r="34" s="61" customFormat="true" ht="15.75" hidden="false" customHeight="false" outlineLevel="0" collapsed="false">
      <c r="A34" s="77" t="s">
        <v>113</v>
      </c>
      <c r="B34" s="79"/>
      <c r="C34" s="67" t="s">
        <v>14</v>
      </c>
      <c r="D34" s="67" t="s">
        <v>20</v>
      </c>
      <c r="E34" s="68" t="s">
        <v>100</v>
      </c>
      <c r="F34" s="76" t="s">
        <v>114</v>
      </c>
      <c r="G34" s="74" t="n">
        <v>1064.4</v>
      </c>
      <c r="H34" s="74" t="n">
        <v>1064.4</v>
      </c>
      <c r="I34" s="74" t="n">
        <f aca="false">G34-H34</f>
        <v>0</v>
      </c>
    </row>
    <row r="35" s="61" customFormat="true" ht="15.75" hidden="false" customHeight="false" outlineLevel="0" collapsed="false">
      <c r="A35" s="77" t="s">
        <v>111</v>
      </c>
      <c r="B35" s="79"/>
      <c r="C35" s="67" t="s">
        <v>14</v>
      </c>
      <c r="D35" s="67" t="s">
        <v>20</v>
      </c>
      <c r="E35" s="68" t="s">
        <v>100</v>
      </c>
      <c r="F35" s="76" t="s">
        <v>112</v>
      </c>
      <c r="G35" s="74" t="n">
        <f aca="false">G36</f>
        <v>13.2</v>
      </c>
      <c r="H35" s="74" t="n">
        <f aca="false">H36</f>
        <v>13.2</v>
      </c>
      <c r="I35" s="74" t="n">
        <f aca="false">I36</f>
        <v>0</v>
      </c>
    </row>
    <row r="36" s="61" customFormat="true" ht="15.75" hidden="false" customHeight="false" outlineLevel="0" collapsed="false">
      <c r="A36" s="77" t="s">
        <v>113</v>
      </c>
      <c r="B36" s="79"/>
      <c r="C36" s="67" t="s">
        <v>14</v>
      </c>
      <c r="D36" s="67" t="s">
        <v>20</v>
      </c>
      <c r="E36" s="68" t="s">
        <v>100</v>
      </c>
      <c r="F36" s="76" t="s">
        <v>114</v>
      </c>
      <c r="G36" s="74" t="n">
        <v>13.2</v>
      </c>
      <c r="H36" s="74" t="n">
        <v>13.2</v>
      </c>
      <c r="I36" s="74" t="n">
        <f aca="false">G36-H36</f>
        <v>0</v>
      </c>
    </row>
    <row r="37" s="61" customFormat="true" ht="15.75" hidden="false" customHeight="false" outlineLevel="0" collapsed="false">
      <c r="A37" s="89" t="s">
        <v>121</v>
      </c>
      <c r="B37" s="65"/>
      <c r="C37" s="67" t="s">
        <v>14</v>
      </c>
      <c r="D37" s="67" t="s">
        <v>20</v>
      </c>
      <c r="E37" s="68" t="s">
        <v>122</v>
      </c>
      <c r="F37" s="76"/>
      <c r="G37" s="74" t="n">
        <f aca="false">G38+G40</f>
        <v>1477.4</v>
      </c>
      <c r="H37" s="74" t="n">
        <f aca="false">H38+H40</f>
        <v>1477.4</v>
      </c>
      <c r="I37" s="74" t="n">
        <f aca="false">I38+I40</f>
        <v>0</v>
      </c>
    </row>
    <row r="38" s="61" customFormat="true" ht="25.5" hidden="false" customHeight="false" outlineLevel="0" collapsed="false">
      <c r="A38" s="77" t="s">
        <v>101</v>
      </c>
      <c r="B38" s="65"/>
      <c r="C38" s="67" t="s">
        <v>14</v>
      </c>
      <c r="D38" s="67" t="s">
        <v>20</v>
      </c>
      <c r="E38" s="68" t="s">
        <v>122</v>
      </c>
      <c r="F38" s="76" t="s">
        <v>102</v>
      </c>
      <c r="G38" s="74" t="n">
        <f aca="false">G39</f>
        <v>1337.4</v>
      </c>
      <c r="H38" s="74" t="n">
        <f aca="false">H39</f>
        <v>1337.4</v>
      </c>
      <c r="I38" s="74" t="n">
        <f aca="false">I39</f>
        <v>0</v>
      </c>
    </row>
    <row r="39" s="61" customFormat="true" ht="15.75" hidden="false" customHeight="false" outlineLevel="0" collapsed="false">
      <c r="A39" s="77" t="s">
        <v>103</v>
      </c>
      <c r="B39" s="79"/>
      <c r="C39" s="67" t="s">
        <v>14</v>
      </c>
      <c r="D39" s="67" t="s">
        <v>20</v>
      </c>
      <c r="E39" s="68" t="s">
        <v>122</v>
      </c>
      <c r="F39" s="76" t="s">
        <v>104</v>
      </c>
      <c r="G39" s="74" t="n">
        <v>1337.4</v>
      </c>
      <c r="H39" s="74" t="n">
        <v>1337.4</v>
      </c>
      <c r="I39" s="74" t="n">
        <f aca="false">G39-H39</f>
        <v>0</v>
      </c>
    </row>
    <row r="40" s="61" customFormat="true" ht="15.75" hidden="false" customHeight="false" outlineLevel="0" collapsed="false">
      <c r="A40" s="77" t="s">
        <v>111</v>
      </c>
      <c r="B40" s="79"/>
      <c r="C40" s="67" t="s">
        <v>14</v>
      </c>
      <c r="D40" s="67" t="s">
        <v>20</v>
      </c>
      <c r="E40" s="68" t="s">
        <v>122</v>
      </c>
      <c r="F40" s="76" t="s">
        <v>112</v>
      </c>
      <c r="G40" s="74" t="n">
        <f aca="false">G41</f>
        <v>140</v>
      </c>
      <c r="H40" s="74" t="n">
        <f aca="false">H41</f>
        <v>140</v>
      </c>
      <c r="I40" s="74" t="n">
        <f aca="false">I41</f>
        <v>0</v>
      </c>
    </row>
    <row r="41" s="61" customFormat="true" ht="26.25" hidden="false" customHeight="true" outlineLevel="0" collapsed="false">
      <c r="A41" s="77" t="s">
        <v>113</v>
      </c>
      <c r="B41" s="79"/>
      <c r="C41" s="67" t="s">
        <v>14</v>
      </c>
      <c r="D41" s="67" t="s">
        <v>20</v>
      </c>
      <c r="E41" s="68" t="s">
        <v>122</v>
      </c>
      <c r="F41" s="76" t="s">
        <v>114</v>
      </c>
      <c r="G41" s="74" t="n">
        <v>140</v>
      </c>
      <c r="H41" s="74" t="n">
        <v>140</v>
      </c>
      <c r="I41" s="74" t="n">
        <f aca="false">G41-H41</f>
        <v>0</v>
      </c>
    </row>
    <row r="42" s="61" customFormat="true" ht="15.75" hidden="false" customHeight="false" outlineLevel="0" collapsed="false">
      <c r="A42" s="78" t="s">
        <v>123</v>
      </c>
      <c r="B42" s="83"/>
      <c r="C42" s="67" t="s">
        <v>14</v>
      </c>
      <c r="D42" s="67" t="s">
        <v>20</v>
      </c>
      <c r="E42" s="86" t="s">
        <v>124</v>
      </c>
      <c r="F42" s="76"/>
      <c r="G42" s="74" t="n">
        <f aca="false">G43</f>
        <v>105</v>
      </c>
      <c r="H42" s="74" t="n">
        <f aca="false">H43</f>
        <v>105</v>
      </c>
      <c r="I42" s="74" t="n">
        <f aca="false">I43</f>
        <v>0</v>
      </c>
    </row>
    <row r="43" s="61" customFormat="true" ht="15.75" hidden="false" customHeight="false" outlineLevel="0" collapsed="false">
      <c r="A43" s="77" t="s">
        <v>111</v>
      </c>
      <c r="B43" s="83"/>
      <c r="C43" s="67" t="s">
        <v>14</v>
      </c>
      <c r="D43" s="67" t="s">
        <v>20</v>
      </c>
      <c r="E43" s="86" t="s">
        <v>124</v>
      </c>
      <c r="F43" s="76" t="s">
        <v>112</v>
      </c>
      <c r="G43" s="74" t="n">
        <f aca="false">G44</f>
        <v>105</v>
      </c>
      <c r="H43" s="74" t="n">
        <f aca="false">H44</f>
        <v>105</v>
      </c>
      <c r="I43" s="74" t="n">
        <f aca="false">I44</f>
        <v>0</v>
      </c>
    </row>
    <row r="44" s="61" customFormat="true" ht="15.75" hidden="false" customHeight="false" outlineLevel="0" collapsed="false">
      <c r="A44" s="77" t="s">
        <v>113</v>
      </c>
      <c r="B44" s="79"/>
      <c r="C44" s="67" t="s">
        <v>14</v>
      </c>
      <c r="D44" s="67" t="s">
        <v>20</v>
      </c>
      <c r="E44" s="86" t="s">
        <v>124</v>
      </c>
      <c r="F44" s="76" t="s">
        <v>114</v>
      </c>
      <c r="G44" s="74" t="n">
        <v>105</v>
      </c>
      <c r="H44" s="74" t="n">
        <v>105</v>
      </c>
      <c r="I44" s="74" t="n">
        <f aca="false">G44-H44</f>
        <v>0</v>
      </c>
    </row>
    <row r="45" s="61" customFormat="true" ht="25.5" hidden="false" customHeight="false" outlineLevel="0" collapsed="false">
      <c r="A45" s="77" t="s">
        <v>125</v>
      </c>
      <c r="B45" s="83"/>
      <c r="C45" s="67" t="s">
        <v>14</v>
      </c>
      <c r="D45" s="67" t="s">
        <v>20</v>
      </c>
      <c r="E45" s="86" t="s">
        <v>126</v>
      </c>
      <c r="F45" s="76"/>
      <c r="G45" s="74" t="n">
        <f aca="false">G46</f>
        <v>7</v>
      </c>
      <c r="H45" s="74" t="n">
        <f aca="false">H46</f>
        <v>7</v>
      </c>
      <c r="I45" s="74" t="n">
        <f aca="false">I46</f>
        <v>0</v>
      </c>
    </row>
    <row r="46" s="61" customFormat="true" ht="15.75" hidden="false" customHeight="false" outlineLevel="0" collapsed="false">
      <c r="A46" s="77" t="s">
        <v>111</v>
      </c>
      <c r="B46" s="83"/>
      <c r="C46" s="67" t="s">
        <v>14</v>
      </c>
      <c r="D46" s="67" t="s">
        <v>20</v>
      </c>
      <c r="E46" s="86" t="s">
        <v>126</v>
      </c>
      <c r="F46" s="76" t="s">
        <v>112</v>
      </c>
      <c r="G46" s="74" t="n">
        <f aca="false">G47</f>
        <v>7</v>
      </c>
      <c r="H46" s="74" t="n">
        <f aca="false">H47</f>
        <v>7</v>
      </c>
      <c r="I46" s="74" t="n">
        <f aca="false">I47</f>
        <v>0</v>
      </c>
    </row>
    <row r="47" s="61" customFormat="true" ht="15.75" hidden="false" customHeight="false" outlineLevel="0" collapsed="false">
      <c r="A47" s="77" t="s">
        <v>113</v>
      </c>
      <c r="B47" s="79"/>
      <c r="C47" s="67" t="s">
        <v>14</v>
      </c>
      <c r="D47" s="67" t="s">
        <v>20</v>
      </c>
      <c r="E47" s="86" t="s">
        <v>126</v>
      </c>
      <c r="F47" s="76" t="s">
        <v>114</v>
      </c>
      <c r="G47" s="74" t="n">
        <v>7</v>
      </c>
      <c r="H47" s="74" t="n">
        <v>7</v>
      </c>
      <c r="I47" s="74" t="n">
        <f aca="false">G47-H47</f>
        <v>0</v>
      </c>
    </row>
    <row r="48" s="61" customFormat="true" ht="15.75" hidden="false" customHeight="false" outlineLevel="0" collapsed="false">
      <c r="A48" s="89" t="s">
        <v>127</v>
      </c>
      <c r="B48" s="65"/>
      <c r="C48" s="67" t="s">
        <v>14</v>
      </c>
      <c r="D48" s="67" t="s">
        <v>20</v>
      </c>
      <c r="E48" s="68" t="s">
        <v>128</v>
      </c>
      <c r="F48" s="76"/>
      <c r="G48" s="74" t="n">
        <f aca="false">G49+G51</f>
        <v>369.4</v>
      </c>
      <c r="H48" s="74" t="n">
        <f aca="false">H49+H51</f>
        <v>369.4</v>
      </c>
      <c r="I48" s="74" t="n">
        <f aca="false">I49+I51</f>
        <v>0</v>
      </c>
    </row>
    <row r="49" s="61" customFormat="true" ht="25.5" hidden="false" customHeight="false" outlineLevel="0" collapsed="false">
      <c r="A49" s="77" t="s">
        <v>101</v>
      </c>
      <c r="B49" s="65"/>
      <c r="C49" s="67" t="s">
        <v>14</v>
      </c>
      <c r="D49" s="67" t="s">
        <v>20</v>
      </c>
      <c r="E49" s="68" t="s">
        <v>128</v>
      </c>
      <c r="F49" s="76" t="s">
        <v>102</v>
      </c>
      <c r="G49" s="74" t="n">
        <f aca="false">G50</f>
        <v>264.4</v>
      </c>
      <c r="H49" s="74" t="n">
        <f aca="false">H50</f>
        <v>264.4</v>
      </c>
      <c r="I49" s="74" t="n">
        <f aca="false">I50</f>
        <v>0</v>
      </c>
    </row>
    <row r="50" s="61" customFormat="true" ht="15.75" hidden="false" customHeight="false" outlineLevel="0" collapsed="false">
      <c r="A50" s="77" t="s">
        <v>103</v>
      </c>
      <c r="B50" s="79"/>
      <c r="C50" s="67" t="s">
        <v>14</v>
      </c>
      <c r="D50" s="67" t="s">
        <v>20</v>
      </c>
      <c r="E50" s="68" t="s">
        <v>128</v>
      </c>
      <c r="F50" s="76" t="s">
        <v>104</v>
      </c>
      <c r="G50" s="74" t="n">
        <v>264.4</v>
      </c>
      <c r="H50" s="74" t="n">
        <v>264.4</v>
      </c>
      <c r="I50" s="74" t="n">
        <f aca="false">G50-H50</f>
        <v>0</v>
      </c>
    </row>
    <row r="51" s="61" customFormat="true" ht="15.75" hidden="false" customHeight="false" outlineLevel="0" collapsed="false">
      <c r="A51" s="77" t="s">
        <v>111</v>
      </c>
      <c r="B51" s="79"/>
      <c r="C51" s="67" t="s">
        <v>14</v>
      </c>
      <c r="D51" s="67" t="s">
        <v>20</v>
      </c>
      <c r="E51" s="68" t="s">
        <v>128</v>
      </c>
      <c r="F51" s="76" t="s">
        <v>112</v>
      </c>
      <c r="G51" s="74" t="n">
        <f aca="false">G52</f>
        <v>105</v>
      </c>
      <c r="H51" s="74" t="n">
        <f aca="false">H52</f>
        <v>105</v>
      </c>
      <c r="I51" s="74" t="n">
        <f aca="false">I52</f>
        <v>0</v>
      </c>
    </row>
    <row r="52" s="61" customFormat="true" ht="15.75" hidden="false" customHeight="false" outlineLevel="0" collapsed="false">
      <c r="A52" s="77" t="s">
        <v>113</v>
      </c>
      <c r="B52" s="79"/>
      <c r="C52" s="67" t="s">
        <v>14</v>
      </c>
      <c r="D52" s="67" t="s">
        <v>20</v>
      </c>
      <c r="E52" s="68" t="s">
        <v>128</v>
      </c>
      <c r="F52" s="76" t="s">
        <v>114</v>
      </c>
      <c r="G52" s="74" t="n">
        <v>105</v>
      </c>
      <c r="H52" s="74" t="n">
        <v>105</v>
      </c>
      <c r="I52" s="74" t="n">
        <f aca="false">G52-H52</f>
        <v>0</v>
      </c>
    </row>
    <row r="53" s="61" customFormat="true" ht="15.75" hidden="false" customHeight="false" outlineLevel="0" collapsed="false">
      <c r="A53" s="87" t="s">
        <v>21</v>
      </c>
      <c r="B53" s="79"/>
      <c r="C53" s="66" t="s">
        <v>14</v>
      </c>
      <c r="D53" s="66" t="s">
        <v>22</v>
      </c>
      <c r="E53" s="72"/>
      <c r="F53" s="84"/>
      <c r="G53" s="69" t="n">
        <f aca="false">G54</f>
        <v>177.6</v>
      </c>
      <c r="H53" s="69" t="n">
        <f aca="false">H54</f>
        <v>177.6</v>
      </c>
      <c r="I53" s="69" t="n">
        <f aca="false">I54</f>
        <v>0</v>
      </c>
    </row>
    <row r="54" s="61" customFormat="true" ht="26.25" hidden="false" customHeight="false" outlineLevel="0" collapsed="false">
      <c r="A54" s="64" t="s">
        <v>97</v>
      </c>
      <c r="B54" s="79"/>
      <c r="C54" s="66" t="s">
        <v>14</v>
      </c>
      <c r="D54" s="66" t="s">
        <v>22</v>
      </c>
      <c r="E54" s="72" t="s">
        <v>98</v>
      </c>
      <c r="F54" s="84"/>
      <c r="G54" s="69" t="n">
        <f aca="false">G55</f>
        <v>177.6</v>
      </c>
      <c r="H54" s="69" t="n">
        <f aca="false">H55</f>
        <v>177.6</v>
      </c>
      <c r="I54" s="69" t="n">
        <f aca="false">I55</f>
        <v>0</v>
      </c>
    </row>
    <row r="55" s="61" customFormat="true" ht="25.5" hidden="false" customHeight="false" outlineLevel="0" collapsed="false">
      <c r="A55" s="90" t="s">
        <v>129</v>
      </c>
      <c r="B55" s="79"/>
      <c r="C55" s="67" t="s">
        <v>14</v>
      </c>
      <c r="D55" s="67" t="s">
        <v>22</v>
      </c>
      <c r="E55" s="68" t="s">
        <v>130</v>
      </c>
      <c r="F55" s="76"/>
      <c r="G55" s="74" t="n">
        <f aca="false">G56</f>
        <v>177.6</v>
      </c>
      <c r="H55" s="74" t="n">
        <f aca="false">H56</f>
        <v>177.6</v>
      </c>
      <c r="I55" s="74" t="n">
        <f aca="false">I56</f>
        <v>0</v>
      </c>
    </row>
    <row r="56" s="61" customFormat="true" ht="15.75" hidden="false" customHeight="false" outlineLevel="0" collapsed="false">
      <c r="A56" s="77" t="s">
        <v>111</v>
      </c>
      <c r="B56" s="79"/>
      <c r="C56" s="67" t="s">
        <v>14</v>
      </c>
      <c r="D56" s="67" t="s">
        <v>22</v>
      </c>
      <c r="E56" s="68" t="s">
        <v>130</v>
      </c>
      <c r="F56" s="76" t="s">
        <v>112</v>
      </c>
      <c r="G56" s="74" t="n">
        <f aca="false">G57</f>
        <v>177.6</v>
      </c>
      <c r="H56" s="74" t="n">
        <f aca="false">H57</f>
        <v>177.6</v>
      </c>
      <c r="I56" s="74" t="n">
        <f aca="false">I57</f>
        <v>0</v>
      </c>
    </row>
    <row r="57" s="61" customFormat="true" ht="15.75" hidden="false" customHeight="false" outlineLevel="0" collapsed="false">
      <c r="A57" s="77" t="s">
        <v>113</v>
      </c>
      <c r="B57" s="79"/>
      <c r="C57" s="67" t="s">
        <v>14</v>
      </c>
      <c r="D57" s="67" t="s">
        <v>22</v>
      </c>
      <c r="E57" s="68" t="s">
        <v>130</v>
      </c>
      <c r="F57" s="76" t="s">
        <v>114</v>
      </c>
      <c r="G57" s="74" t="n">
        <f aca="false">192.6-15</f>
        <v>177.6</v>
      </c>
      <c r="H57" s="74" t="n">
        <f aca="false">192.6-15</f>
        <v>177.6</v>
      </c>
      <c r="I57" s="74" t="n">
        <f aca="false">G57-H57</f>
        <v>0</v>
      </c>
    </row>
    <row r="58" s="61" customFormat="true" ht="15.75" hidden="false" customHeight="false" outlineLevel="0" collapsed="false">
      <c r="A58" s="91" t="s">
        <v>25</v>
      </c>
      <c r="B58" s="92"/>
      <c r="C58" s="93" t="s">
        <v>14</v>
      </c>
      <c r="D58" s="93" t="s">
        <v>26</v>
      </c>
      <c r="E58" s="94"/>
      <c r="F58" s="95"/>
      <c r="G58" s="69" t="n">
        <f aca="false">G59</f>
        <v>3970</v>
      </c>
      <c r="H58" s="69" t="n">
        <f aca="false">H59</f>
        <v>3970</v>
      </c>
      <c r="I58" s="239" t="n">
        <f aca="false">I59</f>
        <v>0</v>
      </c>
    </row>
    <row r="59" s="61" customFormat="true" ht="15.75" hidden="false" customHeight="false" outlineLevel="0" collapsed="false">
      <c r="A59" s="96" t="s">
        <v>131</v>
      </c>
      <c r="B59" s="92"/>
      <c r="C59" s="93" t="s">
        <v>14</v>
      </c>
      <c r="D59" s="93" t="s">
        <v>26</v>
      </c>
      <c r="E59" s="94" t="s">
        <v>132</v>
      </c>
      <c r="F59" s="95"/>
      <c r="G59" s="69" t="n">
        <f aca="false">G60</f>
        <v>3970</v>
      </c>
      <c r="H59" s="69" t="n">
        <f aca="false">H60</f>
        <v>3970</v>
      </c>
      <c r="I59" s="239" t="n">
        <f aca="false">I60</f>
        <v>0</v>
      </c>
    </row>
    <row r="60" s="61" customFormat="true" ht="15.75" hidden="false" customHeight="false" outlineLevel="0" collapsed="false">
      <c r="A60" s="91" t="s">
        <v>133</v>
      </c>
      <c r="B60" s="97"/>
      <c r="C60" s="93" t="s">
        <v>14</v>
      </c>
      <c r="D60" s="93" t="s">
        <v>26</v>
      </c>
      <c r="E60" s="94" t="s">
        <v>134</v>
      </c>
      <c r="F60" s="98"/>
      <c r="G60" s="69" t="n">
        <f aca="false">G62+G64</f>
        <v>3970</v>
      </c>
      <c r="H60" s="69" t="n">
        <f aca="false">H62+H64</f>
        <v>3970</v>
      </c>
      <c r="I60" s="239" t="n">
        <f aca="false">I62+I64</f>
        <v>0</v>
      </c>
    </row>
    <row r="61" s="61" customFormat="true" ht="15.75" hidden="false" customHeight="false" outlineLevel="0" collapsed="false">
      <c r="A61" s="99" t="s">
        <v>135</v>
      </c>
      <c r="B61" s="100"/>
      <c r="C61" s="101" t="s">
        <v>14</v>
      </c>
      <c r="D61" s="101" t="s">
        <v>26</v>
      </c>
      <c r="E61" s="102" t="s">
        <v>136</v>
      </c>
      <c r="F61" s="98"/>
      <c r="G61" s="74" t="n">
        <f aca="false">G62</f>
        <v>470</v>
      </c>
      <c r="H61" s="74" t="n">
        <f aca="false">H62</f>
        <v>470</v>
      </c>
      <c r="I61" s="140" t="n">
        <f aca="false">I62</f>
        <v>0</v>
      </c>
    </row>
    <row r="62" s="61" customFormat="true" ht="15.75" hidden="false" customHeight="false" outlineLevel="0" collapsed="false">
      <c r="A62" s="99" t="s">
        <v>137</v>
      </c>
      <c r="B62" s="100"/>
      <c r="C62" s="101" t="s">
        <v>14</v>
      </c>
      <c r="D62" s="101" t="s">
        <v>26</v>
      </c>
      <c r="E62" s="102" t="s">
        <v>136</v>
      </c>
      <c r="F62" s="98" t="s">
        <v>138</v>
      </c>
      <c r="G62" s="74" t="n">
        <f aca="false">G63</f>
        <v>470</v>
      </c>
      <c r="H62" s="74" t="n">
        <f aca="false">H63</f>
        <v>470</v>
      </c>
      <c r="I62" s="140" t="n">
        <f aca="false">I63</f>
        <v>0</v>
      </c>
    </row>
    <row r="63" s="61" customFormat="true" ht="15.75" hidden="false" customHeight="false" outlineLevel="0" collapsed="false">
      <c r="A63" s="103" t="s">
        <v>139</v>
      </c>
      <c r="B63" s="100"/>
      <c r="C63" s="101" t="s">
        <v>14</v>
      </c>
      <c r="D63" s="101" t="s">
        <v>26</v>
      </c>
      <c r="E63" s="102" t="s">
        <v>136</v>
      </c>
      <c r="F63" s="98" t="s">
        <v>140</v>
      </c>
      <c r="G63" s="74" t="n">
        <v>470</v>
      </c>
      <c r="H63" s="74" t="n">
        <v>470</v>
      </c>
      <c r="I63" s="74" t="n">
        <f aca="false">G63-H63</f>
        <v>0</v>
      </c>
    </row>
    <row r="64" s="61" customFormat="true" ht="25.5" hidden="false" customHeight="false" outlineLevel="0" collapsed="false">
      <c r="A64" s="99" t="s">
        <v>141</v>
      </c>
      <c r="B64" s="100"/>
      <c r="C64" s="101" t="s">
        <v>14</v>
      </c>
      <c r="D64" s="101" t="s">
        <v>26</v>
      </c>
      <c r="E64" s="102" t="s">
        <v>142</v>
      </c>
      <c r="F64" s="98"/>
      <c r="G64" s="74" t="n">
        <f aca="false">G65</f>
        <v>3500</v>
      </c>
      <c r="H64" s="74" t="n">
        <f aca="false">H65</f>
        <v>3500</v>
      </c>
      <c r="I64" s="140" t="n">
        <f aca="false">I65</f>
        <v>0</v>
      </c>
    </row>
    <row r="65" s="61" customFormat="true" ht="15.75" hidden="false" customHeight="false" outlineLevel="0" collapsed="false">
      <c r="A65" s="99" t="s">
        <v>137</v>
      </c>
      <c r="B65" s="100"/>
      <c r="C65" s="101" t="s">
        <v>14</v>
      </c>
      <c r="D65" s="101" t="s">
        <v>26</v>
      </c>
      <c r="E65" s="102" t="s">
        <v>142</v>
      </c>
      <c r="F65" s="98" t="s">
        <v>138</v>
      </c>
      <c r="G65" s="74" t="n">
        <f aca="false">G66</f>
        <v>3500</v>
      </c>
      <c r="H65" s="74" t="n">
        <f aca="false">H66</f>
        <v>3500</v>
      </c>
      <c r="I65" s="140" t="n">
        <f aca="false">I66</f>
        <v>0</v>
      </c>
    </row>
    <row r="66" s="61" customFormat="true" ht="15.75" hidden="false" customHeight="false" outlineLevel="0" collapsed="false">
      <c r="A66" s="103" t="s">
        <v>139</v>
      </c>
      <c r="B66" s="100"/>
      <c r="C66" s="101" t="s">
        <v>14</v>
      </c>
      <c r="D66" s="101" t="s">
        <v>26</v>
      </c>
      <c r="E66" s="102" t="s">
        <v>142</v>
      </c>
      <c r="F66" s="98" t="s">
        <v>140</v>
      </c>
      <c r="G66" s="74" t="n">
        <v>3500</v>
      </c>
      <c r="H66" s="74" t="n">
        <v>3500</v>
      </c>
      <c r="I66" s="74" t="n">
        <f aca="false">G66-H66</f>
        <v>0</v>
      </c>
    </row>
    <row r="67" s="61" customFormat="true" ht="15.75" hidden="false" customHeight="false" outlineLevel="0" collapsed="false">
      <c r="A67" s="64" t="s">
        <v>29</v>
      </c>
      <c r="B67" s="79"/>
      <c r="C67" s="66" t="s">
        <v>14</v>
      </c>
      <c r="D67" s="66" t="s">
        <v>30</v>
      </c>
      <c r="E67" s="72" t="s">
        <v>95</v>
      </c>
      <c r="F67" s="84" t="s">
        <v>95</v>
      </c>
      <c r="G67" s="69" t="n">
        <f aca="false">G68+G102+G98+G119</f>
        <v>29912.9</v>
      </c>
      <c r="H67" s="69" t="n">
        <f aca="false">H68+H102+H98+H119</f>
        <v>31033.9</v>
      </c>
      <c r="I67" s="69" t="n">
        <f aca="false">I68+I102+I98+I119</f>
        <v>-1121</v>
      </c>
    </row>
    <row r="68" s="61" customFormat="true" ht="15.75" hidden="false" customHeight="false" outlineLevel="0" collapsed="false">
      <c r="A68" s="87" t="s">
        <v>143</v>
      </c>
      <c r="B68" s="88"/>
      <c r="C68" s="66" t="s">
        <v>14</v>
      </c>
      <c r="D68" s="66" t="s">
        <v>30</v>
      </c>
      <c r="E68" s="72" t="s">
        <v>144</v>
      </c>
      <c r="F68" s="84"/>
      <c r="G68" s="69" t="n">
        <f aca="false">G69+G78+G92</f>
        <v>3285.1</v>
      </c>
      <c r="H68" s="69" t="n">
        <f aca="false">H69+H78+H92</f>
        <v>3285.1</v>
      </c>
      <c r="I68" s="69" t="n">
        <f aca="false">I69+I78+I92</f>
        <v>0</v>
      </c>
    </row>
    <row r="69" s="61" customFormat="true" ht="15.75" hidden="false" customHeight="false" outlineLevel="0" collapsed="false">
      <c r="A69" s="64" t="s">
        <v>145</v>
      </c>
      <c r="B69" s="88"/>
      <c r="C69" s="66" t="s">
        <v>14</v>
      </c>
      <c r="D69" s="66" t="s">
        <v>30</v>
      </c>
      <c r="E69" s="72" t="s">
        <v>146</v>
      </c>
      <c r="F69" s="84"/>
      <c r="G69" s="69" t="n">
        <f aca="false">G70+G75</f>
        <v>1989.3</v>
      </c>
      <c r="H69" s="69" t="n">
        <f aca="false">H70+H75</f>
        <v>1989.3</v>
      </c>
      <c r="I69" s="69" t="n">
        <f aca="false">I70+I75</f>
        <v>0</v>
      </c>
    </row>
    <row r="70" s="61" customFormat="true" ht="15.75" hidden="false" customHeight="false" outlineLevel="0" collapsed="false">
      <c r="A70" s="78" t="s">
        <v>147</v>
      </c>
      <c r="B70" s="79"/>
      <c r="C70" s="67" t="s">
        <v>14</v>
      </c>
      <c r="D70" s="67" t="s">
        <v>30</v>
      </c>
      <c r="E70" s="68" t="s">
        <v>148</v>
      </c>
      <c r="F70" s="76"/>
      <c r="G70" s="74" t="n">
        <f aca="false">G71+G73</f>
        <v>54.7</v>
      </c>
      <c r="H70" s="74" t="n">
        <f aca="false">H71+H73</f>
        <v>54.7</v>
      </c>
      <c r="I70" s="74" t="n">
        <f aca="false">I71+I73</f>
        <v>0</v>
      </c>
    </row>
    <row r="71" s="61" customFormat="true" ht="25.5" hidden="false" customHeight="false" outlineLevel="0" collapsed="false">
      <c r="A71" s="77" t="s">
        <v>101</v>
      </c>
      <c r="B71" s="79"/>
      <c r="C71" s="67" t="s">
        <v>14</v>
      </c>
      <c r="D71" s="67" t="s">
        <v>30</v>
      </c>
      <c r="E71" s="68" t="s">
        <v>148</v>
      </c>
      <c r="F71" s="76" t="s">
        <v>102</v>
      </c>
      <c r="G71" s="74" t="n">
        <f aca="false">G72</f>
        <v>13.2</v>
      </c>
      <c r="H71" s="74" t="n">
        <f aca="false">H72</f>
        <v>13.2</v>
      </c>
      <c r="I71" s="74" t="n">
        <f aca="false">I72</f>
        <v>0</v>
      </c>
    </row>
    <row r="72" s="61" customFormat="true" ht="15.75" hidden="false" customHeight="false" outlineLevel="0" collapsed="false">
      <c r="A72" s="77" t="s">
        <v>103</v>
      </c>
      <c r="B72" s="79"/>
      <c r="C72" s="67" t="s">
        <v>14</v>
      </c>
      <c r="D72" s="67" t="s">
        <v>30</v>
      </c>
      <c r="E72" s="68" t="s">
        <v>148</v>
      </c>
      <c r="F72" s="76" t="s">
        <v>104</v>
      </c>
      <c r="G72" s="74" t="n">
        <v>13.2</v>
      </c>
      <c r="H72" s="74" t="n">
        <v>13.2</v>
      </c>
      <c r="I72" s="74" t="n">
        <f aca="false">G72-H72</f>
        <v>0</v>
      </c>
    </row>
    <row r="73" s="61" customFormat="true" ht="15.75" hidden="false" customHeight="false" outlineLevel="0" collapsed="false">
      <c r="A73" s="77" t="s">
        <v>111</v>
      </c>
      <c r="B73" s="79"/>
      <c r="C73" s="67" t="s">
        <v>14</v>
      </c>
      <c r="D73" s="67" t="s">
        <v>30</v>
      </c>
      <c r="E73" s="68" t="s">
        <v>148</v>
      </c>
      <c r="F73" s="76" t="s">
        <v>112</v>
      </c>
      <c r="G73" s="74" t="n">
        <f aca="false">G74</f>
        <v>41.5</v>
      </c>
      <c r="H73" s="74" t="n">
        <f aca="false">H74</f>
        <v>41.5</v>
      </c>
      <c r="I73" s="74" t="n">
        <f aca="false">I74</f>
        <v>0</v>
      </c>
    </row>
    <row r="74" s="61" customFormat="true" ht="15.75" hidden="false" customHeight="false" outlineLevel="0" collapsed="false">
      <c r="A74" s="77" t="s">
        <v>113</v>
      </c>
      <c r="B74" s="79"/>
      <c r="C74" s="67" t="s">
        <v>14</v>
      </c>
      <c r="D74" s="67" t="s">
        <v>30</v>
      </c>
      <c r="E74" s="68" t="s">
        <v>148</v>
      </c>
      <c r="F74" s="76" t="s">
        <v>114</v>
      </c>
      <c r="G74" s="74" t="n">
        <v>41.5</v>
      </c>
      <c r="H74" s="74" t="n">
        <v>41.5</v>
      </c>
      <c r="I74" s="74" t="n">
        <f aca="false">G74-H74</f>
        <v>0</v>
      </c>
    </row>
    <row r="75" s="61" customFormat="true" ht="15.75" hidden="false" customHeight="false" outlineLevel="0" collapsed="false">
      <c r="A75" s="103" t="s">
        <v>149</v>
      </c>
      <c r="B75" s="79"/>
      <c r="C75" s="67" t="s">
        <v>14</v>
      </c>
      <c r="D75" s="67" t="s">
        <v>30</v>
      </c>
      <c r="E75" s="68" t="s">
        <v>150</v>
      </c>
      <c r="F75" s="76"/>
      <c r="G75" s="74" t="n">
        <f aca="false">G76</f>
        <v>1934.6</v>
      </c>
      <c r="H75" s="74" t="n">
        <f aca="false">H76</f>
        <v>1934.6</v>
      </c>
      <c r="I75" s="74" t="n">
        <f aca="false">I76</f>
        <v>0</v>
      </c>
    </row>
    <row r="76" s="61" customFormat="true" ht="15.75" hidden="false" customHeight="false" outlineLevel="0" collapsed="false">
      <c r="A76" s="78" t="s">
        <v>151</v>
      </c>
      <c r="B76" s="79"/>
      <c r="C76" s="67" t="s">
        <v>14</v>
      </c>
      <c r="D76" s="67" t="s">
        <v>30</v>
      </c>
      <c r="E76" s="68" t="s">
        <v>150</v>
      </c>
      <c r="F76" s="76" t="s">
        <v>152</v>
      </c>
      <c r="G76" s="74" t="n">
        <f aca="false">G77</f>
        <v>1934.6</v>
      </c>
      <c r="H76" s="74" t="n">
        <f aca="false">H77</f>
        <v>1934.6</v>
      </c>
      <c r="I76" s="74" t="n">
        <f aca="false">I77</f>
        <v>0</v>
      </c>
    </row>
    <row r="77" s="61" customFormat="true" ht="15.75" hidden="false" customHeight="false" outlineLevel="0" collapsed="false">
      <c r="A77" s="78" t="s">
        <v>153</v>
      </c>
      <c r="B77" s="79"/>
      <c r="C77" s="67" t="s">
        <v>14</v>
      </c>
      <c r="D77" s="67" t="s">
        <v>30</v>
      </c>
      <c r="E77" s="68" t="s">
        <v>150</v>
      </c>
      <c r="F77" s="76" t="s">
        <v>154</v>
      </c>
      <c r="G77" s="74" t="n">
        <v>1934.6</v>
      </c>
      <c r="H77" s="74" t="n">
        <v>1934.6</v>
      </c>
      <c r="I77" s="74" t="n">
        <f aca="false">G77-H77</f>
        <v>0</v>
      </c>
    </row>
    <row r="78" s="61" customFormat="true" ht="25.5" hidden="false" customHeight="false" outlineLevel="0" collapsed="false">
      <c r="A78" s="104" t="s">
        <v>155</v>
      </c>
      <c r="B78" s="79"/>
      <c r="C78" s="66" t="s">
        <v>14</v>
      </c>
      <c r="D78" s="66" t="s">
        <v>30</v>
      </c>
      <c r="E78" s="72" t="s">
        <v>156</v>
      </c>
      <c r="F78" s="84"/>
      <c r="G78" s="69" t="n">
        <f aca="false">G79+G89+G86</f>
        <v>1215.8</v>
      </c>
      <c r="H78" s="69" t="n">
        <f aca="false">H79+H89+H86</f>
        <v>1215.8</v>
      </c>
      <c r="I78" s="69" t="n">
        <f aca="false">I79+I89+I86</f>
        <v>0</v>
      </c>
    </row>
    <row r="79" s="61" customFormat="true" ht="15.75" hidden="false" customHeight="false" outlineLevel="0" collapsed="false">
      <c r="A79" s="78" t="s">
        <v>157</v>
      </c>
      <c r="B79" s="79"/>
      <c r="C79" s="67" t="s">
        <v>14</v>
      </c>
      <c r="D79" s="67" t="s">
        <v>30</v>
      </c>
      <c r="E79" s="68" t="s">
        <v>158</v>
      </c>
      <c r="F79" s="76"/>
      <c r="G79" s="74" t="n">
        <f aca="false">G80+G84+G82</f>
        <v>380</v>
      </c>
      <c r="H79" s="74" t="n">
        <f aca="false">H80+H84+H82</f>
        <v>380</v>
      </c>
      <c r="I79" s="74" t="n">
        <f aca="false">I80+I84+I82</f>
        <v>0</v>
      </c>
    </row>
    <row r="80" s="61" customFormat="true" ht="25.5" hidden="false" customHeight="false" outlineLevel="0" collapsed="false">
      <c r="A80" s="77" t="s">
        <v>101</v>
      </c>
      <c r="B80" s="79"/>
      <c r="C80" s="67" t="s">
        <v>14</v>
      </c>
      <c r="D80" s="67" t="s">
        <v>30</v>
      </c>
      <c r="E80" s="68" t="s">
        <v>158</v>
      </c>
      <c r="F80" s="76" t="s">
        <v>102</v>
      </c>
      <c r="G80" s="74" t="n">
        <f aca="false">G81</f>
        <v>35.1</v>
      </c>
      <c r="H80" s="74" t="n">
        <f aca="false">H81</f>
        <v>35.1</v>
      </c>
      <c r="I80" s="74" t="n">
        <f aca="false">I81</f>
        <v>0</v>
      </c>
    </row>
    <row r="81" s="61" customFormat="true" ht="24.75" hidden="false" customHeight="true" outlineLevel="0" collapsed="false">
      <c r="A81" s="77" t="s">
        <v>103</v>
      </c>
      <c r="B81" s="79"/>
      <c r="C81" s="67" t="s">
        <v>14</v>
      </c>
      <c r="D81" s="67" t="s">
        <v>30</v>
      </c>
      <c r="E81" s="68" t="s">
        <v>158</v>
      </c>
      <c r="F81" s="76" t="s">
        <v>104</v>
      </c>
      <c r="G81" s="74" t="n">
        <v>35.1</v>
      </c>
      <c r="H81" s="74" t="n">
        <v>35.1</v>
      </c>
      <c r="I81" s="74" t="n">
        <f aca="false">G81-H81</f>
        <v>0</v>
      </c>
    </row>
    <row r="82" s="61" customFormat="true" ht="15.75" hidden="false" customHeight="false" outlineLevel="0" collapsed="false">
      <c r="A82" s="77" t="s">
        <v>111</v>
      </c>
      <c r="B82" s="79"/>
      <c r="C82" s="67" t="s">
        <v>14</v>
      </c>
      <c r="D82" s="67" t="s">
        <v>30</v>
      </c>
      <c r="E82" s="68" t="s">
        <v>158</v>
      </c>
      <c r="F82" s="76" t="s">
        <v>112</v>
      </c>
      <c r="G82" s="74" t="n">
        <f aca="false">G83</f>
        <v>324.9</v>
      </c>
      <c r="H82" s="74" t="n">
        <f aca="false">H83</f>
        <v>324.9</v>
      </c>
      <c r="I82" s="74" t="n">
        <f aca="false">I83</f>
        <v>0</v>
      </c>
    </row>
    <row r="83" s="61" customFormat="true" ht="15.75" hidden="false" customHeight="false" outlineLevel="0" collapsed="false">
      <c r="A83" s="77" t="s">
        <v>113</v>
      </c>
      <c r="B83" s="79"/>
      <c r="C83" s="67" t="s">
        <v>14</v>
      </c>
      <c r="D83" s="67" t="s">
        <v>30</v>
      </c>
      <c r="E83" s="68" t="s">
        <v>158</v>
      </c>
      <c r="F83" s="76" t="s">
        <v>114</v>
      </c>
      <c r="G83" s="74" t="n">
        <v>324.9</v>
      </c>
      <c r="H83" s="74" t="n">
        <v>324.9</v>
      </c>
      <c r="I83" s="74" t="n">
        <f aca="false">G83-H83</f>
        <v>0</v>
      </c>
    </row>
    <row r="84" s="61" customFormat="true" ht="25.5" hidden="false" customHeight="false" outlineLevel="0" collapsed="false">
      <c r="A84" s="77" t="s">
        <v>159</v>
      </c>
      <c r="B84" s="79"/>
      <c r="C84" s="67" t="s">
        <v>14</v>
      </c>
      <c r="D84" s="67" t="s">
        <v>30</v>
      </c>
      <c r="E84" s="68" t="s">
        <v>158</v>
      </c>
      <c r="F84" s="76" t="s">
        <v>160</v>
      </c>
      <c r="G84" s="74" t="n">
        <f aca="false">G85</f>
        <v>20</v>
      </c>
      <c r="H84" s="74" t="n">
        <f aca="false">H85</f>
        <v>20</v>
      </c>
      <c r="I84" s="74" t="n">
        <f aca="false">I85</f>
        <v>0</v>
      </c>
    </row>
    <row r="85" s="61" customFormat="true" ht="32.25" hidden="false" customHeight="true" outlineLevel="0" collapsed="false">
      <c r="A85" s="77" t="s">
        <v>161</v>
      </c>
      <c r="B85" s="79"/>
      <c r="C85" s="67" t="s">
        <v>14</v>
      </c>
      <c r="D85" s="67" t="s">
        <v>30</v>
      </c>
      <c r="E85" s="68" t="s">
        <v>158</v>
      </c>
      <c r="F85" s="76" t="s">
        <v>162</v>
      </c>
      <c r="G85" s="74" t="n">
        <v>20</v>
      </c>
      <c r="H85" s="74" t="n">
        <v>20</v>
      </c>
      <c r="I85" s="74" t="n">
        <f aca="false">G85-H85</f>
        <v>0</v>
      </c>
    </row>
    <row r="86" s="61" customFormat="true" ht="15.75" hidden="false" customHeight="false" outlineLevel="0" collapsed="false">
      <c r="A86" s="90" t="s">
        <v>163</v>
      </c>
      <c r="B86" s="79"/>
      <c r="C86" s="67" t="s">
        <v>14</v>
      </c>
      <c r="D86" s="67" t="s">
        <v>30</v>
      </c>
      <c r="E86" s="68" t="s">
        <v>164</v>
      </c>
      <c r="F86" s="76"/>
      <c r="G86" s="74" t="n">
        <f aca="false">G87</f>
        <v>0</v>
      </c>
      <c r="H86" s="74" t="n">
        <f aca="false">H87</f>
        <v>0</v>
      </c>
      <c r="I86" s="74" t="n">
        <f aca="false">I87</f>
        <v>0</v>
      </c>
    </row>
    <row r="87" s="61" customFormat="true" ht="15.75" hidden="false" customHeight="false" outlineLevel="0" collapsed="false">
      <c r="A87" s="77" t="s">
        <v>111</v>
      </c>
      <c r="B87" s="79"/>
      <c r="C87" s="67" t="s">
        <v>14</v>
      </c>
      <c r="D87" s="67" t="s">
        <v>30</v>
      </c>
      <c r="E87" s="68" t="s">
        <v>164</v>
      </c>
      <c r="F87" s="76" t="s">
        <v>112</v>
      </c>
      <c r="G87" s="74" t="n">
        <f aca="false">G88</f>
        <v>0</v>
      </c>
      <c r="H87" s="74" t="n">
        <f aca="false">H88</f>
        <v>0</v>
      </c>
      <c r="I87" s="74" t="n">
        <f aca="false">I88</f>
        <v>0</v>
      </c>
    </row>
    <row r="88" s="61" customFormat="true" ht="15.75" hidden="false" customHeight="false" outlineLevel="0" collapsed="false">
      <c r="A88" s="77" t="s">
        <v>113</v>
      </c>
      <c r="B88" s="79"/>
      <c r="C88" s="67" t="s">
        <v>14</v>
      </c>
      <c r="D88" s="67" t="s">
        <v>30</v>
      </c>
      <c r="E88" s="68" t="s">
        <v>164</v>
      </c>
      <c r="F88" s="76" t="s">
        <v>114</v>
      </c>
      <c r="G88" s="74" t="n">
        <v>0</v>
      </c>
      <c r="H88" s="74" t="n">
        <v>0</v>
      </c>
      <c r="I88" s="74" t="n">
        <f aca="false">G88-H88</f>
        <v>0</v>
      </c>
    </row>
    <row r="89" s="61" customFormat="true" ht="15.75" hidden="false" customHeight="false" outlineLevel="0" collapsed="false">
      <c r="A89" s="90" t="s">
        <v>165</v>
      </c>
      <c r="B89" s="79"/>
      <c r="C89" s="67" t="s">
        <v>14</v>
      </c>
      <c r="D89" s="67" t="s">
        <v>30</v>
      </c>
      <c r="E89" s="68" t="s">
        <v>166</v>
      </c>
      <c r="F89" s="76"/>
      <c r="G89" s="74" t="n">
        <f aca="false">G90</f>
        <v>835.8</v>
      </c>
      <c r="H89" s="74" t="n">
        <f aca="false">H90</f>
        <v>835.8</v>
      </c>
      <c r="I89" s="74" t="n">
        <f aca="false">I90</f>
        <v>0</v>
      </c>
    </row>
    <row r="90" s="61" customFormat="true" ht="25.5" hidden="false" customHeight="false" outlineLevel="0" collapsed="false">
      <c r="A90" s="77" t="s">
        <v>159</v>
      </c>
      <c r="B90" s="79"/>
      <c r="C90" s="67" t="s">
        <v>14</v>
      </c>
      <c r="D90" s="67" t="s">
        <v>30</v>
      </c>
      <c r="E90" s="68" t="s">
        <v>166</v>
      </c>
      <c r="F90" s="76" t="s">
        <v>160</v>
      </c>
      <c r="G90" s="74" t="n">
        <f aca="false">G91</f>
        <v>835.8</v>
      </c>
      <c r="H90" s="74" t="n">
        <f aca="false">H91</f>
        <v>835.8</v>
      </c>
      <c r="I90" s="74" t="n">
        <f aca="false">I91</f>
        <v>0</v>
      </c>
    </row>
    <row r="91" s="61" customFormat="true" ht="25.5" hidden="false" customHeight="false" outlineLevel="0" collapsed="false">
      <c r="A91" s="77" t="s">
        <v>161</v>
      </c>
      <c r="B91" s="79"/>
      <c r="C91" s="67" t="s">
        <v>14</v>
      </c>
      <c r="D91" s="67" t="s">
        <v>30</v>
      </c>
      <c r="E91" s="68" t="s">
        <v>166</v>
      </c>
      <c r="F91" s="76" t="s">
        <v>162</v>
      </c>
      <c r="G91" s="74" t="n">
        <v>835.8</v>
      </c>
      <c r="H91" s="74" t="n">
        <v>835.8</v>
      </c>
      <c r="I91" s="74" t="n">
        <f aca="false">G91-H91</f>
        <v>0</v>
      </c>
    </row>
    <row r="92" s="61" customFormat="true" ht="15.75" hidden="false" customHeight="false" outlineLevel="0" collapsed="false">
      <c r="A92" s="104" t="s">
        <v>167</v>
      </c>
      <c r="B92" s="79"/>
      <c r="C92" s="66" t="s">
        <v>14</v>
      </c>
      <c r="D92" s="66" t="s">
        <v>30</v>
      </c>
      <c r="E92" s="72" t="s">
        <v>168</v>
      </c>
      <c r="F92" s="84"/>
      <c r="G92" s="69" t="n">
        <f aca="false">G93</f>
        <v>80</v>
      </c>
      <c r="H92" s="69" t="n">
        <f aca="false">H93</f>
        <v>80</v>
      </c>
      <c r="I92" s="69" t="n">
        <f aca="false">I93</f>
        <v>0</v>
      </c>
    </row>
    <row r="93" s="61" customFormat="true" ht="15.75" hidden="false" customHeight="false" outlineLevel="0" collapsed="false">
      <c r="A93" s="78" t="s">
        <v>157</v>
      </c>
      <c r="B93" s="79"/>
      <c r="C93" s="67" t="s">
        <v>14</v>
      </c>
      <c r="D93" s="67" t="s">
        <v>30</v>
      </c>
      <c r="E93" s="68" t="s">
        <v>169</v>
      </c>
      <c r="F93" s="76"/>
      <c r="G93" s="74" t="n">
        <f aca="false">G94+G96</f>
        <v>80</v>
      </c>
      <c r="H93" s="74" t="n">
        <f aca="false">H94+H96</f>
        <v>80</v>
      </c>
      <c r="I93" s="74" t="n">
        <f aca="false">I94+I96</f>
        <v>0</v>
      </c>
    </row>
    <row r="94" s="61" customFormat="true" ht="25.5" hidden="false" customHeight="false" outlineLevel="0" collapsed="false">
      <c r="A94" s="77" t="s">
        <v>101</v>
      </c>
      <c r="B94" s="79"/>
      <c r="C94" s="67" t="s">
        <v>14</v>
      </c>
      <c r="D94" s="67" t="s">
        <v>30</v>
      </c>
      <c r="E94" s="68" t="s">
        <v>169</v>
      </c>
      <c r="F94" s="76" t="s">
        <v>102</v>
      </c>
      <c r="G94" s="74" t="n">
        <f aca="false">G95</f>
        <v>60</v>
      </c>
      <c r="H94" s="74" t="n">
        <f aca="false">H95</f>
        <v>60</v>
      </c>
      <c r="I94" s="74" t="n">
        <f aca="false">I95</f>
        <v>0</v>
      </c>
    </row>
    <row r="95" s="61" customFormat="true" ht="17.25" hidden="false" customHeight="true" outlineLevel="0" collapsed="false">
      <c r="A95" s="77" t="s">
        <v>103</v>
      </c>
      <c r="B95" s="79"/>
      <c r="C95" s="67" t="s">
        <v>14</v>
      </c>
      <c r="D95" s="67" t="s">
        <v>30</v>
      </c>
      <c r="E95" s="68" t="s">
        <v>169</v>
      </c>
      <c r="F95" s="76" t="s">
        <v>104</v>
      </c>
      <c r="G95" s="74" t="n">
        <v>60</v>
      </c>
      <c r="H95" s="74" t="n">
        <v>60</v>
      </c>
      <c r="I95" s="74" t="n">
        <f aca="false">G95-H95</f>
        <v>0</v>
      </c>
    </row>
    <row r="96" s="61" customFormat="true" ht="15.75" hidden="false" customHeight="false" outlineLevel="0" collapsed="false">
      <c r="A96" s="77" t="s">
        <v>111</v>
      </c>
      <c r="B96" s="79"/>
      <c r="C96" s="67" t="s">
        <v>14</v>
      </c>
      <c r="D96" s="67" t="s">
        <v>30</v>
      </c>
      <c r="E96" s="68" t="s">
        <v>169</v>
      </c>
      <c r="F96" s="76" t="s">
        <v>112</v>
      </c>
      <c r="G96" s="74" t="n">
        <f aca="false">G97</f>
        <v>20</v>
      </c>
      <c r="H96" s="74" t="n">
        <f aca="false">H97</f>
        <v>20</v>
      </c>
      <c r="I96" s="74" t="n">
        <f aca="false">I97</f>
        <v>0</v>
      </c>
    </row>
    <row r="97" s="61" customFormat="true" ht="16.5" hidden="false" customHeight="true" outlineLevel="0" collapsed="false">
      <c r="A97" s="77" t="s">
        <v>113</v>
      </c>
      <c r="B97" s="79"/>
      <c r="C97" s="67" t="s">
        <v>14</v>
      </c>
      <c r="D97" s="67" t="s">
        <v>30</v>
      </c>
      <c r="E97" s="68" t="s">
        <v>169</v>
      </c>
      <c r="F97" s="76" t="s">
        <v>114</v>
      </c>
      <c r="G97" s="74" t="n">
        <v>20</v>
      </c>
      <c r="H97" s="74" t="n">
        <v>20</v>
      </c>
      <c r="I97" s="74" t="n">
        <f aca="false">G97-H97</f>
        <v>0</v>
      </c>
    </row>
    <row r="98" s="61" customFormat="true" ht="15" hidden="false" customHeight="true" outlineLevel="0" collapsed="false">
      <c r="A98" s="105" t="s">
        <v>170</v>
      </c>
      <c r="B98" s="106"/>
      <c r="C98" s="107" t="s">
        <v>14</v>
      </c>
      <c r="D98" s="107" t="s">
        <v>30</v>
      </c>
      <c r="E98" s="72" t="s">
        <v>171</v>
      </c>
      <c r="F98" s="108"/>
      <c r="G98" s="69" t="n">
        <f aca="false">G99</f>
        <v>56</v>
      </c>
      <c r="H98" s="69" t="n">
        <f aca="false">H99</f>
        <v>56</v>
      </c>
      <c r="I98" s="69" t="n">
        <f aca="false">I99</f>
        <v>0</v>
      </c>
    </row>
    <row r="99" s="61" customFormat="true" ht="15.75" hidden="false" customHeight="false" outlineLevel="0" collapsed="false">
      <c r="A99" s="78" t="s">
        <v>172</v>
      </c>
      <c r="B99" s="79"/>
      <c r="C99" s="109" t="s">
        <v>14</v>
      </c>
      <c r="D99" s="109" t="s">
        <v>30</v>
      </c>
      <c r="E99" s="102" t="s">
        <v>173</v>
      </c>
      <c r="F99" s="98"/>
      <c r="G99" s="74" t="n">
        <f aca="false">G100</f>
        <v>56</v>
      </c>
      <c r="H99" s="74" t="n">
        <f aca="false">H100</f>
        <v>56</v>
      </c>
      <c r="I99" s="74" t="n">
        <f aca="false">I100</f>
        <v>0</v>
      </c>
    </row>
    <row r="100" s="61" customFormat="true" ht="15.75" hidden="false" customHeight="false" outlineLevel="0" collapsed="false">
      <c r="A100" s="77" t="s">
        <v>111</v>
      </c>
      <c r="B100" s="83"/>
      <c r="C100" s="109" t="s">
        <v>14</v>
      </c>
      <c r="D100" s="109" t="s">
        <v>30</v>
      </c>
      <c r="E100" s="102" t="s">
        <v>173</v>
      </c>
      <c r="F100" s="98" t="s">
        <v>112</v>
      </c>
      <c r="G100" s="74" t="n">
        <f aca="false">G101</f>
        <v>56</v>
      </c>
      <c r="H100" s="74" t="n">
        <f aca="false">H101</f>
        <v>56</v>
      </c>
      <c r="I100" s="74" t="n">
        <f aca="false">I101</f>
        <v>0</v>
      </c>
    </row>
    <row r="101" s="61" customFormat="true" ht="15.75" hidden="false" customHeight="false" outlineLevel="0" collapsed="false">
      <c r="A101" s="77" t="s">
        <v>113</v>
      </c>
      <c r="B101" s="79"/>
      <c r="C101" s="109" t="s">
        <v>14</v>
      </c>
      <c r="D101" s="109" t="s">
        <v>30</v>
      </c>
      <c r="E101" s="102" t="s">
        <v>173</v>
      </c>
      <c r="F101" s="98" t="s">
        <v>114</v>
      </c>
      <c r="G101" s="74" t="n">
        <v>56</v>
      </c>
      <c r="H101" s="74" t="n">
        <v>56</v>
      </c>
      <c r="I101" s="74" t="n">
        <f aca="false">G101-H101</f>
        <v>0</v>
      </c>
    </row>
    <row r="102" s="80" customFormat="true" ht="26.25" hidden="false" customHeight="false" outlineLevel="0" collapsed="false">
      <c r="A102" s="64" t="s">
        <v>97</v>
      </c>
      <c r="B102" s="65"/>
      <c r="C102" s="66" t="s">
        <v>14</v>
      </c>
      <c r="D102" s="66" t="s">
        <v>30</v>
      </c>
      <c r="E102" s="72" t="s">
        <v>98</v>
      </c>
      <c r="F102" s="84"/>
      <c r="G102" s="69" t="n">
        <f aca="false">G111+G103+G116</f>
        <v>25991.8</v>
      </c>
      <c r="H102" s="69" t="n">
        <f aca="false">H111+H103+H116</f>
        <v>27192.8</v>
      </c>
      <c r="I102" s="69" t="n">
        <f aca="false">I111+I103+I116</f>
        <v>-1201</v>
      </c>
    </row>
    <row r="103" s="61" customFormat="true" ht="15.75" hidden="false" customHeight="false" outlineLevel="0" collapsed="false">
      <c r="A103" s="73" t="s">
        <v>174</v>
      </c>
      <c r="B103" s="65"/>
      <c r="C103" s="67" t="s">
        <v>14</v>
      </c>
      <c r="D103" s="67" t="s">
        <v>30</v>
      </c>
      <c r="E103" s="68" t="s">
        <v>175</v>
      </c>
      <c r="F103" s="76"/>
      <c r="G103" s="74" t="n">
        <f aca="false">G104+G106+G108</f>
        <v>23113.2</v>
      </c>
      <c r="H103" s="74" t="n">
        <f aca="false">H104+H106+H108</f>
        <v>24671.6</v>
      </c>
      <c r="I103" s="74" t="n">
        <f aca="false">I104+I106+I108</f>
        <v>-1558.4</v>
      </c>
    </row>
    <row r="104" s="61" customFormat="true" ht="25.5" hidden="false" customHeight="false" outlineLevel="0" collapsed="false">
      <c r="A104" s="77" t="s">
        <v>101</v>
      </c>
      <c r="B104" s="65"/>
      <c r="C104" s="67" t="s">
        <v>14</v>
      </c>
      <c r="D104" s="67" t="s">
        <v>30</v>
      </c>
      <c r="E104" s="68" t="s">
        <v>175</v>
      </c>
      <c r="F104" s="76" t="s">
        <v>102</v>
      </c>
      <c r="G104" s="74" t="n">
        <f aca="false">G105</f>
        <v>6131.3</v>
      </c>
      <c r="H104" s="74" t="n">
        <f aca="false">H105</f>
        <v>6131.3</v>
      </c>
      <c r="I104" s="74" t="n">
        <f aca="false">I105</f>
        <v>0</v>
      </c>
    </row>
    <row r="105" s="61" customFormat="true" ht="15.75" hidden="false" customHeight="false" outlineLevel="0" collapsed="false">
      <c r="A105" s="77" t="s">
        <v>176</v>
      </c>
      <c r="B105" s="65"/>
      <c r="C105" s="67" t="s">
        <v>14</v>
      </c>
      <c r="D105" s="67" t="s">
        <v>30</v>
      </c>
      <c r="E105" s="68" t="s">
        <v>175</v>
      </c>
      <c r="F105" s="76" t="s">
        <v>177</v>
      </c>
      <c r="G105" s="74" t="n">
        <f aca="false">5798.6+201.7+131</f>
        <v>6131.3</v>
      </c>
      <c r="H105" s="74" t="n">
        <f aca="false">5798.6+201.7+131</f>
        <v>6131.3</v>
      </c>
      <c r="I105" s="74" t="n">
        <f aca="false">G105-H105</f>
        <v>0</v>
      </c>
    </row>
    <row r="106" s="61" customFormat="true" ht="15.75" hidden="false" customHeight="false" outlineLevel="0" collapsed="false">
      <c r="A106" s="77" t="s">
        <v>111</v>
      </c>
      <c r="B106" s="65"/>
      <c r="C106" s="67" t="s">
        <v>14</v>
      </c>
      <c r="D106" s="67" t="s">
        <v>30</v>
      </c>
      <c r="E106" s="68" t="s">
        <v>175</v>
      </c>
      <c r="F106" s="76" t="s">
        <v>112</v>
      </c>
      <c r="G106" s="74" t="n">
        <f aca="false">G107</f>
        <v>16436.5</v>
      </c>
      <c r="H106" s="74" t="n">
        <f aca="false">H107</f>
        <v>17994.9</v>
      </c>
      <c r="I106" s="74" t="n">
        <f aca="false">I107</f>
        <v>-1558.4</v>
      </c>
    </row>
    <row r="107" s="61" customFormat="true" ht="15.75" hidden="false" customHeight="false" outlineLevel="0" collapsed="false">
      <c r="A107" s="77" t="s">
        <v>113</v>
      </c>
      <c r="B107" s="65"/>
      <c r="C107" s="67" t="s">
        <v>14</v>
      </c>
      <c r="D107" s="67" t="s">
        <v>30</v>
      </c>
      <c r="E107" s="68" t="s">
        <v>175</v>
      </c>
      <c r="F107" s="76" t="s">
        <v>114</v>
      </c>
      <c r="G107" s="74" t="n">
        <f aca="false">17997.8-2.9-1558.4</f>
        <v>16436.5</v>
      </c>
      <c r="H107" s="74" t="n">
        <f aca="false">17997.8-2.9</f>
        <v>17994.9</v>
      </c>
      <c r="I107" s="74" t="n">
        <f aca="false">G107-H107</f>
        <v>-1558.4</v>
      </c>
    </row>
    <row r="108" s="61" customFormat="true" ht="15.75" hidden="false" customHeight="false" outlineLevel="0" collapsed="false">
      <c r="A108" s="110" t="s">
        <v>137</v>
      </c>
      <c r="B108" s="65"/>
      <c r="C108" s="67" t="s">
        <v>14</v>
      </c>
      <c r="D108" s="67" t="s">
        <v>30</v>
      </c>
      <c r="E108" s="68" t="s">
        <v>175</v>
      </c>
      <c r="F108" s="76" t="s">
        <v>138</v>
      </c>
      <c r="G108" s="74" t="n">
        <f aca="false">G110+G109</f>
        <v>545.4</v>
      </c>
      <c r="H108" s="74" t="n">
        <f aca="false">H110+H109</f>
        <v>545.4</v>
      </c>
      <c r="I108" s="74" t="n">
        <f aca="false">I110+I109</f>
        <v>2.26485497023532E-014</v>
      </c>
    </row>
    <row r="109" s="61" customFormat="true" ht="15.75" hidden="false" customHeight="false" outlineLevel="0" collapsed="false">
      <c r="A109" s="110" t="s">
        <v>178</v>
      </c>
      <c r="B109" s="65"/>
      <c r="C109" s="67" t="s">
        <v>14</v>
      </c>
      <c r="D109" s="67" t="s">
        <v>30</v>
      </c>
      <c r="E109" s="68" t="s">
        <v>175</v>
      </c>
      <c r="F109" s="76" t="s">
        <v>179</v>
      </c>
      <c r="G109" s="74" t="n">
        <v>2.9</v>
      </c>
      <c r="H109" s="74" t="n">
        <v>0</v>
      </c>
      <c r="I109" s="74" t="n">
        <f aca="false">G109-H109</f>
        <v>2.9</v>
      </c>
    </row>
    <row r="110" s="61" customFormat="true" ht="15.75" hidden="false" customHeight="false" outlineLevel="0" collapsed="false">
      <c r="A110" s="110" t="s">
        <v>180</v>
      </c>
      <c r="B110" s="65"/>
      <c r="C110" s="67" t="s">
        <v>14</v>
      </c>
      <c r="D110" s="67" t="s">
        <v>30</v>
      </c>
      <c r="E110" s="68" t="s">
        <v>175</v>
      </c>
      <c r="F110" s="76" t="s">
        <v>181</v>
      </c>
      <c r="G110" s="74" t="n">
        <v>542.5</v>
      </c>
      <c r="H110" s="74" t="n">
        <f aca="false">542.5+2.9</f>
        <v>545.4</v>
      </c>
      <c r="I110" s="74" t="n">
        <f aca="false">G110-H110</f>
        <v>-2.89999999999998</v>
      </c>
    </row>
    <row r="111" s="61" customFormat="true" ht="16.5" hidden="false" customHeight="true" outlineLevel="0" collapsed="false">
      <c r="A111" s="78" t="s">
        <v>182</v>
      </c>
      <c r="B111" s="79"/>
      <c r="C111" s="67" t="s">
        <v>14</v>
      </c>
      <c r="D111" s="67" t="s">
        <v>30</v>
      </c>
      <c r="E111" s="68" t="s">
        <v>183</v>
      </c>
      <c r="F111" s="76"/>
      <c r="G111" s="74" t="n">
        <f aca="false">SUM(G112,G114)</f>
        <v>2521.2</v>
      </c>
      <c r="H111" s="74" t="n">
        <f aca="false">SUM(H112,H114)</f>
        <v>2521.2</v>
      </c>
      <c r="I111" s="74" t="n">
        <f aca="false">SUM(I112,I114)</f>
        <v>0</v>
      </c>
    </row>
    <row r="112" s="61" customFormat="true" ht="15.75" hidden="false" customHeight="false" outlineLevel="0" collapsed="false">
      <c r="A112" s="77" t="s">
        <v>111</v>
      </c>
      <c r="B112" s="83"/>
      <c r="C112" s="67" t="s">
        <v>14</v>
      </c>
      <c r="D112" s="67" t="s">
        <v>30</v>
      </c>
      <c r="E112" s="68" t="s">
        <v>183</v>
      </c>
      <c r="F112" s="76" t="s">
        <v>112</v>
      </c>
      <c r="G112" s="74" t="n">
        <f aca="false">G113</f>
        <v>2486.2</v>
      </c>
      <c r="H112" s="74" t="n">
        <f aca="false">H113</f>
        <v>2486.2</v>
      </c>
      <c r="I112" s="74" t="n">
        <f aca="false">I113</f>
        <v>0</v>
      </c>
    </row>
    <row r="113" s="61" customFormat="true" ht="15.75" hidden="false" customHeight="false" outlineLevel="0" collapsed="false">
      <c r="A113" s="77" t="s">
        <v>113</v>
      </c>
      <c r="B113" s="79"/>
      <c r="C113" s="67" t="s">
        <v>14</v>
      </c>
      <c r="D113" s="67" t="s">
        <v>30</v>
      </c>
      <c r="E113" s="68" t="s">
        <v>183</v>
      </c>
      <c r="F113" s="76" t="s">
        <v>114</v>
      </c>
      <c r="G113" s="74" t="n">
        <v>2486.2</v>
      </c>
      <c r="H113" s="74" t="n">
        <v>2486.2</v>
      </c>
      <c r="I113" s="74" t="n">
        <f aca="false">G113-H113</f>
        <v>0</v>
      </c>
    </row>
    <row r="114" s="61" customFormat="true" ht="15.75" hidden="false" customHeight="false" outlineLevel="0" collapsed="false">
      <c r="A114" s="110" t="s">
        <v>137</v>
      </c>
      <c r="B114" s="79"/>
      <c r="C114" s="67" t="s">
        <v>184</v>
      </c>
      <c r="D114" s="67" t="s">
        <v>30</v>
      </c>
      <c r="E114" s="68" t="s">
        <v>183</v>
      </c>
      <c r="F114" s="76" t="s">
        <v>138</v>
      </c>
      <c r="G114" s="74" t="n">
        <f aca="false">G115</f>
        <v>35</v>
      </c>
      <c r="H114" s="74" t="n">
        <f aca="false">H115</f>
        <v>35</v>
      </c>
      <c r="I114" s="74" t="n">
        <f aca="false">I115</f>
        <v>0</v>
      </c>
    </row>
    <row r="115" s="61" customFormat="true" ht="15.75" hidden="false" customHeight="false" outlineLevel="0" collapsed="false">
      <c r="A115" s="110" t="s">
        <v>180</v>
      </c>
      <c r="B115" s="79"/>
      <c r="C115" s="67" t="s">
        <v>14</v>
      </c>
      <c r="D115" s="67" t="s">
        <v>30</v>
      </c>
      <c r="E115" s="68" t="s">
        <v>183</v>
      </c>
      <c r="F115" s="76" t="s">
        <v>181</v>
      </c>
      <c r="G115" s="74" t="n">
        <v>35</v>
      </c>
      <c r="H115" s="74" t="n">
        <v>35</v>
      </c>
      <c r="I115" s="74" t="n">
        <f aca="false">G115-H115</f>
        <v>0</v>
      </c>
    </row>
    <row r="116" s="61" customFormat="true" ht="15.75" hidden="false" customHeight="false" outlineLevel="0" collapsed="false">
      <c r="A116" s="78" t="s">
        <v>185</v>
      </c>
      <c r="B116" s="79"/>
      <c r="C116" s="67" t="s">
        <v>14</v>
      </c>
      <c r="D116" s="67" t="s">
        <v>30</v>
      </c>
      <c r="E116" s="68" t="s">
        <v>186</v>
      </c>
      <c r="F116" s="76"/>
      <c r="G116" s="74" t="n">
        <f aca="false">G117</f>
        <v>357.4</v>
      </c>
      <c r="H116" s="74" t="n">
        <f aca="false">H117</f>
        <v>0</v>
      </c>
      <c r="I116" s="74" t="n">
        <f aca="false">I117</f>
        <v>357.4</v>
      </c>
    </row>
    <row r="117" s="61" customFormat="true" ht="25.5" hidden="false" customHeight="false" outlineLevel="0" collapsed="false">
      <c r="A117" s="77" t="s">
        <v>101</v>
      </c>
      <c r="B117" s="83"/>
      <c r="C117" s="67" t="s">
        <v>14</v>
      </c>
      <c r="D117" s="67" t="s">
        <v>30</v>
      </c>
      <c r="E117" s="68" t="s">
        <v>186</v>
      </c>
      <c r="F117" s="76" t="s">
        <v>102</v>
      </c>
      <c r="G117" s="74" t="n">
        <f aca="false">G118</f>
        <v>357.4</v>
      </c>
      <c r="H117" s="74" t="n">
        <f aca="false">H118</f>
        <v>0</v>
      </c>
      <c r="I117" s="74" t="n">
        <f aca="false">I118</f>
        <v>357.4</v>
      </c>
    </row>
    <row r="118" s="61" customFormat="true" ht="15.75" hidden="false" customHeight="false" outlineLevel="0" collapsed="false">
      <c r="A118" s="77" t="s">
        <v>176</v>
      </c>
      <c r="B118" s="79"/>
      <c r="C118" s="67" t="s">
        <v>14</v>
      </c>
      <c r="D118" s="67" t="s">
        <v>30</v>
      </c>
      <c r="E118" s="68" t="s">
        <v>186</v>
      </c>
      <c r="F118" s="76" t="s">
        <v>177</v>
      </c>
      <c r="G118" s="74" t="n">
        <v>357.4</v>
      </c>
      <c r="H118" s="74" t="n">
        <f aca="false">293.2-293.2</f>
        <v>0</v>
      </c>
      <c r="I118" s="74" t="n">
        <f aca="false">G118-H118</f>
        <v>357.4</v>
      </c>
    </row>
    <row r="119" s="61" customFormat="true" ht="15.75" hidden="false" customHeight="false" outlineLevel="0" collapsed="false">
      <c r="A119" s="113" t="s">
        <v>187</v>
      </c>
      <c r="B119" s="88"/>
      <c r="C119" s="66" t="s">
        <v>14</v>
      </c>
      <c r="D119" s="66" t="s">
        <v>30</v>
      </c>
      <c r="E119" s="114" t="s">
        <v>188</v>
      </c>
      <c r="F119" s="84"/>
      <c r="G119" s="69" t="n">
        <f aca="false">G120+G124</f>
        <v>580</v>
      </c>
      <c r="H119" s="69" t="n">
        <f aca="false">H120+H124</f>
        <v>500</v>
      </c>
      <c r="I119" s="69" t="n">
        <f aca="false">I120+I124</f>
        <v>80</v>
      </c>
    </row>
    <row r="120" s="61" customFormat="true" ht="15.75" hidden="false" customHeight="false" outlineLevel="0" collapsed="false">
      <c r="A120" s="78" t="s">
        <v>189</v>
      </c>
      <c r="B120" s="79"/>
      <c r="C120" s="67" t="s">
        <v>14</v>
      </c>
      <c r="D120" s="67" t="s">
        <v>30</v>
      </c>
      <c r="E120" s="98" t="s">
        <v>190</v>
      </c>
      <c r="F120" s="115"/>
      <c r="G120" s="74" t="n">
        <f aca="false">G121</f>
        <v>500</v>
      </c>
      <c r="H120" s="74" t="n">
        <f aca="false">H121</f>
        <v>500</v>
      </c>
      <c r="I120" s="74" t="n">
        <f aca="false">SUM(I121)</f>
        <v>0</v>
      </c>
    </row>
    <row r="121" s="61" customFormat="true" ht="15.75" hidden="false" customHeight="false" outlineLevel="0" collapsed="false">
      <c r="A121" s="16" t="s">
        <v>137</v>
      </c>
      <c r="B121" s="79"/>
      <c r="C121" s="67" t="s">
        <v>14</v>
      </c>
      <c r="D121" s="67" t="s">
        <v>30</v>
      </c>
      <c r="E121" s="98" t="s">
        <v>190</v>
      </c>
      <c r="F121" s="115" t="n">
        <v>800</v>
      </c>
      <c r="G121" s="74" t="n">
        <f aca="false">G122+G123</f>
        <v>500</v>
      </c>
      <c r="H121" s="74" t="n">
        <f aca="false">H122+H123</f>
        <v>500</v>
      </c>
      <c r="I121" s="74" t="n">
        <f aca="false">I122+I123</f>
        <v>0</v>
      </c>
    </row>
    <row r="122" s="61" customFormat="true" ht="15.75" hidden="false" customHeight="false" outlineLevel="0" collapsed="false">
      <c r="A122" s="16" t="s">
        <v>178</v>
      </c>
      <c r="B122" s="79"/>
      <c r="C122" s="67" t="s">
        <v>14</v>
      </c>
      <c r="D122" s="67" t="s">
        <v>30</v>
      </c>
      <c r="E122" s="98" t="s">
        <v>190</v>
      </c>
      <c r="F122" s="115" t="n">
        <v>830</v>
      </c>
      <c r="G122" s="74" t="n">
        <v>170</v>
      </c>
      <c r="H122" s="74" t="n">
        <v>270</v>
      </c>
      <c r="I122" s="74" t="n">
        <f aca="false">G122-H122</f>
        <v>-100</v>
      </c>
    </row>
    <row r="123" s="61" customFormat="true" ht="15.75" hidden="false" customHeight="false" outlineLevel="0" collapsed="false">
      <c r="A123" s="110" t="s">
        <v>180</v>
      </c>
      <c r="B123" s="79"/>
      <c r="C123" s="67" t="s">
        <v>14</v>
      </c>
      <c r="D123" s="67" t="s">
        <v>30</v>
      </c>
      <c r="E123" s="98" t="s">
        <v>190</v>
      </c>
      <c r="F123" s="115" t="n">
        <v>850</v>
      </c>
      <c r="G123" s="74" t="n">
        <v>330</v>
      </c>
      <c r="H123" s="74" t="n">
        <v>230</v>
      </c>
      <c r="I123" s="74" t="n">
        <f aca="false">G123-H123</f>
        <v>100</v>
      </c>
    </row>
    <row r="124" s="61" customFormat="true" ht="15.75" hidden="false" customHeight="false" outlineLevel="0" collapsed="false">
      <c r="A124" s="78" t="s">
        <v>191</v>
      </c>
      <c r="B124" s="79"/>
      <c r="C124" s="67" t="s">
        <v>14</v>
      </c>
      <c r="D124" s="67" t="s">
        <v>30</v>
      </c>
      <c r="E124" s="98" t="s">
        <v>192</v>
      </c>
      <c r="F124" s="115"/>
      <c r="G124" s="74" t="n">
        <f aca="false">G125</f>
        <v>80</v>
      </c>
      <c r="H124" s="74" t="n">
        <f aca="false">H125</f>
        <v>0</v>
      </c>
      <c r="I124" s="74" t="n">
        <f aca="false">SUM(I125)</f>
        <v>80</v>
      </c>
    </row>
    <row r="125" s="61" customFormat="true" ht="15.75" hidden="false" customHeight="false" outlineLevel="0" collapsed="false">
      <c r="A125" s="77" t="s">
        <v>111</v>
      </c>
      <c r="B125" s="79"/>
      <c r="C125" s="67" t="s">
        <v>14</v>
      </c>
      <c r="D125" s="67" t="s">
        <v>30</v>
      </c>
      <c r="E125" s="98" t="s">
        <v>192</v>
      </c>
      <c r="F125" s="115" t="n">
        <v>200</v>
      </c>
      <c r="G125" s="74" t="n">
        <f aca="false">G126</f>
        <v>80</v>
      </c>
      <c r="H125" s="74" t="n">
        <f aca="false">H126</f>
        <v>0</v>
      </c>
      <c r="I125" s="74" t="n">
        <f aca="false">I126</f>
        <v>80</v>
      </c>
    </row>
    <row r="126" s="61" customFormat="true" ht="15.75" hidden="false" customHeight="false" outlineLevel="0" collapsed="false">
      <c r="A126" s="77" t="s">
        <v>113</v>
      </c>
      <c r="B126" s="79"/>
      <c r="C126" s="67" t="s">
        <v>14</v>
      </c>
      <c r="D126" s="67" t="s">
        <v>30</v>
      </c>
      <c r="E126" s="98" t="s">
        <v>192</v>
      </c>
      <c r="F126" s="115" t="n">
        <v>240</v>
      </c>
      <c r="G126" s="74" t="n">
        <v>80</v>
      </c>
      <c r="H126" s="74" t="n">
        <v>0</v>
      </c>
      <c r="I126" s="74" t="n">
        <f aca="false">G126-H126</f>
        <v>80</v>
      </c>
    </row>
    <row r="127" s="61" customFormat="true" ht="15.75" hidden="false" customHeight="false" outlineLevel="0" collapsed="false">
      <c r="A127" s="118" t="s">
        <v>33</v>
      </c>
      <c r="B127" s="65"/>
      <c r="C127" s="66" t="s">
        <v>18</v>
      </c>
      <c r="D127" s="67"/>
      <c r="E127" s="68" t="s">
        <v>95</v>
      </c>
      <c r="F127" s="67"/>
      <c r="G127" s="69" t="n">
        <f aca="false">G128</f>
        <v>2773.8</v>
      </c>
      <c r="H127" s="69" t="n">
        <f aca="false">H128</f>
        <v>2773.8</v>
      </c>
      <c r="I127" s="69" t="n">
        <f aca="false">I128</f>
        <v>0</v>
      </c>
    </row>
    <row r="128" s="61" customFormat="true" ht="15" hidden="false" customHeight="true" outlineLevel="0" collapsed="false">
      <c r="A128" s="118" t="s">
        <v>193</v>
      </c>
      <c r="B128" s="79"/>
      <c r="C128" s="66" t="s">
        <v>18</v>
      </c>
      <c r="D128" s="66" t="s">
        <v>35</v>
      </c>
      <c r="E128" s="72" t="s">
        <v>95</v>
      </c>
      <c r="F128" s="84" t="s">
        <v>95</v>
      </c>
      <c r="G128" s="69" t="n">
        <f aca="false">G129</f>
        <v>2773.8</v>
      </c>
      <c r="H128" s="69" t="n">
        <f aca="false">H129</f>
        <v>2773.8</v>
      </c>
      <c r="I128" s="69" t="n">
        <f aca="false">I129</f>
        <v>0</v>
      </c>
    </row>
    <row r="129" s="80" customFormat="true" ht="15" hidden="false" customHeight="true" outlineLevel="0" collapsed="false">
      <c r="A129" s="118" t="s">
        <v>194</v>
      </c>
      <c r="B129" s="79"/>
      <c r="C129" s="66" t="s">
        <v>18</v>
      </c>
      <c r="D129" s="66" t="s">
        <v>35</v>
      </c>
      <c r="E129" s="72" t="s">
        <v>195</v>
      </c>
      <c r="F129" s="84"/>
      <c r="G129" s="69" t="n">
        <f aca="false">G130+G139</f>
        <v>2773.8</v>
      </c>
      <c r="H129" s="69" t="n">
        <f aca="false">H130+H139</f>
        <v>2773.8</v>
      </c>
      <c r="I129" s="69" t="n">
        <f aca="false">I130+I139</f>
        <v>0</v>
      </c>
    </row>
    <row r="130" s="80" customFormat="true" ht="25.5" hidden="false" customHeight="false" outlineLevel="0" collapsed="false">
      <c r="A130" s="118" t="s">
        <v>196</v>
      </c>
      <c r="B130" s="88"/>
      <c r="C130" s="66" t="s">
        <v>18</v>
      </c>
      <c r="D130" s="66" t="s">
        <v>35</v>
      </c>
      <c r="E130" s="72" t="s">
        <v>197</v>
      </c>
      <c r="F130" s="84"/>
      <c r="G130" s="69" t="n">
        <f aca="false">G131</f>
        <v>2743.8</v>
      </c>
      <c r="H130" s="69" t="n">
        <f aca="false">H131</f>
        <v>2743.8</v>
      </c>
      <c r="I130" s="69" t="n">
        <f aca="false">I131</f>
        <v>0</v>
      </c>
    </row>
    <row r="131" s="61" customFormat="true" ht="15.75" hidden="false" customHeight="false" outlineLevel="0" collapsed="false">
      <c r="A131" s="73" t="s">
        <v>174</v>
      </c>
      <c r="B131" s="79"/>
      <c r="C131" s="67" t="s">
        <v>18</v>
      </c>
      <c r="D131" s="67" t="s">
        <v>35</v>
      </c>
      <c r="E131" s="68" t="s">
        <v>198</v>
      </c>
      <c r="F131" s="76"/>
      <c r="G131" s="74" t="n">
        <f aca="false">G132+G134+G136</f>
        <v>2743.8</v>
      </c>
      <c r="H131" s="74" t="n">
        <f aca="false">H132+H134+H136</f>
        <v>2743.8</v>
      </c>
      <c r="I131" s="74" t="n">
        <f aca="false">I132+I134+I136</f>
        <v>0</v>
      </c>
    </row>
    <row r="132" s="61" customFormat="true" ht="15.75" hidden="false" customHeight="false" outlineLevel="0" collapsed="false">
      <c r="A132" s="119" t="s">
        <v>111</v>
      </c>
      <c r="B132" s="83"/>
      <c r="C132" s="67" t="s">
        <v>18</v>
      </c>
      <c r="D132" s="67" t="s">
        <v>35</v>
      </c>
      <c r="E132" s="68" t="s">
        <v>198</v>
      </c>
      <c r="F132" s="76" t="s">
        <v>102</v>
      </c>
      <c r="G132" s="74" t="n">
        <f aca="false">G133</f>
        <v>2723.8</v>
      </c>
      <c r="H132" s="74" t="n">
        <f aca="false">H133</f>
        <v>2723.8</v>
      </c>
      <c r="I132" s="74" t="n">
        <f aca="false">I133</f>
        <v>0</v>
      </c>
    </row>
    <row r="133" s="61" customFormat="true" ht="15.75" hidden="false" customHeight="false" outlineLevel="0" collapsed="false">
      <c r="A133" s="119" t="s">
        <v>113</v>
      </c>
      <c r="B133" s="79"/>
      <c r="C133" s="67" t="s">
        <v>18</v>
      </c>
      <c r="D133" s="67" t="s">
        <v>35</v>
      </c>
      <c r="E133" s="68" t="s">
        <v>198</v>
      </c>
      <c r="F133" s="76" t="s">
        <v>177</v>
      </c>
      <c r="G133" s="74" t="n">
        <f aca="false">2919.1-150-45.3</f>
        <v>2723.8</v>
      </c>
      <c r="H133" s="74" t="n">
        <f aca="false">2919.1-150-45.3</f>
        <v>2723.8</v>
      </c>
      <c r="I133" s="74" t="n">
        <f aca="false">G133-H133</f>
        <v>0</v>
      </c>
    </row>
    <row r="134" s="61" customFormat="true" ht="15.75" hidden="false" customHeight="false" outlineLevel="0" collapsed="false">
      <c r="A134" s="119" t="s">
        <v>111</v>
      </c>
      <c r="B134" s="83"/>
      <c r="C134" s="67" t="s">
        <v>18</v>
      </c>
      <c r="D134" s="67" t="s">
        <v>35</v>
      </c>
      <c r="E134" s="68" t="s">
        <v>198</v>
      </c>
      <c r="F134" s="76" t="s">
        <v>112</v>
      </c>
      <c r="G134" s="74" t="n">
        <f aca="false">G135</f>
        <v>0</v>
      </c>
      <c r="H134" s="74" t="n">
        <f aca="false">H135</f>
        <v>0</v>
      </c>
      <c r="I134" s="74" t="n">
        <f aca="false">I135</f>
        <v>0</v>
      </c>
    </row>
    <row r="135" s="61" customFormat="true" ht="15.75" hidden="false" customHeight="false" outlineLevel="0" collapsed="false">
      <c r="A135" s="119" t="s">
        <v>113</v>
      </c>
      <c r="B135" s="79"/>
      <c r="C135" s="67" t="s">
        <v>18</v>
      </c>
      <c r="D135" s="67" t="s">
        <v>35</v>
      </c>
      <c r="E135" s="68" t="s">
        <v>198</v>
      </c>
      <c r="F135" s="76" t="s">
        <v>114</v>
      </c>
      <c r="G135" s="74" t="n">
        <f aca="false">20-20</f>
        <v>0</v>
      </c>
      <c r="H135" s="74" t="n">
        <f aca="false">20-20</f>
        <v>0</v>
      </c>
      <c r="I135" s="74" t="n">
        <f aca="false">G135-H135</f>
        <v>0</v>
      </c>
    </row>
    <row r="136" s="61" customFormat="true" ht="25.15" hidden="false" customHeight="true" outlineLevel="0" collapsed="false">
      <c r="A136" s="99" t="s">
        <v>199</v>
      </c>
      <c r="B136" s="79"/>
      <c r="C136" s="67" t="s">
        <v>18</v>
      </c>
      <c r="D136" s="67" t="s">
        <v>35</v>
      </c>
      <c r="E136" s="68" t="s">
        <v>200</v>
      </c>
      <c r="F136" s="76"/>
      <c r="G136" s="74" t="n">
        <f aca="false">G137</f>
        <v>20</v>
      </c>
      <c r="H136" s="74" t="n">
        <f aca="false">H137</f>
        <v>20</v>
      </c>
      <c r="I136" s="74" t="n">
        <f aca="false">I137</f>
        <v>0</v>
      </c>
    </row>
    <row r="137" s="61" customFormat="true" ht="15.75" hidden="false" customHeight="false" outlineLevel="0" collapsed="false">
      <c r="A137" s="119" t="s">
        <v>111</v>
      </c>
      <c r="B137" s="79"/>
      <c r="C137" s="67" t="s">
        <v>18</v>
      </c>
      <c r="D137" s="67" t="s">
        <v>35</v>
      </c>
      <c r="E137" s="68" t="s">
        <v>200</v>
      </c>
      <c r="F137" s="76" t="s">
        <v>112</v>
      </c>
      <c r="G137" s="74" t="n">
        <f aca="false">G138</f>
        <v>20</v>
      </c>
      <c r="H137" s="74" t="n">
        <f aca="false">H138</f>
        <v>20</v>
      </c>
      <c r="I137" s="74" t="n">
        <f aca="false">I138</f>
        <v>0</v>
      </c>
    </row>
    <row r="138" s="61" customFormat="true" ht="15.75" hidden="false" customHeight="false" outlineLevel="0" collapsed="false">
      <c r="A138" s="119" t="s">
        <v>113</v>
      </c>
      <c r="B138" s="79"/>
      <c r="C138" s="67" t="s">
        <v>18</v>
      </c>
      <c r="D138" s="67" t="s">
        <v>35</v>
      </c>
      <c r="E138" s="68" t="s">
        <v>200</v>
      </c>
      <c r="F138" s="76" t="s">
        <v>114</v>
      </c>
      <c r="G138" s="74" t="n">
        <v>20</v>
      </c>
      <c r="H138" s="74" t="n">
        <v>20</v>
      </c>
      <c r="I138" s="74" t="n">
        <f aca="false">G138-H138</f>
        <v>0</v>
      </c>
    </row>
    <row r="139" s="61" customFormat="true" ht="15.75" hidden="false" customHeight="false" outlineLevel="0" collapsed="false">
      <c r="A139" s="91" t="s">
        <v>201</v>
      </c>
      <c r="B139" s="88"/>
      <c r="C139" s="66" t="s">
        <v>18</v>
      </c>
      <c r="D139" s="66" t="s">
        <v>35</v>
      </c>
      <c r="E139" s="72" t="s">
        <v>202</v>
      </c>
      <c r="F139" s="84"/>
      <c r="G139" s="69" t="n">
        <f aca="false">G140</f>
        <v>30</v>
      </c>
      <c r="H139" s="69" t="n">
        <f aca="false">H140</f>
        <v>30</v>
      </c>
      <c r="I139" s="69" t="n">
        <f aca="false">I140</f>
        <v>0</v>
      </c>
    </row>
    <row r="140" s="61" customFormat="true" ht="15.75" hidden="false" customHeight="false" outlineLevel="0" collapsed="false">
      <c r="A140" s="120" t="s">
        <v>203</v>
      </c>
      <c r="B140" s="79"/>
      <c r="C140" s="67" t="s">
        <v>18</v>
      </c>
      <c r="D140" s="67" t="s">
        <v>35</v>
      </c>
      <c r="E140" s="68" t="s">
        <v>204</v>
      </c>
      <c r="F140" s="76"/>
      <c r="G140" s="74" t="n">
        <f aca="false">SUM(G141)</f>
        <v>30</v>
      </c>
      <c r="H140" s="74" t="n">
        <f aca="false">SUM(H141)</f>
        <v>30</v>
      </c>
      <c r="I140" s="74" t="n">
        <f aca="false">SUM(I141)</f>
        <v>0</v>
      </c>
    </row>
    <row r="141" s="61" customFormat="true" ht="15.75" hidden="false" customHeight="false" outlineLevel="0" collapsed="false">
      <c r="A141" s="119" t="s">
        <v>111</v>
      </c>
      <c r="B141" s="83"/>
      <c r="C141" s="67" t="s">
        <v>18</v>
      </c>
      <c r="D141" s="67" t="s">
        <v>35</v>
      </c>
      <c r="E141" s="68" t="s">
        <v>204</v>
      </c>
      <c r="F141" s="76" t="s">
        <v>112</v>
      </c>
      <c r="G141" s="74" t="n">
        <f aca="false">G142</f>
        <v>30</v>
      </c>
      <c r="H141" s="74" t="n">
        <f aca="false">H142</f>
        <v>30</v>
      </c>
      <c r="I141" s="74" t="n">
        <f aca="false">I142</f>
        <v>0</v>
      </c>
    </row>
    <row r="142" s="61" customFormat="true" ht="15.75" hidden="false" customHeight="false" outlineLevel="0" collapsed="false">
      <c r="A142" s="119" t="s">
        <v>113</v>
      </c>
      <c r="B142" s="79"/>
      <c r="C142" s="67" t="s">
        <v>18</v>
      </c>
      <c r="D142" s="67" t="s">
        <v>35</v>
      </c>
      <c r="E142" s="68" t="s">
        <v>204</v>
      </c>
      <c r="F142" s="76" t="s">
        <v>114</v>
      </c>
      <c r="G142" s="74" t="n">
        <v>30</v>
      </c>
      <c r="H142" s="74" t="n">
        <v>30</v>
      </c>
      <c r="I142" s="74" t="n">
        <f aca="false">G142-H142</f>
        <v>0</v>
      </c>
    </row>
    <row r="143" s="61" customFormat="true" ht="15.75" hidden="false" customHeight="false" outlineLevel="0" collapsed="false">
      <c r="A143" s="64" t="s">
        <v>205</v>
      </c>
      <c r="B143" s="83"/>
      <c r="C143" s="66" t="s">
        <v>20</v>
      </c>
      <c r="D143" s="67"/>
      <c r="E143" s="68"/>
      <c r="F143" s="76"/>
      <c r="G143" s="69" t="n">
        <f aca="false">G144+G161+G172</f>
        <v>5131.3</v>
      </c>
      <c r="H143" s="69" t="n">
        <f aca="false">H144+H161+H172</f>
        <v>5131.3</v>
      </c>
      <c r="I143" s="69" t="n">
        <f aca="false">I144+I161+I172</f>
        <v>0</v>
      </c>
    </row>
    <row r="144" s="111" customFormat="true" ht="15.75" hidden="false" customHeight="false" outlineLevel="0" collapsed="false">
      <c r="A144" s="64" t="s">
        <v>37</v>
      </c>
      <c r="B144" s="65"/>
      <c r="C144" s="66" t="s">
        <v>20</v>
      </c>
      <c r="D144" s="66" t="s">
        <v>22</v>
      </c>
      <c r="E144" s="68"/>
      <c r="F144" s="76"/>
      <c r="G144" s="69" t="n">
        <f aca="false">G145</f>
        <v>2302</v>
      </c>
      <c r="H144" s="69" t="n">
        <f aca="false">H145</f>
        <v>2302</v>
      </c>
      <c r="I144" s="69" t="n">
        <f aca="false">I145</f>
        <v>0</v>
      </c>
    </row>
    <row r="145" s="61" customFormat="true" ht="15.75" hidden="false" customHeight="false" outlineLevel="0" collapsed="false">
      <c r="A145" s="64" t="s">
        <v>206</v>
      </c>
      <c r="B145" s="65"/>
      <c r="C145" s="66" t="s">
        <v>20</v>
      </c>
      <c r="D145" s="66" t="s">
        <v>22</v>
      </c>
      <c r="E145" s="72" t="s">
        <v>207</v>
      </c>
      <c r="F145" s="76"/>
      <c r="G145" s="69" t="n">
        <f aca="false">G152+G149+G146+G155+G158</f>
        <v>2302</v>
      </c>
      <c r="H145" s="69" t="n">
        <f aca="false">H152+H149+H146+H155+H158</f>
        <v>2302</v>
      </c>
      <c r="I145" s="69" t="n">
        <f aca="false">I152+I149+I146+I155+I158</f>
        <v>0</v>
      </c>
    </row>
    <row r="146" s="61" customFormat="true" ht="15.75" hidden="false" customHeight="false" outlineLevel="0" collapsed="false">
      <c r="A146" s="73" t="s">
        <v>189</v>
      </c>
      <c r="B146" s="83"/>
      <c r="C146" s="67" t="s">
        <v>20</v>
      </c>
      <c r="D146" s="67" t="s">
        <v>22</v>
      </c>
      <c r="E146" s="68" t="s">
        <v>208</v>
      </c>
      <c r="F146" s="76"/>
      <c r="G146" s="74" t="n">
        <f aca="false">G147</f>
        <v>5</v>
      </c>
      <c r="H146" s="74" t="n">
        <f aca="false">H147</f>
        <v>5</v>
      </c>
      <c r="I146" s="74" t="n">
        <f aca="false">I147</f>
        <v>0</v>
      </c>
    </row>
    <row r="147" s="111" customFormat="true" ht="15.75" hidden="false" customHeight="false" outlineLevel="0" collapsed="false">
      <c r="A147" s="77" t="s">
        <v>111</v>
      </c>
      <c r="B147" s="83"/>
      <c r="C147" s="67" t="s">
        <v>20</v>
      </c>
      <c r="D147" s="67" t="s">
        <v>22</v>
      </c>
      <c r="E147" s="68" t="s">
        <v>208</v>
      </c>
      <c r="F147" s="76" t="s">
        <v>112</v>
      </c>
      <c r="G147" s="74" t="n">
        <f aca="false">G148</f>
        <v>5</v>
      </c>
      <c r="H147" s="74" t="n">
        <f aca="false">H148</f>
        <v>5</v>
      </c>
      <c r="I147" s="74" t="n">
        <f aca="false">I148</f>
        <v>0</v>
      </c>
    </row>
    <row r="148" s="111" customFormat="true" ht="15.75" hidden="false" customHeight="false" outlineLevel="0" collapsed="false">
      <c r="A148" s="77" t="s">
        <v>113</v>
      </c>
      <c r="B148" s="83"/>
      <c r="C148" s="67" t="s">
        <v>20</v>
      </c>
      <c r="D148" s="67" t="s">
        <v>22</v>
      </c>
      <c r="E148" s="68" t="s">
        <v>208</v>
      </c>
      <c r="F148" s="76" t="s">
        <v>114</v>
      </c>
      <c r="G148" s="74" t="n">
        <v>5</v>
      </c>
      <c r="H148" s="74" t="n">
        <v>5</v>
      </c>
      <c r="I148" s="74" t="n">
        <f aca="false">G148-H148</f>
        <v>0</v>
      </c>
    </row>
    <row r="149" s="111" customFormat="true" ht="15.75" hidden="false" customHeight="false" outlineLevel="0" collapsed="false">
      <c r="A149" s="78" t="s">
        <v>209</v>
      </c>
      <c r="B149" s="83"/>
      <c r="C149" s="67" t="s">
        <v>20</v>
      </c>
      <c r="D149" s="67" t="s">
        <v>22</v>
      </c>
      <c r="E149" s="68" t="s">
        <v>210</v>
      </c>
      <c r="F149" s="76"/>
      <c r="G149" s="74" t="n">
        <f aca="false">G150</f>
        <v>2032</v>
      </c>
      <c r="H149" s="74" t="n">
        <f aca="false">H150</f>
        <v>2032</v>
      </c>
      <c r="I149" s="74" t="n">
        <f aca="false">I150</f>
        <v>0</v>
      </c>
    </row>
    <row r="150" s="111" customFormat="true" ht="15.75" hidden="false" customHeight="false" outlineLevel="0" collapsed="false">
      <c r="A150" s="78" t="s">
        <v>137</v>
      </c>
      <c r="B150" s="83"/>
      <c r="C150" s="67" t="s">
        <v>20</v>
      </c>
      <c r="D150" s="67" t="s">
        <v>22</v>
      </c>
      <c r="E150" s="68" t="s">
        <v>210</v>
      </c>
      <c r="F150" s="76" t="s">
        <v>138</v>
      </c>
      <c r="G150" s="74" t="n">
        <f aca="false">G151</f>
        <v>2032</v>
      </c>
      <c r="H150" s="74" t="n">
        <f aca="false">H151</f>
        <v>2032</v>
      </c>
      <c r="I150" s="74" t="n">
        <f aca="false">I151</f>
        <v>0</v>
      </c>
    </row>
    <row r="151" s="111" customFormat="true" ht="25.5" hidden="false" customHeight="false" outlineLevel="0" collapsed="false">
      <c r="A151" s="78" t="s">
        <v>211</v>
      </c>
      <c r="B151" s="83"/>
      <c r="C151" s="67" t="s">
        <v>20</v>
      </c>
      <c r="D151" s="67" t="s">
        <v>22</v>
      </c>
      <c r="E151" s="68" t="s">
        <v>210</v>
      </c>
      <c r="F151" s="76" t="s">
        <v>212</v>
      </c>
      <c r="G151" s="74" t="n">
        <f aca="false">832+1200</f>
        <v>2032</v>
      </c>
      <c r="H151" s="74" t="n">
        <f aca="false">832+1200</f>
        <v>2032</v>
      </c>
      <c r="I151" s="74" t="n">
        <f aca="false">G151-H151</f>
        <v>0</v>
      </c>
    </row>
    <row r="152" s="61" customFormat="true" ht="15.75" hidden="false" customHeight="false" outlineLevel="0" collapsed="false">
      <c r="A152" s="73" t="s">
        <v>213</v>
      </c>
      <c r="B152" s="83"/>
      <c r="C152" s="67" t="s">
        <v>20</v>
      </c>
      <c r="D152" s="67" t="s">
        <v>22</v>
      </c>
      <c r="E152" s="68" t="s">
        <v>214</v>
      </c>
      <c r="F152" s="76"/>
      <c r="G152" s="74" t="n">
        <f aca="false">G153</f>
        <v>115</v>
      </c>
      <c r="H152" s="74" t="n">
        <f aca="false">H153</f>
        <v>115</v>
      </c>
      <c r="I152" s="74" t="n">
        <f aca="false">I153</f>
        <v>0</v>
      </c>
    </row>
    <row r="153" s="61" customFormat="true" ht="15.75" hidden="false" customHeight="false" outlineLevel="0" collapsed="false">
      <c r="A153" s="77" t="s">
        <v>111</v>
      </c>
      <c r="B153" s="83"/>
      <c r="C153" s="67" t="s">
        <v>20</v>
      </c>
      <c r="D153" s="67" t="s">
        <v>22</v>
      </c>
      <c r="E153" s="68" t="s">
        <v>214</v>
      </c>
      <c r="F153" s="76" t="s">
        <v>112</v>
      </c>
      <c r="G153" s="74" t="n">
        <f aca="false">G154</f>
        <v>115</v>
      </c>
      <c r="H153" s="74" t="n">
        <f aca="false">H154</f>
        <v>115</v>
      </c>
      <c r="I153" s="74" t="n">
        <f aca="false">I154</f>
        <v>0</v>
      </c>
    </row>
    <row r="154" s="61" customFormat="true" ht="15.75" hidden="false" customHeight="false" outlineLevel="0" collapsed="false">
      <c r="A154" s="77" t="s">
        <v>113</v>
      </c>
      <c r="B154" s="83"/>
      <c r="C154" s="67" t="s">
        <v>20</v>
      </c>
      <c r="D154" s="67" t="s">
        <v>22</v>
      </c>
      <c r="E154" s="68" t="s">
        <v>214</v>
      </c>
      <c r="F154" s="76" t="s">
        <v>114</v>
      </c>
      <c r="G154" s="74" t="n">
        <v>115</v>
      </c>
      <c r="H154" s="74" t="n">
        <v>115</v>
      </c>
      <c r="I154" s="74" t="n">
        <f aca="false">G154-H154</f>
        <v>0</v>
      </c>
    </row>
    <row r="155" s="61" customFormat="true" ht="25.5" hidden="false" customHeight="true" outlineLevel="0" collapsed="false">
      <c r="A155" s="73" t="s">
        <v>215</v>
      </c>
      <c r="B155" s="83"/>
      <c r="C155" s="67" t="s">
        <v>20</v>
      </c>
      <c r="D155" s="67" t="s">
        <v>22</v>
      </c>
      <c r="E155" s="68" t="s">
        <v>216</v>
      </c>
      <c r="F155" s="76"/>
      <c r="G155" s="74" t="n">
        <f aca="false">G156</f>
        <v>52</v>
      </c>
      <c r="H155" s="74" t="n">
        <f aca="false">H156</f>
        <v>52</v>
      </c>
      <c r="I155" s="74" t="n">
        <f aca="false">I156</f>
        <v>0</v>
      </c>
    </row>
    <row r="156" s="61" customFormat="true" ht="15.75" hidden="false" customHeight="false" outlineLevel="0" collapsed="false">
      <c r="A156" s="77" t="s">
        <v>111</v>
      </c>
      <c r="B156" s="83"/>
      <c r="C156" s="67" t="s">
        <v>20</v>
      </c>
      <c r="D156" s="67" t="s">
        <v>22</v>
      </c>
      <c r="E156" s="68" t="s">
        <v>216</v>
      </c>
      <c r="F156" s="76" t="s">
        <v>112</v>
      </c>
      <c r="G156" s="74" t="n">
        <f aca="false">G157</f>
        <v>52</v>
      </c>
      <c r="H156" s="74" t="n">
        <f aca="false">H157</f>
        <v>52</v>
      </c>
      <c r="I156" s="74" t="n">
        <f aca="false">I157</f>
        <v>0</v>
      </c>
    </row>
    <row r="157" s="61" customFormat="true" ht="15.75" hidden="false" customHeight="false" outlineLevel="0" collapsed="false">
      <c r="A157" s="77" t="s">
        <v>113</v>
      </c>
      <c r="B157" s="83"/>
      <c r="C157" s="67" t="s">
        <v>20</v>
      </c>
      <c r="D157" s="67" t="s">
        <v>22</v>
      </c>
      <c r="E157" s="68" t="s">
        <v>216</v>
      </c>
      <c r="F157" s="76" t="s">
        <v>114</v>
      </c>
      <c r="G157" s="74" t="n">
        <f aca="false">100-48</f>
        <v>52</v>
      </c>
      <c r="H157" s="74" t="n">
        <f aca="false">100-48</f>
        <v>52</v>
      </c>
      <c r="I157" s="74" t="n">
        <f aca="false">G157-H157</f>
        <v>0</v>
      </c>
    </row>
    <row r="158" s="61" customFormat="true" ht="15.75" hidden="false" customHeight="false" outlineLevel="0" collapsed="false">
      <c r="A158" s="90" t="s">
        <v>217</v>
      </c>
      <c r="B158" s="83"/>
      <c r="C158" s="67" t="s">
        <v>20</v>
      </c>
      <c r="D158" s="67" t="s">
        <v>22</v>
      </c>
      <c r="E158" s="68" t="s">
        <v>218</v>
      </c>
      <c r="F158" s="76"/>
      <c r="G158" s="74" t="n">
        <f aca="false">G159</f>
        <v>98</v>
      </c>
      <c r="H158" s="74" t="n">
        <f aca="false">H159</f>
        <v>98</v>
      </c>
      <c r="I158" s="74" t="n">
        <f aca="false">I159</f>
        <v>0</v>
      </c>
    </row>
    <row r="159" s="61" customFormat="true" ht="15.75" hidden="false" customHeight="false" outlineLevel="0" collapsed="false">
      <c r="A159" s="77" t="s">
        <v>111</v>
      </c>
      <c r="B159" s="83"/>
      <c r="C159" s="67" t="s">
        <v>20</v>
      </c>
      <c r="D159" s="67" t="s">
        <v>22</v>
      </c>
      <c r="E159" s="68" t="s">
        <v>218</v>
      </c>
      <c r="F159" s="76" t="s">
        <v>112</v>
      </c>
      <c r="G159" s="74" t="n">
        <f aca="false">G160</f>
        <v>98</v>
      </c>
      <c r="H159" s="74" t="n">
        <f aca="false">H160</f>
        <v>98</v>
      </c>
      <c r="I159" s="74" t="n">
        <f aca="false">I160</f>
        <v>0</v>
      </c>
    </row>
    <row r="160" s="61" customFormat="true" ht="15.75" hidden="false" customHeight="false" outlineLevel="0" collapsed="false">
      <c r="A160" s="77" t="s">
        <v>113</v>
      </c>
      <c r="B160" s="83"/>
      <c r="C160" s="67" t="s">
        <v>20</v>
      </c>
      <c r="D160" s="67" t="s">
        <v>22</v>
      </c>
      <c r="E160" s="68" t="s">
        <v>218</v>
      </c>
      <c r="F160" s="76" t="s">
        <v>114</v>
      </c>
      <c r="G160" s="74" t="n">
        <v>98</v>
      </c>
      <c r="H160" s="74" t="n">
        <v>98</v>
      </c>
      <c r="I160" s="74" t="n">
        <f aca="false">G160-H160</f>
        <v>0</v>
      </c>
    </row>
    <row r="161" s="61" customFormat="true" ht="15.75" hidden="false" customHeight="true" outlineLevel="0" collapsed="false">
      <c r="A161" s="64" t="s">
        <v>39</v>
      </c>
      <c r="B161" s="65"/>
      <c r="C161" s="66" t="s">
        <v>20</v>
      </c>
      <c r="D161" s="66" t="s">
        <v>40</v>
      </c>
      <c r="E161" s="72"/>
      <c r="F161" s="84"/>
      <c r="G161" s="69" t="n">
        <f aca="false">G162</f>
        <v>2509.3</v>
      </c>
      <c r="H161" s="69" t="n">
        <f aca="false">H162</f>
        <v>2509.3</v>
      </c>
      <c r="I161" s="69" t="n">
        <f aca="false">I162</f>
        <v>0</v>
      </c>
    </row>
    <row r="162" s="61" customFormat="true" ht="15.75" hidden="false" customHeight="false" outlineLevel="0" collapsed="false">
      <c r="A162" s="64" t="s">
        <v>219</v>
      </c>
      <c r="B162" s="65"/>
      <c r="C162" s="66" t="s">
        <v>20</v>
      </c>
      <c r="D162" s="66" t="s">
        <v>40</v>
      </c>
      <c r="E162" s="72" t="s">
        <v>220</v>
      </c>
      <c r="F162" s="84"/>
      <c r="G162" s="69" t="n">
        <f aca="false">G163+G169+G166</f>
        <v>2509.3</v>
      </c>
      <c r="H162" s="69" t="n">
        <f aca="false">H163+H169+H166</f>
        <v>2509.3</v>
      </c>
      <c r="I162" s="69" t="n">
        <f aca="false">I163+I169+I166</f>
        <v>0</v>
      </c>
    </row>
    <row r="163" s="61" customFormat="true" ht="15.75" hidden="false" customHeight="false" outlineLevel="0" collapsed="false">
      <c r="A163" s="78" t="s">
        <v>189</v>
      </c>
      <c r="B163" s="83"/>
      <c r="C163" s="67" t="s">
        <v>20</v>
      </c>
      <c r="D163" s="67" t="s">
        <v>40</v>
      </c>
      <c r="E163" s="68" t="s">
        <v>221</v>
      </c>
      <c r="F163" s="76"/>
      <c r="G163" s="74" t="n">
        <f aca="false">G164</f>
        <v>70</v>
      </c>
      <c r="H163" s="74" t="n">
        <f aca="false">H164</f>
        <v>70</v>
      </c>
      <c r="I163" s="74" t="n">
        <f aca="false">I164</f>
        <v>0</v>
      </c>
    </row>
    <row r="164" customFormat="false" ht="15.75" hidden="false" customHeight="false" outlineLevel="0" collapsed="false">
      <c r="A164" s="77" t="s">
        <v>111</v>
      </c>
      <c r="B164" s="83"/>
      <c r="C164" s="67" t="s">
        <v>20</v>
      </c>
      <c r="D164" s="67" t="s">
        <v>40</v>
      </c>
      <c r="E164" s="68" t="s">
        <v>221</v>
      </c>
      <c r="F164" s="76" t="s">
        <v>112</v>
      </c>
      <c r="G164" s="74" t="n">
        <f aca="false">G165</f>
        <v>70</v>
      </c>
      <c r="H164" s="74" t="n">
        <f aca="false">H165</f>
        <v>70</v>
      </c>
      <c r="I164" s="74" t="n">
        <f aca="false">I165</f>
        <v>0</v>
      </c>
    </row>
    <row r="165" customFormat="false" ht="20.45" hidden="false" customHeight="true" outlineLevel="0" collapsed="false">
      <c r="A165" s="77" t="s">
        <v>113</v>
      </c>
      <c r="B165" s="83"/>
      <c r="C165" s="67" t="s">
        <v>20</v>
      </c>
      <c r="D165" s="67" t="s">
        <v>40</v>
      </c>
      <c r="E165" s="68" t="s">
        <v>221</v>
      </c>
      <c r="F165" s="76" t="s">
        <v>114</v>
      </c>
      <c r="G165" s="74" t="n">
        <v>70</v>
      </c>
      <c r="H165" s="74" t="n">
        <v>70</v>
      </c>
      <c r="I165" s="74" t="n">
        <f aca="false">G165-H165</f>
        <v>0</v>
      </c>
    </row>
    <row r="166" s="61" customFormat="true" ht="15" hidden="false" customHeight="true" outlineLevel="0" collapsed="false">
      <c r="A166" s="78" t="s">
        <v>222</v>
      </c>
      <c r="B166" s="83"/>
      <c r="C166" s="67" t="s">
        <v>20</v>
      </c>
      <c r="D166" s="67" t="s">
        <v>40</v>
      </c>
      <c r="E166" s="68" t="s">
        <v>223</v>
      </c>
      <c r="F166" s="76"/>
      <c r="G166" s="74" t="n">
        <f aca="false">G167</f>
        <v>2399.3</v>
      </c>
      <c r="H166" s="74" t="n">
        <f aca="false">H167</f>
        <v>2399.3</v>
      </c>
      <c r="I166" s="74" t="n">
        <f aca="false">I167</f>
        <v>0</v>
      </c>
    </row>
    <row r="167" customFormat="false" ht="15.75" hidden="false" customHeight="false" outlineLevel="0" collapsed="false">
      <c r="A167" s="77" t="s">
        <v>111</v>
      </c>
      <c r="B167" s="83"/>
      <c r="C167" s="67" t="s">
        <v>20</v>
      </c>
      <c r="D167" s="67" t="s">
        <v>40</v>
      </c>
      <c r="E167" s="68" t="s">
        <v>223</v>
      </c>
      <c r="F167" s="76" t="s">
        <v>112</v>
      </c>
      <c r="G167" s="74" t="n">
        <f aca="false">G168</f>
        <v>2399.3</v>
      </c>
      <c r="H167" s="74" t="n">
        <f aca="false">H168</f>
        <v>2399.3</v>
      </c>
      <c r="I167" s="74" t="n">
        <f aca="false">I168</f>
        <v>0</v>
      </c>
    </row>
    <row r="168" customFormat="false" ht="20.45" hidden="false" customHeight="true" outlineLevel="0" collapsed="false">
      <c r="A168" s="77" t="s">
        <v>113</v>
      </c>
      <c r="B168" s="83"/>
      <c r="C168" s="67" t="s">
        <v>20</v>
      </c>
      <c r="D168" s="67" t="s">
        <v>40</v>
      </c>
      <c r="E168" s="68" t="s">
        <v>223</v>
      </c>
      <c r="F168" s="76" t="s">
        <v>114</v>
      </c>
      <c r="G168" s="74" t="n">
        <f aca="false">3774.3-1375</f>
        <v>2399.3</v>
      </c>
      <c r="H168" s="74" t="n">
        <f aca="false">3774.3-1375</f>
        <v>2399.3</v>
      </c>
      <c r="I168" s="74" t="n">
        <f aca="false">G168-H168</f>
        <v>0</v>
      </c>
    </row>
    <row r="169" s="61" customFormat="true" ht="25.5" hidden="false" customHeight="false" outlineLevel="0" collapsed="false">
      <c r="A169" s="78" t="s">
        <v>224</v>
      </c>
      <c r="B169" s="83"/>
      <c r="C169" s="67" t="s">
        <v>20</v>
      </c>
      <c r="D169" s="67" t="s">
        <v>40</v>
      </c>
      <c r="E169" s="68" t="s">
        <v>225</v>
      </c>
      <c r="F169" s="76"/>
      <c r="G169" s="74" t="n">
        <f aca="false">G170</f>
        <v>40</v>
      </c>
      <c r="H169" s="74" t="n">
        <f aca="false">H170</f>
        <v>40</v>
      </c>
      <c r="I169" s="74" t="n">
        <f aca="false">I170</f>
        <v>0</v>
      </c>
    </row>
    <row r="170" customFormat="false" ht="15.75" hidden="false" customHeight="false" outlineLevel="0" collapsed="false">
      <c r="A170" s="77" t="s">
        <v>111</v>
      </c>
      <c r="B170" s="83"/>
      <c r="C170" s="67" t="s">
        <v>20</v>
      </c>
      <c r="D170" s="67" t="s">
        <v>40</v>
      </c>
      <c r="E170" s="68" t="s">
        <v>225</v>
      </c>
      <c r="F170" s="76" t="s">
        <v>112</v>
      </c>
      <c r="G170" s="74" t="n">
        <f aca="false">G171</f>
        <v>40</v>
      </c>
      <c r="H170" s="74" t="n">
        <f aca="false">H171</f>
        <v>40</v>
      </c>
      <c r="I170" s="74" t="n">
        <f aca="false">I171</f>
        <v>0</v>
      </c>
    </row>
    <row r="171" customFormat="false" ht="20.45" hidden="false" customHeight="true" outlineLevel="0" collapsed="false">
      <c r="A171" s="77" t="s">
        <v>113</v>
      </c>
      <c r="B171" s="83"/>
      <c r="C171" s="67" t="s">
        <v>20</v>
      </c>
      <c r="D171" s="67" t="s">
        <v>40</v>
      </c>
      <c r="E171" s="68" t="s">
        <v>225</v>
      </c>
      <c r="F171" s="76" t="s">
        <v>114</v>
      </c>
      <c r="G171" s="74" t="n">
        <v>40</v>
      </c>
      <c r="H171" s="74" t="n">
        <v>40</v>
      </c>
      <c r="I171" s="74" t="n">
        <f aca="false">G171-H171</f>
        <v>0</v>
      </c>
    </row>
    <row r="172" customFormat="false" ht="14.25" hidden="false" customHeight="true" outlineLevel="0" collapsed="false">
      <c r="A172" s="121" t="s">
        <v>42</v>
      </c>
      <c r="B172" s="65"/>
      <c r="C172" s="66" t="s">
        <v>20</v>
      </c>
      <c r="D172" s="66" t="s">
        <v>43</v>
      </c>
      <c r="E172" s="72"/>
      <c r="F172" s="84"/>
      <c r="G172" s="69" t="n">
        <f aca="false">G173</f>
        <v>320</v>
      </c>
      <c r="H172" s="69" t="n">
        <f aca="false">H173</f>
        <v>320</v>
      </c>
      <c r="I172" s="69" t="n">
        <f aca="false">I173</f>
        <v>0</v>
      </c>
    </row>
    <row r="173" s="61" customFormat="true" ht="25.5" hidden="false" customHeight="false" outlineLevel="0" collapsed="false">
      <c r="A173" s="87" t="s">
        <v>117</v>
      </c>
      <c r="B173" s="88"/>
      <c r="C173" s="66" t="s">
        <v>20</v>
      </c>
      <c r="D173" s="66" t="s">
        <v>43</v>
      </c>
      <c r="E173" s="72" t="s">
        <v>118</v>
      </c>
      <c r="F173" s="84"/>
      <c r="G173" s="69" t="n">
        <f aca="false">G174</f>
        <v>320</v>
      </c>
      <c r="H173" s="69" t="n">
        <f aca="false">H174</f>
        <v>320</v>
      </c>
      <c r="I173" s="69" t="n">
        <f aca="false">I174</f>
        <v>0</v>
      </c>
    </row>
    <row r="174" s="61" customFormat="true" ht="15.75" hidden="false" customHeight="false" outlineLevel="0" collapsed="false">
      <c r="A174" s="78" t="s">
        <v>226</v>
      </c>
      <c r="B174" s="79"/>
      <c r="C174" s="67" t="s">
        <v>20</v>
      </c>
      <c r="D174" s="67" t="s">
        <v>43</v>
      </c>
      <c r="E174" s="68" t="s">
        <v>227</v>
      </c>
      <c r="F174" s="76"/>
      <c r="G174" s="74" t="n">
        <f aca="false">G179+G175+G177</f>
        <v>320</v>
      </c>
      <c r="H174" s="74" t="n">
        <f aca="false">H179+H175+H177</f>
        <v>320</v>
      </c>
      <c r="I174" s="74" t="n">
        <f aca="false">I179+I175+I177</f>
        <v>0</v>
      </c>
    </row>
    <row r="175" s="61" customFormat="true" ht="19.5" hidden="false" customHeight="true" outlineLevel="0" collapsed="false">
      <c r="A175" s="77" t="s">
        <v>111</v>
      </c>
      <c r="B175" s="79"/>
      <c r="C175" s="67" t="s">
        <v>20</v>
      </c>
      <c r="D175" s="67" t="s">
        <v>43</v>
      </c>
      <c r="E175" s="68" t="s">
        <v>227</v>
      </c>
      <c r="F175" s="76" t="s">
        <v>112</v>
      </c>
      <c r="G175" s="74" t="n">
        <f aca="false">G176</f>
        <v>110</v>
      </c>
      <c r="H175" s="74" t="n">
        <f aca="false">H176</f>
        <v>110</v>
      </c>
      <c r="I175" s="74" t="n">
        <f aca="false">I176</f>
        <v>0</v>
      </c>
    </row>
    <row r="176" s="61" customFormat="true" ht="15.75" hidden="false" customHeight="false" outlineLevel="0" collapsed="false">
      <c r="A176" s="77" t="s">
        <v>113</v>
      </c>
      <c r="B176" s="79"/>
      <c r="C176" s="67" t="s">
        <v>20</v>
      </c>
      <c r="D176" s="67" t="s">
        <v>43</v>
      </c>
      <c r="E176" s="68" t="s">
        <v>227</v>
      </c>
      <c r="F176" s="76" t="s">
        <v>114</v>
      </c>
      <c r="G176" s="74" t="n">
        <v>110</v>
      </c>
      <c r="H176" s="74" t="n">
        <v>110</v>
      </c>
      <c r="I176" s="74" t="n">
        <f aca="false">G176-H176</f>
        <v>0</v>
      </c>
    </row>
    <row r="177" s="61" customFormat="true" ht="15.75" hidden="false" customHeight="false" outlineLevel="0" collapsed="false">
      <c r="A177" s="110" t="s">
        <v>228</v>
      </c>
      <c r="B177" s="79"/>
      <c r="C177" s="67" t="s">
        <v>20</v>
      </c>
      <c r="D177" s="67" t="s">
        <v>43</v>
      </c>
      <c r="E177" s="68" t="s">
        <v>227</v>
      </c>
      <c r="F177" s="76" t="s">
        <v>160</v>
      </c>
      <c r="G177" s="74" t="n">
        <f aca="false">G178</f>
        <v>10</v>
      </c>
      <c r="H177" s="74" t="n">
        <f aca="false">H178</f>
        <v>10</v>
      </c>
      <c r="I177" s="74" t="n">
        <f aca="false">I178</f>
        <v>0</v>
      </c>
    </row>
    <row r="178" s="61" customFormat="true" ht="15.75" hidden="false" customHeight="false" outlineLevel="0" collapsed="false">
      <c r="A178" s="122" t="s">
        <v>229</v>
      </c>
      <c r="B178" s="79"/>
      <c r="C178" s="67" t="s">
        <v>20</v>
      </c>
      <c r="D178" s="67" t="s">
        <v>43</v>
      </c>
      <c r="E178" s="68" t="s">
        <v>227</v>
      </c>
      <c r="F178" s="76" t="s">
        <v>230</v>
      </c>
      <c r="G178" s="74" t="n">
        <v>10</v>
      </c>
      <c r="H178" s="74" t="n">
        <v>10</v>
      </c>
      <c r="I178" s="74" t="n">
        <f aca="false">G178-H178</f>
        <v>0</v>
      </c>
    </row>
    <row r="179" s="61" customFormat="true" ht="15" hidden="false" customHeight="true" outlineLevel="0" collapsed="false">
      <c r="A179" s="78" t="s">
        <v>137</v>
      </c>
      <c r="B179" s="79"/>
      <c r="C179" s="67" t="s">
        <v>20</v>
      </c>
      <c r="D179" s="67" t="s">
        <v>43</v>
      </c>
      <c r="E179" s="68" t="s">
        <v>227</v>
      </c>
      <c r="F179" s="76" t="s">
        <v>138</v>
      </c>
      <c r="G179" s="74" t="n">
        <f aca="false">G180</f>
        <v>200</v>
      </c>
      <c r="H179" s="74" t="n">
        <f aca="false">H180</f>
        <v>200</v>
      </c>
      <c r="I179" s="74" t="n">
        <f aca="false">I180</f>
        <v>0</v>
      </c>
    </row>
    <row r="180" s="80" customFormat="true" ht="25.5" hidden="false" customHeight="false" outlineLevel="0" collapsed="false">
      <c r="A180" s="78" t="s">
        <v>211</v>
      </c>
      <c r="B180" s="79"/>
      <c r="C180" s="67" t="s">
        <v>20</v>
      </c>
      <c r="D180" s="67" t="s">
        <v>43</v>
      </c>
      <c r="E180" s="68" t="s">
        <v>227</v>
      </c>
      <c r="F180" s="76" t="s">
        <v>212</v>
      </c>
      <c r="G180" s="74" t="n">
        <v>200</v>
      </c>
      <c r="H180" s="74" t="n">
        <v>200</v>
      </c>
      <c r="I180" s="74" t="n">
        <f aca="false">G180-H180</f>
        <v>0</v>
      </c>
    </row>
    <row r="181" s="61" customFormat="true" ht="15.75" hidden="false" customHeight="false" outlineLevel="0" collapsed="false">
      <c r="A181" s="64" t="s">
        <v>44</v>
      </c>
      <c r="B181" s="83"/>
      <c r="C181" s="66" t="s">
        <v>22</v>
      </c>
      <c r="D181" s="66"/>
      <c r="E181" s="123" t="s">
        <v>95</v>
      </c>
      <c r="F181" s="124" t="s">
        <v>95</v>
      </c>
      <c r="G181" s="69" t="n">
        <f aca="false">G187</f>
        <v>24.7</v>
      </c>
      <c r="H181" s="69" t="n">
        <f aca="false">H187</f>
        <v>24.7</v>
      </c>
      <c r="I181" s="69" t="n">
        <f aca="false">I187</f>
        <v>0</v>
      </c>
    </row>
    <row r="182" s="61" customFormat="true" ht="15.75" hidden="false" customHeight="false" outlineLevel="0" collapsed="false">
      <c r="A182" s="121" t="s">
        <v>47</v>
      </c>
      <c r="B182" s="65"/>
      <c r="C182" s="66" t="s">
        <v>22</v>
      </c>
      <c r="D182" s="66" t="s">
        <v>18</v>
      </c>
      <c r="E182" s="72"/>
      <c r="F182" s="84"/>
      <c r="G182" s="69" t="n">
        <f aca="false">G183</f>
        <v>24.7</v>
      </c>
      <c r="H182" s="69" t="n">
        <f aca="false">H183</f>
        <v>24.7</v>
      </c>
      <c r="I182" s="69" t="n">
        <f aca="false">I183</f>
        <v>0</v>
      </c>
    </row>
    <row r="183" s="61" customFormat="true" ht="15.75" hidden="false" customHeight="false" outlineLevel="0" collapsed="false">
      <c r="A183" s="104" t="s">
        <v>231</v>
      </c>
      <c r="B183" s="88"/>
      <c r="C183" s="66" t="s">
        <v>22</v>
      </c>
      <c r="D183" s="66" t="s">
        <v>18</v>
      </c>
      <c r="E183" s="72" t="s">
        <v>232</v>
      </c>
      <c r="F183" s="84"/>
      <c r="G183" s="69" t="n">
        <f aca="false">G184</f>
        <v>24.7</v>
      </c>
      <c r="H183" s="69" t="n">
        <f aca="false">H184</f>
        <v>24.7</v>
      </c>
      <c r="I183" s="69" t="n">
        <f aca="false">I184</f>
        <v>0</v>
      </c>
    </row>
    <row r="184" s="61" customFormat="true" ht="15.75" hidden="false" customHeight="false" outlineLevel="0" collapsed="false">
      <c r="A184" s="104" t="s">
        <v>233</v>
      </c>
      <c r="B184" s="88"/>
      <c r="C184" s="66" t="s">
        <v>22</v>
      </c>
      <c r="D184" s="66" t="s">
        <v>18</v>
      </c>
      <c r="E184" s="72" t="s">
        <v>234</v>
      </c>
      <c r="F184" s="84"/>
      <c r="G184" s="69" t="n">
        <f aca="false">G185</f>
        <v>24.7</v>
      </c>
      <c r="H184" s="69" t="n">
        <f aca="false">H185</f>
        <v>24.7</v>
      </c>
      <c r="I184" s="69" t="n">
        <f aca="false">I185</f>
        <v>0</v>
      </c>
    </row>
    <row r="185" s="61" customFormat="true" ht="15.75" hidden="false" customHeight="false" outlineLevel="0" collapsed="false">
      <c r="A185" s="73" t="s">
        <v>235</v>
      </c>
      <c r="B185" s="79"/>
      <c r="C185" s="67" t="s">
        <v>22</v>
      </c>
      <c r="D185" s="67" t="s">
        <v>18</v>
      </c>
      <c r="E185" s="68" t="s">
        <v>236</v>
      </c>
      <c r="F185" s="76"/>
      <c r="G185" s="74" t="n">
        <f aca="false">G186</f>
        <v>24.7</v>
      </c>
      <c r="H185" s="74" t="n">
        <f aca="false">H186</f>
        <v>24.7</v>
      </c>
      <c r="I185" s="74" t="n">
        <f aca="false">I186</f>
        <v>0</v>
      </c>
    </row>
    <row r="186" s="61" customFormat="true" ht="15.75" hidden="false" customHeight="false" outlineLevel="0" collapsed="false">
      <c r="A186" s="77" t="s">
        <v>111</v>
      </c>
      <c r="B186" s="79"/>
      <c r="C186" s="67" t="s">
        <v>22</v>
      </c>
      <c r="D186" s="67" t="s">
        <v>18</v>
      </c>
      <c r="E186" s="68" t="s">
        <v>236</v>
      </c>
      <c r="F186" s="76" t="s">
        <v>112</v>
      </c>
      <c r="G186" s="74" t="n">
        <f aca="false">G187</f>
        <v>24.7</v>
      </c>
      <c r="H186" s="74" t="n">
        <f aca="false">H187</f>
        <v>24.7</v>
      </c>
      <c r="I186" s="74" t="n">
        <f aca="false">I187</f>
        <v>0</v>
      </c>
    </row>
    <row r="187" s="80" customFormat="true" ht="15.75" hidden="false" customHeight="false" outlineLevel="0" collapsed="false">
      <c r="A187" s="125" t="s">
        <v>113</v>
      </c>
      <c r="B187" s="79"/>
      <c r="C187" s="67" t="s">
        <v>22</v>
      </c>
      <c r="D187" s="67" t="s">
        <v>18</v>
      </c>
      <c r="E187" s="68" t="s">
        <v>236</v>
      </c>
      <c r="F187" s="76" t="s">
        <v>114</v>
      </c>
      <c r="G187" s="74" t="n">
        <f aca="false">600-575.3</f>
        <v>24.7</v>
      </c>
      <c r="H187" s="74" t="n">
        <f aca="false">600-575.3</f>
        <v>24.7</v>
      </c>
      <c r="I187" s="74" t="n">
        <f aca="false">G187-H187</f>
        <v>0</v>
      </c>
    </row>
    <row r="188" s="61" customFormat="true" ht="15.75" hidden="false" customHeight="false" outlineLevel="0" collapsed="false">
      <c r="A188" s="64" t="s">
        <v>57</v>
      </c>
      <c r="B188" s="71"/>
      <c r="C188" s="66" t="s">
        <v>58</v>
      </c>
      <c r="D188" s="66"/>
      <c r="E188" s="68"/>
      <c r="F188" s="76"/>
      <c r="G188" s="69" t="n">
        <f aca="false">G189</f>
        <v>1237.9</v>
      </c>
      <c r="H188" s="69" t="n">
        <f aca="false">H189</f>
        <v>1237.9</v>
      </c>
      <c r="I188" s="69" t="n">
        <f aca="false">I189</f>
        <v>0</v>
      </c>
    </row>
    <row r="189" s="61" customFormat="true" ht="15.75" hidden="false" customHeight="false" outlineLevel="0" collapsed="false">
      <c r="A189" s="113" t="s">
        <v>60</v>
      </c>
      <c r="B189" s="126"/>
      <c r="C189" s="66" t="s">
        <v>58</v>
      </c>
      <c r="D189" s="66" t="s">
        <v>18</v>
      </c>
      <c r="E189" s="72"/>
      <c r="F189" s="84"/>
      <c r="G189" s="69" t="n">
        <f aca="false">G190</f>
        <v>1237.9</v>
      </c>
      <c r="H189" s="69" t="n">
        <f aca="false">H190</f>
        <v>1237.9</v>
      </c>
      <c r="I189" s="69" t="n">
        <f aca="false">I190</f>
        <v>0</v>
      </c>
    </row>
    <row r="190" s="61" customFormat="true" ht="15.75" hidden="false" customHeight="false" outlineLevel="0" collapsed="false">
      <c r="A190" s="64" t="s">
        <v>237</v>
      </c>
      <c r="B190" s="126"/>
      <c r="C190" s="66" t="s">
        <v>58</v>
      </c>
      <c r="D190" s="66" t="s">
        <v>18</v>
      </c>
      <c r="E190" s="72" t="s">
        <v>238</v>
      </c>
      <c r="F190" s="84"/>
      <c r="G190" s="69" t="n">
        <f aca="false">G192</f>
        <v>1237.9</v>
      </c>
      <c r="H190" s="69" t="n">
        <f aca="false">H192</f>
        <v>1237.9</v>
      </c>
      <c r="I190" s="69" t="n">
        <f aca="false">I192</f>
        <v>0</v>
      </c>
    </row>
    <row r="191" s="61" customFormat="true" ht="15.75" hidden="false" customHeight="false" outlineLevel="0" collapsed="false">
      <c r="A191" s="104" t="s">
        <v>239</v>
      </c>
      <c r="B191" s="126"/>
      <c r="C191" s="66" t="s">
        <v>58</v>
      </c>
      <c r="D191" s="66" t="s">
        <v>18</v>
      </c>
      <c r="E191" s="72" t="s">
        <v>240</v>
      </c>
      <c r="F191" s="84"/>
      <c r="G191" s="69" t="n">
        <f aca="false">G193</f>
        <v>1237.9</v>
      </c>
      <c r="H191" s="69" t="n">
        <f aca="false">H193</f>
        <v>1237.9</v>
      </c>
      <c r="I191" s="69" t="n">
        <f aca="false">I193</f>
        <v>0</v>
      </c>
    </row>
    <row r="192" s="80" customFormat="true" ht="15.75" hidden="false" customHeight="false" outlineLevel="0" collapsed="false">
      <c r="A192" s="78" t="s">
        <v>235</v>
      </c>
      <c r="B192" s="71"/>
      <c r="C192" s="67" t="s">
        <v>58</v>
      </c>
      <c r="D192" s="67" t="s">
        <v>18</v>
      </c>
      <c r="E192" s="68" t="s">
        <v>236</v>
      </c>
      <c r="F192" s="76"/>
      <c r="G192" s="74" t="n">
        <f aca="false">G194</f>
        <v>1237.9</v>
      </c>
      <c r="H192" s="74" t="n">
        <f aca="false">H194</f>
        <v>1237.9</v>
      </c>
      <c r="I192" s="74" t="n">
        <f aca="false">I194</f>
        <v>0</v>
      </c>
    </row>
    <row r="193" s="61" customFormat="true" ht="15.75" hidden="false" customHeight="false" outlineLevel="0" collapsed="false">
      <c r="A193" s="78" t="s">
        <v>241</v>
      </c>
      <c r="B193" s="71"/>
      <c r="C193" s="67" t="s">
        <v>58</v>
      </c>
      <c r="D193" s="67" t="s">
        <v>18</v>
      </c>
      <c r="E193" s="68" t="s">
        <v>236</v>
      </c>
      <c r="F193" s="76" t="s">
        <v>242</v>
      </c>
      <c r="G193" s="74" t="n">
        <f aca="false">G194</f>
        <v>1237.9</v>
      </c>
      <c r="H193" s="74" t="n">
        <f aca="false">H194</f>
        <v>1237.9</v>
      </c>
      <c r="I193" s="74" t="n">
        <f aca="false">I194</f>
        <v>0</v>
      </c>
    </row>
    <row r="194" s="61" customFormat="true" ht="15.75" hidden="false" customHeight="false" outlineLevel="0" collapsed="false">
      <c r="A194" s="78" t="s">
        <v>243</v>
      </c>
      <c r="B194" s="71"/>
      <c r="C194" s="67" t="s">
        <v>58</v>
      </c>
      <c r="D194" s="67" t="s">
        <v>18</v>
      </c>
      <c r="E194" s="68" t="s">
        <v>236</v>
      </c>
      <c r="F194" s="76" t="s">
        <v>244</v>
      </c>
      <c r="G194" s="74" t="n">
        <f aca="false">220+785+232.9</f>
        <v>1237.9</v>
      </c>
      <c r="H194" s="74" t="n">
        <f aca="false">220+785+232.9</f>
        <v>1237.9</v>
      </c>
      <c r="I194" s="74" t="n">
        <f aca="false">G194-H194</f>
        <v>0</v>
      </c>
    </row>
    <row r="195" s="61" customFormat="true" ht="15.75" hidden="false" customHeight="false" outlineLevel="0" collapsed="false">
      <c r="A195" s="128" t="s">
        <v>245</v>
      </c>
      <c r="B195" s="129" t="s">
        <v>246</v>
      </c>
      <c r="C195" s="130"/>
      <c r="D195" s="130"/>
      <c r="E195" s="131"/>
      <c r="F195" s="132"/>
      <c r="G195" s="69" t="n">
        <f aca="false">G196+G221+G228+G243+G236</f>
        <v>76966.4</v>
      </c>
      <c r="H195" s="69" t="n">
        <f aca="false">H196+H221+H228+H243+H236</f>
        <v>76441.2</v>
      </c>
      <c r="I195" s="69" t="n">
        <f aca="false">I196+I221+I228+I243+I236</f>
        <v>525.2</v>
      </c>
    </row>
    <row r="196" s="61" customFormat="true" ht="15.75" hidden="false" customHeight="false" outlineLevel="0" collapsed="false">
      <c r="A196" s="64" t="s">
        <v>13</v>
      </c>
      <c r="B196" s="133"/>
      <c r="C196" s="66" t="s">
        <v>14</v>
      </c>
      <c r="D196" s="134"/>
      <c r="E196" s="135"/>
      <c r="F196" s="126"/>
      <c r="G196" s="69" t="n">
        <f aca="false">G197+G203+G211+G216</f>
        <v>10562.5</v>
      </c>
      <c r="H196" s="69" t="n">
        <f aca="false">H197+H203+H211+H216</f>
        <v>10642.5</v>
      </c>
      <c r="I196" s="69" t="n">
        <f aca="false">I197+I203+I211+I216</f>
        <v>-80</v>
      </c>
    </row>
    <row r="197" s="61" customFormat="true" ht="26.25" hidden="false" customHeight="false" outlineLevel="0" collapsed="false">
      <c r="A197" s="64" t="s">
        <v>107</v>
      </c>
      <c r="B197" s="133"/>
      <c r="C197" s="66" t="s">
        <v>14</v>
      </c>
      <c r="D197" s="66" t="s">
        <v>20</v>
      </c>
      <c r="E197" s="135"/>
      <c r="F197" s="126"/>
      <c r="G197" s="69" t="n">
        <f aca="false">G198</f>
        <v>175</v>
      </c>
      <c r="H197" s="69" t="n">
        <f aca="false">H198</f>
        <v>175</v>
      </c>
      <c r="I197" s="69" t="n">
        <f aca="false">I198</f>
        <v>0</v>
      </c>
    </row>
    <row r="198" s="61" customFormat="true" ht="15.75" hidden="false" customHeight="false" outlineLevel="0" collapsed="false">
      <c r="A198" s="64" t="s">
        <v>247</v>
      </c>
      <c r="B198" s="133"/>
      <c r="C198" s="66" t="s">
        <v>14</v>
      </c>
      <c r="D198" s="66" t="s">
        <v>20</v>
      </c>
      <c r="E198" s="136" t="s">
        <v>248</v>
      </c>
      <c r="F198" s="126"/>
      <c r="G198" s="69" t="n">
        <f aca="false">G199</f>
        <v>175</v>
      </c>
      <c r="H198" s="69" t="n">
        <f aca="false">H199</f>
        <v>175</v>
      </c>
      <c r="I198" s="69" t="n">
        <f aca="false">I199</f>
        <v>0</v>
      </c>
    </row>
    <row r="199" s="61" customFormat="true" ht="26.25" hidden="false" customHeight="false" outlineLevel="0" collapsed="false">
      <c r="A199" s="73" t="s">
        <v>249</v>
      </c>
      <c r="B199" s="133"/>
      <c r="C199" s="66" t="s">
        <v>14</v>
      </c>
      <c r="D199" s="66" t="s">
        <v>20</v>
      </c>
      <c r="E199" s="72" t="s">
        <v>250</v>
      </c>
      <c r="F199" s="126"/>
      <c r="G199" s="69" t="n">
        <f aca="false">G200</f>
        <v>175</v>
      </c>
      <c r="H199" s="69" t="n">
        <f aca="false">H200</f>
        <v>175</v>
      </c>
      <c r="I199" s="69" t="n">
        <f aca="false">I200</f>
        <v>0</v>
      </c>
    </row>
    <row r="200" s="61" customFormat="true" ht="15.75" hidden="false" customHeight="false" outlineLevel="0" collapsed="false">
      <c r="A200" s="78" t="s">
        <v>123</v>
      </c>
      <c r="B200" s="133"/>
      <c r="C200" s="67" t="s">
        <v>14</v>
      </c>
      <c r="D200" s="67" t="s">
        <v>20</v>
      </c>
      <c r="E200" s="68" t="s">
        <v>251</v>
      </c>
      <c r="F200" s="126"/>
      <c r="G200" s="74" t="n">
        <f aca="false">G201</f>
        <v>175</v>
      </c>
      <c r="H200" s="74" t="n">
        <f aca="false">H201</f>
        <v>175</v>
      </c>
      <c r="I200" s="74" t="n">
        <f aca="false">I201</f>
        <v>0</v>
      </c>
    </row>
    <row r="201" s="61" customFormat="true" ht="15.75" hidden="false" customHeight="false" outlineLevel="0" collapsed="false">
      <c r="A201" s="78" t="s">
        <v>151</v>
      </c>
      <c r="B201" s="133"/>
      <c r="C201" s="67" t="s">
        <v>14</v>
      </c>
      <c r="D201" s="67" t="s">
        <v>20</v>
      </c>
      <c r="E201" s="68" t="s">
        <v>251</v>
      </c>
      <c r="F201" s="71" t="n">
        <v>500</v>
      </c>
      <c r="G201" s="74" t="n">
        <f aca="false">G202</f>
        <v>175</v>
      </c>
      <c r="H201" s="74" t="n">
        <f aca="false">H202</f>
        <v>175</v>
      </c>
      <c r="I201" s="74" t="n">
        <f aca="false">I202</f>
        <v>0</v>
      </c>
    </row>
    <row r="202" s="61" customFormat="true" ht="15.75" hidden="false" customHeight="false" outlineLevel="0" collapsed="false">
      <c r="A202" s="78" t="s">
        <v>252</v>
      </c>
      <c r="B202" s="133"/>
      <c r="C202" s="67" t="s">
        <v>14</v>
      </c>
      <c r="D202" s="67" t="s">
        <v>20</v>
      </c>
      <c r="E202" s="68" t="s">
        <v>251</v>
      </c>
      <c r="F202" s="71" t="n">
        <v>530</v>
      </c>
      <c r="G202" s="74" t="n">
        <v>175</v>
      </c>
      <c r="H202" s="74" t="n">
        <v>175</v>
      </c>
      <c r="I202" s="74" t="n">
        <f aca="false">G202-H202</f>
        <v>0</v>
      </c>
    </row>
    <row r="203" s="61" customFormat="true" ht="26.25" hidden="false" customHeight="false" outlineLevel="0" collapsed="false">
      <c r="A203" s="64" t="s">
        <v>23</v>
      </c>
      <c r="B203" s="83"/>
      <c r="C203" s="66" t="s">
        <v>14</v>
      </c>
      <c r="D203" s="66" t="s">
        <v>24</v>
      </c>
      <c r="E203" s="72" t="s">
        <v>95</v>
      </c>
      <c r="F203" s="84"/>
      <c r="G203" s="69" t="n">
        <f aca="false">G204</f>
        <v>10050.8</v>
      </c>
      <c r="H203" s="69" t="n">
        <f aca="false">H204</f>
        <v>10050.8</v>
      </c>
      <c r="I203" s="69" t="n">
        <f aca="false">I204</f>
        <v>0</v>
      </c>
    </row>
    <row r="204" s="61" customFormat="true" ht="15.75" hidden="false" customHeight="false" outlineLevel="0" collapsed="false">
      <c r="A204" s="64" t="s">
        <v>253</v>
      </c>
      <c r="B204" s="133"/>
      <c r="C204" s="66" t="s">
        <v>14</v>
      </c>
      <c r="D204" s="66" t="s">
        <v>24</v>
      </c>
      <c r="E204" s="136" t="s">
        <v>248</v>
      </c>
      <c r="F204" s="84"/>
      <c r="G204" s="69" t="n">
        <f aca="false">G205</f>
        <v>10050.8</v>
      </c>
      <c r="H204" s="69" t="n">
        <f aca="false">H205</f>
        <v>10050.8</v>
      </c>
      <c r="I204" s="69" t="n">
        <f aca="false">I205</f>
        <v>0</v>
      </c>
    </row>
    <row r="205" s="61" customFormat="true" ht="26.25" hidden="false" customHeight="false" outlineLevel="0" collapsed="false">
      <c r="A205" s="64" t="s">
        <v>254</v>
      </c>
      <c r="B205" s="133"/>
      <c r="C205" s="66" t="s">
        <v>14</v>
      </c>
      <c r="D205" s="66" t="s">
        <v>24</v>
      </c>
      <c r="E205" s="72" t="s">
        <v>250</v>
      </c>
      <c r="F205" s="84"/>
      <c r="G205" s="69" t="n">
        <f aca="false">G206</f>
        <v>10050.8</v>
      </c>
      <c r="H205" s="69" t="n">
        <f aca="false">H206</f>
        <v>10050.8</v>
      </c>
      <c r="I205" s="69" t="n">
        <f aca="false">I206</f>
        <v>0</v>
      </c>
    </row>
    <row r="206" s="61" customFormat="true" ht="15.75" hidden="false" customHeight="false" outlineLevel="0" collapsed="false">
      <c r="A206" s="78" t="s">
        <v>99</v>
      </c>
      <c r="B206" s="83"/>
      <c r="C206" s="67" t="s">
        <v>14</v>
      </c>
      <c r="D206" s="67" t="s">
        <v>24</v>
      </c>
      <c r="E206" s="68" t="s">
        <v>255</v>
      </c>
      <c r="F206" s="76"/>
      <c r="G206" s="74" t="n">
        <f aca="false">G207+G209</f>
        <v>10050.8</v>
      </c>
      <c r="H206" s="74" t="n">
        <f aca="false">H207+H209</f>
        <v>10050.8</v>
      </c>
      <c r="I206" s="74" t="n">
        <f aca="false">I207+I209</f>
        <v>0</v>
      </c>
    </row>
    <row r="207" s="61" customFormat="true" ht="25.5" hidden="false" customHeight="false" outlineLevel="0" collapsed="false">
      <c r="A207" s="77" t="s">
        <v>101</v>
      </c>
      <c r="B207" s="83"/>
      <c r="C207" s="67" t="s">
        <v>14</v>
      </c>
      <c r="D207" s="67" t="s">
        <v>24</v>
      </c>
      <c r="E207" s="68" t="s">
        <v>255</v>
      </c>
      <c r="F207" s="76" t="s">
        <v>102</v>
      </c>
      <c r="G207" s="74" t="n">
        <f aca="false">G208</f>
        <v>9289.3</v>
      </c>
      <c r="H207" s="74" t="n">
        <f aca="false">H208</f>
        <v>9289.3</v>
      </c>
      <c r="I207" s="74" t="n">
        <f aca="false">I208</f>
        <v>0</v>
      </c>
    </row>
    <row r="208" s="61" customFormat="true" ht="15.75" hidden="false" customHeight="false" outlineLevel="0" collapsed="false">
      <c r="A208" s="77" t="s">
        <v>103</v>
      </c>
      <c r="B208" s="79"/>
      <c r="C208" s="67" t="s">
        <v>14</v>
      </c>
      <c r="D208" s="67" t="s">
        <v>24</v>
      </c>
      <c r="E208" s="68" t="s">
        <v>255</v>
      </c>
      <c r="F208" s="76" t="s">
        <v>104</v>
      </c>
      <c r="G208" s="74" t="n">
        <f aca="false">8358+130+490.3+311</f>
        <v>9289.3</v>
      </c>
      <c r="H208" s="74" t="n">
        <f aca="false">8358+130+490.3+311</f>
        <v>9289.3</v>
      </c>
      <c r="I208" s="74" t="n">
        <f aca="false">G208-H208</f>
        <v>0</v>
      </c>
    </row>
    <row r="209" s="61" customFormat="true" ht="15.75" hidden="false" customHeight="false" outlineLevel="0" collapsed="false">
      <c r="A209" s="77" t="s">
        <v>111</v>
      </c>
      <c r="B209" s="79"/>
      <c r="C209" s="67" t="s">
        <v>14</v>
      </c>
      <c r="D209" s="67" t="s">
        <v>24</v>
      </c>
      <c r="E209" s="68" t="s">
        <v>255</v>
      </c>
      <c r="F209" s="76" t="s">
        <v>112</v>
      </c>
      <c r="G209" s="74" t="n">
        <f aca="false">G210</f>
        <v>761.5</v>
      </c>
      <c r="H209" s="74" t="n">
        <f aca="false">H210</f>
        <v>761.5</v>
      </c>
      <c r="I209" s="74" t="n">
        <f aca="false">I210</f>
        <v>0</v>
      </c>
    </row>
    <row r="210" s="61" customFormat="true" ht="15.75" hidden="false" customHeight="false" outlineLevel="0" collapsed="false">
      <c r="A210" s="77" t="s">
        <v>113</v>
      </c>
      <c r="B210" s="79"/>
      <c r="C210" s="67" t="s">
        <v>14</v>
      </c>
      <c r="D210" s="67" t="s">
        <v>24</v>
      </c>
      <c r="E210" s="68" t="s">
        <v>255</v>
      </c>
      <c r="F210" s="76" t="s">
        <v>114</v>
      </c>
      <c r="G210" s="74" t="n">
        <v>761.5</v>
      </c>
      <c r="H210" s="74" t="n">
        <v>761.5</v>
      </c>
      <c r="I210" s="74" t="n">
        <f aca="false">G210-H210</f>
        <v>0</v>
      </c>
    </row>
    <row r="211" customFormat="false" ht="15.75" hidden="false" customHeight="false" outlineLevel="0" collapsed="false">
      <c r="A211" s="64" t="s">
        <v>27</v>
      </c>
      <c r="B211" s="83"/>
      <c r="C211" s="66" t="s">
        <v>14</v>
      </c>
      <c r="D211" s="66" t="s">
        <v>28</v>
      </c>
      <c r="E211" s="72"/>
      <c r="F211" s="84"/>
      <c r="G211" s="69" t="n">
        <f aca="false">G212</f>
        <v>336.7</v>
      </c>
      <c r="H211" s="69" t="n">
        <f aca="false">H212</f>
        <v>416.7</v>
      </c>
      <c r="I211" s="69" t="n">
        <f aca="false">I212</f>
        <v>-80</v>
      </c>
    </row>
    <row r="212" customFormat="false" ht="15.75" hidden="false" customHeight="false" outlineLevel="0" collapsed="false">
      <c r="A212" s="64" t="s">
        <v>256</v>
      </c>
      <c r="B212" s="65"/>
      <c r="C212" s="66" t="s">
        <v>14</v>
      </c>
      <c r="D212" s="66" t="s">
        <v>28</v>
      </c>
      <c r="E212" s="72" t="s">
        <v>257</v>
      </c>
      <c r="F212" s="84"/>
      <c r="G212" s="69" t="n">
        <f aca="false">G213</f>
        <v>336.7</v>
      </c>
      <c r="H212" s="69" t="n">
        <f aca="false">H213</f>
        <v>416.7</v>
      </c>
      <c r="I212" s="69" t="n">
        <f aca="false">I213</f>
        <v>-80</v>
      </c>
    </row>
    <row r="213" customFormat="false" ht="15.75" hidden="false" customHeight="false" outlineLevel="0" collapsed="false">
      <c r="A213" s="78" t="s">
        <v>191</v>
      </c>
      <c r="B213" s="137"/>
      <c r="C213" s="67" t="s">
        <v>14</v>
      </c>
      <c r="D213" s="67" t="s">
        <v>28</v>
      </c>
      <c r="E213" s="68" t="s">
        <v>258</v>
      </c>
      <c r="F213" s="71"/>
      <c r="G213" s="74" t="n">
        <f aca="false">G214</f>
        <v>336.7</v>
      </c>
      <c r="H213" s="74" t="n">
        <f aca="false">H214</f>
        <v>416.7</v>
      </c>
      <c r="I213" s="74" t="n">
        <f aca="false">I214</f>
        <v>-80</v>
      </c>
    </row>
    <row r="214" s="61" customFormat="true" ht="15.75" hidden="false" customHeight="false" outlineLevel="0" collapsed="false">
      <c r="A214" s="78" t="s">
        <v>137</v>
      </c>
      <c r="B214" s="137"/>
      <c r="C214" s="67" t="s">
        <v>14</v>
      </c>
      <c r="D214" s="67" t="s">
        <v>28</v>
      </c>
      <c r="E214" s="68" t="s">
        <v>258</v>
      </c>
      <c r="F214" s="71" t="n">
        <v>800</v>
      </c>
      <c r="G214" s="74" t="n">
        <f aca="false">G215</f>
        <v>336.7</v>
      </c>
      <c r="H214" s="74" t="n">
        <f aca="false">H215</f>
        <v>416.7</v>
      </c>
      <c r="I214" s="74" t="n">
        <f aca="false">I215</f>
        <v>-80</v>
      </c>
    </row>
    <row r="215" s="61" customFormat="true" ht="15.75" hidden="false" customHeight="false" outlineLevel="0" collapsed="false">
      <c r="A215" s="78" t="s">
        <v>259</v>
      </c>
      <c r="B215" s="137"/>
      <c r="C215" s="67" t="s">
        <v>14</v>
      </c>
      <c r="D215" s="67" t="s">
        <v>28</v>
      </c>
      <c r="E215" s="68" t="s">
        <v>258</v>
      </c>
      <c r="F215" s="71" t="n">
        <v>870</v>
      </c>
      <c r="G215" s="74" t="n">
        <v>336.7</v>
      </c>
      <c r="H215" s="74" t="n">
        <v>416.7</v>
      </c>
      <c r="I215" s="74" t="n">
        <f aca="false">G215-H215</f>
        <v>-80</v>
      </c>
    </row>
    <row r="216" s="61" customFormat="true" ht="15.75" hidden="false" customHeight="false" outlineLevel="0" collapsed="false">
      <c r="A216" s="64" t="s">
        <v>29</v>
      </c>
      <c r="B216" s="83"/>
      <c r="C216" s="66" t="s">
        <v>14</v>
      </c>
      <c r="D216" s="66" t="s">
        <v>30</v>
      </c>
      <c r="E216" s="72"/>
      <c r="F216" s="84"/>
      <c r="G216" s="69" t="n">
        <f aca="false">G217</f>
        <v>0</v>
      </c>
      <c r="H216" s="69" t="n">
        <f aca="false">H217</f>
        <v>0</v>
      </c>
      <c r="I216" s="69" t="n">
        <f aca="false">I217</f>
        <v>0</v>
      </c>
    </row>
    <row r="217" s="61" customFormat="true" ht="15.75" hidden="false" customHeight="false" outlineLevel="0" collapsed="false">
      <c r="A217" s="64" t="s">
        <v>260</v>
      </c>
      <c r="B217" s="65"/>
      <c r="C217" s="66" t="s">
        <v>14</v>
      </c>
      <c r="D217" s="66" t="s">
        <v>30</v>
      </c>
      <c r="E217" s="72" t="s">
        <v>188</v>
      </c>
      <c r="F217" s="84"/>
      <c r="G217" s="69" t="n">
        <f aca="false">G218</f>
        <v>0</v>
      </c>
      <c r="H217" s="69" t="n">
        <f aca="false">H218</f>
        <v>0</v>
      </c>
      <c r="I217" s="69" t="n">
        <f aca="false">I218</f>
        <v>0</v>
      </c>
    </row>
    <row r="218" customFormat="false" ht="15.75" hidden="false" customHeight="false" outlineLevel="0" collapsed="false">
      <c r="A218" s="16" t="s">
        <v>261</v>
      </c>
      <c r="B218" s="137"/>
      <c r="C218" s="67" t="s">
        <v>14</v>
      </c>
      <c r="D218" s="67" t="s">
        <v>30</v>
      </c>
      <c r="E218" s="102" t="s">
        <v>262</v>
      </c>
      <c r="F218" s="71"/>
      <c r="G218" s="74" t="n">
        <f aca="false">G219</f>
        <v>0</v>
      </c>
      <c r="H218" s="74" t="n">
        <f aca="false">H219</f>
        <v>0</v>
      </c>
      <c r="I218" s="74" t="n">
        <f aca="false">I219</f>
        <v>0</v>
      </c>
    </row>
    <row r="219" customFormat="false" ht="15.75" hidden="false" customHeight="false" outlineLevel="0" collapsed="false">
      <c r="A219" s="16" t="s">
        <v>137</v>
      </c>
      <c r="B219" s="137"/>
      <c r="C219" s="67" t="s">
        <v>14</v>
      </c>
      <c r="D219" s="67" t="s">
        <v>30</v>
      </c>
      <c r="E219" s="102" t="s">
        <v>262</v>
      </c>
      <c r="F219" s="71" t="n">
        <v>800</v>
      </c>
      <c r="G219" s="74" t="n">
        <f aca="false">G220</f>
        <v>0</v>
      </c>
      <c r="H219" s="74" t="n">
        <f aca="false">H220</f>
        <v>0</v>
      </c>
      <c r="I219" s="74" t="n">
        <f aca="false">I220</f>
        <v>0</v>
      </c>
    </row>
    <row r="220" customFormat="false" ht="15.75" hidden="false" customHeight="false" outlineLevel="0" collapsed="false">
      <c r="A220" s="16" t="s">
        <v>259</v>
      </c>
      <c r="B220" s="137"/>
      <c r="C220" s="67" t="s">
        <v>14</v>
      </c>
      <c r="D220" s="67" t="s">
        <v>30</v>
      </c>
      <c r="E220" s="102" t="s">
        <v>262</v>
      </c>
      <c r="F220" s="71" t="n">
        <v>870</v>
      </c>
      <c r="G220" s="74" t="n">
        <f aca="false">5820-1700-470-814-2836</f>
        <v>0</v>
      </c>
      <c r="H220" s="74" t="n">
        <f aca="false">5820-1700-470-814-2836</f>
        <v>0</v>
      </c>
      <c r="I220" s="74" t="n">
        <f aca="false">G220-H220</f>
        <v>0</v>
      </c>
    </row>
    <row r="221" customFormat="false" ht="15.75" hidden="false" customHeight="false" outlineLevel="0" collapsed="false">
      <c r="A221" s="64" t="s">
        <v>31</v>
      </c>
      <c r="B221" s="83"/>
      <c r="C221" s="66" t="s">
        <v>16</v>
      </c>
      <c r="D221" s="67"/>
      <c r="E221" s="68"/>
      <c r="F221" s="76"/>
      <c r="G221" s="69" t="n">
        <f aca="false">G222</f>
        <v>921.2</v>
      </c>
      <c r="H221" s="69" t="n">
        <f aca="false">H222</f>
        <v>921.2</v>
      </c>
      <c r="I221" s="69" t="n">
        <f aca="false">I222</f>
        <v>0</v>
      </c>
    </row>
    <row r="222" customFormat="false" ht="15.75" hidden="false" customHeight="false" outlineLevel="0" collapsed="false">
      <c r="A222" s="64" t="s">
        <v>32</v>
      </c>
      <c r="B222" s="83"/>
      <c r="C222" s="66" t="s">
        <v>16</v>
      </c>
      <c r="D222" s="66" t="s">
        <v>18</v>
      </c>
      <c r="E222" s="68"/>
      <c r="F222" s="76"/>
      <c r="G222" s="69" t="n">
        <f aca="false">G223</f>
        <v>921.2</v>
      </c>
      <c r="H222" s="69" t="n">
        <f aca="false">H223</f>
        <v>921.2</v>
      </c>
      <c r="I222" s="69" t="n">
        <f aca="false">I223</f>
        <v>0</v>
      </c>
    </row>
    <row r="223" customFormat="false" ht="15.75" hidden="false" customHeight="false" outlineLevel="0" collapsed="false">
      <c r="A223" s="64" t="s">
        <v>247</v>
      </c>
      <c r="B223" s="133"/>
      <c r="C223" s="66" t="s">
        <v>16</v>
      </c>
      <c r="D223" s="66" t="s">
        <v>18</v>
      </c>
      <c r="E223" s="136" t="s">
        <v>248</v>
      </c>
      <c r="F223" s="76"/>
      <c r="G223" s="69" t="n">
        <f aca="false">G224</f>
        <v>921.2</v>
      </c>
      <c r="H223" s="69" t="n">
        <f aca="false">H224</f>
        <v>921.2</v>
      </c>
      <c r="I223" s="69" t="n">
        <f aca="false">I224</f>
        <v>0</v>
      </c>
    </row>
    <row r="224" customFormat="false" ht="26.25" hidden="false" customHeight="false" outlineLevel="0" collapsed="false">
      <c r="A224" s="64" t="s">
        <v>249</v>
      </c>
      <c r="B224" s="133"/>
      <c r="C224" s="66" t="s">
        <v>16</v>
      </c>
      <c r="D224" s="66" t="s">
        <v>18</v>
      </c>
      <c r="E224" s="72" t="s">
        <v>250</v>
      </c>
      <c r="F224" s="84"/>
      <c r="G224" s="69" t="n">
        <f aca="false">G225</f>
        <v>921.2</v>
      </c>
      <c r="H224" s="69" t="n">
        <f aca="false">H225</f>
        <v>921.2</v>
      </c>
      <c r="I224" s="69" t="n">
        <f aca="false">I225</f>
        <v>0</v>
      </c>
    </row>
    <row r="225" customFormat="false" ht="15.75" hidden="false" customHeight="false" outlineLevel="0" collapsed="false">
      <c r="A225" s="78" t="s">
        <v>263</v>
      </c>
      <c r="B225" s="83"/>
      <c r="C225" s="67" t="s">
        <v>16</v>
      </c>
      <c r="D225" s="67" t="s">
        <v>18</v>
      </c>
      <c r="E225" s="68" t="s">
        <v>264</v>
      </c>
      <c r="F225" s="76"/>
      <c r="G225" s="74" t="n">
        <f aca="false">G226</f>
        <v>921.2</v>
      </c>
      <c r="H225" s="74" t="n">
        <f aca="false">H226</f>
        <v>921.2</v>
      </c>
      <c r="I225" s="74" t="n">
        <f aca="false">I226</f>
        <v>0</v>
      </c>
    </row>
    <row r="226" s="127" customFormat="true" ht="15.75" hidden="false" customHeight="false" outlineLevel="0" collapsed="false">
      <c r="A226" s="78" t="s">
        <v>151</v>
      </c>
      <c r="B226" s="83"/>
      <c r="C226" s="67" t="s">
        <v>16</v>
      </c>
      <c r="D226" s="67" t="s">
        <v>18</v>
      </c>
      <c r="E226" s="68" t="s">
        <v>264</v>
      </c>
      <c r="F226" s="76" t="s">
        <v>152</v>
      </c>
      <c r="G226" s="74" t="n">
        <f aca="false">G227</f>
        <v>921.2</v>
      </c>
      <c r="H226" s="74" t="n">
        <f aca="false">H227</f>
        <v>921.2</v>
      </c>
      <c r="I226" s="74" t="n">
        <f aca="false">I227</f>
        <v>0</v>
      </c>
    </row>
    <row r="227" customFormat="false" ht="15.75" hidden="false" customHeight="false" outlineLevel="0" collapsed="false">
      <c r="A227" s="78" t="s">
        <v>252</v>
      </c>
      <c r="B227" s="83"/>
      <c r="C227" s="67" t="s">
        <v>16</v>
      </c>
      <c r="D227" s="67" t="s">
        <v>18</v>
      </c>
      <c r="E227" s="68" t="s">
        <v>264</v>
      </c>
      <c r="F227" s="76" t="s">
        <v>265</v>
      </c>
      <c r="G227" s="74" t="n">
        <f aca="false">862.5+58.7</f>
        <v>921.2</v>
      </c>
      <c r="H227" s="74" t="n">
        <f aca="false">862.5+58.7</f>
        <v>921.2</v>
      </c>
      <c r="I227" s="74" t="n">
        <f aca="false">G227-H227</f>
        <v>0</v>
      </c>
    </row>
    <row r="228" customFormat="false" ht="15.75" hidden="false" customHeight="false" outlineLevel="0" collapsed="false">
      <c r="A228" s="64" t="s">
        <v>57</v>
      </c>
      <c r="B228" s="71"/>
      <c r="C228" s="66" t="s">
        <v>58</v>
      </c>
      <c r="D228" s="66"/>
      <c r="E228" s="68"/>
      <c r="F228" s="76"/>
      <c r="G228" s="69" t="n">
        <f aca="false">G229</f>
        <v>1065.7</v>
      </c>
      <c r="H228" s="69" t="n">
        <f aca="false">H229</f>
        <v>1065.7</v>
      </c>
      <c r="I228" s="69" t="n">
        <f aca="false">I229</f>
        <v>0</v>
      </c>
    </row>
    <row r="229" customFormat="false" ht="15.75" hidden="false" customHeight="false" outlineLevel="0" collapsed="false">
      <c r="A229" s="64" t="s">
        <v>59</v>
      </c>
      <c r="B229" s="71"/>
      <c r="C229" s="66" t="s">
        <v>58</v>
      </c>
      <c r="D229" s="66" t="s">
        <v>14</v>
      </c>
      <c r="E229" s="72"/>
      <c r="F229" s="84"/>
      <c r="G229" s="69" t="n">
        <f aca="false">G230</f>
        <v>1065.7</v>
      </c>
      <c r="H229" s="69" t="n">
        <f aca="false">H230</f>
        <v>1065.7</v>
      </c>
      <c r="I229" s="69" t="n">
        <f aca="false">I230</f>
        <v>0</v>
      </c>
    </row>
    <row r="230" s="127" customFormat="true" ht="15.75" hidden="false" customHeight="false" outlineLevel="0" collapsed="false">
      <c r="A230" s="142" t="s">
        <v>266</v>
      </c>
      <c r="B230" s="71"/>
      <c r="C230" s="66" t="s">
        <v>267</v>
      </c>
      <c r="D230" s="66" t="s">
        <v>14</v>
      </c>
      <c r="E230" s="72" t="s">
        <v>268</v>
      </c>
      <c r="F230" s="76"/>
      <c r="G230" s="69" t="n">
        <f aca="false">G231</f>
        <v>1065.7</v>
      </c>
      <c r="H230" s="69" t="n">
        <f aca="false">H231</f>
        <v>1065.7</v>
      </c>
      <c r="I230" s="69" t="n">
        <f aca="false">I231</f>
        <v>0</v>
      </c>
    </row>
    <row r="231" customFormat="false" ht="15.75" hidden="false" customHeight="false" outlineLevel="0" collapsed="false">
      <c r="A231" s="73" t="s">
        <v>269</v>
      </c>
      <c r="B231" s="71"/>
      <c r="C231" s="67" t="s">
        <v>58</v>
      </c>
      <c r="D231" s="67" t="s">
        <v>14</v>
      </c>
      <c r="E231" s="68" t="s">
        <v>270</v>
      </c>
      <c r="F231" s="76"/>
      <c r="G231" s="69" t="n">
        <f aca="false">G232+G234</f>
        <v>1065.7</v>
      </c>
      <c r="H231" s="69" t="n">
        <f aca="false">H232+H234</f>
        <v>1065.7</v>
      </c>
      <c r="I231" s="69" t="n">
        <f aca="false">I232+I234</f>
        <v>0</v>
      </c>
    </row>
    <row r="232" customFormat="false" ht="15.75" hidden="false" customHeight="false" outlineLevel="0" collapsed="false">
      <c r="A232" s="77" t="s">
        <v>111</v>
      </c>
      <c r="B232" s="71"/>
      <c r="C232" s="67" t="s">
        <v>58</v>
      </c>
      <c r="D232" s="67" t="s">
        <v>14</v>
      </c>
      <c r="E232" s="68" t="s">
        <v>270</v>
      </c>
      <c r="F232" s="76" t="s">
        <v>112</v>
      </c>
      <c r="G232" s="74" t="n">
        <f aca="false">SUM(G233)</f>
        <v>15.7</v>
      </c>
      <c r="H232" s="74" t="n">
        <f aca="false">SUM(H233)</f>
        <v>15.7</v>
      </c>
      <c r="I232" s="74" t="n">
        <f aca="false">SUM(I233)</f>
        <v>0</v>
      </c>
    </row>
    <row r="233" customFormat="false" ht="15.75" hidden="false" customHeight="false" outlineLevel="0" collapsed="false">
      <c r="A233" s="143" t="s">
        <v>113</v>
      </c>
      <c r="B233" s="71"/>
      <c r="C233" s="67" t="s">
        <v>58</v>
      </c>
      <c r="D233" s="67" t="s">
        <v>14</v>
      </c>
      <c r="E233" s="68" t="s">
        <v>270</v>
      </c>
      <c r="F233" s="76" t="s">
        <v>114</v>
      </c>
      <c r="G233" s="74" t="n">
        <v>15.7</v>
      </c>
      <c r="H233" s="74" t="n">
        <v>15.7</v>
      </c>
      <c r="I233" s="74" t="n">
        <f aca="false">G233-H233</f>
        <v>0</v>
      </c>
    </row>
    <row r="234" customFormat="false" ht="15.75" hidden="false" customHeight="false" outlineLevel="0" collapsed="false">
      <c r="A234" s="78" t="s">
        <v>241</v>
      </c>
      <c r="B234" s="71"/>
      <c r="C234" s="67" t="s">
        <v>58</v>
      </c>
      <c r="D234" s="67" t="s">
        <v>14</v>
      </c>
      <c r="E234" s="68" t="s">
        <v>270</v>
      </c>
      <c r="F234" s="76" t="s">
        <v>242</v>
      </c>
      <c r="G234" s="74" t="n">
        <f aca="false">SUM(G235)</f>
        <v>1050</v>
      </c>
      <c r="H234" s="74" t="n">
        <f aca="false">SUM(H235)</f>
        <v>1050</v>
      </c>
      <c r="I234" s="74" t="n">
        <f aca="false">SUM(I235)</f>
        <v>0</v>
      </c>
    </row>
    <row r="235" customFormat="false" ht="15" hidden="false" customHeight="true" outlineLevel="0" collapsed="false">
      <c r="A235" s="78" t="s">
        <v>271</v>
      </c>
      <c r="B235" s="71"/>
      <c r="C235" s="67" t="s">
        <v>58</v>
      </c>
      <c r="D235" s="67" t="s">
        <v>14</v>
      </c>
      <c r="E235" s="68" t="s">
        <v>270</v>
      </c>
      <c r="F235" s="76" t="s">
        <v>272</v>
      </c>
      <c r="G235" s="74" t="n">
        <v>1050</v>
      </c>
      <c r="H235" s="74" t="n">
        <v>1050</v>
      </c>
      <c r="I235" s="74" t="n">
        <f aca="false">G235-H235</f>
        <v>0</v>
      </c>
    </row>
    <row r="236" customFormat="false" ht="15" hidden="false" customHeight="true" outlineLevel="0" collapsed="false">
      <c r="A236" s="142" t="s">
        <v>65</v>
      </c>
      <c r="B236" s="71"/>
      <c r="C236" s="66" t="s">
        <v>30</v>
      </c>
      <c r="D236" s="66"/>
      <c r="E236" s="72"/>
      <c r="F236" s="84"/>
      <c r="G236" s="69" t="n">
        <f aca="false">G237</f>
        <v>3708</v>
      </c>
      <c r="H236" s="69" t="n">
        <f aca="false">H237</f>
        <v>3708</v>
      </c>
      <c r="I236" s="69" t="n">
        <f aca="false">I237</f>
        <v>0</v>
      </c>
    </row>
    <row r="237" customFormat="false" ht="15.75" hidden="false" customHeight="false" outlineLevel="0" collapsed="false">
      <c r="A237" s="142" t="s">
        <v>66</v>
      </c>
      <c r="B237" s="71"/>
      <c r="C237" s="66" t="s">
        <v>30</v>
      </c>
      <c r="D237" s="66" t="s">
        <v>14</v>
      </c>
      <c r="E237" s="72"/>
      <c r="F237" s="84"/>
      <c r="G237" s="69" t="n">
        <f aca="false">G238</f>
        <v>3708</v>
      </c>
      <c r="H237" s="69" t="n">
        <f aca="false">H238</f>
        <v>3708</v>
      </c>
      <c r="I237" s="69" t="n">
        <f aca="false">I238</f>
        <v>0</v>
      </c>
    </row>
    <row r="238" customFormat="false" ht="15.75" hidden="false" customHeight="false" outlineLevel="0" collapsed="false">
      <c r="A238" s="64" t="s">
        <v>247</v>
      </c>
      <c r="B238" s="133"/>
      <c r="C238" s="66" t="s">
        <v>30</v>
      </c>
      <c r="D238" s="66" t="s">
        <v>14</v>
      </c>
      <c r="E238" s="136" t="s">
        <v>248</v>
      </c>
      <c r="F238" s="76"/>
      <c r="G238" s="69" t="n">
        <f aca="false">G239</f>
        <v>3708</v>
      </c>
      <c r="H238" s="69" t="n">
        <f aca="false">H239</f>
        <v>3708</v>
      </c>
      <c r="I238" s="69" t="n">
        <f aca="false">I239</f>
        <v>0</v>
      </c>
    </row>
    <row r="239" customFormat="false" ht="18.75" hidden="false" customHeight="true" outlineLevel="0" collapsed="false">
      <c r="A239" s="64" t="s">
        <v>273</v>
      </c>
      <c r="B239" s="71"/>
      <c r="C239" s="66" t="s">
        <v>30</v>
      </c>
      <c r="D239" s="66" t="s">
        <v>14</v>
      </c>
      <c r="E239" s="72" t="s">
        <v>274</v>
      </c>
      <c r="F239" s="84"/>
      <c r="G239" s="69" t="n">
        <f aca="false">G240</f>
        <v>3708</v>
      </c>
      <c r="H239" s="69" t="n">
        <f aca="false">H240</f>
        <v>3708</v>
      </c>
      <c r="I239" s="69" t="n">
        <f aca="false">I240</f>
        <v>0</v>
      </c>
    </row>
    <row r="240" customFormat="false" ht="15.75" hidden="false" customHeight="false" outlineLevel="0" collapsed="false">
      <c r="A240" s="78" t="s">
        <v>275</v>
      </c>
      <c r="B240" s="71"/>
      <c r="C240" s="67" t="s">
        <v>30</v>
      </c>
      <c r="D240" s="67" t="s">
        <v>14</v>
      </c>
      <c r="E240" s="68" t="s">
        <v>276</v>
      </c>
      <c r="F240" s="76"/>
      <c r="G240" s="74" t="n">
        <f aca="false">G241</f>
        <v>3708</v>
      </c>
      <c r="H240" s="74" t="n">
        <f aca="false">H241</f>
        <v>3708</v>
      </c>
      <c r="I240" s="74" t="n">
        <f aca="false">I241</f>
        <v>0</v>
      </c>
    </row>
    <row r="241" customFormat="false" ht="15.75" hidden="false" customHeight="false" outlineLevel="0" collapsed="false">
      <c r="A241" s="78" t="s">
        <v>65</v>
      </c>
      <c r="B241" s="71"/>
      <c r="C241" s="67" t="s">
        <v>30</v>
      </c>
      <c r="D241" s="67" t="s">
        <v>14</v>
      </c>
      <c r="E241" s="68" t="s">
        <v>276</v>
      </c>
      <c r="F241" s="76" t="s">
        <v>277</v>
      </c>
      <c r="G241" s="74" t="n">
        <f aca="false">G242</f>
        <v>3708</v>
      </c>
      <c r="H241" s="74" t="n">
        <f aca="false">H242</f>
        <v>3708</v>
      </c>
      <c r="I241" s="74" t="n">
        <f aca="false">I242</f>
        <v>0</v>
      </c>
    </row>
    <row r="242" customFormat="false" ht="18" hidden="false" customHeight="true" outlineLevel="0" collapsed="false">
      <c r="A242" s="78" t="s">
        <v>278</v>
      </c>
      <c r="B242" s="71"/>
      <c r="C242" s="67" t="s">
        <v>30</v>
      </c>
      <c r="D242" s="67" t="s">
        <v>14</v>
      </c>
      <c r="E242" s="68" t="s">
        <v>276</v>
      </c>
      <c r="F242" s="76" t="s">
        <v>279</v>
      </c>
      <c r="G242" s="74" t="n">
        <v>3708</v>
      </c>
      <c r="H242" s="74" t="n">
        <v>3708</v>
      </c>
      <c r="I242" s="74" t="n">
        <f aca="false">G242-H242</f>
        <v>0</v>
      </c>
    </row>
    <row r="243" customFormat="false" ht="15.75" hidden="false" customHeight="false" outlineLevel="0" collapsed="false">
      <c r="A243" s="104" t="s">
        <v>280</v>
      </c>
      <c r="B243" s="71"/>
      <c r="C243" s="66" t="s">
        <v>68</v>
      </c>
      <c r="D243" s="66"/>
      <c r="E243" s="68"/>
      <c r="F243" s="76"/>
      <c r="G243" s="69" t="n">
        <f aca="false">G244+G259+G253</f>
        <v>60709</v>
      </c>
      <c r="H243" s="69" t="n">
        <f aca="false">H244+H259+H253</f>
        <v>60103.8</v>
      </c>
      <c r="I243" s="69" t="n">
        <f aca="false">I244+I259+I253</f>
        <v>605.2</v>
      </c>
    </row>
    <row r="244" customFormat="false" ht="15.75" hidden="false" customHeight="false" outlineLevel="0" collapsed="false">
      <c r="A244" s="104" t="s">
        <v>281</v>
      </c>
      <c r="B244" s="126"/>
      <c r="C244" s="66" t="s">
        <v>68</v>
      </c>
      <c r="D244" s="66" t="s">
        <v>14</v>
      </c>
      <c r="E244" s="72"/>
      <c r="F244" s="84"/>
      <c r="G244" s="69" t="n">
        <f aca="false">G245</f>
        <v>40767.7</v>
      </c>
      <c r="H244" s="69" t="n">
        <f aca="false">H245</f>
        <v>40767.7</v>
      </c>
      <c r="I244" s="69" t="n">
        <f aca="false">I245</f>
        <v>0</v>
      </c>
    </row>
    <row r="245" customFormat="false" ht="15.75" hidden="false" customHeight="false" outlineLevel="0" collapsed="false">
      <c r="A245" s="64" t="s">
        <v>282</v>
      </c>
      <c r="B245" s="79"/>
      <c r="C245" s="66" t="s">
        <v>68</v>
      </c>
      <c r="D245" s="66" t="s">
        <v>14</v>
      </c>
      <c r="E245" s="136" t="s">
        <v>248</v>
      </c>
      <c r="F245" s="84"/>
      <c r="G245" s="69" t="n">
        <f aca="false">G246</f>
        <v>40767.7</v>
      </c>
      <c r="H245" s="69" t="n">
        <f aca="false">H246</f>
        <v>40767.7</v>
      </c>
      <c r="I245" s="69" t="n">
        <f aca="false">I246</f>
        <v>0</v>
      </c>
    </row>
    <row r="246" s="127" customFormat="true" ht="15.75" hidden="false" customHeight="false" outlineLevel="0" collapsed="false">
      <c r="A246" s="104" t="s">
        <v>283</v>
      </c>
      <c r="B246" s="126"/>
      <c r="C246" s="66" t="s">
        <v>68</v>
      </c>
      <c r="D246" s="66" t="s">
        <v>14</v>
      </c>
      <c r="E246" s="72" t="s">
        <v>284</v>
      </c>
      <c r="F246" s="84"/>
      <c r="G246" s="69" t="n">
        <f aca="false">G250+G247</f>
        <v>40767.7</v>
      </c>
      <c r="H246" s="69" t="n">
        <f aca="false">H250+H247</f>
        <v>40767.7</v>
      </c>
      <c r="I246" s="69" t="n">
        <f aca="false">I250+I247</f>
        <v>0</v>
      </c>
    </row>
    <row r="247" s="127" customFormat="true" ht="15.75" hidden="false" customHeight="false" outlineLevel="0" collapsed="false">
      <c r="A247" s="78" t="s">
        <v>285</v>
      </c>
      <c r="B247" s="71"/>
      <c r="C247" s="67" t="s">
        <v>68</v>
      </c>
      <c r="D247" s="67" t="s">
        <v>14</v>
      </c>
      <c r="E247" s="68" t="s">
        <v>286</v>
      </c>
      <c r="F247" s="76"/>
      <c r="G247" s="74" t="n">
        <f aca="false">G248</f>
        <v>33678.7</v>
      </c>
      <c r="H247" s="74" t="n">
        <f aca="false">H248</f>
        <v>33678.7</v>
      </c>
      <c r="I247" s="74" t="n">
        <f aca="false">I248</f>
        <v>0</v>
      </c>
    </row>
    <row r="248" s="127" customFormat="true" ht="15.75" hidden="false" customHeight="false" outlineLevel="0" collapsed="false">
      <c r="A248" s="78" t="s">
        <v>151</v>
      </c>
      <c r="B248" s="126"/>
      <c r="C248" s="67" t="s">
        <v>68</v>
      </c>
      <c r="D248" s="67" t="s">
        <v>14</v>
      </c>
      <c r="E248" s="68" t="s">
        <v>286</v>
      </c>
      <c r="F248" s="76" t="s">
        <v>152</v>
      </c>
      <c r="G248" s="74" t="n">
        <f aca="false">SUM(G249:G249)</f>
        <v>33678.7</v>
      </c>
      <c r="H248" s="74" t="n">
        <f aca="false">SUM(H249:H249)</f>
        <v>33678.7</v>
      </c>
      <c r="I248" s="74" t="n">
        <f aca="false">SUM(I249:I249)</f>
        <v>0</v>
      </c>
    </row>
    <row r="249" customFormat="false" ht="15.75" hidden="false" customHeight="false" outlineLevel="0" collapsed="false">
      <c r="A249" s="78" t="s">
        <v>287</v>
      </c>
      <c r="B249" s="71"/>
      <c r="C249" s="67" t="s">
        <v>68</v>
      </c>
      <c r="D249" s="67" t="s">
        <v>14</v>
      </c>
      <c r="E249" s="68" t="s">
        <v>286</v>
      </c>
      <c r="F249" s="76" t="s">
        <v>288</v>
      </c>
      <c r="G249" s="74" t="n">
        <v>33678.7</v>
      </c>
      <c r="H249" s="74" t="n">
        <v>33678.7</v>
      </c>
      <c r="I249" s="74" t="n">
        <f aca="false">G249-H249</f>
        <v>0</v>
      </c>
    </row>
    <row r="250" customFormat="false" ht="15.75" hidden="false" customHeight="false" outlineLevel="0" collapsed="false">
      <c r="A250" s="78" t="s">
        <v>289</v>
      </c>
      <c r="B250" s="71"/>
      <c r="C250" s="67" t="s">
        <v>68</v>
      </c>
      <c r="D250" s="67" t="s">
        <v>14</v>
      </c>
      <c r="E250" s="68" t="s">
        <v>290</v>
      </c>
      <c r="F250" s="76"/>
      <c r="G250" s="74" t="n">
        <f aca="false">G251</f>
        <v>7089</v>
      </c>
      <c r="H250" s="74" t="n">
        <f aca="false">H251</f>
        <v>7089</v>
      </c>
      <c r="I250" s="74" t="n">
        <f aca="false">I251</f>
        <v>0</v>
      </c>
    </row>
    <row r="251" s="127" customFormat="true" ht="15.75" hidden="false" customHeight="false" outlineLevel="0" collapsed="false">
      <c r="A251" s="78" t="s">
        <v>151</v>
      </c>
      <c r="B251" s="126"/>
      <c r="C251" s="67" t="s">
        <v>68</v>
      </c>
      <c r="D251" s="67" t="s">
        <v>14</v>
      </c>
      <c r="E251" s="68" t="s">
        <v>290</v>
      </c>
      <c r="F251" s="76" t="s">
        <v>152</v>
      </c>
      <c r="G251" s="74" t="n">
        <f aca="false">SUM(G252:G252)</f>
        <v>7089</v>
      </c>
      <c r="H251" s="74" t="n">
        <f aca="false">SUM(H252:H252)</f>
        <v>7089</v>
      </c>
      <c r="I251" s="74" t="n">
        <f aca="false">SUM(I252:I252)</f>
        <v>0</v>
      </c>
    </row>
    <row r="252" s="127" customFormat="true" ht="15.75" hidden="false" customHeight="false" outlineLevel="0" collapsed="false">
      <c r="A252" s="78" t="s">
        <v>287</v>
      </c>
      <c r="B252" s="71"/>
      <c r="C252" s="67" t="s">
        <v>68</v>
      </c>
      <c r="D252" s="67" t="s">
        <v>14</v>
      </c>
      <c r="E252" s="68" t="s">
        <v>290</v>
      </c>
      <c r="F252" s="76" t="s">
        <v>288</v>
      </c>
      <c r="G252" s="74" t="n">
        <v>7089</v>
      </c>
      <c r="H252" s="74" t="n">
        <v>7089</v>
      </c>
      <c r="I252" s="74" t="n">
        <f aca="false">G252-H252</f>
        <v>0</v>
      </c>
    </row>
    <row r="253" customFormat="false" ht="15.75" hidden="false" customHeight="false" outlineLevel="0" collapsed="false">
      <c r="A253" s="104" t="s">
        <v>70</v>
      </c>
      <c r="B253" s="126"/>
      <c r="C253" s="66" t="s">
        <v>68</v>
      </c>
      <c r="D253" s="66" t="s">
        <v>16</v>
      </c>
      <c r="E253" s="72"/>
      <c r="F253" s="84"/>
      <c r="G253" s="69" t="n">
        <f aca="false">G254</f>
        <v>605.2</v>
      </c>
      <c r="H253" s="69" t="n">
        <f aca="false">H254</f>
        <v>0</v>
      </c>
      <c r="I253" s="69" t="n">
        <f aca="false">I254</f>
        <v>605.2</v>
      </c>
    </row>
    <row r="254" customFormat="false" ht="15.75" hidden="false" customHeight="false" outlineLevel="0" collapsed="false">
      <c r="A254" s="64" t="s">
        <v>282</v>
      </c>
      <c r="B254" s="79"/>
      <c r="C254" s="66" t="s">
        <v>68</v>
      </c>
      <c r="D254" s="66" t="s">
        <v>16</v>
      </c>
      <c r="E254" s="136" t="s">
        <v>248</v>
      </c>
      <c r="F254" s="84"/>
      <c r="G254" s="69" t="n">
        <f aca="false">G255</f>
        <v>605.2</v>
      </c>
      <c r="H254" s="69" t="n">
        <f aca="false">H255</f>
        <v>0</v>
      </c>
      <c r="I254" s="69" t="n">
        <f aca="false">I255</f>
        <v>605.2</v>
      </c>
    </row>
    <row r="255" s="127" customFormat="true" ht="15.75" hidden="false" customHeight="false" outlineLevel="0" collapsed="false">
      <c r="A255" s="104" t="s">
        <v>283</v>
      </c>
      <c r="B255" s="126"/>
      <c r="C255" s="66" t="s">
        <v>68</v>
      </c>
      <c r="D255" s="66" t="s">
        <v>16</v>
      </c>
      <c r="E255" s="72" t="s">
        <v>284</v>
      </c>
      <c r="F255" s="84"/>
      <c r="G255" s="69" t="n">
        <f aca="false">G256</f>
        <v>605.2</v>
      </c>
      <c r="H255" s="69" t="n">
        <f aca="false">H256</f>
        <v>0</v>
      </c>
      <c r="I255" s="69" t="n">
        <f aca="false">I256</f>
        <v>605.2</v>
      </c>
    </row>
    <row r="256" s="127" customFormat="true" ht="15.75" hidden="false" customHeight="false" outlineLevel="0" collapsed="false">
      <c r="A256" s="78" t="s">
        <v>285</v>
      </c>
      <c r="B256" s="71"/>
      <c r="C256" s="67" t="s">
        <v>68</v>
      </c>
      <c r="D256" s="67" t="s">
        <v>16</v>
      </c>
      <c r="E256" s="68" t="s">
        <v>291</v>
      </c>
      <c r="F256" s="76"/>
      <c r="G256" s="74" t="n">
        <f aca="false">G257</f>
        <v>605.2</v>
      </c>
      <c r="H256" s="74" t="n">
        <f aca="false">H257</f>
        <v>0</v>
      </c>
      <c r="I256" s="74" t="n">
        <f aca="false">I257</f>
        <v>605.2</v>
      </c>
    </row>
    <row r="257" s="127" customFormat="true" ht="15.75" hidden="false" customHeight="false" outlineLevel="0" collapsed="false">
      <c r="A257" s="78" t="s">
        <v>151</v>
      </c>
      <c r="B257" s="126"/>
      <c r="C257" s="67" t="s">
        <v>68</v>
      </c>
      <c r="D257" s="67" t="s">
        <v>16</v>
      </c>
      <c r="E257" s="68" t="s">
        <v>291</v>
      </c>
      <c r="F257" s="76" t="s">
        <v>152</v>
      </c>
      <c r="G257" s="74" t="n">
        <f aca="false">SUM(G258:G258)</f>
        <v>605.2</v>
      </c>
      <c r="H257" s="74" t="n">
        <f aca="false">SUM(H258:H258)</f>
        <v>0</v>
      </c>
      <c r="I257" s="74" t="n">
        <f aca="false">SUM(I258:I258)</f>
        <v>605.2</v>
      </c>
    </row>
    <row r="258" customFormat="false" ht="15.75" hidden="false" customHeight="false" outlineLevel="0" collapsed="false">
      <c r="A258" s="78" t="s">
        <v>287</v>
      </c>
      <c r="B258" s="71"/>
      <c r="C258" s="67" t="s">
        <v>68</v>
      </c>
      <c r="D258" s="67" t="s">
        <v>16</v>
      </c>
      <c r="E258" s="68" t="s">
        <v>291</v>
      </c>
      <c r="F258" s="76" t="s">
        <v>288</v>
      </c>
      <c r="G258" s="74" t="n">
        <v>605.2</v>
      </c>
      <c r="H258" s="74" t="n">
        <v>0</v>
      </c>
      <c r="I258" s="74" t="n">
        <f aca="false">G258-H258</f>
        <v>605.2</v>
      </c>
    </row>
    <row r="259" customFormat="false" ht="15.75" hidden="false" customHeight="true" outlineLevel="0" collapsed="false">
      <c r="A259" s="121" t="s">
        <v>71</v>
      </c>
      <c r="B259" s="71"/>
      <c r="C259" s="66" t="s">
        <v>68</v>
      </c>
      <c r="D259" s="66" t="s">
        <v>18</v>
      </c>
      <c r="E259" s="72"/>
      <c r="F259" s="84"/>
      <c r="G259" s="69" t="n">
        <f aca="false">G260</f>
        <v>19336.1</v>
      </c>
      <c r="H259" s="69" t="n">
        <f aca="false">H260</f>
        <v>19336.1</v>
      </c>
      <c r="I259" s="69" t="n">
        <f aca="false">I260</f>
        <v>0</v>
      </c>
    </row>
    <row r="260" customFormat="false" ht="15" hidden="false" customHeight="true" outlineLevel="0" collapsed="false">
      <c r="A260" s="64" t="s">
        <v>282</v>
      </c>
      <c r="B260" s="79"/>
      <c r="C260" s="66" t="s">
        <v>68</v>
      </c>
      <c r="D260" s="66" t="s">
        <v>18</v>
      </c>
      <c r="E260" s="136" t="s">
        <v>248</v>
      </c>
      <c r="F260" s="84"/>
      <c r="G260" s="69" t="n">
        <f aca="false">G261</f>
        <v>19336.1</v>
      </c>
      <c r="H260" s="69" t="n">
        <f aca="false">H261</f>
        <v>19336.1</v>
      </c>
      <c r="I260" s="69" t="n">
        <f aca="false">I261</f>
        <v>0</v>
      </c>
    </row>
    <row r="261" customFormat="false" ht="18" hidden="false" customHeight="true" outlineLevel="0" collapsed="false">
      <c r="A261" s="104" t="s">
        <v>283</v>
      </c>
      <c r="B261" s="126"/>
      <c r="C261" s="66" t="s">
        <v>68</v>
      </c>
      <c r="D261" s="66" t="s">
        <v>18</v>
      </c>
      <c r="E261" s="72" t="s">
        <v>284</v>
      </c>
      <c r="F261" s="84"/>
      <c r="G261" s="69" t="n">
        <f aca="false">G262</f>
        <v>19336.1</v>
      </c>
      <c r="H261" s="69" t="n">
        <f aca="false">H262</f>
        <v>19336.1</v>
      </c>
      <c r="I261" s="69" t="n">
        <f aca="false">I262</f>
        <v>0</v>
      </c>
    </row>
    <row r="262" s="127" customFormat="true" ht="15.75" hidden="false" customHeight="false" outlineLevel="0" collapsed="false">
      <c r="A262" s="78" t="s">
        <v>292</v>
      </c>
      <c r="B262" s="71"/>
      <c r="C262" s="67" t="s">
        <v>68</v>
      </c>
      <c r="D262" s="66" t="s">
        <v>18</v>
      </c>
      <c r="E262" s="68" t="s">
        <v>293</v>
      </c>
      <c r="F262" s="76"/>
      <c r="G262" s="74" t="n">
        <f aca="false">G263</f>
        <v>19336.1</v>
      </c>
      <c r="H262" s="74" t="n">
        <f aca="false">H263</f>
        <v>19336.1</v>
      </c>
      <c r="I262" s="74" t="n">
        <f aca="false">I263</f>
        <v>0</v>
      </c>
    </row>
    <row r="263" s="127" customFormat="true" ht="15.75" hidden="false" customHeight="false" outlineLevel="0" collapsed="false">
      <c r="A263" s="143" t="s">
        <v>151</v>
      </c>
      <c r="B263" s="83"/>
      <c r="C263" s="67" t="s">
        <v>68</v>
      </c>
      <c r="D263" s="67" t="s">
        <v>18</v>
      </c>
      <c r="E263" s="68" t="s">
        <v>293</v>
      </c>
      <c r="F263" s="76" t="s">
        <v>152</v>
      </c>
      <c r="G263" s="74" t="n">
        <f aca="false">G264</f>
        <v>19336.1</v>
      </c>
      <c r="H263" s="74" t="n">
        <f aca="false">H264</f>
        <v>19336.1</v>
      </c>
      <c r="I263" s="74" t="n">
        <f aca="false">I264</f>
        <v>0</v>
      </c>
    </row>
    <row r="264" customFormat="false" ht="15.75" hidden="false" customHeight="false" outlineLevel="0" collapsed="false">
      <c r="A264" s="143" t="s">
        <v>294</v>
      </c>
      <c r="B264" s="71"/>
      <c r="C264" s="67" t="s">
        <v>68</v>
      </c>
      <c r="D264" s="67" t="s">
        <v>18</v>
      </c>
      <c r="E264" s="68" t="s">
        <v>293</v>
      </c>
      <c r="F264" s="76" t="s">
        <v>295</v>
      </c>
      <c r="G264" s="74" t="n">
        <f aca="false">17780.9+294.2+575.3+535.7+150</f>
        <v>19336.1</v>
      </c>
      <c r="H264" s="74" t="n">
        <f aca="false">17780.9+294.2+575.3+535.7+150</f>
        <v>19336.1</v>
      </c>
      <c r="I264" s="74" t="n">
        <f aca="false">G264-H264</f>
        <v>0</v>
      </c>
    </row>
    <row r="265" customFormat="false" ht="15.75" hidden="false" customHeight="false" outlineLevel="0" collapsed="false">
      <c r="A265" s="128" t="s">
        <v>296</v>
      </c>
      <c r="B265" s="129" t="s">
        <v>297</v>
      </c>
      <c r="C265" s="145"/>
      <c r="D265" s="145"/>
      <c r="E265" s="146"/>
      <c r="F265" s="145"/>
      <c r="G265" s="69" t="n">
        <f aca="false">G266</f>
        <v>2550.5</v>
      </c>
      <c r="H265" s="69" t="n">
        <f aca="false">H266</f>
        <v>2550.5</v>
      </c>
      <c r="I265" s="69" t="n">
        <f aca="false">I266</f>
        <v>0</v>
      </c>
    </row>
    <row r="266" customFormat="false" ht="15.75" hidden="false" customHeight="false" outlineLevel="0" collapsed="false">
      <c r="A266" s="64" t="s">
        <v>13</v>
      </c>
      <c r="B266" s="65"/>
      <c r="C266" s="66" t="s">
        <v>14</v>
      </c>
      <c r="D266" s="67"/>
      <c r="E266" s="68" t="s">
        <v>95</v>
      </c>
      <c r="F266" s="67"/>
      <c r="G266" s="69" t="n">
        <f aca="false">G267</f>
        <v>2550.5</v>
      </c>
      <c r="H266" s="69" t="n">
        <f aca="false">H267</f>
        <v>2550.5</v>
      </c>
      <c r="I266" s="69" t="n">
        <f aca="false">I267</f>
        <v>0</v>
      </c>
    </row>
    <row r="267" customFormat="false" ht="26.25" hidden="false" customHeight="false" outlineLevel="0" collapsed="false">
      <c r="A267" s="64" t="s">
        <v>17</v>
      </c>
      <c r="B267" s="71"/>
      <c r="C267" s="66" t="s">
        <v>14</v>
      </c>
      <c r="D267" s="66" t="s">
        <v>18</v>
      </c>
      <c r="E267" s="72" t="s">
        <v>95</v>
      </c>
      <c r="F267" s="147"/>
      <c r="G267" s="148" t="n">
        <f aca="false">G268</f>
        <v>2550.5</v>
      </c>
      <c r="H267" s="148" t="n">
        <f aca="false">H268</f>
        <v>2550.5</v>
      </c>
      <c r="I267" s="148" t="n">
        <f aca="false">I268</f>
        <v>0</v>
      </c>
    </row>
    <row r="268" customFormat="false" ht="15.75" hidden="false" customHeight="false" outlineLevel="0" collapsed="false">
      <c r="A268" s="64" t="s">
        <v>298</v>
      </c>
      <c r="B268" s="71"/>
      <c r="C268" s="66" t="s">
        <v>14</v>
      </c>
      <c r="D268" s="66" t="s">
        <v>18</v>
      </c>
      <c r="E268" s="72" t="s">
        <v>299</v>
      </c>
      <c r="F268" s="147"/>
      <c r="G268" s="148" t="n">
        <f aca="false">G269+G273</f>
        <v>2550.5</v>
      </c>
      <c r="H268" s="148" t="n">
        <f aca="false">H269+H273</f>
        <v>2550.5</v>
      </c>
      <c r="I268" s="148" t="n">
        <f aca="false">I269+I273</f>
        <v>0</v>
      </c>
    </row>
    <row r="269" customFormat="false" ht="15.75" hidden="false" customHeight="false" outlineLevel="0" collapsed="false">
      <c r="A269" s="64" t="s">
        <v>300</v>
      </c>
      <c r="B269" s="126"/>
      <c r="C269" s="66" t="s">
        <v>14</v>
      </c>
      <c r="D269" s="66" t="s">
        <v>18</v>
      </c>
      <c r="E269" s="72" t="s">
        <v>301</v>
      </c>
      <c r="F269" s="147"/>
      <c r="G269" s="148" t="n">
        <f aca="false">G270</f>
        <v>1242.5</v>
      </c>
      <c r="H269" s="148" t="n">
        <f aca="false">H270</f>
        <v>1242.5</v>
      </c>
      <c r="I269" s="148" t="n">
        <f aca="false">I270</f>
        <v>0</v>
      </c>
    </row>
    <row r="270" s="127" customFormat="true" ht="15.75" hidden="false" customHeight="false" outlineLevel="0" collapsed="false">
      <c r="A270" s="78" t="s">
        <v>302</v>
      </c>
      <c r="B270" s="71"/>
      <c r="C270" s="67" t="s">
        <v>14</v>
      </c>
      <c r="D270" s="67" t="s">
        <v>18</v>
      </c>
      <c r="E270" s="68" t="s">
        <v>303</v>
      </c>
      <c r="F270" s="149"/>
      <c r="G270" s="150" t="n">
        <f aca="false">G271</f>
        <v>1242.5</v>
      </c>
      <c r="H270" s="150" t="n">
        <f aca="false">H271</f>
        <v>1242.5</v>
      </c>
      <c r="I270" s="150" t="n">
        <f aca="false">I271</f>
        <v>0</v>
      </c>
    </row>
    <row r="271" customFormat="false" ht="25.5" hidden="false" customHeight="false" outlineLevel="0" collapsed="false">
      <c r="A271" s="77" t="s">
        <v>101</v>
      </c>
      <c r="B271" s="71"/>
      <c r="C271" s="67" t="s">
        <v>14</v>
      </c>
      <c r="D271" s="67" t="s">
        <v>18</v>
      </c>
      <c r="E271" s="68" t="s">
        <v>303</v>
      </c>
      <c r="F271" s="76" t="s">
        <v>102</v>
      </c>
      <c r="G271" s="150" t="n">
        <f aca="false">G272</f>
        <v>1242.5</v>
      </c>
      <c r="H271" s="150" t="n">
        <f aca="false">H272</f>
        <v>1242.5</v>
      </c>
      <c r="I271" s="150" t="n">
        <f aca="false">I272</f>
        <v>0</v>
      </c>
    </row>
    <row r="272" customFormat="false" ht="15.75" hidden="false" customHeight="false" outlineLevel="0" collapsed="false">
      <c r="A272" s="77" t="s">
        <v>103</v>
      </c>
      <c r="B272" s="71"/>
      <c r="C272" s="67" t="s">
        <v>14</v>
      </c>
      <c r="D272" s="67" t="s">
        <v>18</v>
      </c>
      <c r="E272" s="68" t="s">
        <v>303</v>
      </c>
      <c r="F272" s="76" t="s">
        <v>104</v>
      </c>
      <c r="G272" s="74" t="n">
        <f aca="false">1139+103.5</f>
        <v>1242.5</v>
      </c>
      <c r="H272" s="74" t="n">
        <f aca="false">1139+103.5</f>
        <v>1242.5</v>
      </c>
      <c r="I272" s="74" t="n">
        <f aca="false">G272-H272</f>
        <v>0</v>
      </c>
    </row>
    <row r="273" customFormat="false" ht="27" hidden="false" customHeight="true" outlineLevel="0" collapsed="false">
      <c r="A273" s="87" t="s">
        <v>296</v>
      </c>
      <c r="B273" s="126"/>
      <c r="C273" s="66" t="s">
        <v>14</v>
      </c>
      <c r="D273" s="66" t="s">
        <v>18</v>
      </c>
      <c r="E273" s="72" t="s">
        <v>304</v>
      </c>
      <c r="F273" s="84"/>
      <c r="G273" s="69" t="n">
        <f aca="false">G274</f>
        <v>1308</v>
      </c>
      <c r="H273" s="69" t="n">
        <f aca="false">H274</f>
        <v>1308</v>
      </c>
      <c r="I273" s="69" t="n">
        <f aca="false">I274</f>
        <v>0</v>
      </c>
    </row>
    <row r="274" customFormat="false" ht="15.75" hidden="false" customHeight="false" outlineLevel="0" collapsed="false">
      <c r="A274" s="78" t="s">
        <v>302</v>
      </c>
      <c r="B274" s="71"/>
      <c r="C274" s="67" t="s">
        <v>14</v>
      </c>
      <c r="D274" s="67" t="s">
        <v>18</v>
      </c>
      <c r="E274" s="68" t="s">
        <v>305</v>
      </c>
      <c r="F274" s="149"/>
      <c r="G274" s="150" t="n">
        <f aca="false">G275+G277</f>
        <v>1308</v>
      </c>
      <c r="H274" s="150" t="n">
        <f aca="false">H275+H277</f>
        <v>1308</v>
      </c>
      <c r="I274" s="150" t="n">
        <f aca="false">I275+I277</f>
        <v>0</v>
      </c>
    </row>
    <row r="275" customFormat="false" ht="25.5" hidden="false" customHeight="false" outlineLevel="0" collapsed="false">
      <c r="A275" s="77" t="s">
        <v>101</v>
      </c>
      <c r="B275" s="71"/>
      <c r="C275" s="67" t="s">
        <v>14</v>
      </c>
      <c r="D275" s="67" t="s">
        <v>18</v>
      </c>
      <c r="E275" s="68" t="s">
        <v>305</v>
      </c>
      <c r="F275" s="76" t="s">
        <v>102</v>
      </c>
      <c r="G275" s="150" t="n">
        <f aca="false">G276</f>
        <v>1090</v>
      </c>
      <c r="H275" s="150" t="n">
        <f aca="false">H276</f>
        <v>1090</v>
      </c>
      <c r="I275" s="150" t="n">
        <f aca="false">I276</f>
        <v>0</v>
      </c>
    </row>
    <row r="276" customFormat="false" ht="15.75" hidden="false" customHeight="false" outlineLevel="0" collapsed="false">
      <c r="A276" s="77" t="s">
        <v>103</v>
      </c>
      <c r="B276" s="71"/>
      <c r="C276" s="67" t="s">
        <v>14</v>
      </c>
      <c r="D276" s="67" t="s">
        <v>18</v>
      </c>
      <c r="E276" s="68" t="s">
        <v>305</v>
      </c>
      <c r="F276" s="76" t="s">
        <v>104</v>
      </c>
      <c r="G276" s="74" t="n">
        <f aca="false">728.5+396.5-35</f>
        <v>1090</v>
      </c>
      <c r="H276" s="74" t="n">
        <f aca="false">728.5+396.5-35</f>
        <v>1090</v>
      </c>
      <c r="I276" s="74" t="n">
        <f aca="false">G276-H276</f>
        <v>0</v>
      </c>
    </row>
    <row r="277" customFormat="false" ht="21.75" hidden="false" customHeight="true" outlineLevel="0" collapsed="false">
      <c r="A277" s="77" t="s">
        <v>111</v>
      </c>
      <c r="B277" s="79"/>
      <c r="C277" s="67" t="s">
        <v>14</v>
      </c>
      <c r="D277" s="67" t="s">
        <v>18</v>
      </c>
      <c r="E277" s="68" t="s">
        <v>305</v>
      </c>
      <c r="F277" s="76" t="s">
        <v>112</v>
      </c>
      <c r="G277" s="74" t="n">
        <f aca="false">G278</f>
        <v>218</v>
      </c>
      <c r="H277" s="74" t="n">
        <f aca="false">H278</f>
        <v>218</v>
      </c>
      <c r="I277" s="74" t="n">
        <f aca="false">I278</f>
        <v>0</v>
      </c>
    </row>
    <row r="278" customFormat="false" ht="27" hidden="false" customHeight="true" outlineLevel="0" collapsed="false">
      <c r="A278" s="143" t="s">
        <v>113</v>
      </c>
      <c r="B278" s="79"/>
      <c r="C278" s="67" t="s">
        <v>14</v>
      </c>
      <c r="D278" s="67" t="s">
        <v>18</v>
      </c>
      <c r="E278" s="68" t="s">
        <v>305</v>
      </c>
      <c r="F278" s="76" t="s">
        <v>114</v>
      </c>
      <c r="G278" s="74" t="n">
        <f aca="false">133+35+50</f>
        <v>218</v>
      </c>
      <c r="H278" s="74" t="n">
        <f aca="false">133+35+50</f>
        <v>218</v>
      </c>
      <c r="I278" s="74" t="n">
        <f aca="false">G278-H278</f>
        <v>0</v>
      </c>
    </row>
    <row r="279" customFormat="false" ht="26.25" hidden="false" customHeight="true" outlineLevel="0" collapsed="false">
      <c r="A279" s="128" t="s">
        <v>306</v>
      </c>
      <c r="B279" s="129" t="s">
        <v>307</v>
      </c>
      <c r="C279" s="145"/>
      <c r="D279" s="145"/>
      <c r="E279" s="146"/>
      <c r="F279" s="145"/>
      <c r="G279" s="69" t="n">
        <f aca="false">G280+G504</f>
        <v>878906.3</v>
      </c>
      <c r="H279" s="69" t="n">
        <f aca="false">H280+H504</f>
        <v>869393.9</v>
      </c>
      <c r="I279" s="69" t="n">
        <f aca="false">I280+I504</f>
        <v>9512.4</v>
      </c>
    </row>
    <row r="280" customFormat="false" ht="18.75" hidden="false" customHeight="true" outlineLevel="0" collapsed="false">
      <c r="A280" s="64" t="s">
        <v>49</v>
      </c>
      <c r="B280" s="83"/>
      <c r="C280" s="66" t="s">
        <v>26</v>
      </c>
      <c r="D280" s="67"/>
      <c r="E280" s="68"/>
      <c r="F280" s="76"/>
      <c r="G280" s="148" t="n">
        <f aca="false">G281+G324+G420+G464+G491</f>
        <v>849922.1</v>
      </c>
      <c r="H280" s="148" t="n">
        <f aca="false">H281+H324+H420+H464+H491</f>
        <v>840409.7</v>
      </c>
      <c r="I280" s="148" t="n">
        <f aca="false">I281+I324+I420+I464+I491</f>
        <v>9512.4</v>
      </c>
    </row>
    <row r="281" customFormat="false" ht="18.75" hidden="false" customHeight="true" outlineLevel="0" collapsed="false">
      <c r="A281" s="64" t="s">
        <v>50</v>
      </c>
      <c r="B281" s="83"/>
      <c r="C281" s="66" t="s">
        <v>26</v>
      </c>
      <c r="D281" s="66" t="s">
        <v>14</v>
      </c>
      <c r="E281" s="68"/>
      <c r="F281" s="76"/>
      <c r="G281" s="148" t="n">
        <f aca="false">G282+G320</f>
        <v>239856.1</v>
      </c>
      <c r="H281" s="148" t="n">
        <f aca="false">H282+H320</f>
        <v>237539.7</v>
      </c>
      <c r="I281" s="148" t="n">
        <f aca="false">I282+I320</f>
        <v>2316.4</v>
      </c>
    </row>
    <row r="282" customFormat="false" ht="15.75" hidden="false" customHeight="false" outlineLevel="0" collapsed="false">
      <c r="A282" s="64" t="s">
        <v>308</v>
      </c>
      <c r="B282" s="65"/>
      <c r="C282" s="66" t="s">
        <v>26</v>
      </c>
      <c r="D282" s="66" t="s">
        <v>14</v>
      </c>
      <c r="E282" s="72" t="s">
        <v>309</v>
      </c>
      <c r="F282" s="84"/>
      <c r="G282" s="148" t="n">
        <f aca="false">G283</f>
        <v>239666.1</v>
      </c>
      <c r="H282" s="148" t="n">
        <f aca="false">H283</f>
        <v>237349.7</v>
      </c>
      <c r="I282" s="148" t="n">
        <f aca="false">I283</f>
        <v>2316.4</v>
      </c>
    </row>
    <row r="283" s="111" customFormat="true" ht="15.75" hidden="false" customHeight="false" outlineLevel="0" collapsed="false">
      <c r="A283" s="151" t="s">
        <v>310</v>
      </c>
      <c r="B283" s="97"/>
      <c r="C283" s="107" t="s">
        <v>26</v>
      </c>
      <c r="D283" s="107" t="s">
        <v>14</v>
      </c>
      <c r="E283" s="94" t="s">
        <v>311</v>
      </c>
      <c r="F283" s="95"/>
      <c r="G283" s="148" t="n">
        <f aca="false">G284+G287+G290+G293+G296+G299+G302+G305+G308+G314+G317+G311</f>
        <v>239666.1</v>
      </c>
      <c r="H283" s="148" t="n">
        <f aca="false">H284+H287+H290+H293+H296+H299+H302+H305+H308+H314+H317+H311</f>
        <v>237349.7</v>
      </c>
      <c r="I283" s="148" t="n">
        <f aca="false">I284+I287+I290+I293+I296+I299+I302+I305+I308+I314+I317+I311</f>
        <v>2316.4</v>
      </c>
    </row>
    <row r="284" s="111" customFormat="true" ht="15.75" hidden="false" customHeight="false" outlineLevel="0" collapsed="false">
      <c r="A284" s="152" t="s">
        <v>312</v>
      </c>
      <c r="B284" s="100"/>
      <c r="C284" s="109" t="s">
        <v>26</v>
      </c>
      <c r="D284" s="109" t="s">
        <v>14</v>
      </c>
      <c r="E284" s="102" t="s">
        <v>313</v>
      </c>
      <c r="F284" s="98"/>
      <c r="G284" s="150" t="n">
        <f aca="false">G285</f>
        <v>95547.3</v>
      </c>
      <c r="H284" s="150" t="n">
        <f aca="false">H285</f>
        <v>95547.3</v>
      </c>
      <c r="I284" s="150" t="n">
        <f aca="false">I285</f>
        <v>0</v>
      </c>
    </row>
    <row r="285" s="111" customFormat="true" ht="15.75" hidden="false" customHeight="false" outlineLevel="0" collapsed="false">
      <c r="A285" s="153" t="s">
        <v>228</v>
      </c>
      <c r="B285" s="100"/>
      <c r="C285" s="109" t="s">
        <v>26</v>
      </c>
      <c r="D285" s="109" t="s">
        <v>14</v>
      </c>
      <c r="E285" s="102" t="s">
        <v>313</v>
      </c>
      <c r="F285" s="98" t="s">
        <v>160</v>
      </c>
      <c r="G285" s="150" t="n">
        <f aca="false">G286</f>
        <v>95547.3</v>
      </c>
      <c r="H285" s="150" t="n">
        <f aca="false">H286</f>
        <v>95547.3</v>
      </c>
      <c r="I285" s="150" t="n">
        <f aca="false">I286</f>
        <v>0</v>
      </c>
    </row>
    <row r="286" s="111" customFormat="true" ht="15.75" hidden="false" customHeight="false" outlineLevel="0" collapsed="false">
      <c r="A286" s="154" t="s">
        <v>229</v>
      </c>
      <c r="B286" s="100"/>
      <c r="C286" s="109" t="s">
        <v>26</v>
      </c>
      <c r="D286" s="109" t="s">
        <v>14</v>
      </c>
      <c r="E286" s="102" t="s">
        <v>313</v>
      </c>
      <c r="F286" s="98" t="s">
        <v>230</v>
      </c>
      <c r="G286" s="150" t="n">
        <v>95547.3</v>
      </c>
      <c r="H286" s="150" t="n">
        <v>95547.3</v>
      </c>
      <c r="I286" s="74" t="n">
        <f aca="false">G286-H286</f>
        <v>0</v>
      </c>
    </row>
    <row r="287" s="111" customFormat="true" ht="15.75" hidden="false" customHeight="false" outlineLevel="0" collapsed="false">
      <c r="A287" s="16" t="s">
        <v>314</v>
      </c>
      <c r="B287" s="100"/>
      <c r="C287" s="109" t="s">
        <v>26</v>
      </c>
      <c r="D287" s="109" t="s">
        <v>14</v>
      </c>
      <c r="E287" s="102" t="s">
        <v>315</v>
      </c>
      <c r="F287" s="98"/>
      <c r="G287" s="150" t="n">
        <f aca="false">G288</f>
        <v>616.4</v>
      </c>
      <c r="H287" s="150" t="n">
        <f aca="false">H288</f>
        <v>500</v>
      </c>
      <c r="I287" s="150" t="n">
        <f aca="false">I288</f>
        <v>116.4</v>
      </c>
    </row>
    <row r="288" customFormat="false" ht="18" hidden="false" customHeight="true" outlineLevel="0" collapsed="false">
      <c r="A288" s="153" t="s">
        <v>228</v>
      </c>
      <c r="B288" s="100"/>
      <c r="C288" s="109" t="s">
        <v>26</v>
      </c>
      <c r="D288" s="109" t="s">
        <v>14</v>
      </c>
      <c r="E288" s="102" t="s">
        <v>315</v>
      </c>
      <c r="F288" s="98" t="s">
        <v>160</v>
      </c>
      <c r="G288" s="150" t="n">
        <f aca="false">G289</f>
        <v>616.4</v>
      </c>
      <c r="H288" s="150" t="n">
        <f aca="false">H289</f>
        <v>500</v>
      </c>
      <c r="I288" s="150" t="n">
        <f aca="false">I289</f>
        <v>116.4</v>
      </c>
    </row>
    <row r="289" customFormat="false" ht="27.75" hidden="false" customHeight="true" outlineLevel="0" collapsed="false">
      <c r="A289" s="154" t="s">
        <v>229</v>
      </c>
      <c r="B289" s="100"/>
      <c r="C289" s="109" t="s">
        <v>26</v>
      </c>
      <c r="D289" s="109" t="s">
        <v>14</v>
      </c>
      <c r="E289" s="102" t="s">
        <v>315</v>
      </c>
      <c r="F289" s="98" t="s">
        <v>230</v>
      </c>
      <c r="G289" s="150" t="n">
        <v>616.4</v>
      </c>
      <c r="H289" s="150" t="n">
        <v>500</v>
      </c>
      <c r="I289" s="74" t="n">
        <f aca="false">G289-H289</f>
        <v>116.4</v>
      </c>
    </row>
    <row r="290" customFormat="false" ht="27.75" hidden="false" customHeight="true" outlineLevel="0" collapsed="false">
      <c r="A290" s="155" t="s">
        <v>316</v>
      </c>
      <c r="B290" s="100"/>
      <c r="C290" s="109" t="s">
        <v>26</v>
      </c>
      <c r="D290" s="109" t="s">
        <v>14</v>
      </c>
      <c r="E290" s="98" t="s">
        <v>317</v>
      </c>
      <c r="F290" s="98"/>
      <c r="G290" s="150" t="n">
        <f aca="false">G291</f>
        <v>774.9</v>
      </c>
      <c r="H290" s="150" t="n">
        <f aca="false">H291</f>
        <v>774.9</v>
      </c>
      <c r="I290" s="150" t="n">
        <f aca="false">I291</f>
        <v>0</v>
      </c>
    </row>
    <row r="291" customFormat="false" ht="27.75" hidden="false" customHeight="true" outlineLevel="0" collapsed="false">
      <c r="A291" s="155" t="s">
        <v>228</v>
      </c>
      <c r="B291" s="100"/>
      <c r="C291" s="109" t="s">
        <v>26</v>
      </c>
      <c r="D291" s="109" t="s">
        <v>14</v>
      </c>
      <c r="E291" s="98" t="s">
        <v>317</v>
      </c>
      <c r="F291" s="98" t="s">
        <v>160</v>
      </c>
      <c r="G291" s="150" t="n">
        <f aca="false">G292</f>
        <v>774.9</v>
      </c>
      <c r="H291" s="150" t="n">
        <f aca="false">H292</f>
        <v>774.9</v>
      </c>
      <c r="I291" s="150" t="n">
        <f aca="false">I292</f>
        <v>0</v>
      </c>
    </row>
    <row r="292" customFormat="false" ht="27.75" hidden="false" customHeight="true" outlineLevel="0" collapsed="false">
      <c r="A292" s="155" t="s">
        <v>229</v>
      </c>
      <c r="B292" s="100"/>
      <c r="C292" s="109" t="s">
        <v>26</v>
      </c>
      <c r="D292" s="109" t="s">
        <v>14</v>
      </c>
      <c r="E292" s="98" t="s">
        <v>317</v>
      </c>
      <c r="F292" s="98" t="s">
        <v>230</v>
      </c>
      <c r="G292" s="150" t="n">
        <v>774.9</v>
      </c>
      <c r="H292" s="150" t="n">
        <v>774.9</v>
      </c>
      <c r="I292" s="74" t="n">
        <f aca="false">G292-H292</f>
        <v>0</v>
      </c>
    </row>
    <row r="293" customFormat="false" ht="18.75" hidden="false" customHeight="true" outlineLevel="0" collapsed="false">
      <c r="A293" s="16" t="s">
        <v>318</v>
      </c>
      <c r="B293" s="157"/>
      <c r="C293" s="109" t="s">
        <v>26</v>
      </c>
      <c r="D293" s="109" t="s">
        <v>14</v>
      </c>
      <c r="E293" s="102" t="s">
        <v>319</v>
      </c>
      <c r="F293" s="98"/>
      <c r="G293" s="150" t="n">
        <f aca="false">G294</f>
        <v>0</v>
      </c>
      <c r="H293" s="150" t="n">
        <f aca="false">H294</f>
        <v>0</v>
      </c>
      <c r="I293" s="150" t="n">
        <f aca="false">I294</f>
        <v>0</v>
      </c>
    </row>
    <row r="294" customFormat="false" ht="15" hidden="false" customHeight="true" outlineLevel="0" collapsed="false">
      <c r="A294" s="153" t="s">
        <v>228</v>
      </c>
      <c r="B294" s="157"/>
      <c r="C294" s="109" t="s">
        <v>26</v>
      </c>
      <c r="D294" s="109" t="s">
        <v>14</v>
      </c>
      <c r="E294" s="102" t="s">
        <v>319</v>
      </c>
      <c r="F294" s="98" t="s">
        <v>160</v>
      </c>
      <c r="G294" s="150" t="n">
        <f aca="false">G295</f>
        <v>0</v>
      </c>
      <c r="H294" s="150" t="n">
        <f aca="false">H295</f>
        <v>0</v>
      </c>
      <c r="I294" s="150" t="n">
        <f aca="false">I295</f>
        <v>0</v>
      </c>
    </row>
    <row r="295" customFormat="false" ht="22.5" hidden="false" customHeight="true" outlineLevel="0" collapsed="false">
      <c r="A295" s="154" t="s">
        <v>229</v>
      </c>
      <c r="B295" s="157"/>
      <c r="C295" s="109" t="s">
        <v>26</v>
      </c>
      <c r="D295" s="109" t="s">
        <v>14</v>
      </c>
      <c r="E295" s="102" t="s">
        <v>319</v>
      </c>
      <c r="F295" s="98" t="s">
        <v>230</v>
      </c>
      <c r="G295" s="150" t="n">
        <v>0</v>
      </c>
      <c r="H295" s="150" t="n">
        <v>0</v>
      </c>
      <c r="I295" s="74" t="n">
        <f aca="false">G295-H295</f>
        <v>0</v>
      </c>
    </row>
    <row r="296" customFormat="false" ht="18.75" hidden="false" customHeight="true" outlineLevel="0" collapsed="false">
      <c r="A296" s="16" t="s">
        <v>320</v>
      </c>
      <c r="B296" s="157"/>
      <c r="C296" s="109" t="s">
        <v>26</v>
      </c>
      <c r="D296" s="109" t="s">
        <v>14</v>
      </c>
      <c r="E296" s="102" t="s">
        <v>321</v>
      </c>
      <c r="F296" s="98"/>
      <c r="G296" s="150" t="n">
        <f aca="false">G297</f>
        <v>460.4</v>
      </c>
      <c r="H296" s="150" t="n">
        <f aca="false">H297</f>
        <v>460.4</v>
      </c>
      <c r="I296" s="150" t="n">
        <f aca="false">I297</f>
        <v>0</v>
      </c>
    </row>
    <row r="297" customFormat="false" ht="15" hidden="false" customHeight="true" outlineLevel="0" collapsed="false">
      <c r="A297" s="153" t="s">
        <v>228</v>
      </c>
      <c r="B297" s="157"/>
      <c r="C297" s="109" t="s">
        <v>26</v>
      </c>
      <c r="D297" s="109" t="s">
        <v>14</v>
      </c>
      <c r="E297" s="102" t="s">
        <v>321</v>
      </c>
      <c r="F297" s="98" t="s">
        <v>160</v>
      </c>
      <c r="G297" s="150" t="n">
        <f aca="false">G298</f>
        <v>460.4</v>
      </c>
      <c r="H297" s="150" t="n">
        <f aca="false">H298</f>
        <v>460.4</v>
      </c>
      <c r="I297" s="150" t="n">
        <f aca="false">I298</f>
        <v>0</v>
      </c>
    </row>
    <row r="298" customFormat="false" ht="22.5" hidden="false" customHeight="true" outlineLevel="0" collapsed="false">
      <c r="A298" s="154" t="s">
        <v>229</v>
      </c>
      <c r="B298" s="157"/>
      <c r="C298" s="109" t="s">
        <v>26</v>
      </c>
      <c r="D298" s="109" t="s">
        <v>14</v>
      </c>
      <c r="E298" s="102" t="s">
        <v>321</v>
      </c>
      <c r="F298" s="98" t="s">
        <v>230</v>
      </c>
      <c r="G298" s="150" t="n">
        <v>460.4</v>
      </c>
      <c r="H298" s="150" t="n">
        <v>460.4</v>
      </c>
      <c r="I298" s="74" t="n">
        <f aca="false">G298-H298</f>
        <v>0</v>
      </c>
    </row>
    <row r="299" customFormat="false" ht="15.75" hidden="false" customHeight="false" outlineLevel="0" collapsed="false">
      <c r="A299" s="16" t="s">
        <v>322</v>
      </c>
      <c r="B299" s="157"/>
      <c r="C299" s="109" t="s">
        <v>26</v>
      </c>
      <c r="D299" s="109" t="s">
        <v>14</v>
      </c>
      <c r="E299" s="102" t="s">
        <v>323</v>
      </c>
      <c r="F299" s="98"/>
      <c r="G299" s="150" t="n">
        <f aca="false">G300</f>
        <v>100</v>
      </c>
      <c r="H299" s="150" t="n">
        <f aca="false">H300</f>
        <v>100</v>
      </c>
      <c r="I299" s="150" t="n">
        <f aca="false">I300</f>
        <v>0</v>
      </c>
    </row>
    <row r="300" customFormat="false" ht="15.75" hidden="false" customHeight="false" outlineLevel="0" collapsed="false">
      <c r="A300" s="153" t="s">
        <v>228</v>
      </c>
      <c r="B300" s="157"/>
      <c r="C300" s="109" t="s">
        <v>26</v>
      </c>
      <c r="D300" s="109" t="s">
        <v>14</v>
      </c>
      <c r="E300" s="102" t="s">
        <v>323</v>
      </c>
      <c r="F300" s="98" t="s">
        <v>160</v>
      </c>
      <c r="G300" s="150" t="n">
        <f aca="false">G301</f>
        <v>100</v>
      </c>
      <c r="H300" s="150" t="n">
        <f aca="false">H301</f>
        <v>100</v>
      </c>
      <c r="I300" s="150" t="n">
        <f aca="false">I301</f>
        <v>0</v>
      </c>
    </row>
    <row r="301" customFormat="false" ht="15.75" hidden="false" customHeight="false" outlineLevel="0" collapsed="false">
      <c r="A301" s="154" t="s">
        <v>229</v>
      </c>
      <c r="B301" s="157"/>
      <c r="C301" s="109" t="s">
        <v>26</v>
      </c>
      <c r="D301" s="109" t="s">
        <v>14</v>
      </c>
      <c r="E301" s="102" t="s">
        <v>323</v>
      </c>
      <c r="F301" s="98" t="s">
        <v>230</v>
      </c>
      <c r="G301" s="150" t="n">
        <v>100</v>
      </c>
      <c r="H301" s="150" t="n">
        <v>100</v>
      </c>
      <c r="I301" s="74" t="n">
        <f aca="false">G301-H301</f>
        <v>0</v>
      </c>
    </row>
    <row r="302" customFormat="false" ht="15.75" hidden="false" customHeight="false" outlineLevel="0" collapsed="false">
      <c r="A302" s="16" t="s">
        <v>324</v>
      </c>
      <c r="B302" s="157"/>
      <c r="C302" s="109" t="s">
        <v>26</v>
      </c>
      <c r="D302" s="109" t="s">
        <v>14</v>
      </c>
      <c r="E302" s="102" t="s">
        <v>325</v>
      </c>
      <c r="F302" s="98"/>
      <c r="G302" s="150" t="n">
        <f aca="false">G303</f>
        <v>1116.2</v>
      </c>
      <c r="H302" s="150" t="n">
        <f aca="false">H303</f>
        <v>1116.2</v>
      </c>
      <c r="I302" s="150" t="n">
        <f aca="false">I303</f>
        <v>0</v>
      </c>
    </row>
    <row r="303" customFormat="false" ht="15.75" hidden="false" customHeight="false" outlineLevel="0" collapsed="false">
      <c r="A303" s="153" t="s">
        <v>228</v>
      </c>
      <c r="B303" s="157"/>
      <c r="C303" s="109" t="s">
        <v>26</v>
      </c>
      <c r="D303" s="109" t="s">
        <v>14</v>
      </c>
      <c r="E303" s="102" t="s">
        <v>325</v>
      </c>
      <c r="F303" s="98" t="s">
        <v>160</v>
      </c>
      <c r="G303" s="150" t="n">
        <f aca="false">G304</f>
        <v>1116.2</v>
      </c>
      <c r="H303" s="150" t="n">
        <f aca="false">H304</f>
        <v>1116.2</v>
      </c>
      <c r="I303" s="150" t="n">
        <f aca="false">I304</f>
        <v>0</v>
      </c>
    </row>
    <row r="304" customFormat="false" ht="15.75" hidden="false" customHeight="false" outlineLevel="0" collapsed="false">
      <c r="A304" s="154" t="s">
        <v>229</v>
      </c>
      <c r="B304" s="157"/>
      <c r="C304" s="109" t="s">
        <v>26</v>
      </c>
      <c r="D304" s="109" t="s">
        <v>14</v>
      </c>
      <c r="E304" s="102" t="s">
        <v>325</v>
      </c>
      <c r="F304" s="98" t="s">
        <v>230</v>
      </c>
      <c r="G304" s="150" t="n">
        <v>1116.2</v>
      </c>
      <c r="H304" s="150" t="n">
        <v>1116.2</v>
      </c>
      <c r="I304" s="74" t="n">
        <f aca="false">G304-H304</f>
        <v>0</v>
      </c>
    </row>
    <row r="305" customFormat="false" ht="15.75" hidden="false" customHeight="false" outlineLevel="0" collapsed="false">
      <c r="A305" s="16" t="s">
        <v>326</v>
      </c>
      <c r="B305" s="157"/>
      <c r="C305" s="109" t="s">
        <v>26</v>
      </c>
      <c r="D305" s="109" t="s">
        <v>14</v>
      </c>
      <c r="E305" s="102" t="s">
        <v>327</v>
      </c>
      <c r="F305" s="98"/>
      <c r="G305" s="150" t="n">
        <f aca="false">G306</f>
        <v>50</v>
      </c>
      <c r="H305" s="150" t="n">
        <f aca="false">H306</f>
        <v>50</v>
      </c>
      <c r="I305" s="150" t="n">
        <f aca="false">I306</f>
        <v>0</v>
      </c>
    </row>
    <row r="306" customFormat="false" ht="15.75" hidden="false" customHeight="false" outlineLevel="0" collapsed="false">
      <c r="A306" s="153" t="s">
        <v>228</v>
      </c>
      <c r="B306" s="157"/>
      <c r="C306" s="109" t="s">
        <v>26</v>
      </c>
      <c r="D306" s="109" t="s">
        <v>14</v>
      </c>
      <c r="E306" s="102" t="s">
        <v>327</v>
      </c>
      <c r="F306" s="98" t="s">
        <v>160</v>
      </c>
      <c r="G306" s="150" t="n">
        <f aca="false">G307</f>
        <v>50</v>
      </c>
      <c r="H306" s="150" t="n">
        <f aca="false">H307</f>
        <v>50</v>
      </c>
      <c r="I306" s="150" t="n">
        <f aca="false">I307</f>
        <v>0</v>
      </c>
    </row>
    <row r="307" customFormat="false" ht="15.75" hidden="false" customHeight="false" outlineLevel="0" collapsed="false">
      <c r="A307" s="154" t="s">
        <v>229</v>
      </c>
      <c r="B307" s="157"/>
      <c r="C307" s="109" t="s">
        <v>26</v>
      </c>
      <c r="D307" s="109" t="s">
        <v>14</v>
      </c>
      <c r="E307" s="102" t="s">
        <v>327</v>
      </c>
      <c r="F307" s="98" t="s">
        <v>230</v>
      </c>
      <c r="G307" s="150" t="n">
        <v>50</v>
      </c>
      <c r="H307" s="150" t="n">
        <v>50</v>
      </c>
      <c r="I307" s="74" t="n">
        <f aca="false">G307-H307</f>
        <v>0</v>
      </c>
    </row>
    <row r="308" customFormat="false" ht="30" hidden="false" customHeight="true" outlineLevel="0" collapsed="false">
      <c r="A308" s="158" t="s">
        <v>328</v>
      </c>
      <c r="B308" s="159"/>
      <c r="C308" s="109" t="s">
        <v>26</v>
      </c>
      <c r="D308" s="109" t="s">
        <v>14</v>
      </c>
      <c r="E308" s="98" t="s">
        <v>329</v>
      </c>
      <c r="F308" s="98"/>
      <c r="G308" s="150" t="n">
        <f aca="false">G309</f>
        <v>1106.5</v>
      </c>
      <c r="H308" s="150" t="n">
        <f aca="false">H309</f>
        <v>1106.5</v>
      </c>
      <c r="I308" s="150" t="n">
        <f aca="false">I309</f>
        <v>0</v>
      </c>
    </row>
    <row r="309" customFormat="false" ht="15.75" hidden="false" customHeight="false" outlineLevel="0" collapsed="false">
      <c r="A309" s="153" t="s">
        <v>228</v>
      </c>
      <c r="B309" s="159"/>
      <c r="C309" s="109" t="s">
        <v>26</v>
      </c>
      <c r="D309" s="109" t="s">
        <v>14</v>
      </c>
      <c r="E309" s="98" t="s">
        <v>329</v>
      </c>
      <c r="F309" s="98" t="s">
        <v>160</v>
      </c>
      <c r="G309" s="150" t="n">
        <f aca="false">G310</f>
        <v>1106.5</v>
      </c>
      <c r="H309" s="150" t="n">
        <f aca="false">H310</f>
        <v>1106.5</v>
      </c>
      <c r="I309" s="150" t="n">
        <f aca="false">I310</f>
        <v>0</v>
      </c>
    </row>
    <row r="310" customFormat="false" ht="21.75" hidden="false" customHeight="true" outlineLevel="0" collapsed="false">
      <c r="A310" s="155" t="s">
        <v>229</v>
      </c>
      <c r="B310" s="159"/>
      <c r="C310" s="109" t="s">
        <v>26</v>
      </c>
      <c r="D310" s="109" t="s">
        <v>14</v>
      </c>
      <c r="E310" s="98" t="s">
        <v>329</v>
      </c>
      <c r="F310" s="98" t="s">
        <v>230</v>
      </c>
      <c r="G310" s="150" t="n">
        <v>1106.5</v>
      </c>
      <c r="H310" s="150" t="n">
        <v>1106.5</v>
      </c>
      <c r="I310" s="74" t="n">
        <f aca="false">G310-H310</f>
        <v>0</v>
      </c>
    </row>
    <row r="311" customFormat="false" ht="17.25" hidden="false" customHeight="true" outlineLevel="0" collapsed="false">
      <c r="A311" s="158" t="s">
        <v>185</v>
      </c>
      <c r="B311" s="159"/>
      <c r="C311" s="109" t="s">
        <v>26</v>
      </c>
      <c r="D311" s="109" t="s">
        <v>14</v>
      </c>
      <c r="E311" s="98" t="s">
        <v>330</v>
      </c>
      <c r="F311" s="98"/>
      <c r="G311" s="150" t="n">
        <f aca="false">G312</f>
        <v>2200</v>
      </c>
      <c r="H311" s="150" t="n">
        <f aca="false">H312</f>
        <v>0</v>
      </c>
      <c r="I311" s="150" t="n">
        <f aca="false">I312</f>
        <v>2200</v>
      </c>
    </row>
    <row r="312" customFormat="false" ht="15.75" hidden="false" customHeight="false" outlineLevel="0" collapsed="false">
      <c r="A312" s="153" t="s">
        <v>228</v>
      </c>
      <c r="B312" s="159"/>
      <c r="C312" s="109" t="s">
        <v>26</v>
      </c>
      <c r="D312" s="109" t="s">
        <v>14</v>
      </c>
      <c r="E312" s="98" t="s">
        <v>330</v>
      </c>
      <c r="F312" s="98" t="s">
        <v>160</v>
      </c>
      <c r="G312" s="150" t="n">
        <f aca="false">G313</f>
        <v>2200</v>
      </c>
      <c r="H312" s="150" t="n">
        <f aca="false">H313</f>
        <v>0</v>
      </c>
      <c r="I312" s="150" t="n">
        <f aca="false">I313</f>
        <v>2200</v>
      </c>
    </row>
    <row r="313" customFormat="false" ht="21.75" hidden="false" customHeight="true" outlineLevel="0" collapsed="false">
      <c r="A313" s="155" t="s">
        <v>229</v>
      </c>
      <c r="B313" s="159"/>
      <c r="C313" s="109" t="s">
        <v>26</v>
      </c>
      <c r="D313" s="109" t="s">
        <v>14</v>
      </c>
      <c r="E313" s="98" t="s">
        <v>330</v>
      </c>
      <c r="F313" s="98" t="s">
        <v>230</v>
      </c>
      <c r="G313" s="150" t="n">
        <v>2200</v>
      </c>
      <c r="H313" s="150" t="n">
        <v>0</v>
      </c>
      <c r="I313" s="74" t="n">
        <f aca="false">G313-H313</f>
        <v>2200</v>
      </c>
    </row>
    <row r="314" customFormat="false" ht="39" hidden="false" customHeight="false" outlineLevel="0" collapsed="false">
      <c r="A314" s="158" t="s">
        <v>331</v>
      </c>
      <c r="B314" s="157"/>
      <c r="C314" s="109" t="s">
        <v>26</v>
      </c>
      <c r="D314" s="109" t="s">
        <v>14</v>
      </c>
      <c r="E314" s="102" t="s">
        <v>332</v>
      </c>
      <c r="F314" s="98"/>
      <c r="G314" s="150" t="n">
        <f aca="false">G315</f>
        <v>1242.9</v>
      </c>
      <c r="H314" s="150" t="n">
        <f aca="false">H315</f>
        <v>1242.9</v>
      </c>
      <c r="I314" s="150" t="n">
        <f aca="false">I315</f>
        <v>0</v>
      </c>
    </row>
    <row r="315" customFormat="false" ht="15.75" hidden="false" customHeight="false" outlineLevel="0" collapsed="false">
      <c r="A315" s="153" t="s">
        <v>228</v>
      </c>
      <c r="B315" s="157"/>
      <c r="C315" s="109" t="s">
        <v>26</v>
      </c>
      <c r="D315" s="109" t="s">
        <v>14</v>
      </c>
      <c r="E315" s="102" t="s">
        <v>332</v>
      </c>
      <c r="F315" s="98" t="s">
        <v>160</v>
      </c>
      <c r="G315" s="150" t="n">
        <f aca="false">G316</f>
        <v>1242.9</v>
      </c>
      <c r="H315" s="150" t="n">
        <f aca="false">H316</f>
        <v>1242.9</v>
      </c>
      <c r="I315" s="150" t="n">
        <f aca="false">I316</f>
        <v>0</v>
      </c>
    </row>
    <row r="316" customFormat="false" ht="15.75" hidden="false" customHeight="false" outlineLevel="0" collapsed="false">
      <c r="A316" s="154" t="s">
        <v>229</v>
      </c>
      <c r="B316" s="157"/>
      <c r="C316" s="109" t="s">
        <v>26</v>
      </c>
      <c r="D316" s="109" t="s">
        <v>14</v>
      </c>
      <c r="E316" s="102" t="s">
        <v>332</v>
      </c>
      <c r="F316" s="98" t="s">
        <v>230</v>
      </c>
      <c r="G316" s="150" t="n">
        <f aca="false">1246.9-4</f>
        <v>1242.9</v>
      </c>
      <c r="H316" s="150" t="n">
        <f aca="false">1246.9-4</f>
        <v>1242.9</v>
      </c>
      <c r="I316" s="74" t="n">
        <f aca="false">G316-H316</f>
        <v>0</v>
      </c>
    </row>
    <row r="317" customFormat="false" ht="15.75" hidden="false" customHeight="false" outlineLevel="0" collapsed="false">
      <c r="A317" s="103" t="s">
        <v>333</v>
      </c>
      <c r="B317" s="100"/>
      <c r="C317" s="109" t="s">
        <v>26</v>
      </c>
      <c r="D317" s="109" t="s">
        <v>14</v>
      </c>
      <c r="E317" s="102" t="s">
        <v>334</v>
      </c>
      <c r="F317" s="98"/>
      <c r="G317" s="74" t="n">
        <f aca="false">G318</f>
        <v>136451.5</v>
      </c>
      <c r="H317" s="74" t="n">
        <f aca="false">H318</f>
        <v>136451.5</v>
      </c>
      <c r="I317" s="74" t="n">
        <f aca="false">I318</f>
        <v>0</v>
      </c>
    </row>
    <row r="318" customFormat="false" ht="15.75" hidden="false" customHeight="false" outlineLevel="0" collapsed="false">
      <c r="A318" s="153" t="s">
        <v>228</v>
      </c>
      <c r="B318" s="100"/>
      <c r="C318" s="109" t="s">
        <v>335</v>
      </c>
      <c r="D318" s="109" t="s">
        <v>14</v>
      </c>
      <c r="E318" s="102" t="s">
        <v>334</v>
      </c>
      <c r="F318" s="98" t="s">
        <v>160</v>
      </c>
      <c r="G318" s="150" t="n">
        <f aca="false">G319</f>
        <v>136451.5</v>
      </c>
      <c r="H318" s="150" t="n">
        <f aca="false">H319</f>
        <v>136451.5</v>
      </c>
      <c r="I318" s="150" t="n">
        <f aca="false">I319</f>
        <v>0</v>
      </c>
    </row>
    <row r="319" customFormat="false" ht="15.75" hidden="false" customHeight="false" outlineLevel="0" collapsed="false">
      <c r="A319" s="154" t="s">
        <v>229</v>
      </c>
      <c r="B319" s="100"/>
      <c r="C319" s="109" t="s">
        <v>26</v>
      </c>
      <c r="D319" s="109" t="s">
        <v>14</v>
      </c>
      <c r="E319" s="102" t="s">
        <v>334</v>
      </c>
      <c r="F319" s="98" t="s">
        <v>230</v>
      </c>
      <c r="G319" s="150" t="n">
        <v>136451.5</v>
      </c>
      <c r="H319" s="150" t="n">
        <v>136451.5</v>
      </c>
      <c r="I319" s="74" t="n">
        <f aca="false">G319-H319</f>
        <v>0</v>
      </c>
    </row>
    <row r="320" s="45" customFormat="true" ht="15.75" hidden="false" customHeight="false" outlineLevel="0" collapsed="false">
      <c r="A320" s="151" t="s">
        <v>336</v>
      </c>
      <c r="B320" s="97"/>
      <c r="C320" s="107" t="s">
        <v>26</v>
      </c>
      <c r="D320" s="107" t="s">
        <v>14</v>
      </c>
      <c r="E320" s="94" t="s">
        <v>337</v>
      </c>
      <c r="F320" s="95"/>
      <c r="G320" s="69" t="n">
        <f aca="false">G321</f>
        <v>190</v>
      </c>
      <c r="H320" s="69" t="n">
        <f aca="false">H321</f>
        <v>190</v>
      </c>
      <c r="I320" s="69" t="n">
        <f aca="false">I321</f>
        <v>0</v>
      </c>
    </row>
    <row r="321" customFormat="false" ht="15.75" hidden="false" customHeight="true" outlineLevel="0" collapsed="false">
      <c r="A321" s="152" t="s">
        <v>338</v>
      </c>
      <c r="B321" s="157"/>
      <c r="C321" s="109" t="s">
        <v>26</v>
      </c>
      <c r="D321" s="109" t="s">
        <v>14</v>
      </c>
      <c r="E321" s="102" t="s">
        <v>339</v>
      </c>
      <c r="F321" s="98"/>
      <c r="G321" s="74" t="n">
        <f aca="false">G322</f>
        <v>190</v>
      </c>
      <c r="H321" s="74" t="n">
        <f aca="false">H322</f>
        <v>190</v>
      </c>
      <c r="I321" s="74" t="n">
        <f aca="false">I322</f>
        <v>0</v>
      </c>
    </row>
    <row r="322" customFormat="false" ht="15.75" hidden="false" customHeight="false" outlineLevel="0" collapsed="false">
      <c r="A322" s="153" t="s">
        <v>228</v>
      </c>
      <c r="B322" s="157"/>
      <c r="C322" s="109" t="s">
        <v>26</v>
      </c>
      <c r="D322" s="109" t="s">
        <v>14</v>
      </c>
      <c r="E322" s="102" t="s">
        <v>339</v>
      </c>
      <c r="F322" s="98" t="s">
        <v>160</v>
      </c>
      <c r="G322" s="74" t="n">
        <f aca="false">G323</f>
        <v>190</v>
      </c>
      <c r="H322" s="74" t="n">
        <f aca="false">H323</f>
        <v>190</v>
      </c>
      <c r="I322" s="74" t="n">
        <f aca="false">I323</f>
        <v>0</v>
      </c>
    </row>
    <row r="323" customFormat="false" ht="15.75" hidden="false" customHeight="false" outlineLevel="0" collapsed="false">
      <c r="A323" s="154" t="s">
        <v>229</v>
      </c>
      <c r="B323" s="157"/>
      <c r="C323" s="109" t="s">
        <v>26</v>
      </c>
      <c r="D323" s="109" t="s">
        <v>14</v>
      </c>
      <c r="E323" s="102" t="s">
        <v>339</v>
      </c>
      <c r="F323" s="98" t="s">
        <v>230</v>
      </c>
      <c r="G323" s="74" t="n">
        <v>190</v>
      </c>
      <c r="H323" s="74" t="n">
        <v>190</v>
      </c>
      <c r="I323" s="74" t="n">
        <f aca="false">G323-H323</f>
        <v>0</v>
      </c>
    </row>
    <row r="324" customFormat="false" ht="15.75" hidden="false" customHeight="false" outlineLevel="0" collapsed="false">
      <c r="A324" s="151" t="s">
        <v>51</v>
      </c>
      <c r="B324" s="109"/>
      <c r="C324" s="107" t="s">
        <v>26</v>
      </c>
      <c r="D324" s="107" t="s">
        <v>16</v>
      </c>
      <c r="E324" s="102"/>
      <c r="F324" s="98"/>
      <c r="G324" s="69" t="n">
        <f aca="false">G325+G408+G416</f>
        <v>565682.3</v>
      </c>
      <c r="H324" s="69" t="n">
        <f aca="false">H325+H408+H416</f>
        <v>559111.4</v>
      </c>
      <c r="I324" s="69" t="n">
        <f aca="false">I325+I408+I416</f>
        <v>6570.9</v>
      </c>
    </row>
    <row r="325" customFormat="false" ht="15.75" hidden="false" customHeight="false" outlineLevel="0" collapsed="false">
      <c r="A325" s="151" t="s">
        <v>308</v>
      </c>
      <c r="B325" s="107"/>
      <c r="C325" s="107" t="s">
        <v>26</v>
      </c>
      <c r="D325" s="107" t="s">
        <v>16</v>
      </c>
      <c r="E325" s="94" t="s">
        <v>309</v>
      </c>
      <c r="F325" s="95"/>
      <c r="G325" s="69" t="n">
        <f aca="false">G326</f>
        <v>562313.2</v>
      </c>
      <c r="H325" s="69" t="n">
        <f aca="false">H326</f>
        <v>555742.3</v>
      </c>
      <c r="I325" s="69" t="n">
        <f aca="false">I326</f>
        <v>6570.9</v>
      </c>
    </row>
    <row r="326" customFormat="false" ht="15.75" hidden="false" customHeight="false" outlineLevel="0" collapsed="false">
      <c r="A326" s="151" t="s">
        <v>340</v>
      </c>
      <c r="B326" s="107"/>
      <c r="C326" s="107" t="s">
        <v>26</v>
      </c>
      <c r="D326" s="107" t="s">
        <v>16</v>
      </c>
      <c r="E326" s="94" t="s">
        <v>341</v>
      </c>
      <c r="F326" s="95"/>
      <c r="G326" s="69" t="n">
        <f aca="false">G327+G330+G333+G339+G342+G345+G351+G354+G363+G366+G375+G378+G381+G393+G396+G357+G399+G372+G384+G387+G402+G405+G336+G360+G390+G369</f>
        <v>562313.2</v>
      </c>
      <c r="H326" s="69" t="n">
        <f aca="false">H327+H330+H333+H339+H342+H345+H351+H354+H363+H366+H375+H378+H381+H393+H396+H357+H399+H372+H384+H387+H402+H405+H336+H360+H390+H369</f>
        <v>555742.3</v>
      </c>
      <c r="I326" s="69" t="n">
        <f aca="false">I327+I330+I333+I339+I342+I345+I351+I354+I363+I366+I375+I378+I381+I393+I396+I357+I399+I372+I384+I387+I402+I405+I336+I360+I390+I369</f>
        <v>6570.9</v>
      </c>
    </row>
    <row r="327" customFormat="false" ht="15.75" hidden="false" customHeight="false" outlineLevel="0" collapsed="false">
      <c r="A327" s="152" t="s">
        <v>312</v>
      </c>
      <c r="B327" s="100"/>
      <c r="C327" s="109" t="s">
        <v>26</v>
      </c>
      <c r="D327" s="109" t="s">
        <v>16</v>
      </c>
      <c r="E327" s="102" t="s">
        <v>342</v>
      </c>
      <c r="F327" s="98"/>
      <c r="G327" s="150" t="n">
        <f aca="false">G328</f>
        <v>100570.9</v>
      </c>
      <c r="H327" s="150" t="n">
        <f aca="false">H328</f>
        <v>100570.9</v>
      </c>
      <c r="I327" s="150" t="n">
        <f aca="false">I328</f>
        <v>0</v>
      </c>
    </row>
    <row r="328" customFormat="false" ht="15.75" hidden="false" customHeight="false" outlineLevel="0" collapsed="false">
      <c r="A328" s="153" t="s">
        <v>228</v>
      </c>
      <c r="B328" s="100"/>
      <c r="C328" s="109" t="s">
        <v>26</v>
      </c>
      <c r="D328" s="109" t="s">
        <v>16</v>
      </c>
      <c r="E328" s="102" t="s">
        <v>342</v>
      </c>
      <c r="F328" s="98" t="s">
        <v>160</v>
      </c>
      <c r="G328" s="74" t="n">
        <f aca="false">G329</f>
        <v>100570.9</v>
      </c>
      <c r="H328" s="74" t="n">
        <f aca="false">H329</f>
        <v>100570.9</v>
      </c>
      <c r="I328" s="74" t="n">
        <f aca="false">I329</f>
        <v>0</v>
      </c>
    </row>
    <row r="329" customFormat="false" ht="15.75" hidden="false" customHeight="false" outlineLevel="0" collapsed="false">
      <c r="A329" s="154" t="s">
        <v>229</v>
      </c>
      <c r="B329" s="100"/>
      <c r="C329" s="109" t="s">
        <v>26</v>
      </c>
      <c r="D329" s="109" t="s">
        <v>16</v>
      </c>
      <c r="E329" s="102" t="s">
        <v>342</v>
      </c>
      <c r="F329" s="98" t="s">
        <v>230</v>
      </c>
      <c r="G329" s="74" t="n">
        <f aca="false">101070.9-500</f>
        <v>100570.9</v>
      </c>
      <c r="H329" s="74" t="n">
        <f aca="false">101070.9-500</f>
        <v>100570.9</v>
      </c>
      <c r="I329" s="74" t="n">
        <f aca="false">G329-H329</f>
        <v>0</v>
      </c>
    </row>
    <row r="330" customFormat="false" ht="18.75" hidden="false" customHeight="true" outlineLevel="0" collapsed="false">
      <c r="A330" s="16" t="s">
        <v>314</v>
      </c>
      <c r="B330" s="100"/>
      <c r="C330" s="109" t="s">
        <v>26</v>
      </c>
      <c r="D330" s="109" t="s">
        <v>16</v>
      </c>
      <c r="E330" s="102" t="s">
        <v>343</v>
      </c>
      <c r="F330" s="98"/>
      <c r="G330" s="74" t="n">
        <f aca="false">G331</f>
        <v>949.1</v>
      </c>
      <c r="H330" s="74" t="n">
        <f aca="false">H331</f>
        <v>1000</v>
      </c>
      <c r="I330" s="74" t="n">
        <f aca="false">I331</f>
        <v>-50.9</v>
      </c>
    </row>
    <row r="331" customFormat="false" ht="15.75" hidden="false" customHeight="false" outlineLevel="0" collapsed="false">
      <c r="A331" s="153" t="s">
        <v>228</v>
      </c>
      <c r="B331" s="100"/>
      <c r="C331" s="109" t="s">
        <v>26</v>
      </c>
      <c r="D331" s="109" t="s">
        <v>16</v>
      </c>
      <c r="E331" s="102" t="s">
        <v>343</v>
      </c>
      <c r="F331" s="98" t="s">
        <v>160</v>
      </c>
      <c r="G331" s="74" t="n">
        <f aca="false">G332</f>
        <v>949.1</v>
      </c>
      <c r="H331" s="74" t="n">
        <f aca="false">H332</f>
        <v>1000</v>
      </c>
      <c r="I331" s="74" t="n">
        <f aca="false">I332</f>
        <v>-50.9</v>
      </c>
    </row>
    <row r="332" s="111" customFormat="true" ht="15.75" hidden="false" customHeight="false" outlineLevel="0" collapsed="false">
      <c r="A332" s="154" t="s">
        <v>229</v>
      </c>
      <c r="B332" s="100"/>
      <c r="C332" s="109" t="s">
        <v>26</v>
      </c>
      <c r="D332" s="109" t="s">
        <v>16</v>
      </c>
      <c r="E332" s="102" t="s">
        <v>343</v>
      </c>
      <c r="F332" s="98" t="s">
        <v>230</v>
      </c>
      <c r="G332" s="74" t="n">
        <v>949.1</v>
      </c>
      <c r="H332" s="74" t="n">
        <v>1000</v>
      </c>
      <c r="I332" s="74" t="n">
        <f aca="false">G332-H332</f>
        <v>-50.9</v>
      </c>
    </row>
    <row r="333" s="111" customFormat="true" ht="15.75" hidden="false" customHeight="false" outlineLevel="0" collapsed="false">
      <c r="A333" s="16" t="s">
        <v>344</v>
      </c>
      <c r="B333" s="100"/>
      <c r="C333" s="109" t="s">
        <v>26</v>
      </c>
      <c r="D333" s="109" t="s">
        <v>16</v>
      </c>
      <c r="E333" s="98" t="s">
        <v>345</v>
      </c>
      <c r="F333" s="98"/>
      <c r="G333" s="74" t="n">
        <f aca="false">G334</f>
        <v>3198.5</v>
      </c>
      <c r="H333" s="74" t="n">
        <f aca="false">H334</f>
        <v>3198.5</v>
      </c>
      <c r="I333" s="74" t="n">
        <f aca="false">I334</f>
        <v>0</v>
      </c>
    </row>
    <row r="334" s="111" customFormat="true" ht="15.75" hidden="false" customHeight="false" outlineLevel="0" collapsed="false">
      <c r="A334" s="153" t="s">
        <v>228</v>
      </c>
      <c r="B334" s="100"/>
      <c r="C334" s="109" t="s">
        <v>26</v>
      </c>
      <c r="D334" s="109" t="s">
        <v>16</v>
      </c>
      <c r="E334" s="98" t="s">
        <v>345</v>
      </c>
      <c r="F334" s="98" t="s">
        <v>160</v>
      </c>
      <c r="G334" s="74" t="n">
        <f aca="false">G335</f>
        <v>3198.5</v>
      </c>
      <c r="H334" s="74" t="n">
        <f aca="false">H335</f>
        <v>3198.5</v>
      </c>
      <c r="I334" s="74" t="n">
        <f aca="false">I335</f>
        <v>0</v>
      </c>
    </row>
    <row r="335" s="111" customFormat="true" ht="15.75" hidden="false" customHeight="false" outlineLevel="0" collapsed="false">
      <c r="A335" s="154" t="s">
        <v>229</v>
      </c>
      <c r="B335" s="100"/>
      <c r="C335" s="109" t="s">
        <v>26</v>
      </c>
      <c r="D335" s="109" t="s">
        <v>16</v>
      </c>
      <c r="E335" s="98" t="s">
        <v>345</v>
      </c>
      <c r="F335" s="98" t="s">
        <v>230</v>
      </c>
      <c r="G335" s="74" t="n">
        <v>3198.5</v>
      </c>
      <c r="H335" s="74" t="n">
        <v>3198.5</v>
      </c>
      <c r="I335" s="74" t="n">
        <f aca="false">G335-H335</f>
        <v>0</v>
      </c>
    </row>
    <row r="336" s="111" customFormat="true" ht="15.75" hidden="false" customHeight="false" outlineLevel="0" collapsed="false">
      <c r="A336" s="16" t="s">
        <v>316</v>
      </c>
      <c r="B336" s="100"/>
      <c r="C336" s="109" t="s">
        <v>26</v>
      </c>
      <c r="D336" s="109" t="s">
        <v>16</v>
      </c>
      <c r="E336" s="98" t="s">
        <v>346</v>
      </c>
      <c r="F336" s="98"/>
      <c r="G336" s="74" t="n">
        <f aca="false">G337</f>
        <v>2345</v>
      </c>
      <c r="H336" s="74" t="n">
        <f aca="false">H337</f>
        <v>2345</v>
      </c>
      <c r="I336" s="74" t="n">
        <f aca="false">I337</f>
        <v>0</v>
      </c>
    </row>
    <row r="337" s="111" customFormat="true" ht="15.75" hidden="false" customHeight="false" outlineLevel="0" collapsed="false">
      <c r="A337" s="153" t="s">
        <v>228</v>
      </c>
      <c r="B337" s="100"/>
      <c r="C337" s="109" t="s">
        <v>26</v>
      </c>
      <c r="D337" s="109" t="s">
        <v>16</v>
      </c>
      <c r="E337" s="98" t="s">
        <v>346</v>
      </c>
      <c r="F337" s="98" t="s">
        <v>160</v>
      </c>
      <c r="G337" s="74" t="n">
        <f aca="false">G338</f>
        <v>2345</v>
      </c>
      <c r="H337" s="74" t="n">
        <f aca="false">H338</f>
        <v>2345</v>
      </c>
      <c r="I337" s="74" t="n">
        <f aca="false">I338</f>
        <v>0</v>
      </c>
    </row>
    <row r="338" s="111" customFormat="true" ht="15.75" hidden="false" customHeight="false" outlineLevel="0" collapsed="false">
      <c r="A338" s="154" t="s">
        <v>229</v>
      </c>
      <c r="B338" s="100"/>
      <c r="C338" s="109" t="s">
        <v>26</v>
      </c>
      <c r="D338" s="109" t="s">
        <v>16</v>
      </c>
      <c r="E338" s="98" t="s">
        <v>346</v>
      </c>
      <c r="F338" s="98" t="s">
        <v>230</v>
      </c>
      <c r="G338" s="74" t="n">
        <v>2345</v>
      </c>
      <c r="H338" s="74" t="n">
        <v>2345</v>
      </c>
      <c r="I338" s="74" t="n">
        <f aca="false">G338-H338</f>
        <v>0</v>
      </c>
    </row>
    <row r="339" s="111" customFormat="true" ht="15.75" hidden="false" customHeight="false" outlineLevel="0" collapsed="false">
      <c r="A339" s="16" t="s">
        <v>347</v>
      </c>
      <c r="B339" s="157"/>
      <c r="C339" s="109" t="s">
        <v>26</v>
      </c>
      <c r="D339" s="109" t="s">
        <v>16</v>
      </c>
      <c r="E339" s="102" t="s">
        <v>348</v>
      </c>
      <c r="F339" s="98"/>
      <c r="G339" s="74" t="n">
        <f aca="false">G340</f>
        <v>5140</v>
      </c>
      <c r="H339" s="74" t="n">
        <f aca="false">H340</f>
        <v>5140</v>
      </c>
      <c r="I339" s="74" t="n">
        <f aca="false">I340</f>
        <v>0</v>
      </c>
    </row>
    <row r="340" s="111" customFormat="true" ht="15.75" hidden="false" customHeight="false" outlineLevel="0" collapsed="false">
      <c r="A340" s="153" t="s">
        <v>228</v>
      </c>
      <c r="B340" s="157"/>
      <c r="C340" s="109" t="s">
        <v>26</v>
      </c>
      <c r="D340" s="109" t="s">
        <v>16</v>
      </c>
      <c r="E340" s="102" t="s">
        <v>348</v>
      </c>
      <c r="F340" s="98" t="s">
        <v>160</v>
      </c>
      <c r="G340" s="74" t="n">
        <f aca="false">G341</f>
        <v>5140</v>
      </c>
      <c r="H340" s="74" t="n">
        <f aca="false">H341</f>
        <v>5140</v>
      </c>
      <c r="I340" s="74" t="n">
        <f aca="false">I341</f>
        <v>0</v>
      </c>
    </row>
    <row r="341" s="111" customFormat="true" ht="15.75" hidden="false" customHeight="false" outlineLevel="0" collapsed="false">
      <c r="A341" s="154" t="s">
        <v>229</v>
      </c>
      <c r="B341" s="157"/>
      <c r="C341" s="109" t="s">
        <v>26</v>
      </c>
      <c r="D341" s="109" t="s">
        <v>16</v>
      </c>
      <c r="E341" s="102" t="s">
        <v>348</v>
      </c>
      <c r="F341" s="98" t="s">
        <v>230</v>
      </c>
      <c r="G341" s="74" t="n">
        <v>5140</v>
      </c>
      <c r="H341" s="74" t="n">
        <v>5140</v>
      </c>
      <c r="I341" s="74" t="n">
        <f aca="false">G341-H341</f>
        <v>0</v>
      </c>
    </row>
    <row r="342" s="111" customFormat="true" ht="15.75" hidden="false" customHeight="false" outlineLevel="0" collapsed="false">
      <c r="A342" s="16" t="s">
        <v>320</v>
      </c>
      <c r="B342" s="157"/>
      <c r="C342" s="109" t="s">
        <v>26</v>
      </c>
      <c r="D342" s="109" t="s">
        <v>16</v>
      </c>
      <c r="E342" s="102" t="s">
        <v>349</v>
      </c>
      <c r="F342" s="98"/>
      <c r="G342" s="74" t="n">
        <f aca="false">G343</f>
        <v>1038.1</v>
      </c>
      <c r="H342" s="74" t="n">
        <f aca="false">H343</f>
        <v>1038.1</v>
      </c>
      <c r="I342" s="74" t="n">
        <f aca="false">I343</f>
        <v>0</v>
      </c>
    </row>
    <row r="343" s="111" customFormat="true" ht="15.75" hidden="false" customHeight="false" outlineLevel="0" collapsed="false">
      <c r="A343" s="153" t="s">
        <v>228</v>
      </c>
      <c r="B343" s="157"/>
      <c r="C343" s="109" t="s">
        <v>26</v>
      </c>
      <c r="D343" s="109" t="s">
        <v>16</v>
      </c>
      <c r="E343" s="102" t="s">
        <v>349</v>
      </c>
      <c r="F343" s="98" t="s">
        <v>160</v>
      </c>
      <c r="G343" s="74" t="n">
        <f aca="false">G344</f>
        <v>1038.1</v>
      </c>
      <c r="H343" s="74" t="n">
        <f aca="false">H344</f>
        <v>1038.1</v>
      </c>
      <c r="I343" s="74" t="n">
        <f aca="false">I344</f>
        <v>0</v>
      </c>
    </row>
    <row r="344" s="111" customFormat="true" ht="15.75" hidden="false" customHeight="false" outlineLevel="0" collapsed="false">
      <c r="A344" s="154" t="s">
        <v>229</v>
      </c>
      <c r="B344" s="157"/>
      <c r="C344" s="109" t="s">
        <v>26</v>
      </c>
      <c r="D344" s="109" t="s">
        <v>16</v>
      </c>
      <c r="E344" s="102" t="s">
        <v>349</v>
      </c>
      <c r="F344" s="98" t="s">
        <v>230</v>
      </c>
      <c r="G344" s="74" t="n">
        <v>1038.1</v>
      </c>
      <c r="H344" s="74" t="n">
        <v>1038.1</v>
      </c>
      <c r="I344" s="74" t="n">
        <f aca="false">G344-H344</f>
        <v>0</v>
      </c>
    </row>
    <row r="345" s="111" customFormat="true" ht="15.75" hidden="false" customHeight="false" outlineLevel="0" collapsed="false">
      <c r="A345" s="16" t="s">
        <v>322</v>
      </c>
      <c r="B345" s="157"/>
      <c r="C345" s="109" t="s">
        <v>26</v>
      </c>
      <c r="D345" s="109" t="s">
        <v>16</v>
      </c>
      <c r="E345" s="102" t="s">
        <v>350</v>
      </c>
      <c r="F345" s="98"/>
      <c r="G345" s="74" t="n">
        <f aca="false">G349+G346</f>
        <v>331.8</v>
      </c>
      <c r="H345" s="74" t="n">
        <f aca="false">H349+H346</f>
        <v>422.4</v>
      </c>
      <c r="I345" s="74" t="n">
        <f aca="false">I349+I346</f>
        <v>-90.6</v>
      </c>
    </row>
    <row r="346" s="111" customFormat="true" ht="15.75" hidden="false" customHeight="false" outlineLevel="0" collapsed="false">
      <c r="A346" s="160" t="s">
        <v>241</v>
      </c>
      <c r="B346" s="157"/>
      <c r="C346" s="109" t="s">
        <v>26</v>
      </c>
      <c r="D346" s="109" t="s">
        <v>16</v>
      </c>
      <c r="E346" s="102" t="s">
        <v>350</v>
      </c>
      <c r="F346" s="98" t="s">
        <v>242</v>
      </c>
      <c r="G346" s="74" t="n">
        <f aca="false">G347+G348</f>
        <v>161.8</v>
      </c>
      <c r="H346" s="74" t="n">
        <f aca="false">H347+H348</f>
        <v>252.4</v>
      </c>
      <c r="I346" s="74" t="n">
        <f aca="false">I347+I348</f>
        <v>-90.6</v>
      </c>
    </row>
    <row r="347" s="111" customFormat="true" ht="15.75" hidden="false" customHeight="false" outlineLevel="0" collapsed="false">
      <c r="A347" s="155" t="s">
        <v>243</v>
      </c>
      <c r="B347" s="157"/>
      <c r="C347" s="109" t="s">
        <v>26</v>
      </c>
      <c r="D347" s="109" t="s">
        <v>16</v>
      </c>
      <c r="E347" s="102" t="s">
        <v>350</v>
      </c>
      <c r="F347" s="98" t="s">
        <v>244</v>
      </c>
      <c r="G347" s="74" t="n">
        <v>89.4</v>
      </c>
      <c r="H347" s="74" t="n">
        <v>180</v>
      </c>
      <c r="I347" s="74" t="n">
        <f aca="false">G347-H347</f>
        <v>-90.6</v>
      </c>
    </row>
    <row r="348" s="111" customFormat="true" ht="15.75" hidden="false" customHeight="false" outlineLevel="0" collapsed="false">
      <c r="A348" s="162" t="s">
        <v>351</v>
      </c>
      <c r="B348" s="157"/>
      <c r="C348" s="109" t="s">
        <v>26</v>
      </c>
      <c r="D348" s="109" t="s">
        <v>16</v>
      </c>
      <c r="E348" s="102" t="s">
        <v>350</v>
      </c>
      <c r="F348" s="98" t="s">
        <v>352</v>
      </c>
      <c r="G348" s="74" t="n">
        <v>72.4</v>
      </c>
      <c r="H348" s="74" t="n">
        <v>72.4</v>
      </c>
      <c r="I348" s="74" t="n">
        <f aca="false">G348-H348</f>
        <v>0</v>
      </c>
    </row>
    <row r="349" s="111" customFormat="true" ht="15.75" hidden="false" customHeight="false" outlineLevel="0" collapsed="false">
      <c r="A349" s="153" t="s">
        <v>228</v>
      </c>
      <c r="B349" s="157"/>
      <c r="C349" s="109" t="s">
        <v>26</v>
      </c>
      <c r="D349" s="109" t="s">
        <v>16</v>
      </c>
      <c r="E349" s="102" t="s">
        <v>350</v>
      </c>
      <c r="F349" s="98" t="s">
        <v>160</v>
      </c>
      <c r="G349" s="74" t="n">
        <f aca="false">G350</f>
        <v>170</v>
      </c>
      <c r="H349" s="74" t="n">
        <f aca="false">H350</f>
        <v>170</v>
      </c>
      <c r="I349" s="74" t="n">
        <f aca="false">I350</f>
        <v>0</v>
      </c>
    </row>
    <row r="350" s="111" customFormat="true" ht="15.75" hidden="false" customHeight="false" outlineLevel="0" collapsed="false">
      <c r="A350" s="154" t="s">
        <v>229</v>
      </c>
      <c r="B350" s="157"/>
      <c r="C350" s="109" t="s">
        <v>26</v>
      </c>
      <c r="D350" s="109" t="s">
        <v>16</v>
      </c>
      <c r="E350" s="102" t="s">
        <v>350</v>
      </c>
      <c r="F350" s="98" t="s">
        <v>230</v>
      </c>
      <c r="G350" s="74" t="n">
        <v>170</v>
      </c>
      <c r="H350" s="74" t="n">
        <v>170</v>
      </c>
      <c r="I350" s="74" t="n">
        <f aca="false">G350-H350</f>
        <v>0</v>
      </c>
    </row>
    <row r="351" s="111" customFormat="true" ht="15.75" hidden="false" customHeight="false" outlineLevel="0" collapsed="false">
      <c r="A351" s="16" t="s">
        <v>324</v>
      </c>
      <c r="B351" s="157"/>
      <c r="C351" s="109" t="s">
        <v>26</v>
      </c>
      <c r="D351" s="109" t="s">
        <v>16</v>
      </c>
      <c r="E351" s="102" t="s">
        <v>353</v>
      </c>
      <c r="F351" s="98"/>
      <c r="G351" s="74" t="n">
        <f aca="false">G352</f>
        <v>4168.1</v>
      </c>
      <c r="H351" s="74" t="n">
        <f aca="false">H352</f>
        <v>4168.1</v>
      </c>
      <c r="I351" s="74" t="n">
        <f aca="false">I352</f>
        <v>0</v>
      </c>
    </row>
    <row r="352" s="111" customFormat="true" ht="15.75" hidden="false" customHeight="false" outlineLevel="0" collapsed="false">
      <c r="A352" s="153" t="s">
        <v>228</v>
      </c>
      <c r="B352" s="157"/>
      <c r="C352" s="109" t="s">
        <v>26</v>
      </c>
      <c r="D352" s="109" t="s">
        <v>16</v>
      </c>
      <c r="E352" s="102" t="s">
        <v>353</v>
      </c>
      <c r="F352" s="98" t="s">
        <v>160</v>
      </c>
      <c r="G352" s="74" t="n">
        <f aca="false">G353</f>
        <v>4168.1</v>
      </c>
      <c r="H352" s="74" t="n">
        <f aca="false">H353</f>
        <v>4168.1</v>
      </c>
      <c r="I352" s="74" t="n">
        <f aca="false">I353</f>
        <v>0</v>
      </c>
    </row>
    <row r="353" s="111" customFormat="true" ht="15.75" hidden="false" customHeight="false" outlineLevel="0" collapsed="false">
      <c r="A353" s="154" t="s">
        <v>229</v>
      </c>
      <c r="B353" s="157"/>
      <c r="C353" s="109" t="s">
        <v>26</v>
      </c>
      <c r="D353" s="109" t="s">
        <v>16</v>
      </c>
      <c r="E353" s="102" t="s">
        <v>353</v>
      </c>
      <c r="F353" s="98" t="s">
        <v>230</v>
      </c>
      <c r="G353" s="74" t="n">
        <f aca="false">3781.3-13.2+400</f>
        <v>4168.1</v>
      </c>
      <c r="H353" s="74" t="n">
        <f aca="false">3781.3-13.2+400</f>
        <v>4168.1</v>
      </c>
      <c r="I353" s="74" t="n">
        <f aca="false">G353-H353</f>
        <v>0</v>
      </c>
    </row>
    <row r="354" s="111" customFormat="true" ht="15.75" hidden="false" customHeight="false" outlineLevel="0" collapsed="false">
      <c r="A354" s="155" t="s">
        <v>326</v>
      </c>
      <c r="B354" s="157"/>
      <c r="C354" s="109" t="s">
        <v>26</v>
      </c>
      <c r="D354" s="109" t="s">
        <v>16</v>
      </c>
      <c r="E354" s="102" t="s">
        <v>354</v>
      </c>
      <c r="F354" s="98"/>
      <c r="G354" s="74" t="n">
        <f aca="false">G355</f>
        <v>40.3</v>
      </c>
      <c r="H354" s="74" t="n">
        <f aca="false">H355</f>
        <v>40.3</v>
      </c>
      <c r="I354" s="74" t="n">
        <f aca="false">I355</f>
        <v>0</v>
      </c>
    </row>
    <row r="355" s="111" customFormat="true" ht="15.75" hidden="false" customHeight="false" outlineLevel="0" collapsed="false">
      <c r="A355" s="153" t="s">
        <v>228</v>
      </c>
      <c r="B355" s="157"/>
      <c r="C355" s="109" t="s">
        <v>26</v>
      </c>
      <c r="D355" s="109" t="s">
        <v>16</v>
      </c>
      <c r="E355" s="102" t="s">
        <v>354</v>
      </c>
      <c r="F355" s="98" t="s">
        <v>160</v>
      </c>
      <c r="G355" s="74" t="n">
        <f aca="false">G356</f>
        <v>40.3</v>
      </c>
      <c r="H355" s="74" t="n">
        <f aca="false">H356</f>
        <v>40.3</v>
      </c>
      <c r="I355" s="74" t="n">
        <f aca="false">I356</f>
        <v>0</v>
      </c>
    </row>
    <row r="356" s="111" customFormat="true" ht="15.75" hidden="false" customHeight="false" outlineLevel="0" collapsed="false">
      <c r="A356" s="155" t="s">
        <v>229</v>
      </c>
      <c r="B356" s="157"/>
      <c r="C356" s="109" t="s">
        <v>26</v>
      </c>
      <c r="D356" s="109" t="s">
        <v>16</v>
      </c>
      <c r="E356" s="102" t="s">
        <v>354</v>
      </c>
      <c r="F356" s="98" t="s">
        <v>230</v>
      </c>
      <c r="G356" s="74" t="n">
        <v>40.3</v>
      </c>
      <c r="H356" s="74" t="n">
        <v>40.3</v>
      </c>
      <c r="I356" s="74" t="n">
        <f aca="false">G356-H356</f>
        <v>0</v>
      </c>
    </row>
    <row r="357" customFormat="false" ht="25.5" hidden="false" customHeight="false" outlineLevel="0" collapsed="false">
      <c r="A357" s="143" t="s">
        <v>355</v>
      </c>
      <c r="B357" s="157"/>
      <c r="C357" s="109" t="s">
        <v>26</v>
      </c>
      <c r="D357" s="109" t="s">
        <v>16</v>
      </c>
      <c r="E357" s="98" t="s">
        <v>356</v>
      </c>
      <c r="F357" s="98"/>
      <c r="G357" s="74" t="n">
        <f aca="false">G358</f>
        <v>22583.3</v>
      </c>
      <c r="H357" s="74" t="n">
        <f aca="false">H358</f>
        <v>22583.3</v>
      </c>
      <c r="I357" s="74" t="n">
        <f aca="false">I358</f>
        <v>0</v>
      </c>
    </row>
    <row r="358" customFormat="false" ht="15.75" hidden="false" customHeight="false" outlineLevel="0" collapsed="false">
      <c r="A358" s="153" t="s">
        <v>228</v>
      </c>
      <c r="B358" s="157"/>
      <c r="C358" s="109" t="s">
        <v>26</v>
      </c>
      <c r="D358" s="109" t="s">
        <v>16</v>
      </c>
      <c r="E358" s="98" t="s">
        <v>356</v>
      </c>
      <c r="F358" s="98" t="s">
        <v>160</v>
      </c>
      <c r="G358" s="74" t="n">
        <f aca="false">G359</f>
        <v>22583.3</v>
      </c>
      <c r="H358" s="74" t="n">
        <f aca="false">H359</f>
        <v>22583.3</v>
      </c>
      <c r="I358" s="74" t="n">
        <f aca="false">I359</f>
        <v>0</v>
      </c>
    </row>
    <row r="359" customFormat="false" ht="15.75" hidden="false" customHeight="false" outlineLevel="0" collapsed="false">
      <c r="A359" s="154" t="s">
        <v>229</v>
      </c>
      <c r="B359" s="157"/>
      <c r="C359" s="109" t="s">
        <v>26</v>
      </c>
      <c r="D359" s="109" t="s">
        <v>16</v>
      </c>
      <c r="E359" s="98" t="s">
        <v>356</v>
      </c>
      <c r="F359" s="98" t="s">
        <v>230</v>
      </c>
      <c r="G359" s="74" t="n">
        <v>22583.3</v>
      </c>
      <c r="H359" s="74" t="n">
        <v>22583.3</v>
      </c>
      <c r="I359" s="74" t="n">
        <f aca="false">G359-H359</f>
        <v>0</v>
      </c>
    </row>
    <row r="360" customFormat="false" ht="15.75" hidden="false" customHeight="false" outlineLevel="0" collapsed="false">
      <c r="A360" s="158" t="s">
        <v>357</v>
      </c>
      <c r="B360" s="163"/>
      <c r="C360" s="109" t="s">
        <v>26</v>
      </c>
      <c r="D360" s="109" t="s">
        <v>16</v>
      </c>
      <c r="E360" s="102" t="s">
        <v>358</v>
      </c>
      <c r="F360" s="98"/>
      <c r="G360" s="74" t="n">
        <f aca="false">G361</f>
        <v>484</v>
      </c>
      <c r="H360" s="74" t="n">
        <f aca="false">H361</f>
        <v>484</v>
      </c>
      <c r="I360" s="74" t="n">
        <f aca="false">I361</f>
        <v>0</v>
      </c>
    </row>
    <row r="361" customFormat="false" ht="15.75" hidden="false" customHeight="false" outlineLevel="0" collapsed="false">
      <c r="A361" s="153" t="s">
        <v>228</v>
      </c>
      <c r="B361" s="163"/>
      <c r="C361" s="109" t="s">
        <v>26</v>
      </c>
      <c r="D361" s="109" t="s">
        <v>16</v>
      </c>
      <c r="E361" s="102" t="s">
        <v>358</v>
      </c>
      <c r="F361" s="98" t="s">
        <v>160</v>
      </c>
      <c r="G361" s="74" t="n">
        <f aca="false">G362</f>
        <v>484</v>
      </c>
      <c r="H361" s="74" t="n">
        <f aca="false">H362</f>
        <v>484</v>
      </c>
      <c r="I361" s="74" t="n">
        <f aca="false">I362</f>
        <v>0</v>
      </c>
    </row>
    <row r="362" customFormat="false" ht="15.75" hidden="false" customHeight="false" outlineLevel="0" collapsed="false">
      <c r="A362" s="154" t="s">
        <v>229</v>
      </c>
      <c r="B362" s="163"/>
      <c r="C362" s="109" t="s">
        <v>26</v>
      </c>
      <c r="D362" s="109" t="s">
        <v>16</v>
      </c>
      <c r="E362" s="102" t="s">
        <v>358</v>
      </c>
      <c r="F362" s="98" t="s">
        <v>230</v>
      </c>
      <c r="G362" s="74" t="n">
        <v>484</v>
      </c>
      <c r="H362" s="74" t="n">
        <v>484</v>
      </c>
      <c r="I362" s="74" t="n">
        <f aca="false">G362-H362</f>
        <v>0</v>
      </c>
    </row>
    <row r="363" customFormat="false" ht="26.25" hidden="false" customHeight="false" outlineLevel="0" collapsed="false">
      <c r="A363" s="158" t="s">
        <v>359</v>
      </c>
      <c r="B363" s="163"/>
      <c r="C363" s="109" t="s">
        <v>26</v>
      </c>
      <c r="D363" s="109" t="s">
        <v>16</v>
      </c>
      <c r="E363" s="102" t="s">
        <v>360</v>
      </c>
      <c r="F363" s="98"/>
      <c r="G363" s="74" t="n">
        <f aca="false">G364</f>
        <v>2276</v>
      </c>
      <c r="H363" s="74" t="n">
        <f aca="false">H364</f>
        <v>2276</v>
      </c>
      <c r="I363" s="74" t="n">
        <f aca="false">I364</f>
        <v>0</v>
      </c>
    </row>
    <row r="364" customFormat="false" ht="15.75" hidden="false" customHeight="false" outlineLevel="0" collapsed="false">
      <c r="A364" s="153" t="s">
        <v>228</v>
      </c>
      <c r="B364" s="163"/>
      <c r="C364" s="109" t="s">
        <v>26</v>
      </c>
      <c r="D364" s="109" t="s">
        <v>16</v>
      </c>
      <c r="E364" s="102" t="s">
        <v>360</v>
      </c>
      <c r="F364" s="98" t="s">
        <v>160</v>
      </c>
      <c r="G364" s="74" t="n">
        <f aca="false">G365</f>
        <v>2276</v>
      </c>
      <c r="H364" s="74" t="n">
        <f aca="false">H365</f>
        <v>2276</v>
      </c>
      <c r="I364" s="74" t="n">
        <f aca="false">I365</f>
        <v>0</v>
      </c>
    </row>
    <row r="365" customFormat="false" ht="15.75" hidden="false" customHeight="false" outlineLevel="0" collapsed="false">
      <c r="A365" s="154" t="s">
        <v>229</v>
      </c>
      <c r="B365" s="163"/>
      <c r="C365" s="109" t="s">
        <v>26</v>
      </c>
      <c r="D365" s="109" t="s">
        <v>16</v>
      </c>
      <c r="E365" s="102" t="s">
        <v>360</v>
      </c>
      <c r="F365" s="98" t="s">
        <v>230</v>
      </c>
      <c r="G365" s="74" t="n">
        <v>2276</v>
      </c>
      <c r="H365" s="74" t="n">
        <v>2276</v>
      </c>
      <c r="I365" s="74" t="n">
        <f aca="false">G365-H365</f>
        <v>0</v>
      </c>
    </row>
    <row r="366" customFormat="false" ht="26.25" hidden="false" customHeight="false" outlineLevel="0" collapsed="false">
      <c r="A366" s="158" t="s">
        <v>328</v>
      </c>
      <c r="B366" s="163"/>
      <c r="C366" s="109" t="s">
        <v>26</v>
      </c>
      <c r="D366" s="109" t="s">
        <v>16</v>
      </c>
      <c r="E366" s="98" t="s">
        <v>361</v>
      </c>
      <c r="F366" s="98"/>
      <c r="G366" s="150" t="n">
        <f aca="false">G367</f>
        <v>1094</v>
      </c>
      <c r="H366" s="150" t="n">
        <f aca="false">H367</f>
        <v>1094</v>
      </c>
      <c r="I366" s="74" t="n">
        <f aca="false">I367</f>
        <v>0</v>
      </c>
    </row>
    <row r="367" customFormat="false" ht="15.75" hidden="false" customHeight="false" outlineLevel="0" collapsed="false">
      <c r="A367" s="153" t="s">
        <v>228</v>
      </c>
      <c r="B367" s="163"/>
      <c r="C367" s="109" t="s">
        <v>26</v>
      </c>
      <c r="D367" s="109" t="s">
        <v>16</v>
      </c>
      <c r="E367" s="98" t="s">
        <v>361</v>
      </c>
      <c r="F367" s="98" t="s">
        <v>160</v>
      </c>
      <c r="G367" s="150" t="n">
        <f aca="false">G368</f>
        <v>1094</v>
      </c>
      <c r="H367" s="150" t="n">
        <f aca="false">H368</f>
        <v>1094</v>
      </c>
      <c r="I367" s="74" t="n">
        <f aca="false">I368</f>
        <v>0</v>
      </c>
    </row>
    <row r="368" customFormat="false" ht="15.75" hidden="false" customHeight="false" outlineLevel="0" collapsed="false">
      <c r="A368" s="155" t="s">
        <v>229</v>
      </c>
      <c r="B368" s="163"/>
      <c r="C368" s="109" t="s">
        <v>26</v>
      </c>
      <c r="D368" s="109" t="s">
        <v>16</v>
      </c>
      <c r="E368" s="98" t="s">
        <v>361</v>
      </c>
      <c r="F368" s="98" t="s">
        <v>230</v>
      </c>
      <c r="G368" s="150" t="n">
        <v>1094</v>
      </c>
      <c r="H368" s="150" t="n">
        <v>1094</v>
      </c>
      <c r="I368" s="74" t="n">
        <f aca="false">G368-H368</f>
        <v>0</v>
      </c>
    </row>
    <row r="369" customFormat="false" ht="15.75" hidden="false" customHeight="false" outlineLevel="0" collapsed="false">
      <c r="A369" s="158" t="s">
        <v>185</v>
      </c>
      <c r="B369" s="163"/>
      <c r="C369" s="109" t="s">
        <v>26</v>
      </c>
      <c r="D369" s="109" t="s">
        <v>16</v>
      </c>
      <c r="E369" s="102" t="s">
        <v>362</v>
      </c>
      <c r="F369" s="98"/>
      <c r="G369" s="74" t="n">
        <f aca="false">G370</f>
        <v>6712.4</v>
      </c>
      <c r="H369" s="74" t="n">
        <f aca="false">H370</f>
        <v>0</v>
      </c>
      <c r="I369" s="74" t="n">
        <f aca="false">I370</f>
        <v>6712.4</v>
      </c>
    </row>
    <row r="370" customFormat="false" ht="15.75" hidden="false" customHeight="false" outlineLevel="0" collapsed="false">
      <c r="A370" s="153" t="s">
        <v>228</v>
      </c>
      <c r="B370" s="163"/>
      <c r="C370" s="109" t="s">
        <v>26</v>
      </c>
      <c r="D370" s="109" t="s">
        <v>16</v>
      </c>
      <c r="E370" s="102" t="s">
        <v>362</v>
      </c>
      <c r="F370" s="98" t="s">
        <v>160</v>
      </c>
      <c r="G370" s="74" t="n">
        <f aca="false">G371</f>
        <v>6712.4</v>
      </c>
      <c r="H370" s="74" t="n">
        <f aca="false">H371</f>
        <v>0</v>
      </c>
      <c r="I370" s="74" t="n">
        <f aca="false">I371</f>
        <v>6712.4</v>
      </c>
    </row>
    <row r="371" customFormat="false" ht="15.75" hidden="false" customHeight="false" outlineLevel="0" collapsed="false">
      <c r="A371" s="154" t="s">
        <v>229</v>
      </c>
      <c r="B371" s="163"/>
      <c r="C371" s="109" t="s">
        <v>26</v>
      </c>
      <c r="D371" s="109" t="s">
        <v>16</v>
      </c>
      <c r="E371" s="102" t="s">
        <v>362</v>
      </c>
      <c r="F371" s="98" t="s">
        <v>230</v>
      </c>
      <c r="G371" s="74" t="n">
        <v>6712.4</v>
      </c>
      <c r="H371" s="74" t="n">
        <v>0</v>
      </c>
      <c r="I371" s="74" t="n">
        <f aca="false">G371-H371</f>
        <v>6712.4</v>
      </c>
    </row>
    <row r="372" customFormat="false" ht="15.75" hidden="false" customHeight="false" outlineLevel="0" collapsed="false">
      <c r="A372" s="158" t="s">
        <v>363</v>
      </c>
      <c r="B372" s="159"/>
      <c r="C372" s="109" t="s">
        <v>26</v>
      </c>
      <c r="D372" s="109" t="s">
        <v>16</v>
      </c>
      <c r="E372" s="98" t="s">
        <v>364</v>
      </c>
      <c r="F372" s="98"/>
      <c r="G372" s="74" t="n">
        <f aca="false">G373</f>
        <v>8790.7</v>
      </c>
      <c r="H372" s="74" t="n">
        <f aca="false">H373</f>
        <v>8790.7</v>
      </c>
      <c r="I372" s="74" t="n">
        <f aca="false">G372-H372</f>
        <v>0</v>
      </c>
    </row>
    <row r="373" customFormat="false" ht="15.75" hidden="false" customHeight="false" outlineLevel="0" collapsed="false">
      <c r="A373" s="153" t="s">
        <v>228</v>
      </c>
      <c r="B373" s="159"/>
      <c r="C373" s="109" t="s">
        <v>26</v>
      </c>
      <c r="D373" s="109" t="s">
        <v>16</v>
      </c>
      <c r="E373" s="98" t="s">
        <v>364</v>
      </c>
      <c r="F373" s="98" t="s">
        <v>160</v>
      </c>
      <c r="G373" s="74" t="n">
        <f aca="false">G374</f>
        <v>8790.7</v>
      </c>
      <c r="H373" s="74" t="n">
        <f aca="false">H374</f>
        <v>8790.7</v>
      </c>
      <c r="I373" s="74" t="n">
        <f aca="false">G373-H373</f>
        <v>0</v>
      </c>
    </row>
    <row r="374" customFormat="false" ht="15.75" hidden="false" customHeight="false" outlineLevel="0" collapsed="false">
      <c r="A374" s="155" t="s">
        <v>229</v>
      </c>
      <c r="B374" s="159"/>
      <c r="C374" s="109" t="s">
        <v>26</v>
      </c>
      <c r="D374" s="109" t="s">
        <v>16</v>
      </c>
      <c r="E374" s="98" t="s">
        <v>364</v>
      </c>
      <c r="F374" s="98" t="s">
        <v>230</v>
      </c>
      <c r="G374" s="74" t="n">
        <v>8790.7</v>
      </c>
      <c r="H374" s="74" t="n">
        <v>8790.7</v>
      </c>
      <c r="I374" s="74" t="n">
        <f aca="false">G374-H374</f>
        <v>0</v>
      </c>
    </row>
    <row r="375" s="111" customFormat="true" ht="39" hidden="false" customHeight="false" outlineLevel="0" collapsed="false">
      <c r="A375" s="158" t="s">
        <v>331</v>
      </c>
      <c r="B375" s="159"/>
      <c r="C375" s="109" t="s">
        <v>26</v>
      </c>
      <c r="D375" s="109" t="s">
        <v>16</v>
      </c>
      <c r="E375" s="102" t="s">
        <v>365</v>
      </c>
      <c r="F375" s="98"/>
      <c r="G375" s="150" t="n">
        <f aca="false">G376</f>
        <v>3748.4</v>
      </c>
      <c r="H375" s="150" t="n">
        <f aca="false">H376</f>
        <v>3748.4</v>
      </c>
      <c r="I375" s="150" t="n">
        <f aca="false">I376</f>
        <v>0</v>
      </c>
    </row>
    <row r="376" s="111" customFormat="true" ht="15.75" hidden="false" customHeight="false" outlineLevel="0" collapsed="false">
      <c r="A376" s="153" t="s">
        <v>228</v>
      </c>
      <c r="B376" s="159"/>
      <c r="C376" s="109" t="s">
        <v>26</v>
      </c>
      <c r="D376" s="109" t="s">
        <v>16</v>
      </c>
      <c r="E376" s="102" t="s">
        <v>365</v>
      </c>
      <c r="F376" s="98" t="s">
        <v>160</v>
      </c>
      <c r="G376" s="150" t="n">
        <f aca="false">G377</f>
        <v>3748.4</v>
      </c>
      <c r="H376" s="150" t="n">
        <f aca="false">H377</f>
        <v>3748.4</v>
      </c>
      <c r="I376" s="150" t="n">
        <f aca="false">I377</f>
        <v>0</v>
      </c>
    </row>
    <row r="377" s="111" customFormat="true" ht="15.75" hidden="false" customHeight="false" outlineLevel="0" collapsed="false">
      <c r="A377" s="154" t="s">
        <v>229</v>
      </c>
      <c r="B377" s="159"/>
      <c r="C377" s="109" t="s">
        <v>26</v>
      </c>
      <c r="D377" s="109" t="s">
        <v>16</v>
      </c>
      <c r="E377" s="102" t="s">
        <v>365</v>
      </c>
      <c r="F377" s="98" t="s">
        <v>230</v>
      </c>
      <c r="G377" s="150" t="n">
        <f aca="false">3760.5-12.1</f>
        <v>3748.4</v>
      </c>
      <c r="H377" s="150" t="n">
        <f aca="false">3760.5-12.1</f>
        <v>3748.4</v>
      </c>
      <c r="I377" s="74" t="n">
        <f aca="false">G377-H377</f>
        <v>0</v>
      </c>
    </row>
    <row r="378" s="111" customFormat="true" ht="15.75" hidden="false" customHeight="false" outlineLevel="0" collapsed="false">
      <c r="A378" s="16" t="s">
        <v>333</v>
      </c>
      <c r="B378" s="164"/>
      <c r="C378" s="109" t="s">
        <v>26</v>
      </c>
      <c r="D378" s="109" t="s">
        <v>16</v>
      </c>
      <c r="E378" s="102" t="s">
        <v>366</v>
      </c>
      <c r="F378" s="98"/>
      <c r="G378" s="150" t="n">
        <f aca="false">G379</f>
        <v>232711.1</v>
      </c>
      <c r="H378" s="150" t="n">
        <f aca="false">H379</f>
        <v>232711.1</v>
      </c>
      <c r="I378" s="150" t="n">
        <f aca="false">I379</f>
        <v>0</v>
      </c>
    </row>
    <row r="379" s="111" customFormat="true" ht="15.75" hidden="false" customHeight="false" outlineLevel="0" collapsed="false">
      <c r="A379" s="153" t="s">
        <v>228</v>
      </c>
      <c r="B379" s="163"/>
      <c r="C379" s="109" t="s">
        <v>26</v>
      </c>
      <c r="D379" s="109" t="s">
        <v>16</v>
      </c>
      <c r="E379" s="102" t="s">
        <v>366</v>
      </c>
      <c r="F379" s="98" t="s">
        <v>160</v>
      </c>
      <c r="G379" s="150" t="n">
        <f aca="false">G380</f>
        <v>232711.1</v>
      </c>
      <c r="H379" s="150" t="n">
        <f aca="false">H380</f>
        <v>232711.1</v>
      </c>
      <c r="I379" s="150" t="n">
        <f aca="false">I380</f>
        <v>0</v>
      </c>
    </row>
    <row r="380" s="61" customFormat="true" ht="15.75" hidden="false" customHeight="false" outlineLevel="0" collapsed="false">
      <c r="A380" s="154" t="s">
        <v>229</v>
      </c>
      <c r="B380" s="163"/>
      <c r="C380" s="109" t="s">
        <v>26</v>
      </c>
      <c r="D380" s="109" t="s">
        <v>16</v>
      </c>
      <c r="E380" s="102" t="s">
        <v>366</v>
      </c>
      <c r="F380" s="98" t="s">
        <v>230</v>
      </c>
      <c r="G380" s="74" t="n">
        <v>232711.1</v>
      </c>
      <c r="H380" s="74" t="n">
        <v>232711.1</v>
      </c>
      <c r="I380" s="74" t="n">
        <f aca="false">G380-H380</f>
        <v>0</v>
      </c>
    </row>
    <row r="381" s="61" customFormat="true" ht="15.75" hidden="false" customHeight="false" outlineLevel="0" collapsed="false">
      <c r="A381" s="162" t="s">
        <v>367</v>
      </c>
      <c r="B381" s="163"/>
      <c r="C381" s="109" t="s">
        <v>26</v>
      </c>
      <c r="D381" s="109" t="s">
        <v>16</v>
      </c>
      <c r="E381" s="102" t="s">
        <v>368</v>
      </c>
      <c r="F381" s="98"/>
      <c r="G381" s="74" t="n">
        <f aca="false">G382</f>
        <v>5471.6</v>
      </c>
      <c r="H381" s="74" t="n">
        <f aca="false">H382</f>
        <v>5471.6</v>
      </c>
      <c r="I381" s="74" t="n">
        <f aca="false">G381-H381</f>
        <v>0</v>
      </c>
    </row>
    <row r="382" s="61" customFormat="true" ht="15.75" hidden="false" customHeight="false" outlineLevel="0" collapsed="false">
      <c r="A382" s="153" t="s">
        <v>228</v>
      </c>
      <c r="B382" s="163"/>
      <c r="C382" s="109" t="s">
        <v>26</v>
      </c>
      <c r="D382" s="109" t="s">
        <v>16</v>
      </c>
      <c r="E382" s="102" t="s">
        <v>368</v>
      </c>
      <c r="F382" s="98" t="s">
        <v>160</v>
      </c>
      <c r="G382" s="74" t="n">
        <f aca="false">G383</f>
        <v>5471.6</v>
      </c>
      <c r="H382" s="74" t="n">
        <f aca="false">H383</f>
        <v>5471.6</v>
      </c>
      <c r="I382" s="74" t="n">
        <f aca="false">G382-H382</f>
        <v>0</v>
      </c>
    </row>
    <row r="383" s="61" customFormat="true" ht="15.75" hidden="false" customHeight="false" outlineLevel="0" collapsed="false">
      <c r="A383" s="155" t="s">
        <v>229</v>
      </c>
      <c r="B383" s="163"/>
      <c r="C383" s="109" t="s">
        <v>26</v>
      </c>
      <c r="D383" s="109" t="s">
        <v>16</v>
      </c>
      <c r="E383" s="102" t="s">
        <v>368</v>
      </c>
      <c r="F383" s="98" t="s">
        <v>230</v>
      </c>
      <c r="G383" s="74" t="n">
        <v>5471.6</v>
      </c>
      <c r="H383" s="74" t="n">
        <v>5471.6</v>
      </c>
      <c r="I383" s="74" t="n">
        <f aca="false">G383-H383</f>
        <v>0</v>
      </c>
    </row>
    <row r="384" s="61" customFormat="true" ht="15.75" hidden="false" customHeight="false" outlineLevel="0" collapsed="false">
      <c r="A384" s="158" t="s">
        <v>369</v>
      </c>
      <c r="B384" s="163"/>
      <c r="C384" s="109" t="s">
        <v>26</v>
      </c>
      <c r="D384" s="109" t="s">
        <v>16</v>
      </c>
      <c r="E384" s="98" t="s">
        <v>370</v>
      </c>
      <c r="F384" s="98"/>
      <c r="G384" s="74" t="n">
        <f aca="false">G385</f>
        <v>132858.7</v>
      </c>
      <c r="H384" s="74" t="n">
        <f aca="false">H385</f>
        <v>132858.7</v>
      </c>
      <c r="I384" s="74" t="n">
        <f aca="false">G384-H384</f>
        <v>0</v>
      </c>
    </row>
    <row r="385" s="61" customFormat="true" ht="15.75" hidden="false" customHeight="false" outlineLevel="0" collapsed="false">
      <c r="A385" s="153" t="s">
        <v>228</v>
      </c>
      <c r="B385" s="163"/>
      <c r="C385" s="109" t="s">
        <v>26</v>
      </c>
      <c r="D385" s="109" t="s">
        <v>16</v>
      </c>
      <c r="E385" s="98" t="s">
        <v>370</v>
      </c>
      <c r="F385" s="98" t="s">
        <v>160</v>
      </c>
      <c r="G385" s="74" t="n">
        <f aca="false">G386</f>
        <v>132858.7</v>
      </c>
      <c r="H385" s="74" t="n">
        <f aca="false">H386</f>
        <v>132858.7</v>
      </c>
      <c r="I385" s="74" t="n">
        <f aca="false">G385-H385</f>
        <v>0</v>
      </c>
    </row>
    <row r="386" s="61" customFormat="true" ht="15.75" hidden="false" customHeight="false" outlineLevel="0" collapsed="false">
      <c r="A386" s="155" t="s">
        <v>229</v>
      </c>
      <c r="B386" s="163"/>
      <c r="C386" s="109" t="s">
        <v>26</v>
      </c>
      <c r="D386" s="109" t="s">
        <v>16</v>
      </c>
      <c r="E386" s="98" t="s">
        <v>370</v>
      </c>
      <c r="F386" s="98" t="s">
        <v>230</v>
      </c>
      <c r="G386" s="74" t="n">
        <f aca="false">118066.3+11094.3+3698.1</f>
        <v>132858.7</v>
      </c>
      <c r="H386" s="74" t="n">
        <f aca="false">118066.3+11094.3+3698.1</f>
        <v>132858.7</v>
      </c>
      <c r="I386" s="74" t="n">
        <f aca="false">G386-H386</f>
        <v>0</v>
      </c>
    </row>
    <row r="387" s="61" customFormat="true" ht="15.75" hidden="false" customHeight="false" outlineLevel="0" collapsed="false">
      <c r="A387" s="165" t="s">
        <v>371</v>
      </c>
      <c r="B387" s="109"/>
      <c r="C387" s="109" t="s">
        <v>26</v>
      </c>
      <c r="D387" s="109" t="s">
        <v>16</v>
      </c>
      <c r="E387" s="98" t="s">
        <v>372</v>
      </c>
      <c r="F387" s="98"/>
      <c r="G387" s="74" t="n">
        <f aca="false">G388</f>
        <v>21632.8</v>
      </c>
      <c r="H387" s="74" t="n">
        <f aca="false">H388</f>
        <v>21632.8</v>
      </c>
      <c r="I387" s="74" t="n">
        <f aca="false">I388</f>
        <v>0</v>
      </c>
    </row>
    <row r="388" s="61" customFormat="true" ht="15.75" hidden="false" customHeight="false" outlineLevel="0" collapsed="false">
      <c r="A388" s="155" t="s">
        <v>373</v>
      </c>
      <c r="B388" s="109"/>
      <c r="C388" s="109" t="s">
        <v>26</v>
      </c>
      <c r="D388" s="109" t="s">
        <v>16</v>
      </c>
      <c r="E388" s="98" t="s">
        <v>372</v>
      </c>
      <c r="F388" s="98" t="s">
        <v>374</v>
      </c>
      <c r="G388" s="74" t="n">
        <f aca="false">G389</f>
        <v>21632.8</v>
      </c>
      <c r="H388" s="74" t="n">
        <f aca="false">H389</f>
        <v>21632.8</v>
      </c>
      <c r="I388" s="74" t="n">
        <f aca="false">I389</f>
        <v>0</v>
      </c>
    </row>
    <row r="389" s="61" customFormat="true" ht="39" hidden="false" customHeight="false" outlineLevel="0" collapsed="false">
      <c r="A389" s="155" t="s">
        <v>375</v>
      </c>
      <c r="B389" s="109"/>
      <c r="C389" s="109" t="s">
        <v>26</v>
      </c>
      <c r="D389" s="109" t="s">
        <v>16</v>
      </c>
      <c r="E389" s="98" t="s">
        <v>372</v>
      </c>
      <c r="F389" s="98" t="s">
        <v>376</v>
      </c>
      <c r="G389" s="74" t="n">
        <v>21632.8</v>
      </c>
      <c r="H389" s="74" t="n">
        <v>21632.8</v>
      </c>
      <c r="I389" s="74" t="n">
        <f aca="false">G389-H389</f>
        <v>0</v>
      </c>
    </row>
    <row r="390" s="61" customFormat="true" ht="39" hidden="false" customHeight="false" outlineLevel="0" collapsed="false">
      <c r="A390" s="155" t="s">
        <v>377</v>
      </c>
      <c r="B390" s="157"/>
      <c r="C390" s="109" t="s">
        <v>26</v>
      </c>
      <c r="D390" s="109" t="s">
        <v>16</v>
      </c>
      <c r="E390" s="102" t="s">
        <v>378</v>
      </c>
      <c r="F390" s="98"/>
      <c r="G390" s="74" t="n">
        <f aca="false">G391</f>
        <v>9.7</v>
      </c>
      <c r="H390" s="74" t="n">
        <f aca="false">H391</f>
        <v>9.7</v>
      </c>
      <c r="I390" s="74" t="n">
        <f aca="false">I391</f>
        <v>0</v>
      </c>
    </row>
    <row r="391" s="61" customFormat="true" ht="15.75" hidden="false" customHeight="false" outlineLevel="0" collapsed="false">
      <c r="A391" s="153" t="s">
        <v>228</v>
      </c>
      <c r="B391" s="157"/>
      <c r="C391" s="109" t="s">
        <v>26</v>
      </c>
      <c r="D391" s="109" t="s">
        <v>16</v>
      </c>
      <c r="E391" s="102" t="s">
        <v>378</v>
      </c>
      <c r="F391" s="98" t="s">
        <v>160</v>
      </c>
      <c r="G391" s="74" t="n">
        <f aca="false">G392</f>
        <v>9.7</v>
      </c>
      <c r="H391" s="74" t="n">
        <f aca="false">H392</f>
        <v>9.7</v>
      </c>
      <c r="I391" s="74" t="n">
        <f aca="false">I392</f>
        <v>0</v>
      </c>
    </row>
    <row r="392" s="61" customFormat="true" ht="15.75" hidden="false" customHeight="false" outlineLevel="0" collapsed="false">
      <c r="A392" s="154" t="s">
        <v>229</v>
      </c>
      <c r="B392" s="157"/>
      <c r="C392" s="109" t="s">
        <v>26</v>
      </c>
      <c r="D392" s="109" t="s">
        <v>16</v>
      </c>
      <c r="E392" s="102" t="s">
        <v>378</v>
      </c>
      <c r="F392" s="98" t="s">
        <v>230</v>
      </c>
      <c r="G392" s="74" t="n">
        <v>9.7</v>
      </c>
      <c r="H392" s="74" t="n">
        <v>9.7</v>
      </c>
      <c r="I392" s="74" t="n">
        <f aca="false">G392-H392</f>
        <v>0</v>
      </c>
    </row>
    <row r="393" s="61" customFormat="true" ht="39" hidden="false" customHeight="false" outlineLevel="0" collapsed="false">
      <c r="A393" s="155" t="s">
        <v>379</v>
      </c>
      <c r="B393" s="157"/>
      <c r="C393" s="109" t="s">
        <v>26</v>
      </c>
      <c r="D393" s="109" t="s">
        <v>16</v>
      </c>
      <c r="E393" s="102" t="s">
        <v>380</v>
      </c>
      <c r="F393" s="98"/>
      <c r="G393" s="74" t="n">
        <f aca="false">G394</f>
        <v>1771.7</v>
      </c>
      <c r="H393" s="74" t="n">
        <f aca="false">H394</f>
        <v>1771.7</v>
      </c>
      <c r="I393" s="74" t="n">
        <f aca="false">I394</f>
        <v>0</v>
      </c>
    </row>
    <row r="394" s="61" customFormat="true" ht="15.75" hidden="false" customHeight="false" outlineLevel="0" collapsed="false">
      <c r="A394" s="153" t="s">
        <v>228</v>
      </c>
      <c r="B394" s="157"/>
      <c r="C394" s="109" t="s">
        <v>26</v>
      </c>
      <c r="D394" s="109" t="s">
        <v>16</v>
      </c>
      <c r="E394" s="102" t="s">
        <v>380</v>
      </c>
      <c r="F394" s="98" t="s">
        <v>160</v>
      </c>
      <c r="G394" s="74" t="n">
        <f aca="false">G395</f>
        <v>1771.7</v>
      </c>
      <c r="H394" s="74" t="n">
        <f aca="false">H395</f>
        <v>1771.7</v>
      </c>
      <c r="I394" s="74" t="n">
        <f aca="false">I395</f>
        <v>0</v>
      </c>
    </row>
    <row r="395" s="61" customFormat="true" ht="15.75" hidden="false" customHeight="false" outlineLevel="0" collapsed="false">
      <c r="A395" s="154" t="s">
        <v>229</v>
      </c>
      <c r="B395" s="157"/>
      <c r="C395" s="109" t="s">
        <v>26</v>
      </c>
      <c r="D395" s="109" t="s">
        <v>16</v>
      </c>
      <c r="E395" s="102" t="s">
        <v>380</v>
      </c>
      <c r="F395" s="98" t="s">
        <v>230</v>
      </c>
      <c r="G395" s="74" t="n">
        <v>1771.7</v>
      </c>
      <c r="H395" s="74" t="n">
        <v>1771.7</v>
      </c>
      <c r="I395" s="74" t="n">
        <f aca="false">G395-H395</f>
        <v>0</v>
      </c>
    </row>
    <row r="396" s="111" customFormat="true" ht="26.25" hidden="false" customHeight="false" outlineLevel="0" collapsed="false">
      <c r="A396" s="155" t="s">
        <v>381</v>
      </c>
      <c r="B396" s="157"/>
      <c r="C396" s="109" t="s">
        <v>26</v>
      </c>
      <c r="D396" s="109" t="s">
        <v>16</v>
      </c>
      <c r="E396" s="102" t="s">
        <v>382</v>
      </c>
      <c r="F396" s="98"/>
      <c r="G396" s="74" t="n">
        <f aca="false">G397</f>
        <v>92</v>
      </c>
      <c r="H396" s="74" t="n">
        <f aca="false">H397</f>
        <v>92</v>
      </c>
      <c r="I396" s="74" t="n">
        <f aca="false">I397</f>
        <v>0</v>
      </c>
    </row>
    <row r="397" s="111" customFormat="true" ht="15.75" hidden="false" customHeight="false" outlineLevel="0" collapsed="false">
      <c r="A397" s="153" t="s">
        <v>241</v>
      </c>
      <c r="B397" s="157"/>
      <c r="C397" s="109" t="s">
        <v>26</v>
      </c>
      <c r="D397" s="109" t="s">
        <v>16</v>
      </c>
      <c r="E397" s="102" t="s">
        <v>382</v>
      </c>
      <c r="F397" s="98" t="s">
        <v>242</v>
      </c>
      <c r="G397" s="74" t="n">
        <f aca="false">G398</f>
        <v>92</v>
      </c>
      <c r="H397" s="74" t="n">
        <f aca="false">H398</f>
        <v>92</v>
      </c>
      <c r="I397" s="74" t="n">
        <f aca="false">I398</f>
        <v>0</v>
      </c>
    </row>
    <row r="398" s="111" customFormat="true" ht="15.75" hidden="false" customHeight="false" outlineLevel="0" collapsed="false">
      <c r="A398" s="154" t="s">
        <v>229</v>
      </c>
      <c r="B398" s="157"/>
      <c r="C398" s="109" t="s">
        <v>26</v>
      </c>
      <c r="D398" s="109" t="s">
        <v>16</v>
      </c>
      <c r="E398" s="102" t="s">
        <v>382</v>
      </c>
      <c r="F398" s="98" t="s">
        <v>383</v>
      </c>
      <c r="G398" s="74" t="n">
        <v>92</v>
      </c>
      <c r="H398" s="74" t="n">
        <v>92</v>
      </c>
      <c r="I398" s="74" t="n">
        <f aca="false">G398-H398</f>
        <v>0</v>
      </c>
    </row>
    <row r="399" customFormat="false" ht="41.25" hidden="false" customHeight="true" outlineLevel="0" collapsed="false">
      <c r="A399" s="75" t="s">
        <v>384</v>
      </c>
      <c r="B399" s="100"/>
      <c r="C399" s="109" t="s">
        <v>26</v>
      </c>
      <c r="D399" s="109" t="s">
        <v>16</v>
      </c>
      <c r="E399" s="102" t="s">
        <v>385</v>
      </c>
      <c r="F399" s="98"/>
      <c r="G399" s="74" t="n">
        <f aca="false">G400</f>
        <v>219.7</v>
      </c>
      <c r="H399" s="74" t="n">
        <f aca="false">H400</f>
        <v>219.7</v>
      </c>
      <c r="I399" s="140" t="n">
        <f aca="false">I400</f>
        <v>0</v>
      </c>
    </row>
    <row r="400" customFormat="false" ht="15" hidden="false" customHeight="true" outlineLevel="0" collapsed="false">
      <c r="A400" s="153" t="s">
        <v>228</v>
      </c>
      <c r="B400" s="100"/>
      <c r="C400" s="109" t="s">
        <v>26</v>
      </c>
      <c r="D400" s="109" t="s">
        <v>16</v>
      </c>
      <c r="E400" s="102" t="s">
        <v>385</v>
      </c>
      <c r="F400" s="98" t="s">
        <v>160</v>
      </c>
      <c r="G400" s="74" t="n">
        <f aca="false">G401</f>
        <v>219.7</v>
      </c>
      <c r="H400" s="74" t="n">
        <f aca="false">H401</f>
        <v>219.7</v>
      </c>
      <c r="I400" s="140" t="n">
        <f aca="false">I401</f>
        <v>0</v>
      </c>
    </row>
    <row r="401" customFormat="false" ht="18.75" hidden="false" customHeight="true" outlineLevel="0" collapsed="false">
      <c r="A401" s="154" t="s">
        <v>229</v>
      </c>
      <c r="B401" s="100"/>
      <c r="C401" s="109" t="s">
        <v>26</v>
      </c>
      <c r="D401" s="109" t="s">
        <v>16</v>
      </c>
      <c r="E401" s="102" t="s">
        <v>385</v>
      </c>
      <c r="F401" s="98" t="s">
        <v>230</v>
      </c>
      <c r="G401" s="74" t="n">
        <v>219.7</v>
      </c>
      <c r="H401" s="74" t="n">
        <v>219.7</v>
      </c>
      <c r="I401" s="74" t="n">
        <f aca="false">G401-H401</f>
        <v>0</v>
      </c>
    </row>
    <row r="402" customFormat="false" ht="26.25" hidden="false" customHeight="false" outlineLevel="0" collapsed="false">
      <c r="A402" s="75" t="s">
        <v>386</v>
      </c>
      <c r="B402" s="100"/>
      <c r="C402" s="109" t="s">
        <v>26</v>
      </c>
      <c r="D402" s="109" t="s">
        <v>16</v>
      </c>
      <c r="E402" s="102" t="s">
        <v>387</v>
      </c>
      <c r="F402" s="98"/>
      <c r="G402" s="74" t="n">
        <f aca="false">G403</f>
        <v>2926.8</v>
      </c>
      <c r="H402" s="74" t="n">
        <f aca="false">H403</f>
        <v>2926.8</v>
      </c>
      <c r="I402" s="140" t="n">
        <f aca="false">I403</f>
        <v>0</v>
      </c>
    </row>
    <row r="403" customFormat="false" ht="18.75" hidden="false" customHeight="true" outlineLevel="0" collapsed="false">
      <c r="A403" s="153" t="s">
        <v>228</v>
      </c>
      <c r="B403" s="100"/>
      <c r="C403" s="109" t="s">
        <v>26</v>
      </c>
      <c r="D403" s="109" t="s">
        <v>16</v>
      </c>
      <c r="E403" s="102" t="s">
        <v>387</v>
      </c>
      <c r="F403" s="98" t="s">
        <v>160</v>
      </c>
      <c r="G403" s="74" t="n">
        <f aca="false">G404</f>
        <v>2926.8</v>
      </c>
      <c r="H403" s="74" t="n">
        <f aca="false">H404</f>
        <v>2926.8</v>
      </c>
      <c r="I403" s="140" t="n">
        <f aca="false">I404</f>
        <v>0</v>
      </c>
    </row>
    <row r="404" customFormat="false" ht="18.75" hidden="false" customHeight="true" outlineLevel="0" collapsed="false">
      <c r="A404" s="154" t="s">
        <v>229</v>
      </c>
      <c r="B404" s="100"/>
      <c r="C404" s="109" t="s">
        <v>26</v>
      </c>
      <c r="D404" s="109" t="s">
        <v>16</v>
      </c>
      <c r="E404" s="102" t="s">
        <v>387</v>
      </c>
      <c r="F404" s="98" t="s">
        <v>230</v>
      </c>
      <c r="G404" s="74" t="n">
        <v>2926.8</v>
      </c>
      <c r="H404" s="74" t="n">
        <v>2926.8</v>
      </c>
      <c r="I404" s="74" t="n">
        <f aca="false">G404-H404</f>
        <v>0</v>
      </c>
    </row>
    <row r="405" customFormat="false" ht="26.25" hidden="false" customHeight="false" outlineLevel="0" collapsed="false">
      <c r="A405" s="75" t="s">
        <v>388</v>
      </c>
      <c r="B405" s="100"/>
      <c r="C405" s="109" t="s">
        <v>26</v>
      </c>
      <c r="D405" s="109" t="s">
        <v>16</v>
      </c>
      <c r="E405" s="102" t="s">
        <v>389</v>
      </c>
      <c r="F405" s="98"/>
      <c r="G405" s="74" t="n">
        <f aca="false">G406</f>
        <v>1148.5</v>
      </c>
      <c r="H405" s="74" t="n">
        <f aca="false">H406</f>
        <v>1148.5</v>
      </c>
      <c r="I405" s="140" t="n">
        <f aca="false">I406</f>
        <v>0</v>
      </c>
    </row>
    <row r="406" customFormat="false" ht="18.75" hidden="false" customHeight="true" outlineLevel="0" collapsed="false">
      <c r="A406" s="153" t="s">
        <v>228</v>
      </c>
      <c r="B406" s="100"/>
      <c r="C406" s="109" t="s">
        <v>26</v>
      </c>
      <c r="D406" s="109" t="s">
        <v>16</v>
      </c>
      <c r="E406" s="102" t="s">
        <v>389</v>
      </c>
      <c r="F406" s="98" t="s">
        <v>160</v>
      </c>
      <c r="G406" s="74" t="n">
        <f aca="false">G407</f>
        <v>1148.5</v>
      </c>
      <c r="H406" s="74" t="n">
        <f aca="false">H407</f>
        <v>1148.5</v>
      </c>
      <c r="I406" s="140" t="n">
        <f aca="false">I407</f>
        <v>0</v>
      </c>
    </row>
    <row r="407" customFormat="false" ht="18.75" hidden="false" customHeight="true" outlineLevel="0" collapsed="false">
      <c r="A407" s="154" t="s">
        <v>229</v>
      </c>
      <c r="B407" s="100"/>
      <c r="C407" s="109" t="s">
        <v>26</v>
      </c>
      <c r="D407" s="109" t="s">
        <v>16</v>
      </c>
      <c r="E407" s="102" t="s">
        <v>389</v>
      </c>
      <c r="F407" s="98" t="s">
        <v>230</v>
      </c>
      <c r="G407" s="74" t="n">
        <v>1148.5</v>
      </c>
      <c r="H407" s="74" t="n">
        <v>1148.5</v>
      </c>
      <c r="I407" s="74" t="n">
        <f aca="false">G407-H407</f>
        <v>0</v>
      </c>
    </row>
    <row r="408" customFormat="false" ht="24.75" hidden="false" customHeight="true" outlineLevel="0" collapsed="false">
      <c r="A408" s="170" t="s">
        <v>390</v>
      </c>
      <c r="B408" s="171"/>
      <c r="C408" s="107" t="s">
        <v>26</v>
      </c>
      <c r="D408" s="107" t="s">
        <v>16</v>
      </c>
      <c r="E408" s="94" t="s">
        <v>391</v>
      </c>
      <c r="F408" s="95"/>
      <c r="G408" s="69" t="n">
        <f aca="false">G409</f>
        <v>3144.1</v>
      </c>
      <c r="H408" s="69" t="n">
        <f aca="false">H409</f>
        <v>3144.1</v>
      </c>
      <c r="I408" s="69" t="n">
        <f aca="false">I409</f>
        <v>0</v>
      </c>
    </row>
    <row r="409" customFormat="false" ht="18.75" hidden="false" customHeight="true" outlineLevel="0" collapsed="false">
      <c r="A409" s="172" t="s">
        <v>392</v>
      </c>
      <c r="B409" s="173"/>
      <c r="C409" s="107" t="s">
        <v>26</v>
      </c>
      <c r="D409" s="107" t="s">
        <v>16</v>
      </c>
      <c r="E409" s="94" t="s">
        <v>393</v>
      </c>
      <c r="F409" s="95"/>
      <c r="G409" s="69" t="n">
        <f aca="false">G410+G413</f>
        <v>3144.1</v>
      </c>
      <c r="H409" s="69" t="n">
        <f aca="false">H410+H413</f>
        <v>3144.1</v>
      </c>
      <c r="I409" s="69" t="n">
        <f aca="false">I410+I413</f>
        <v>0</v>
      </c>
    </row>
    <row r="410" customFormat="false" ht="18.75" hidden="false" customHeight="true" outlineLevel="0" collapsed="false">
      <c r="A410" s="154" t="s">
        <v>344</v>
      </c>
      <c r="B410" s="100"/>
      <c r="C410" s="109" t="s">
        <v>26</v>
      </c>
      <c r="D410" s="109" t="s">
        <v>16</v>
      </c>
      <c r="E410" s="76" t="s">
        <v>394</v>
      </c>
      <c r="F410" s="76"/>
      <c r="G410" s="74" t="n">
        <f aca="false">G411</f>
        <v>45</v>
      </c>
      <c r="H410" s="74" t="n">
        <f aca="false">H411</f>
        <v>45</v>
      </c>
      <c r="I410" s="74" t="n">
        <f aca="false">I411</f>
        <v>0</v>
      </c>
    </row>
    <row r="411" s="111" customFormat="true" ht="15.75" hidden="false" customHeight="false" outlineLevel="0" collapsed="false">
      <c r="A411" s="110" t="s">
        <v>228</v>
      </c>
      <c r="B411" s="83"/>
      <c r="C411" s="67" t="s">
        <v>26</v>
      </c>
      <c r="D411" s="67" t="s">
        <v>16</v>
      </c>
      <c r="E411" s="76" t="s">
        <v>394</v>
      </c>
      <c r="F411" s="76" t="s">
        <v>160</v>
      </c>
      <c r="G411" s="74" t="n">
        <f aca="false">G412</f>
        <v>45</v>
      </c>
      <c r="H411" s="74" t="n">
        <f aca="false">H412</f>
        <v>45</v>
      </c>
      <c r="I411" s="74" t="n">
        <f aca="false">I412</f>
        <v>0</v>
      </c>
    </row>
    <row r="412" s="111" customFormat="true" ht="15.75" hidden="false" customHeight="false" outlineLevel="0" collapsed="false">
      <c r="A412" s="122" t="s">
        <v>229</v>
      </c>
      <c r="B412" s="83"/>
      <c r="C412" s="67" t="s">
        <v>26</v>
      </c>
      <c r="D412" s="67" t="s">
        <v>16</v>
      </c>
      <c r="E412" s="76" t="s">
        <v>394</v>
      </c>
      <c r="F412" s="76" t="s">
        <v>230</v>
      </c>
      <c r="G412" s="74" t="n">
        <v>45</v>
      </c>
      <c r="H412" s="74" t="n">
        <v>45</v>
      </c>
      <c r="I412" s="74" t="n">
        <f aca="false">G412-H412</f>
        <v>0</v>
      </c>
    </row>
    <row r="413" s="111" customFormat="true" ht="15.75" hidden="false" customHeight="false" outlineLevel="0" collapsed="false">
      <c r="A413" s="174" t="s">
        <v>395</v>
      </c>
      <c r="B413" s="157"/>
      <c r="C413" s="109" t="s">
        <v>26</v>
      </c>
      <c r="D413" s="109" t="s">
        <v>16</v>
      </c>
      <c r="E413" s="102" t="s">
        <v>396</v>
      </c>
      <c r="F413" s="98"/>
      <c r="G413" s="74" t="n">
        <f aca="false">G414</f>
        <v>3099.1</v>
      </c>
      <c r="H413" s="74" t="n">
        <f aca="false">H414</f>
        <v>3099.1</v>
      </c>
      <c r="I413" s="74" t="n">
        <f aca="false">I414</f>
        <v>0</v>
      </c>
    </row>
    <row r="414" s="111" customFormat="true" ht="15.75" hidden="false" customHeight="false" outlineLevel="0" collapsed="false">
      <c r="A414" s="110" t="s">
        <v>228</v>
      </c>
      <c r="B414" s="83"/>
      <c r="C414" s="67" t="s">
        <v>26</v>
      </c>
      <c r="D414" s="67" t="s">
        <v>16</v>
      </c>
      <c r="E414" s="102" t="s">
        <v>396</v>
      </c>
      <c r="F414" s="76" t="s">
        <v>160</v>
      </c>
      <c r="G414" s="74" t="n">
        <f aca="false">G415</f>
        <v>3099.1</v>
      </c>
      <c r="H414" s="74" t="n">
        <f aca="false">H415</f>
        <v>3099.1</v>
      </c>
      <c r="I414" s="74" t="n">
        <f aca="false">I415</f>
        <v>0</v>
      </c>
    </row>
    <row r="415" s="111" customFormat="true" ht="15.75" hidden="false" customHeight="false" outlineLevel="0" collapsed="false">
      <c r="A415" s="122" t="s">
        <v>229</v>
      </c>
      <c r="B415" s="83"/>
      <c r="C415" s="67" t="s">
        <v>26</v>
      </c>
      <c r="D415" s="67" t="s">
        <v>16</v>
      </c>
      <c r="E415" s="102" t="s">
        <v>396</v>
      </c>
      <c r="F415" s="76" t="s">
        <v>230</v>
      </c>
      <c r="G415" s="74" t="n">
        <v>3099.1</v>
      </c>
      <c r="H415" s="74" t="n">
        <v>3099.1</v>
      </c>
      <c r="I415" s="74" t="n">
        <f aca="false">G415-H415</f>
        <v>0</v>
      </c>
    </row>
    <row r="416" s="111" customFormat="true" ht="14.25" hidden="false" customHeight="true" outlineLevel="0" collapsed="false">
      <c r="A416" s="151" t="s">
        <v>336</v>
      </c>
      <c r="B416" s="65"/>
      <c r="C416" s="66" t="s">
        <v>26</v>
      </c>
      <c r="D416" s="66" t="s">
        <v>16</v>
      </c>
      <c r="E416" s="72" t="s">
        <v>337</v>
      </c>
      <c r="F416" s="84"/>
      <c r="G416" s="69" t="n">
        <f aca="false">G417</f>
        <v>225</v>
      </c>
      <c r="H416" s="69" t="n">
        <f aca="false">H417</f>
        <v>225</v>
      </c>
      <c r="I416" s="69" t="n">
        <f aca="false">I417</f>
        <v>0</v>
      </c>
    </row>
    <row r="417" s="111" customFormat="true" ht="15.75" hidden="false" customHeight="true" outlineLevel="0" collapsed="false">
      <c r="A417" s="175" t="s">
        <v>338</v>
      </c>
      <c r="B417" s="71"/>
      <c r="C417" s="67" t="s">
        <v>26</v>
      </c>
      <c r="D417" s="67" t="s">
        <v>16</v>
      </c>
      <c r="E417" s="68" t="s">
        <v>339</v>
      </c>
      <c r="F417" s="76"/>
      <c r="G417" s="74" t="n">
        <f aca="false">G418</f>
        <v>225</v>
      </c>
      <c r="H417" s="74" t="n">
        <f aca="false">H418</f>
        <v>225</v>
      </c>
      <c r="I417" s="74" t="n">
        <f aca="false">I418</f>
        <v>0</v>
      </c>
    </row>
    <row r="418" s="111" customFormat="true" ht="15.75" hidden="false" customHeight="false" outlineLevel="0" collapsed="false">
      <c r="A418" s="110" t="s">
        <v>228</v>
      </c>
      <c r="B418" s="71"/>
      <c r="C418" s="67" t="s">
        <v>26</v>
      </c>
      <c r="D418" s="67" t="s">
        <v>16</v>
      </c>
      <c r="E418" s="68" t="s">
        <v>339</v>
      </c>
      <c r="F418" s="76" t="s">
        <v>160</v>
      </c>
      <c r="G418" s="74" t="n">
        <f aca="false">G419</f>
        <v>225</v>
      </c>
      <c r="H418" s="74" t="n">
        <f aca="false">H419</f>
        <v>225</v>
      </c>
      <c r="I418" s="74" t="n">
        <f aca="false">I419</f>
        <v>0</v>
      </c>
    </row>
    <row r="419" s="111" customFormat="true" ht="15.75" hidden="false" customHeight="false" outlineLevel="0" collapsed="false">
      <c r="A419" s="122" t="s">
        <v>229</v>
      </c>
      <c r="B419" s="71"/>
      <c r="C419" s="67" t="s">
        <v>26</v>
      </c>
      <c r="D419" s="67" t="s">
        <v>16</v>
      </c>
      <c r="E419" s="68" t="s">
        <v>339</v>
      </c>
      <c r="F419" s="76" t="s">
        <v>230</v>
      </c>
      <c r="G419" s="74" t="n">
        <v>225</v>
      </c>
      <c r="H419" s="74" t="n">
        <v>225</v>
      </c>
      <c r="I419" s="74" t="n">
        <f aca="false">G419-H419</f>
        <v>0</v>
      </c>
    </row>
    <row r="420" s="61" customFormat="true" ht="15.75" hidden="false" customHeight="false" outlineLevel="0" collapsed="false">
      <c r="A420" s="176" t="s">
        <v>52</v>
      </c>
      <c r="B420" s="65"/>
      <c r="C420" s="66" t="s">
        <v>26</v>
      </c>
      <c r="D420" s="66" t="s">
        <v>18</v>
      </c>
      <c r="E420" s="72"/>
      <c r="F420" s="76"/>
      <c r="G420" s="69" t="n">
        <f aca="false">G421+G460</f>
        <v>27471.5</v>
      </c>
      <c r="H420" s="69" t="n">
        <f aca="false">H421+H460</f>
        <v>26846.4</v>
      </c>
      <c r="I420" s="69" t="n">
        <f aca="false">I421+I460</f>
        <v>625.1</v>
      </c>
    </row>
    <row r="421" s="61" customFormat="true" ht="15.75" hidden="false" customHeight="false" outlineLevel="0" collapsed="false">
      <c r="A421" s="151" t="s">
        <v>397</v>
      </c>
      <c r="B421" s="107"/>
      <c r="C421" s="107" t="s">
        <v>26</v>
      </c>
      <c r="D421" s="107" t="s">
        <v>18</v>
      </c>
      <c r="E421" s="94" t="s">
        <v>309</v>
      </c>
      <c r="F421" s="76"/>
      <c r="G421" s="69" t="n">
        <f aca="false">G422</f>
        <v>27446.5</v>
      </c>
      <c r="H421" s="69" t="n">
        <f aca="false">H422</f>
        <v>26821.4</v>
      </c>
      <c r="I421" s="69" t="n">
        <f aca="false">I422</f>
        <v>625.1</v>
      </c>
    </row>
    <row r="422" s="61" customFormat="true" ht="15.75" hidden="false" customHeight="false" outlineLevel="0" collapsed="false">
      <c r="A422" s="64" t="s">
        <v>398</v>
      </c>
      <c r="B422" s="126"/>
      <c r="C422" s="66" t="s">
        <v>26</v>
      </c>
      <c r="D422" s="66" t="s">
        <v>18</v>
      </c>
      <c r="E422" s="72" t="s">
        <v>399</v>
      </c>
      <c r="F422" s="84"/>
      <c r="G422" s="69" t="n">
        <f aca="false">G423+G433+G439+G442+G445+G448+G451+G454+G426+G436+G457</f>
        <v>27446.5</v>
      </c>
      <c r="H422" s="69" t="n">
        <f aca="false">H423+H433+H439+H442+H445+H448+H451+H454+H426+H436+H457</f>
        <v>26821.4</v>
      </c>
      <c r="I422" s="69" t="n">
        <f aca="false">I423+I433+I439+I442+I445+I448+I451+I454+I426+I436+I457</f>
        <v>625.1</v>
      </c>
    </row>
    <row r="423" s="61" customFormat="true" ht="15.75" hidden="false" customHeight="false" outlineLevel="0" collapsed="false">
      <c r="A423" s="175" t="s">
        <v>174</v>
      </c>
      <c r="B423" s="83"/>
      <c r="C423" s="67" t="s">
        <v>26</v>
      </c>
      <c r="D423" s="67" t="s">
        <v>18</v>
      </c>
      <c r="E423" s="68" t="s">
        <v>400</v>
      </c>
      <c r="F423" s="76"/>
      <c r="G423" s="74" t="n">
        <f aca="false">G424</f>
        <v>12666.8</v>
      </c>
      <c r="H423" s="74" t="n">
        <f aca="false">H424</f>
        <v>12666.8</v>
      </c>
      <c r="I423" s="74" t="n">
        <f aca="false">I424</f>
        <v>0</v>
      </c>
    </row>
    <row r="424" s="61" customFormat="true" ht="15.75" hidden="false" customHeight="false" outlineLevel="0" collapsed="false">
      <c r="A424" s="110" t="s">
        <v>228</v>
      </c>
      <c r="B424" s="83"/>
      <c r="C424" s="67" t="s">
        <v>26</v>
      </c>
      <c r="D424" s="67" t="s">
        <v>18</v>
      </c>
      <c r="E424" s="68" t="s">
        <v>400</v>
      </c>
      <c r="F424" s="76" t="s">
        <v>160</v>
      </c>
      <c r="G424" s="74" t="n">
        <f aca="false">SUM(G425:G425)</f>
        <v>12666.8</v>
      </c>
      <c r="H424" s="74" t="n">
        <f aca="false">SUM(H425:H425)</f>
        <v>12666.8</v>
      </c>
      <c r="I424" s="74" t="n">
        <f aca="false">SUM(I425:I425)</f>
        <v>0</v>
      </c>
    </row>
    <row r="425" s="61" customFormat="true" ht="15.75" hidden="false" customHeight="false" outlineLevel="0" collapsed="false">
      <c r="A425" s="122" t="s">
        <v>401</v>
      </c>
      <c r="B425" s="65"/>
      <c r="C425" s="67" t="s">
        <v>26</v>
      </c>
      <c r="D425" s="67" t="s">
        <v>18</v>
      </c>
      <c r="E425" s="68" t="s">
        <v>400</v>
      </c>
      <c r="F425" s="76" t="s">
        <v>383</v>
      </c>
      <c r="G425" s="74" t="n">
        <v>12666.8</v>
      </c>
      <c r="H425" s="74" t="n">
        <v>12666.8</v>
      </c>
      <c r="I425" s="74" t="n">
        <f aca="false">G425-H425</f>
        <v>0</v>
      </c>
    </row>
    <row r="426" s="111" customFormat="true" ht="15.75" hidden="false" customHeight="false" outlineLevel="0" collapsed="false">
      <c r="A426" s="16" t="s">
        <v>402</v>
      </c>
      <c r="B426" s="71"/>
      <c r="C426" s="67" t="s">
        <v>26</v>
      </c>
      <c r="D426" s="67" t="s">
        <v>18</v>
      </c>
      <c r="E426" s="68" t="s">
        <v>403</v>
      </c>
      <c r="F426" s="76"/>
      <c r="G426" s="150" t="n">
        <f aca="false">G427+G431</f>
        <v>12624.9</v>
      </c>
      <c r="H426" s="150" t="n">
        <f aca="false">H427+H431</f>
        <v>12624.9</v>
      </c>
      <c r="I426" s="150" t="n">
        <f aca="false">I427+I431</f>
        <v>0</v>
      </c>
    </row>
    <row r="427" s="111" customFormat="true" ht="15.75" hidden="false" customHeight="false" outlineLevel="0" collapsed="false">
      <c r="A427" s="110" t="s">
        <v>228</v>
      </c>
      <c r="B427" s="71"/>
      <c r="C427" s="67" t="s">
        <v>26</v>
      </c>
      <c r="D427" s="67" t="s">
        <v>18</v>
      </c>
      <c r="E427" s="68" t="s">
        <v>403</v>
      </c>
      <c r="F427" s="76" t="s">
        <v>160</v>
      </c>
      <c r="G427" s="150" t="n">
        <f aca="false">G428+G429+G430</f>
        <v>12359.4</v>
      </c>
      <c r="H427" s="150" t="n">
        <f aca="false">H428+H429+H430</f>
        <v>12359.4</v>
      </c>
      <c r="I427" s="150" t="n">
        <f aca="false">I428+I429+I430</f>
        <v>0</v>
      </c>
    </row>
    <row r="428" s="61" customFormat="true" ht="15.75" hidden="false" customHeight="false" outlineLevel="0" collapsed="false">
      <c r="A428" s="73" t="s">
        <v>229</v>
      </c>
      <c r="B428" s="83"/>
      <c r="C428" s="67" t="s">
        <v>26</v>
      </c>
      <c r="D428" s="67" t="s">
        <v>18</v>
      </c>
      <c r="E428" s="68" t="s">
        <v>403</v>
      </c>
      <c r="F428" s="76" t="s">
        <v>230</v>
      </c>
      <c r="G428" s="74" t="n">
        <v>265.6</v>
      </c>
      <c r="H428" s="74" t="n">
        <v>265.6</v>
      </c>
      <c r="I428" s="74" t="n">
        <f aca="false">G428-H428</f>
        <v>0</v>
      </c>
    </row>
    <row r="429" s="111" customFormat="true" ht="15.75" hidden="false" customHeight="false" outlineLevel="0" collapsed="false">
      <c r="A429" s="122" t="s">
        <v>404</v>
      </c>
      <c r="B429" s="71"/>
      <c r="C429" s="67" t="s">
        <v>26</v>
      </c>
      <c r="D429" s="67" t="s">
        <v>18</v>
      </c>
      <c r="E429" s="68" t="s">
        <v>403</v>
      </c>
      <c r="F429" s="76" t="s">
        <v>383</v>
      </c>
      <c r="G429" s="150" t="n">
        <v>11828.2</v>
      </c>
      <c r="H429" s="150" t="n">
        <v>11828.2</v>
      </c>
      <c r="I429" s="74" t="n">
        <f aca="false">G429-H429</f>
        <v>0</v>
      </c>
    </row>
    <row r="430" s="111" customFormat="true" ht="26.25" hidden="false" customHeight="false" outlineLevel="0" collapsed="false">
      <c r="A430" s="73" t="s">
        <v>161</v>
      </c>
      <c r="B430" s="177"/>
      <c r="C430" s="67" t="s">
        <v>26</v>
      </c>
      <c r="D430" s="67" t="s">
        <v>18</v>
      </c>
      <c r="E430" s="76" t="s">
        <v>403</v>
      </c>
      <c r="F430" s="76" t="s">
        <v>162</v>
      </c>
      <c r="G430" s="74" t="n">
        <v>265.6</v>
      </c>
      <c r="H430" s="74" t="n">
        <v>265.6</v>
      </c>
      <c r="I430" s="74" t="n">
        <f aca="false">G430-H430</f>
        <v>0</v>
      </c>
    </row>
    <row r="431" s="111" customFormat="true" ht="15.75" hidden="false" customHeight="false" outlineLevel="0" collapsed="false">
      <c r="A431" s="73" t="s">
        <v>137</v>
      </c>
      <c r="B431" s="177"/>
      <c r="C431" s="67" t="s">
        <v>26</v>
      </c>
      <c r="D431" s="67" t="s">
        <v>18</v>
      </c>
      <c r="E431" s="76" t="s">
        <v>403</v>
      </c>
      <c r="F431" s="76" t="s">
        <v>138</v>
      </c>
      <c r="G431" s="74" t="n">
        <f aca="false">G432</f>
        <v>265.5</v>
      </c>
      <c r="H431" s="74" t="n">
        <f aca="false">H432</f>
        <v>265.5</v>
      </c>
      <c r="I431" s="140" t="n">
        <f aca="false">I432</f>
        <v>0</v>
      </c>
    </row>
    <row r="432" s="111" customFormat="true" ht="26.25" hidden="false" customHeight="false" outlineLevel="0" collapsed="false">
      <c r="A432" s="73" t="s">
        <v>211</v>
      </c>
      <c r="B432" s="177"/>
      <c r="C432" s="67" t="s">
        <v>26</v>
      </c>
      <c r="D432" s="67" t="s">
        <v>18</v>
      </c>
      <c r="E432" s="76" t="s">
        <v>403</v>
      </c>
      <c r="F432" s="76" t="s">
        <v>212</v>
      </c>
      <c r="G432" s="74" t="n">
        <v>265.5</v>
      </c>
      <c r="H432" s="74" t="n">
        <v>265.5</v>
      </c>
      <c r="I432" s="74" t="n">
        <f aca="false">G432-H432</f>
        <v>0</v>
      </c>
    </row>
    <row r="433" s="61" customFormat="true" ht="15.75" hidden="false" customHeight="false" outlineLevel="0" collapsed="false">
      <c r="A433" s="143" t="s">
        <v>314</v>
      </c>
      <c r="B433" s="65"/>
      <c r="C433" s="67" t="s">
        <v>26</v>
      </c>
      <c r="D433" s="67" t="s">
        <v>18</v>
      </c>
      <c r="E433" s="68" t="s">
        <v>405</v>
      </c>
      <c r="F433" s="76"/>
      <c r="G433" s="74" t="n">
        <f aca="false">G434</f>
        <v>123.4</v>
      </c>
      <c r="H433" s="74" t="n">
        <f aca="false">H434</f>
        <v>85</v>
      </c>
      <c r="I433" s="74" t="n">
        <f aca="false">I434</f>
        <v>38.4</v>
      </c>
    </row>
    <row r="434" customFormat="false" ht="24.75" hidden="false" customHeight="true" outlineLevel="0" collapsed="false">
      <c r="A434" s="110" t="s">
        <v>228</v>
      </c>
      <c r="B434" s="65"/>
      <c r="C434" s="67" t="s">
        <v>26</v>
      </c>
      <c r="D434" s="67" t="s">
        <v>18</v>
      </c>
      <c r="E434" s="68" t="s">
        <v>405</v>
      </c>
      <c r="F434" s="76" t="s">
        <v>160</v>
      </c>
      <c r="G434" s="74" t="n">
        <f aca="false">G435</f>
        <v>123.4</v>
      </c>
      <c r="H434" s="74" t="n">
        <f aca="false">H435</f>
        <v>85</v>
      </c>
      <c r="I434" s="74" t="n">
        <f aca="false">I435</f>
        <v>38.4</v>
      </c>
    </row>
    <row r="435" customFormat="false" ht="15" hidden="false" customHeight="true" outlineLevel="0" collapsed="false">
      <c r="A435" s="122" t="s">
        <v>401</v>
      </c>
      <c r="B435" s="65"/>
      <c r="C435" s="67" t="s">
        <v>26</v>
      </c>
      <c r="D435" s="67" t="s">
        <v>18</v>
      </c>
      <c r="E435" s="68" t="s">
        <v>405</v>
      </c>
      <c r="F435" s="76" t="s">
        <v>383</v>
      </c>
      <c r="G435" s="74" t="n">
        <v>123.4</v>
      </c>
      <c r="H435" s="74" t="n">
        <v>85</v>
      </c>
      <c r="I435" s="74" t="n">
        <f aca="false">G435-H435</f>
        <v>38.4</v>
      </c>
    </row>
    <row r="436" customFormat="false" ht="15" hidden="false" customHeight="true" outlineLevel="0" collapsed="false">
      <c r="A436" s="143" t="s">
        <v>344</v>
      </c>
      <c r="B436" s="65"/>
      <c r="C436" s="67" t="s">
        <v>26</v>
      </c>
      <c r="D436" s="67" t="s">
        <v>18</v>
      </c>
      <c r="E436" s="68" t="s">
        <v>406</v>
      </c>
      <c r="F436" s="76"/>
      <c r="G436" s="74" t="n">
        <f aca="false">G437</f>
        <v>96.8</v>
      </c>
      <c r="H436" s="74" t="n">
        <f aca="false">H437</f>
        <v>96.8</v>
      </c>
      <c r="I436" s="74" t="n">
        <f aca="false">I437</f>
        <v>0</v>
      </c>
    </row>
    <row r="437" customFormat="false" ht="15" hidden="false" customHeight="true" outlineLevel="0" collapsed="false">
      <c r="A437" s="110" t="s">
        <v>228</v>
      </c>
      <c r="B437" s="65"/>
      <c r="C437" s="67" t="s">
        <v>26</v>
      </c>
      <c r="D437" s="67" t="s">
        <v>18</v>
      </c>
      <c r="E437" s="68" t="s">
        <v>406</v>
      </c>
      <c r="F437" s="76" t="s">
        <v>160</v>
      </c>
      <c r="G437" s="74" t="n">
        <f aca="false">G438</f>
        <v>96.8</v>
      </c>
      <c r="H437" s="74" t="n">
        <f aca="false">H438</f>
        <v>96.8</v>
      </c>
      <c r="I437" s="74" t="n">
        <f aca="false">I438</f>
        <v>0</v>
      </c>
    </row>
    <row r="438" customFormat="false" ht="15" hidden="false" customHeight="true" outlineLevel="0" collapsed="false">
      <c r="A438" s="122" t="s">
        <v>401</v>
      </c>
      <c r="B438" s="65"/>
      <c r="C438" s="67" t="s">
        <v>26</v>
      </c>
      <c r="D438" s="67" t="s">
        <v>18</v>
      </c>
      <c r="E438" s="68" t="s">
        <v>406</v>
      </c>
      <c r="F438" s="76" t="s">
        <v>383</v>
      </c>
      <c r="G438" s="74" t="n">
        <v>96.8</v>
      </c>
      <c r="H438" s="74" t="n">
        <v>96.8</v>
      </c>
      <c r="I438" s="74" t="n">
        <f aca="false">G438-H438</f>
        <v>0</v>
      </c>
    </row>
    <row r="439" customFormat="false" ht="18.75" hidden="false" customHeight="true" outlineLevel="0" collapsed="false">
      <c r="A439" s="73" t="s">
        <v>407</v>
      </c>
      <c r="B439" s="83"/>
      <c r="C439" s="67" t="s">
        <v>26</v>
      </c>
      <c r="D439" s="67" t="s">
        <v>18</v>
      </c>
      <c r="E439" s="68" t="s">
        <v>408</v>
      </c>
      <c r="F439" s="76"/>
      <c r="G439" s="74" t="n">
        <f aca="false">G440</f>
        <v>20</v>
      </c>
      <c r="H439" s="74" t="n">
        <f aca="false">H440</f>
        <v>20</v>
      </c>
      <c r="I439" s="74" t="n">
        <f aca="false">I440</f>
        <v>0</v>
      </c>
    </row>
    <row r="440" customFormat="false" ht="18" hidden="false" customHeight="true" outlineLevel="0" collapsed="false">
      <c r="A440" s="110" t="s">
        <v>228</v>
      </c>
      <c r="B440" s="83"/>
      <c r="C440" s="67" t="s">
        <v>26</v>
      </c>
      <c r="D440" s="67" t="s">
        <v>18</v>
      </c>
      <c r="E440" s="68" t="s">
        <v>408</v>
      </c>
      <c r="F440" s="76" t="s">
        <v>160</v>
      </c>
      <c r="G440" s="74" t="n">
        <f aca="false">G441</f>
        <v>20</v>
      </c>
      <c r="H440" s="74" t="n">
        <f aca="false">H441</f>
        <v>20</v>
      </c>
      <c r="I440" s="74" t="n">
        <f aca="false">I441</f>
        <v>0</v>
      </c>
    </row>
    <row r="441" customFormat="false" ht="15" hidden="false" customHeight="true" outlineLevel="0" collapsed="false">
      <c r="A441" s="122" t="s">
        <v>401</v>
      </c>
      <c r="B441" s="83"/>
      <c r="C441" s="67" t="s">
        <v>26</v>
      </c>
      <c r="D441" s="67" t="s">
        <v>18</v>
      </c>
      <c r="E441" s="68" t="s">
        <v>408</v>
      </c>
      <c r="F441" s="76" t="s">
        <v>383</v>
      </c>
      <c r="G441" s="74" t="n">
        <v>20</v>
      </c>
      <c r="H441" s="74" t="n">
        <v>20</v>
      </c>
      <c r="I441" s="74" t="n">
        <f aca="false">G441-H441</f>
        <v>0</v>
      </c>
    </row>
    <row r="442" s="61" customFormat="true" ht="15.75" hidden="false" customHeight="false" outlineLevel="0" collapsed="false">
      <c r="A442" s="16" t="s">
        <v>409</v>
      </c>
      <c r="B442" s="65"/>
      <c r="C442" s="67" t="s">
        <v>335</v>
      </c>
      <c r="D442" s="67" t="s">
        <v>18</v>
      </c>
      <c r="E442" s="68" t="s">
        <v>410</v>
      </c>
      <c r="F442" s="76"/>
      <c r="G442" s="74" t="n">
        <f aca="false">G443</f>
        <v>435</v>
      </c>
      <c r="H442" s="74" t="n">
        <f aca="false">H443</f>
        <v>448.3</v>
      </c>
      <c r="I442" s="74" t="n">
        <f aca="false">I443</f>
        <v>-13.3</v>
      </c>
    </row>
    <row r="443" s="61" customFormat="true" ht="15.75" hidden="false" customHeight="false" outlineLevel="0" collapsed="false">
      <c r="A443" s="110" t="s">
        <v>228</v>
      </c>
      <c r="B443" s="65"/>
      <c r="C443" s="67" t="s">
        <v>26</v>
      </c>
      <c r="D443" s="67" t="s">
        <v>18</v>
      </c>
      <c r="E443" s="68" t="s">
        <v>410</v>
      </c>
      <c r="F443" s="76" t="s">
        <v>160</v>
      </c>
      <c r="G443" s="74" t="n">
        <f aca="false">G444</f>
        <v>435</v>
      </c>
      <c r="H443" s="74" t="n">
        <f aca="false">H444</f>
        <v>448.3</v>
      </c>
      <c r="I443" s="74" t="n">
        <f aca="false">I444</f>
        <v>-13.3</v>
      </c>
    </row>
    <row r="444" s="111" customFormat="true" ht="15.75" hidden="false" customHeight="false" outlineLevel="0" collapsed="false">
      <c r="A444" s="122" t="s">
        <v>404</v>
      </c>
      <c r="B444" s="65"/>
      <c r="C444" s="67" t="s">
        <v>26</v>
      </c>
      <c r="D444" s="67" t="s">
        <v>18</v>
      </c>
      <c r="E444" s="68" t="s">
        <v>410</v>
      </c>
      <c r="F444" s="76" t="s">
        <v>383</v>
      </c>
      <c r="G444" s="74" t="n">
        <v>435</v>
      </c>
      <c r="H444" s="74" t="n">
        <v>448.3</v>
      </c>
      <c r="I444" s="74" t="n">
        <f aca="false">G444-H444</f>
        <v>-13.3</v>
      </c>
    </row>
    <row r="445" s="61" customFormat="true" ht="15.75" hidden="false" customHeight="false" outlineLevel="0" collapsed="false">
      <c r="A445" s="16" t="s">
        <v>411</v>
      </c>
      <c r="B445" s="65"/>
      <c r="C445" s="67" t="s">
        <v>335</v>
      </c>
      <c r="D445" s="67" t="s">
        <v>18</v>
      </c>
      <c r="E445" s="68" t="s">
        <v>412</v>
      </c>
      <c r="F445" s="76"/>
      <c r="G445" s="74" t="n">
        <f aca="false">G446</f>
        <v>84.9</v>
      </c>
      <c r="H445" s="74" t="n">
        <f aca="false">H446</f>
        <v>84.9</v>
      </c>
      <c r="I445" s="74" t="n">
        <f aca="false">I446</f>
        <v>0</v>
      </c>
    </row>
    <row r="446" s="61" customFormat="true" ht="15.75" hidden="false" customHeight="false" outlineLevel="0" collapsed="false">
      <c r="A446" s="110" t="s">
        <v>228</v>
      </c>
      <c r="B446" s="65"/>
      <c r="C446" s="67" t="s">
        <v>26</v>
      </c>
      <c r="D446" s="67" t="s">
        <v>18</v>
      </c>
      <c r="E446" s="68" t="s">
        <v>412</v>
      </c>
      <c r="F446" s="76" t="s">
        <v>160</v>
      </c>
      <c r="G446" s="74" t="n">
        <f aca="false">G447</f>
        <v>84.9</v>
      </c>
      <c r="H446" s="74" t="n">
        <f aca="false">H447</f>
        <v>84.9</v>
      </c>
      <c r="I446" s="74" t="n">
        <f aca="false">I447</f>
        <v>0</v>
      </c>
    </row>
    <row r="447" s="111" customFormat="true" ht="15.75" hidden="false" customHeight="false" outlineLevel="0" collapsed="false">
      <c r="A447" s="122" t="s">
        <v>404</v>
      </c>
      <c r="B447" s="65"/>
      <c r="C447" s="67" t="s">
        <v>26</v>
      </c>
      <c r="D447" s="67" t="s">
        <v>18</v>
      </c>
      <c r="E447" s="68" t="s">
        <v>412</v>
      </c>
      <c r="F447" s="76" t="s">
        <v>383</v>
      </c>
      <c r="G447" s="74" t="n">
        <v>84.9</v>
      </c>
      <c r="H447" s="74" t="n">
        <v>84.9</v>
      </c>
      <c r="I447" s="74" t="n">
        <f aca="false">G447-H447</f>
        <v>0</v>
      </c>
    </row>
    <row r="448" s="111" customFormat="true" ht="15.75" hidden="false" customHeight="false" outlineLevel="0" collapsed="false">
      <c r="A448" s="16" t="s">
        <v>322</v>
      </c>
      <c r="B448" s="65"/>
      <c r="C448" s="67" t="s">
        <v>335</v>
      </c>
      <c r="D448" s="67" t="s">
        <v>18</v>
      </c>
      <c r="E448" s="76" t="s">
        <v>413</v>
      </c>
      <c r="F448" s="76"/>
      <c r="G448" s="74" t="n">
        <f aca="false">G449</f>
        <v>36</v>
      </c>
      <c r="H448" s="74" t="n">
        <f aca="false">H449</f>
        <v>36</v>
      </c>
      <c r="I448" s="74" t="n">
        <f aca="false">I449</f>
        <v>0</v>
      </c>
    </row>
    <row r="449" s="111" customFormat="true" ht="15.75" hidden="false" customHeight="false" outlineLevel="0" collapsed="false">
      <c r="A449" s="110" t="s">
        <v>228</v>
      </c>
      <c r="B449" s="65"/>
      <c r="C449" s="67" t="s">
        <v>26</v>
      </c>
      <c r="D449" s="67" t="s">
        <v>18</v>
      </c>
      <c r="E449" s="76" t="s">
        <v>413</v>
      </c>
      <c r="F449" s="76" t="s">
        <v>160</v>
      </c>
      <c r="G449" s="74" t="n">
        <f aca="false">G450</f>
        <v>36</v>
      </c>
      <c r="H449" s="74" t="n">
        <f aca="false">H450</f>
        <v>36</v>
      </c>
      <c r="I449" s="74" t="n">
        <f aca="false">I450</f>
        <v>0</v>
      </c>
    </row>
    <row r="450" s="111" customFormat="true" ht="15.75" hidden="false" customHeight="false" outlineLevel="0" collapsed="false">
      <c r="A450" s="73" t="s">
        <v>404</v>
      </c>
      <c r="B450" s="65"/>
      <c r="C450" s="67" t="s">
        <v>26</v>
      </c>
      <c r="D450" s="67" t="s">
        <v>18</v>
      </c>
      <c r="E450" s="76" t="s">
        <v>413</v>
      </c>
      <c r="F450" s="76" t="s">
        <v>383</v>
      </c>
      <c r="G450" s="74" t="n">
        <v>36</v>
      </c>
      <c r="H450" s="74" t="n">
        <v>36</v>
      </c>
      <c r="I450" s="74" t="n">
        <f aca="false">G450-H450</f>
        <v>0</v>
      </c>
    </row>
    <row r="451" s="111" customFormat="true" ht="15.75" hidden="false" customHeight="false" outlineLevel="0" collapsed="false">
      <c r="A451" s="143" t="s">
        <v>324</v>
      </c>
      <c r="B451" s="71"/>
      <c r="C451" s="67" t="s">
        <v>26</v>
      </c>
      <c r="D451" s="67" t="s">
        <v>18</v>
      </c>
      <c r="E451" s="68" t="s">
        <v>414</v>
      </c>
      <c r="F451" s="76"/>
      <c r="G451" s="74" t="n">
        <f aca="false">G452</f>
        <v>608.7</v>
      </c>
      <c r="H451" s="74" t="n">
        <f aca="false">H452</f>
        <v>608.7</v>
      </c>
      <c r="I451" s="74" t="n">
        <f aca="false">I452</f>
        <v>0</v>
      </c>
    </row>
    <row r="452" s="111" customFormat="true" ht="15.75" hidden="false" customHeight="false" outlineLevel="0" collapsed="false">
      <c r="A452" s="110" t="s">
        <v>228</v>
      </c>
      <c r="B452" s="71"/>
      <c r="C452" s="67" t="s">
        <v>26</v>
      </c>
      <c r="D452" s="67" t="s">
        <v>18</v>
      </c>
      <c r="E452" s="68" t="s">
        <v>414</v>
      </c>
      <c r="F452" s="76" t="s">
        <v>160</v>
      </c>
      <c r="G452" s="74" t="n">
        <f aca="false">SUM(G453:G453)</f>
        <v>608.7</v>
      </c>
      <c r="H452" s="74" t="n">
        <f aca="false">SUM(H453:H453)</f>
        <v>608.7</v>
      </c>
      <c r="I452" s="74" t="n">
        <f aca="false">SUM(I453:I453)</f>
        <v>0</v>
      </c>
    </row>
    <row r="453" s="111" customFormat="true" ht="15.75" hidden="false" customHeight="false" outlineLevel="0" collapsed="false">
      <c r="A453" s="122" t="s">
        <v>401</v>
      </c>
      <c r="B453" s="71"/>
      <c r="C453" s="67" t="s">
        <v>26</v>
      </c>
      <c r="D453" s="67" t="s">
        <v>18</v>
      </c>
      <c r="E453" s="68" t="s">
        <v>414</v>
      </c>
      <c r="F453" s="76" t="s">
        <v>383</v>
      </c>
      <c r="G453" s="74" t="n">
        <f aca="false">595.5+13.2</f>
        <v>608.7</v>
      </c>
      <c r="H453" s="74" t="n">
        <f aca="false">595.5+13.2</f>
        <v>608.7</v>
      </c>
      <c r="I453" s="74" t="n">
        <f aca="false">G453-H453</f>
        <v>0</v>
      </c>
    </row>
    <row r="454" s="111" customFormat="true" ht="15.75" hidden="false" customHeight="false" outlineLevel="0" collapsed="false">
      <c r="A454" s="143" t="s">
        <v>415</v>
      </c>
      <c r="B454" s="83"/>
      <c r="C454" s="67" t="s">
        <v>26</v>
      </c>
      <c r="D454" s="67" t="s">
        <v>18</v>
      </c>
      <c r="E454" s="68" t="s">
        <v>416</v>
      </c>
      <c r="F454" s="76"/>
      <c r="G454" s="74" t="n">
        <f aca="false">G455</f>
        <v>150</v>
      </c>
      <c r="H454" s="74" t="n">
        <f aca="false">H455</f>
        <v>150</v>
      </c>
      <c r="I454" s="74" t="n">
        <f aca="false">I455</f>
        <v>0</v>
      </c>
    </row>
    <row r="455" s="111" customFormat="true" ht="15.75" hidden="false" customHeight="false" outlineLevel="0" collapsed="false">
      <c r="A455" s="110" t="s">
        <v>228</v>
      </c>
      <c r="B455" s="83"/>
      <c r="C455" s="67" t="s">
        <v>26</v>
      </c>
      <c r="D455" s="67" t="s">
        <v>18</v>
      </c>
      <c r="E455" s="68" t="s">
        <v>416</v>
      </c>
      <c r="F455" s="76" t="s">
        <v>160</v>
      </c>
      <c r="G455" s="74" t="n">
        <f aca="false">SUM(G456:G456)</f>
        <v>150</v>
      </c>
      <c r="H455" s="74" t="n">
        <f aca="false">SUM(H456:H456)</f>
        <v>150</v>
      </c>
      <c r="I455" s="74" t="n">
        <f aca="false">SUM(I456:I456)</f>
        <v>0</v>
      </c>
    </row>
    <row r="456" s="111" customFormat="true" ht="15.75" hidden="false" customHeight="false" outlineLevel="0" collapsed="false">
      <c r="A456" s="122" t="s">
        <v>401</v>
      </c>
      <c r="B456" s="65"/>
      <c r="C456" s="67" t="s">
        <v>26</v>
      </c>
      <c r="D456" s="67" t="s">
        <v>18</v>
      </c>
      <c r="E456" s="68" t="s">
        <v>416</v>
      </c>
      <c r="F456" s="76" t="s">
        <v>383</v>
      </c>
      <c r="G456" s="74" t="n">
        <v>150</v>
      </c>
      <c r="H456" s="74" t="n">
        <v>150</v>
      </c>
      <c r="I456" s="74" t="n">
        <f aca="false">G456-H456</f>
        <v>0</v>
      </c>
    </row>
    <row r="457" s="111" customFormat="true" ht="15.75" hidden="false" customHeight="false" outlineLevel="0" collapsed="false">
      <c r="A457" s="143" t="s">
        <v>185</v>
      </c>
      <c r="B457" s="83"/>
      <c r="C457" s="67" t="s">
        <v>26</v>
      </c>
      <c r="D457" s="67" t="s">
        <v>18</v>
      </c>
      <c r="E457" s="68" t="s">
        <v>417</v>
      </c>
      <c r="F457" s="76"/>
      <c r="G457" s="74" t="n">
        <f aca="false">G458</f>
        <v>600</v>
      </c>
      <c r="H457" s="74" t="n">
        <f aca="false">H458</f>
        <v>0</v>
      </c>
      <c r="I457" s="74" t="n">
        <f aca="false">I458</f>
        <v>600</v>
      </c>
    </row>
    <row r="458" s="111" customFormat="true" ht="15.75" hidden="false" customHeight="false" outlineLevel="0" collapsed="false">
      <c r="A458" s="110" t="s">
        <v>228</v>
      </c>
      <c r="B458" s="83"/>
      <c r="C458" s="67" t="s">
        <v>26</v>
      </c>
      <c r="D458" s="67" t="s">
        <v>18</v>
      </c>
      <c r="E458" s="68" t="s">
        <v>417</v>
      </c>
      <c r="F458" s="76" t="s">
        <v>160</v>
      </c>
      <c r="G458" s="74" t="n">
        <f aca="false">SUM(G459:G459)</f>
        <v>600</v>
      </c>
      <c r="H458" s="74" t="n">
        <f aca="false">SUM(H459:H459)</f>
        <v>0</v>
      </c>
      <c r="I458" s="74" t="n">
        <f aca="false">SUM(I459:I459)</f>
        <v>600</v>
      </c>
    </row>
    <row r="459" s="111" customFormat="true" ht="15.75" hidden="false" customHeight="false" outlineLevel="0" collapsed="false">
      <c r="A459" s="122" t="s">
        <v>401</v>
      </c>
      <c r="B459" s="65"/>
      <c r="C459" s="67" t="s">
        <v>26</v>
      </c>
      <c r="D459" s="67" t="s">
        <v>18</v>
      </c>
      <c r="E459" s="68" t="s">
        <v>417</v>
      </c>
      <c r="F459" s="76" t="s">
        <v>383</v>
      </c>
      <c r="G459" s="74" t="n">
        <v>600</v>
      </c>
      <c r="H459" s="74" t="n">
        <v>0</v>
      </c>
      <c r="I459" s="74" t="n">
        <f aca="false">G459-H459</f>
        <v>600</v>
      </c>
    </row>
    <row r="460" s="111" customFormat="true" ht="15.75" hidden="false" customHeight="false" outlineLevel="0" collapsed="false">
      <c r="A460" s="151" t="s">
        <v>418</v>
      </c>
      <c r="B460" s="107"/>
      <c r="C460" s="107" t="s">
        <v>26</v>
      </c>
      <c r="D460" s="107" t="s">
        <v>18</v>
      </c>
      <c r="E460" s="94" t="s">
        <v>337</v>
      </c>
      <c r="F460" s="76"/>
      <c r="G460" s="69" t="n">
        <f aca="false">G461</f>
        <v>25</v>
      </c>
      <c r="H460" s="69" t="n">
        <f aca="false">H461</f>
        <v>25</v>
      </c>
      <c r="I460" s="69" t="n">
        <f aca="false">I461</f>
        <v>0</v>
      </c>
    </row>
    <row r="461" s="111" customFormat="true" ht="15.75" hidden="false" customHeight="false" outlineLevel="0" collapsed="false">
      <c r="A461" s="175" t="s">
        <v>338</v>
      </c>
      <c r="B461" s="83"/>
      <c r="C461" s="67" t="s">
        <v>26</v>
      </c>
      <c r="D461" s="67" t="s">
        <v>18</v>
      </c>
      <c r="E461" s="68" t="s">
        <v>339</v>
      </c>
      <c r="F461" s="76"/>
      <c r="G461" s="74" t="n">
        <f aca="false">G462</f>
        <v>25</v>
      </c>
      <c r="H461" s="74" t="n">
        <f aca="false">H462</f>
        <v>25</v>
      </c>
      <c r="I461" s="74" t="n">
        <f aca="false">I462</f>
        <v>0</v>
      </c>
    </row>
    <row r="462" s="111" customFormat="true" ht="15.75" hidden="false" customHeight="false" outlineLevel="0" collapsed="false">
      <c r="A462" s="110" t="s">
        <v>228</v>
      </c>
      <c r="B462" s="83"/>
      <c r="C462" s="67" t="s">
        <v>26</v>
      </c>
      <c r="D462" s="67" t="s">
        <v>18</v>
      </c>
      <c r="E462" s="68" t="s">
        <v>339</v>
      </c>
      <c r="F462" s="76" t="s">
        <v>160</v>
      </c>
      <c r="G462" s="74" t="n">
        <f aca="false">SUM(G463:G463)</f>
        <v>25</v>
      </c>
      <c r="H462" s="74" t="n">
        <f aca="false">SUM(H463:H463)</f>
        <v>25</v>
      </c>
      <c r="I462" s="74" t="n">
        <f aca="false">SUM(I463:I463)</f>
        <v>0</v>
      </c>
    </row>
    <row r="463" s="111" customFormat="true" ht="15.75" hidden="false" customHeight="false" outlineLevel="0" collapsed="false">
      <c r="A463" s="122" t="s">
        <v>401</v>
      </c>
      <c r="B463" s="65"/>
      <c r="C463" s="67" t="s">
        <v>26</v>
      </c>
      <c r="D463" s="67" t="s">
        <v>18</v>
      </c>
      <c r="E463" s="68" t="s">
        <v>339</v>
      </c>
      <c r="F463" s="76" t="s">
        <v>383</v>
      </c>
      <c r="G463" s="74" t="n">
        <v>25</v>
      </c>
      <c r="H463" s="74" t="n">
        <v>25</v>
      </c>
      <c r="I463" s="74" t="n">
        <f aca="false">G463-H463</f>
        <v>0</v>
      </c>
    </row>
    <row r="464" s="111" customFormat="true" ht="15.75" hidden="false" customHeight="false" outlineLevel="0" collapsed="false">
      <c r="A464" s="64" t="s">
        <v>419</v>
      </c>
      <c r="B464" s="71"/>
      <c r="C464" s="66" t="s">
        <v>26</v>
      </c>
      <c r="D464" s="66" t="s">
        <v>26</v>
      </c>
      <c r="E464" s="72"/>
      <c r="F464" s="84"/>
      <c r="G464" s="148" t="n">
        <f aca="false">G465+G472</f>
        <v>4256.1</v>
      </c>
      <c r="H464" s="148" t="n">
        <f aca="false">H465+H472</f>
        <v>4256.1</v>
      </c>
      <c r="I464" s="148" t="n">
        <f aca="false">I465+I472</f>
        <v>0</v>
      </c>
    </row>
    <row r="465" s="111" customFormat="true" ht="17.25" hidden="false" customHeight="true" outlineLevel="0" collapsed="false">
      <c r="A465" s="170" t="s">
        <v>420</v>
      </c>
      <c r="B465" s="79"/>
      <c r="C465" s="66" t="s">
        <v>26</v>
      </c>
      <c r="D465" s="66" t="s">
        <v>26</v>
      </c>
      <c r="E465" s="76" t="s">
        <v>421</v>
      </c>
      <c r="F465" s="76"/>
      <c r="G465" s="69" t="n">
        <f aca="false">G466+G469</f>
        <v>312.3</v>
      </c>
      <c r="H465" s="69" t="n">
        <f aca="false">H466+H469</f>
        <v>312.3</v>
      </c>
      <c r="I465" s="69" t="n">
        <f aca="false">I466+I469</f>
        <v>0</v>
      </c>
    </row>
    <row r="466" s="111" customFormat="true" ht="17.25" hidden="false" customHeight="true" outlineLevel="0" collapsed="false">
      <c r="A466" s="178" t="s">
        <v>422</v>
      </c>
      <c r="B466" s="79"/>
      <c r="C466" s="67" t="s">
        <v>26</v>
      </c>
      <c r="D466" s="67" t="s">
        <v>26</v>
      </c>
      <c r="E466" s="76" t="s">
        <v>423</v>
      </c>
      <c r="F466" s="76"/>
      <c r="G466" s="74" t="n">
        <f aca="false">G467</f>
        <v>40</v>
      </c>
      <c r="H466" s="74" t="n">
        <f aca="false">H467</f>
        <v>40</v>
      </c>
      <c r="I466" s="74" t="n">
        <f aca="false">I467</f>
        <v>0</v>
      </c>
    </row>
    <row r="467" s="111" customFormat="true" ht="17.25" hidden="false" customHeight="true" outlineLevel="0" collapsed="false">
      <c r="A467" s="179" t="s">
        <v>228</v>
      </c>
      <c r="B467" s="79"/>
      <c r="C467" s="67" t="s">
        <v>26</v>
      </c>
      <c r="D467" s="67" t="s">
        <v>26</v>
      </c>
      <c r="E467" s="76" t="s">
        <v>423</v>
      </c>
      <c r="F467" s="76" t="s">
        <v>160</v>
      </c>
      <c r="G467" s="74" t="n">
        <f aca="false">G468</f>
        <v>40</v>
      </c>
      <c r="H467" s="74" t="n">
        <f aca="false">H468</f>
        <v>40</v>
      </c>
      <c r="I467" s="74" t="n">
        <f aca="false">I468</f>
        <v>0</v>
      </c>
    </row>
    <row r="468" s="111" customFormat="true" ht="17.25" hidden="false" customHeight="true" outlineLevel="0" collapsed="false">
      <c r="A468" s="180" t="s">
        <v>229</v>
      </c>
      <c r="B468" s="79"/>
      <c r="C468" s="67" t="s">
        <v>26</v>
      </c>
      <c r="D468" s="67" t="s">
        <v>26</v>
      </c>
      <c r="E468" s="76" t="s">
        <v>423</v>
      </c>
      <c r="F468" s="76" t="s">
        <v>230</v>
      </c>
      <c r="G468" s="74" t="n">
        <v>40</v>
      </c>
      <c r="H468" s="74" t="n">
        <v>40</v>
      </c>
      <c r="I468" s="74" t="n">
        <f aca="false">G468-H468</f>
        <v>0</v>
      </c>
    </row>
    <row r="469" s="111" customFormat="true" ht="15.75" hidden="false" customHeight="false" outlineLevel="0" collapsed="false">
      <c r="A469" s="78" t="s">
        <v>424</v>
      </c>
      <c r="B469" s="79"/>
      <c r="C469" s="67" t="s">
        <v>26</v>
      </c>
      <c r="D469" s="67" t="s">
        <v>26</v>
      </c>
      <c r="E469" s="76" t="s">
        <v>425</v>
      </c>
      <c r="F469" s="76"/>
      <c r="G469" s="74" t="n">
        <f aca="false">SUM(G470)</f>
        <v>272.3</v>
      </c>
      <c r="H469" s="74" t="n">
        <f aca="false">SUM(H470)</f>
        <v>272.3</v>
      </c>
      <c r="I469" s="74" t="n">
        <f aca="false">SUM(I470)</f>
        <v>0</v>
      </c>
    </row>
    <row r="470" s="111" customFormat="true" ht="15.75" hidden="false" customHeight="false" outlineLevel="0" collapsed="false">
      <c r="A470" s="110" t="s">
        <v>228</v>
      </c>
      <c r="B470" s="83"/>
      <c r="C470" s="67" t="s">
        <v>26</v>
      </c>
      <c r="D470" s="67" t="s">
        <v>26</v>
      </c>
      <c r="E470" s="76" t="s">
        <v>425</v>
      </c>
      <c r="F470" s="76" t="s">
        <v>160</v>
      </c>
      <c r="G470" s="74" t="n">
        <f aca="false">G471</f>
        <v>272.3</v>
      </c>
      <c r="H470" s="74" t="n">
        <f aca="false">H471</f>
        <v>272.3</v>
      </c>
      <c r="I470" s="74" t="n">
        <f aca="false">I471</f>
        <v>0</v>
      </c>
    </row>
    <row r="471" s="111" customFormat="true" ht="15.75" hidden="false" customHeight="false" outlineLevel="0" collapsed="false">
      <c r="A471" s="122" t="s">
        <v>229</v>
      </c>
      <c r="B471" s="79"/>
      <c r="C471" s="67" t="s">
        <v>26</v>
      </c>
      <c r="D471" s="67" t="s">
        <v>26</v>
      </c>
      <c r="E471" s="76" t="s">
        <v>425</v>
      </c>
      <c r="F471" s="76" t="s">
        <v>230</v>
      </c>
      <c r="G471" s="74" t="n">
        <v>272.3</v>
      </c>
      <c r="H471" s="74" t="n">
        <v>272.3</v>
      </c>
      <c r="I471" s="74" t="n">
        <f aca="false">G471-H471</f>
        <v>0</v>
      </c>
    </row>
    <row r="472" s="111" customFormat="true" ht="18.75" hidden="false" customHeight="true" outlineLevel="0" collapsed="false">
      <c r="A472" s="121" t="s">
        <v>426</v>
      </c>
      <c r="B472" s="65"/>
      <c r="C472" s="66" t="s">
        <v>26</v>
      </c>
      <c r="D472" s="66" t="s">
        <v>26</v>
      </c>
      <c r="E472" s="72" t="s">
        <v>427</v>
      </c>
      <c r="F472" s="84"/>
      <c r="G472" s="148" t="n">
        <f aca="false">G473+G481</f>
        <v>3943.8</v>
      </c>
      <c r="H472" s="148" t="n">
        <f aca="false">H473+H481</f>
        <v>3943.8</v>
      </c>
      <c r="I472" s="148" t="n">
        <f aca="false">I473+I481</f>
        <v>0</v>
      </c>
    </row>
    <row r="473" s="169" customFormat="true" ht="19.5" hidden="false" customHeight="true" outlineLevel="0" collapsed="false">
      <c r="A473" s="176" t="s">
        <v>428</v>
      </c>
      <c r="B473" s="65"/>
      <c r="C473" s="66" t="s">
        <v>26</v>
      </c>
      <c r="D473" s="66" t="s">
        <v>26</v>
      </c>
      <c r="E473" s="72" t="s">
        <v>429</v>
      </c>
      <c r="F473" s="84"/>
      <c r="G473" s="69" t="n">
        <f aca="false">G474+G478</f>
        <v>2992.9</v>
      </c>
      <c r="H473" s="69" t="n">
        <f aca="false">H474+H478</f>
        <v>2992.9</v>
      </c>
      <c r="I473" s="69" t="n">
        <f aca="false">I474+I478</f>
        <v>0</v>
      </c>
      <c r="J473" s="111"/>
      <c r="K473" s="111"/>
    </row>
    <row r="474" s="169" customFormat="true" ht="15.75" hidden="false" customHeight="false" outlineLevel="0" collapsed="false">
      <c r="A474" s="78" t="s">
        <v>430</v>
      </c>
      <c r="B474" s="65"/>
      <c r="C474" s="67" t="s">
        <v>26</v>
      </c>
      <c r="D474" s="67" t="s">
        <v>26</v>
      </c>
      <c r="E474" s="68" t="s">
        <v>431</v>
      </c>
      <c r="F474" s="76"/>
      <c r="G474" s="74" t="n">
        <f aca="false">G475</f>
        <v>182.5</v>
      </c>
      <c r="H474" s="74" t="n">
        <f aca="false">H475</f>
        <v>182.5</v>
      </c>
      <c r="I474" s="74" t="n">
        <f aca="false">I475</f>
        <v>0</v>
      </c>
      <c r="J474" s="111"/>
      <c r="K474" s="111"/>
    </row>
    <row r="475" s="169" customFormat="true" ht="15.75" hidden="false" customHeight="false" outlineLevel="0" collapsed="false">
      <c r="A475" s="110" t="s">
        <v>228</v>
      </c>
      <c r="B475" s="65"/>
      <c r="C475" s="67" t="s">
        <v>26</v>
      </c>
      <c r="D475" s="67" t="s">
        <v>26</v>
      </c>
      <c r="E475" s="68" t="s">
        <v>431</v>
      </c>
      <c r="F475" s="76" t="s">
        <v>160</v>
      </c>
      <c r="G475" s="74" t="n">
        <f aca="false">G476+G477</f>
        <v>182.5</v>
      </c>
      <c r="H475" s="74" t="n">
        <f aca="false">H476+H477</f>
        <v>182.5</v>
      </c>
      <c r="I475" s="74" t="n">
        <f aca="false">I476+I477</f>
        <v>0</v>
      </c>
      <c r="J475" s="111"/>
      <c r="K475" s="111"/>
    </row>
    <row r="476" s="169" customFormat="true" ht="18" hidden="false" customHeight="true" outlineLevel="0" collapsed="false">
      <c r="A476" s="122" t="s">
        <v>229</v>
      </c>
      <c r="B476" s="65"/>
      <c r="C476" s="67" t="s">
        <v>26</v>
      </c>
      <c r="D476" s="67" t="s">
        <v>26</v>
      </c>
      <c r="E476" s="68" t="s">
        <v>431</v>
      </c>
      <c r="F476" s="76" t="s">
        <v>230</v>
      </c>
      <c r="G476" s="74" t="n">
        <v>178.2</v>
      </c>
      <c r="H476" s="74" t="n">
        <v>178.2</v>
      </c>
      <c r="I476" s="74" t="n">
        <f aca="false">G476-H476</f>
        <v>0</v>
      </c>
      <c r="J476" s="111"/>
      <c r="K476" s="111"/>
    </row>
    <row r="477" s="169" customFormat="true" ht="18" hidden="false" customHeight="true" outlineLevel="0" collapsed="false">
      <c r="A477" s="122" t="s">
        <v>404</v>
      </c>
      <c r="B477" s="65"/>
      <c r="C477" s="67" t="s">
        <v>26</v>
      </c>
      <c r="D477" s="67" t="s">
        <v>26</v>
      </c>
      <c r="E477" s="68" t="s">
        <v>431</v>
      </c>
      <c r="F477" s="76" t="s">
        <v>383</v>
      </c>
      <c r="G477" s="74" t="n">
        <v>4.3</v>
      </c>
      <c r="H477" s="74" t="n">
        <v>4.3</v>
      </c>
      <c r="I477" s="74" t="n">
        <f aca="false">G477-H477</f>
        <v>0</v>
      </c>
      <c r="J477" s="111"/>
      <c r="K477" s="111"/>
    </row>
    <row r="478" s="169" customFormat="true" ht="26.25" hidden="false" customHeight="false" outlineLevel="0" collapsed="false">
      <c r="A478" s="75" t="s">
        <v>432</v>
      </c>
      <c r="B478" s="65"/>
      <c r="C478" s="67" t="s">
        <v>26</v>
      </c>
      <c r="D478" s="67" t="s">
        <v>26</v>
      </c>
      <c r="E478" s="68" t="s">
        <v>433</v>
      </c>
      <c r="F478" s="76"/>
      <c r="G478" s="74" t="n">
        <f aca="false">G479</f>
        <v>2810.4</v>
      </c>
      <c r="H478" s="74" t="n">
        <f aca="false">H479</f>
        <v>2810.4</v>
      </c>
      <c r="I478" s="74" t="n">
        <f aca="false">I479</f>
        <v>0</v>
      </c>
      <c r="J478" s="111"/>
      <c r="K478" s="111"/>
    </row>
    <row r="479" s="169" customFormat="true" ht="15.75" hidden="false" customHeight="false" outlineLevel="0" collapsed="false">
      <c r="A479" s="110" t="s">
        <v>228</v>
      </c>
      <c r="B479" s="65"/>
      <c r="C479" s="67" t="s">
        <v>26</v>
      </c>
      <c r="D479" s="67" t="s">
        <v>26</v>
      </c>
      <c r="E479" s="68" t="s">
        <v>433</v>
      </c>
      <c r="F479" s="76" t="s">
        <v>160</v>
      </c>
      <c r="G479" s="74" t="n">
        <f aca="false">SUM(G480:G480)</f>
        <v>2810.4</v>
      </c>
      <c r="H479" s="74" t="n">
        <f aca="false">SUM(H480:H480)</f>
        <v>2810.4</v>
      </c>
      <c r="I479" s="74" t="n">
        <f aca="false">SUM(I480:I480)</f>
        <v>0</v>
      </c>
      <c r="J479" s="111"/>
      <c r="K479" s="111"/>
    </row>
    <row r="480" s="111" customFormat="true" ht="15.75" hidden="false" customHeight="false" outlineLevel="0" collapsed="false">
      <c r="A480" s="122" t="s">
        <v>229</v>
      </c>
      <c r="B480" s="65"/>
      <c r="C480" s="67" t="s">
        <v>26</v>
      </c>
      <c r="D480" s="67" t="s">
        <v>26</v>
      </c>
      <c r="E480" s="68" t="s">
        <v>433</v>
      </c>
      <c r="F480" s="76" t="s">
        <v>230</v>
      </c>
      <c r="G480" s="74" t="n">
        <v>2810.4</v>
      </c>
      <c r="H480" s="74" t="n">
        <v>2810.4</v>
      </c>
      <c r="I480" s="74" t="n">
        <f aca="false">G480-H480</f>
        <v>0</v>
      </c>
    </row>
    <row r="481" s="111" customFormat="true" ht="15.75" hidden="false" customHeight="false" outlineLevel="0" collapsed="false">
      <c r="A481" s="121" t="s">
        <v>434</v>
      </c>
      <c r="B481" s="65"/>
      <c r="C481" s="66" t="s">
        <v>26</v>
      </c>
      <c r="D481" s="66" t="s">
        <v>26</v>
      </c>
      <c r="E481" s="72" t="s">
        <v>435</v>
      </c>
      <c r="F481" s="84"/>
      <c r="G481" s="148" t="n">
        <f aca="false">G482+G485+G488</f>
        <v>950.9</v>
      </c>
      <c r="H481" s="148" t="n">
        <f aca="false">H482+H485+H488</f>
        <v>950.9</v>
      </c>
      <c r="I481" s="148" t="n">
        <f aca="false">I482+I485+I488</f>
        <v>0</v>
      </c>
    </row>
    <row r="482" s="111" customFormat="true" ht="15.75" hidden="false" customHeight="false" outlineLevel="0" collapsed="false">
      <c r="A482" s="154" t="s">
        <v>320</v>
      </c>
      <c r="B482" s="83"/>
      <c r="C482" s="67" t="s">
        <v>26</v>
      </c>
      <c r="D482" s="67" t="s">
        <v>26</v>
      </c>
      <c r="E482" s="68" t="s">
        <v>436</v>
      </c>
      <c r="F482" s="76"/>
      <c r="G482" s="74" t="n">
        <f aca="false">G483</f>
        <v>500</v>
      </c>
      <c r="H482" s="74" t="n">
        <f aca="false">H483</f>
        <v>500</v>
      </c>
      <c r="I482" s="74" t="n">
        <f aca="false">I483</f>
        <v>0</v>
      </c>
    </row>
    <row r="483" s="111" customFormat="true" ht="15.75" hidden="false" customHeight="false" outlineLevel="0" collapsed="false">
      <c r="A483" s="153" t="s">
        <v>228</v>
      </c>
      <c r="B483" s="83"/>
      <c r="C483" s="67" t="s">
        <v>26</v>
      </c>
      <c r="D483" s="67" t="s">
        <v>26</v>
      </c>
      <c r="E483" s="68" t="s">
        <v>436</v>
      </c>
      <c r="F483" s="76" t="s">
        <v>160</v>
      </c>
      <c r="G483" s="74" t="n">
        <f aca="false">G484</f>
        <v>500</v>
      </c>
      <c r="H483" s="74" t="n">
        <f aca="false">H484</f>
        <v>500</v>
      </c>
      <c r="I483" s="74" t="n">
        <f aca="false">I484</f>
        <v>0</v>
      </c>
    </row>
    <row r="484" s="111" customFormat="true" ht="15.75" hidden="false" customHeight="false" outlineLevel="0" collapsed="false">
      <c r="A484" s="154" t="s">
        <v>404</v>
      </c>
      <c r="B484" s="83"/>
      <c r="C484" s="67" t="s">
        <v>26</v>
      </c>
      <c r="D484" s="67" t="s">
        <v>26</v>
      </c>
      <c r="E484" s="68" t="s">
        <v>436</v>
      </c>
      <c r="F484" s="76" t="s">
        <v>383</v>
      </c>
      <c r="G484" s="74" t="n">
        <v>500</v>
      </c>
      <c r="H484" s="74" t="n">
        <v>500</v>
      </c>
      <c r="I484" s="74" t="n">
        <f aca="false">G484-H484</f>
        <v>0</v>
      </c>
    </row>
    <row r="485" s="111" customFormat="true" ht="15.75" hidden="false" customHeight="false" outlineLevel="0" collapsed="false">
      <c r="A485" s="143" t="s">
        <v>324</v>
      </c>
      <c r="B485" s="83"/>
      <c r="C485" s="67" t="s">
        <v>26</v>
      </c>
      <c r="D485" s="67" t="s">
        <v>26</v>
      </c>
      <c r="E485" s="68" t="s">
        <v>437</v>
      </c>
      <c r="F485" s="76"/>
      <c r="G485" s="74" t="n">
        <f aca="false">G486</f>
        <v>350.9</v>
      </c>
      <c r="H485" s="74" t="n">
        <f aca="false">H486</f>
        <v>350.9</v>
      </c>
      <c r="I485" s="74" t="n">
        <f aca="false">I486</f>
        <v>0</v>
      </c>
    </row>
    <row r="486" s="111" customFormat="true" ht="15.75" hidden="false" customHeight="false" outlineLevel="0" collapsed="false">
      <c r="A486" s="110" t="s">
        <v>228</v>
      </c>
      <c r="B486" s="83"/>
      <c r="C486" s="67" t="s">
        <v>26</v>
      </c>
      <c r="D486" s="67" t="s">
        <v>26</v>
      </c>
      <c r="E486" s="68" t="s">
        <v>437</v>
      </c>
      <c r="F486" s="76" t="s">
        <v>160</v>
      </c>
      <c r="G486" s="74" t="n">
        <f aca="false">G487</f>
        <v>350.9</v>
      </c>
      <c r="H486" s="74" t="n">
        <f aca="false">H487</f>
        <v>350.9</v>
      </c>
      <c r="I486" s="74" t="n">
        <f aca="false">I487</f>
        <v>0</v>
      </c>
    </row>
    <row r="487" s="111" customFormat="true" ht="15.75" hidden="false" customHeight="false" outlineLevel="0" collapsed="false">
      <c r="A487" s="154" t="s">
        <v>404</v>
      </c>
      <c r="B487" s="83"/>
      <c r="C487" s="67" t="s">
        <v>26</v>
      </c>
      <c r="D487" s="67" t="s">
        <v>26</v>
      </c>
      <c r="E487" s="68" t="s">
        <v>437</v>
      </c>
      <c r="F487" s="76" t="s">
        <v>383</v>
      </c>
      <c r="G487" s="74" t="n">
        <v>350.9</v>
      </c>
      <c r="H487" s="74" t="n">
        <v>350.9</v>
      </c>
      <c r="I487" s="74" t="n">
        <f aca="false">G487-H487</f>
        <v>0</v>
      </c>
    </row>
    <row r="488" s="111" customFormat="true" ht="15.75" hidden="false" customHeight="false" outlineLevel="0" collapsed="false">
      <c r="A488" s="143" t="s">
        <v>415</v>
      </c>
      <c r="B488" s="83"/>
      <c r="C488" s="67" t="s">
        <v>26</v>
      </c>
      <c r="D488" s="67" t="s">
        <v>26</v>
      </c>
      <c r="E488" s="68" t="s">
        <v>438</v>
      </c>
      <c r="F488" s="76"/>
      <c r="G488" s="74" t="n">
        <f aca="false">G489</f>
        <v>100</v>
      </c>
      <c r="H488" s="74" t="n">
        <f aca="false">H489</f>
        <v>100</v>
      </c>
      <c r="I488" s="74" t="n">
        <f aca="false">I489</f>
        <v>0</v>
      </c>
    </row>
    <row r="489" s="111" customFormat="true" ht="15.75" hidden="false" customHeight="false" outlineLevel="0" collapsed="false">
      <c r="A489" s="110" t="s">
        <v>228</v>
      </c>
      <c r="B489" s="83"/>
      <c r="C489" s="67" t="s">
        <v>26</v>
      </c>
      <c r="D489" s="67" t="s">
        <v>26</v>
      </c>
      <c r="E489" s="68" t="s">
        <v>438</v>
      </c>
      <c r="F489" s="76" t="s">
        <v>160</v>
      </c>
      <c r="G489" s="74" t="n">
        <f aca="false">G490</f>
        <v>100</v>
      </c>
      <c r="H489" s="74" t="n">
        <f aca="false">H490</f>
        <v>100</v>
      </c>
      <c r="I489" s="74" t="n">
        <f aca="false">I490</f>
        <v>0</v>
      </c>
    </row>
    <row r="490" s="111" customFormat="true" ht="15.75" hidden="false" customHeight="false" outlineLevel="0" collapsed="false">
      <c r="A490" s="154" t="s">
        <v>404</v>
      </c>
      <c r="B490" s="83"/>
      <c r="C490" s="67" t="s">
        <v>26</v>
      </c>
      <c r="D490" s="67" t="s">
        <v>26</v>
      </c>
      <c r="E490" s="68" t="s">
        <v>438</v>
      </c>
      <c r="F490" s="76" t="s">
        <v>383</v>
      </c>
      <c r="G490" s="74" t="n">
        <v>100</v>
      </c>
      <c r="H490" s="74" t="n">
        <v>100</v>
      </c>
      <c r="I490" s="74" t="n">
        <f aca="false">G490-H490</f>
        <v>0</v>
      </c>
    </row>
    <row r="491" s="111" customFormat="true" ht="15.75" hidden="false" customHeight="false" outlineLevel="0" collapsed="false">
      <c r="A491" s="64" t="s">
        <v>54</v>
      </c>
      <c r="B491" s="88"/>
      <c r="C491" s="66" t="s">
        <v>26</v>
      </c>
      <c r="D491" s="66" t="s">
        <v>35</v>
      </c>
      <c r="E491" s="72"/>
      <c r="F491" s="84"/>
      <c r="G491" s="148" t="n">
        <f aca="false">G492</f>
        <v>12656.1</v>
      </c>
      <c r="H491" s="148" t="n">
        <f aca="false">H492</f>
        <v>12656.1</v>
      </c>
      <c r="I491" s="148" t="n">
        <f aca="false">I492</f>
        <v>0</v>
      </c>
    </row>
    <row r="492" s="111" customFormat="true" ht="15.75" hidden="false" customHeight="false" outlineLevel="0" collapsed="false">
      <c r="A492" s="151" t="s">
        <v>397</v>
      </c>
      <c r="B492" s="88"/>
      <c r="C492" s="66" t="s">
        <v>26</v>
      </c>
      <c r="D492" s="66" t="s">
        <v>35</v>
      </c>
      <c r="E492" s="72" t="s">
        <v>309</v>
      </c>
      <c r="F492" s="84"/>
      <c r="G492" s="148" t="n">
        <f aca="false">G493</f>
        <v>12656.1</v>
      </c>
      <c r="H492" s="148" t="n">
        <f aca="false">H493</f>
        <v>12656.1</v>
      </c>
      <c r="I492" s="148" t="n">
        <f aca="false">I493</f>
        <v>0</v>
      </c>
    </row>
    <row r="493" s="111" customFormat="true" ht="15.75" hidden="false" customHeight="false" outlineLevel="0" collapsed="false">
      <c r="A493" s="64" t="s">
        <v>439</v>
      </c>
      <c r="B493" s="88"/>
      <c r="C493" s="66" t="s">
        <v>26</v>
      </c>
      <c r="D493" s="66" t="s">
        <v>35</v>
      </c>
      <c r="E493" s="72" t="s">
        <v>440</v>
      </c>
      <c r="F493" s="84"/>
      <c r="G493" s="148" t="n">
        <f aca="false">G494+G499</f>
        <v>12656.1</v>
      </c>
      <c r="H493" s="148" t="n">
        <f aca="false">H494+H499</f>
        <v>12656.1</v>
      </c>
      <c r="I493" s="148" t="n">
        <f aca="false">I494+I499</f>
        <v>0</v>
      </c>
    </row>
    <row r="494" s="111" customFormat="true" ht="15.75" hidden="false" customHeight="false" outlineLevel="0" collapsed="false">
      <c r="A494" s="143" t="s">
        <v>441</v>
      </c>
      <c r="B494" s="83"/>
      <c r="C494" s="67" t="s">
        <v>26</v>
      </c>
      <c r="D494" s="67" t="s">
        <v>35</v>
      </c>
      <c r="E494" s="68" t="s">
        <v>442</v>
      </c>
      <c r="F494" s="76"/>
      <c r="G494" s="74" t="n">
        <f aca="false">G495+G497</f>
        <v>12346.1</v>
      </c>
      <c r="H494" s="74" t="n">
        <f aca="false">H495+H497</f>
        <v>12306.1</v>
      </c>
      <c r="I494" s="74" t="n">
        <f aca="false">I495+I497</f>
        <v>40</v>
      </c>
    </row>
    <row r="495" s="111" customFormat="true" ht="25.5" hidden="false" customHeight="false" outlineLevel="0" collapsed="false">
      <c r="A495" s="77" t="s">
        <v>101</v>
      </c>
      <c r="B495" s="83"/>
      <c r="C495" s="67" t="s">
        <v>26</v>
      </c>
      <c r="D495" s="67" t="s">
        <v>35</v>
      </c>
      <c r="E495" s="68" t="s">
        <v>442</v>
      </c>
      <c r="F495" s="76" t="s">
        <v>102</v>
      </c>
      <c r="G495" s="74" t="n">
        <f aca="false">G496</f>
        <v>11575.2</v>
      </c>
      <c r="H495" s="74" t="n">
        <f aca="false">H496</f>
        <v>11535.2</v>
      </c>
      <c r="I495" s="74" t="n">
        <f aca="false">I496</f>
        <v>40</v>
      </c>
    </row>
    <row r="496" s="111" customFormat="true" ht="15.75" hidden="false" customHeight="false" outlineLevel="0" collapsed="false">
      <c r="A496" s="181" t="s">
        <v>103</v>
      </c>
      <c r="B496" s="83"/>
      <c r="C496" s="67" t="s">
        <v>26</v>
      </c>
      <c r="D496" s="67" t="s">
        <v>35</v>
      </c>
      <c r="E496" s="68" t="s">
        <v>442</v>
      </c>
      <c r="F496" s="76" t="s">
        <v>104</v>
      </c>
      <c r="G496" s="74" t="n">
        <v>11575.2</v>
      </c>
      <c r="H496" s="74" t="n">
        <f aca="false">11307.7+130+122.9-25.4</f>
        <v>11535.2</v>
      </c>
      <c r="I496" s="74" t="n">
        <f aca="false">G496-H496</f>
        <v>40</v>
      </c>
    </row>
    <row r="497" s="111" customFormat="true" ht="15.75" hidden="false" customHeight="false" outlineLevel="0" collapsed="false">
      <c r="A497" s="77" t="s">
        <v>111</v>
      </c>
      <c r="B497" s="83"/>
      <c r="C497" s="67" t="s">
        <v>26</v>
      </c>
      <c r="D497" s="67" t="s">
        <v>35</v>
      </c>
      <c r="E497" s="68" t="s">
        <v>442</v>
      </c>
      <c r="F497" s="76" t="s">
        <v>112</v>
      </c>
      <c r="G497" s="74" t="n">
        <f aca="false">G498</f>
        <v>770.9</v>
      </c>
      <c r="H497" s="74" t="n">
        <f aca="false">H498</f>
        <v>770.9</v>
      </c>
      <c r="I497" s="74" t="n">
        <f aca="false">I498</f>
        <v>0</v>
      </c>
    </row>
    <row r="498" s="111" customFormat="true" ht="15.75" hidden="false" customHeight="false" outlineLevel="0" collapsed="false">
      <c r="A498" s="110" t="s">
        <v>113</v>
      </c>
      <c r="B498" s="83"/>
      <c r="C498" s="67" t="s">
        <v>26</v>
      </c>
      <c r="D498" s="67" t="s">
        <v>35</v>
      </c>
      <c r="E498" s="68" t="s">
        <v>442</v>
      </c>
      <c r="F498" s="76" t="s">
        <v>114</v>
      </c>
      <c r="G498" s="74" t="n">
        <v>770.9</v>
      </c>
      <c r="H498" s="74" t="n">
        <v>770.9</v>
      </c>
      <c r="I498" s="74" t="n">
        <f aca="false">G498-H498</f>
        <v>0</v>
      </c>
    </row>
    <row r="499" s="111" customFormat="true" ht="15.75" hidden="false" customHeight="false" outlineLevel="0" collapsed="false">
      <c r="A499" s="182" t="s">
        <v>407</v>
      </c>
      <c r="B499" s="83"/>
      <c r="C499" s="67" t="s">
        <v>26</v>
      </c>
      <c r="D499" s="67" t="s">
        <v>35</v>
      </c>
      <c r="E499" s="68" t="s">
        <v>442</v>
      </c>
      <c r="F499" s="76"/>
      <c r="G499" s="150" t="n">
        <f aca="false">G500+G502</f>
        <v>310</v>
      </c>
      <c r="H499" s="150" t="n">
        <f aca="false">H500+H502</f>
        <v>350</v>
      </c>
      <c r="I499" s="150" t="n">
        <f aca="false">I500+I502</f>
        <v>-40</v>
      </c>
    </row>
    <row r="500" s="111" customFormat="true" ht="25.5" hidden="false" customHeight="false" outlineLevel="0" collapsed="false">
      <c r="A500" s="77" t="s">
        <v>101</v>
      </c>
      <c r="B500" s="83"/>
      <c r="C500" s="67" t="s">
        <v>26</v>
      </c>
      <c r="D500" s="67" t="s">
        <v>35</v>
      </c>
      <c r="E500" s="68" t="s">
        <v>443</v>
      </c>
      <c r="F500" s="76" t="s">
        <v>102</v>
      </c>
      <c r="G500" s="150" t="n">
        <f aca="false">G501</f>
        <v>220</v>
      </c>
      <c r="H500" s="150" t="n">
        <f aca="false">H501</f>
        <v>240</v>
      </c>
      <c r="I500" s="150" t="n">
        <f aca="false">I501</f>
        <v>-20</v>
      </c>
    </row>
    <row r="501" s="111" customFormat="true" ht="15.75" hidden="false" customHeight="false" outlineLevel="0" collapsed="false">
      <c r="A501" s="181" t="s">
        <v>103</v>
      </c>
      <c r="B501" s="83"/>
      <c r="C501" s="67" t="s">
        <v>26</v>
      </c>
      <c r="D501" s="67" t="s">
        <v>35</v>
      </c>
      <c r="E501" s="68" t="s">
        <v>443</v>
      </c>
      <c r="F501" s="76" t="s">
        <v>104</v>
      </c>
      <c r="G501" s="150" t="n">
        <f aca="false">200+20</f>
        <v>220</v>
      </c>
      <c r="H501" s="150" t="n">
        <f aca="false">200+40</f>
        <v>240</v>
      </c>
      <c r="I501" s="74" t="n">
        <f aca="false">G501-H501</f>
        <v>-20</v>
      </c>
    </row>
    <row r="502" s="111" customFormat="true" ht="15.75" hidden="false" customHeight="false" outlineLevel="0" collapsed="false">
      <c r="A502" s="77" t="s">
        <v>111</v>
      </c>
      <c r="B502" s="83"/>
      <c r="C502" s="67" t="s">
        <v>26</v>
      </c>
      <c r="D502" s="67" t="s">
        <v>35</v>
      </c>
      <c r="E502" s="68" t="s">
        <v>443</v>
      </c>
      <c r="F502" s="76" t="s">
        <v>112</v>
      </c>
      <c r="G502" s="150" t="n">
        <f aca="false">G503</f>
        <v>90</v>
      </c>
      <c r="H502" s="150" t="n">
        <f aca="false">H503</f>
        <v>110</v>
      </c>
      <c r="I502" s="150" t="n">
        <f aca="false">I503</f>
        <v>-20</v>
      </c>
    </row>
    <row r="503" s="111" customFormat="true" ht="15.75" hidden="false" customHeight="false" outlineLevel="0" collapsed="false">
      <c r="A503" s="143" t="s">
        <v>113</v>
      </c>
      <c r="B503" s="83"/>
      <c r="C503" s="67" t="s">
        <v>26</v>
      </c>
      <c r="D503" s="67" t="s">
        <v>35</v>
      </c>
      <c r="E503" s="68" t="s">
        <v>443</v>
      </c>
      <c r="F503" s="76" t="s">
        <v>114</v>
      </c>
      <c r="G503" s="150" t="n">
        <f aca="false">150-40-20</f>
        <v>90</v>
      </c>
      <c r="H503" s="150" t="n">
        <f aca="false">150-40</f>
        <v>110</v>
      </c>
      <c r="I503" s="74" t="n">
        <f aca="false">G503-H503</f>
        <v>-20</v>
      </c>
    </row>
    <row r="504" s="111" customFormat="true" ht="15.75" hidden="false" customHeight="false" outlineLevel="0" collapsed="false">
      <c r="A504" s="64" t="s">
        <v>57</v>
      </c>
      <c r="B504" s="83"/>
      <c r="C504" s="66" t="s">
        <v>58</v>
      </c>
      <c r="D504" s="67"/>
      <c r="E504" s="68"/>
      <c r="F504" s="76"/>
      <c r="G504" s="69" t="n">
        <f aca="false">G505</f>
        <v>28984.2</v>
      </c>
      <c r="H504" s="69" t="n">
        <f aca="false">H505</f>
        <v>28984.2</v>
      </c>
      <c r="I504" s="69" t="n">
        <f aca="false">I505</f>
        <v>0</v>
      </c>
    </row>
    <row r="505" s="111" customFormat="true" ht="15.75" hidden="false" customHeight="false" outlineLevel="0" collapsed="false">
      <c r="A505" s="64" t="s">
        <v>61</v>
      </c>
      <c r="B505" s="66"/>
      <c r="C505" s="66" t="s">
        <v>58</v>
      </c>
      <c r="D505" s="66" t="s">
        <v>20</v>
      </c>
      <c r="E505" s="72"/>
      <c r="F505" s="84"/>
      <c r="G505" s="69" t="n">
        <f aca="false">G506</f>
        <v>28984.2</v>
      </c>
      <c r="H505" s="69" t="n">
        <f aca="false">H506</f>
        <v>28984.2</v>
      </c>
      <c r="I505" s="69" t="n">
        <f aca="false">I506</f>
        <v>0</v>
      </c>
    </row>
    <row r="506" s="111" customFormat="true" ht="15.75" hidden="false" customHeight="false" outlineLevel="0" collapsed="false">
      <c r="A506" s="64" t="s">
        <v>397</v>
      </c>
      <c r="B506" s="88"/>
      <c r="C506" s="66" t="s">
        <v>58</v>
      </c>
      <c r="D506" s="66" t="s">
        <v>20</v>
      </c>
      <c r="E506" s="72" t="s">
        <v>309</v>
      </c>
      <c r="F506" s="84"/>
      <c r="G506" s="69" t="n">
        <f aca="false">G507+G511</f>
        <v>28984.2</v>
      </c>
      <c r="H506" s="69" t="n">
        <f aca="false">H507+H511</f>
        <v>28984.2</v>
      </c>
      <c r="I506" s="69" t="n">
        <f aca="false">I507+I511</f>
        <v>0</v>
      </c>
    </row>
    <row r="507" s="111" customFormat="true" ht="15.75" hidden="false" customHeight="false" outlineLevel="0" collapsed="false">
      <c r="A507" s="151" t="s">
        <v>310</v>
      </c>
      <c r="B507" s="66"/>
      <c r="C507" s="66" t="s">
        <v>58</v>
      </c>
      <c r="D507" s="66" t="s">
        <v>20</v>
      </c>
      <c r="E507" s="72" t="s">
        <v>311</v>
      </c>
      <c r="F507" s="84"/>
      <c r="G507" s="69" t="n">
        <f aca="false">G508</f>
        <v>8710.5</v>
      </c>
      <c r="H507" s="69" t="n">
        <f aca="false">H508</f>
        <v>8710.5</v>
      </c>
      <c r="I507" s="69" t="n">
        <f aca="false">I508</f>
        <v>0</v>
      </c>
    </row>
    <row r="508" s="111" customFormat="true" ht="25.5" hidden="false" customHeight="false" outlineLevel="0" collapsed="false">
      <c r="A508" s="143" t="s">
        <v>444</v>
      </c>
      <c r="B508" s="67"/>
      <c r="C508" s="67" t="s">
        <v>58</v>
      </c>
      <c r="D508" s="67" t="s">
        <v>20</v>
      </c>
      <c r="E508" s="68" t="s">
        <v>445</v>
      </c>
      <c r="F508" s="76"/>
      <c r="G508" s="74" t="n">
        <f aca="false">G509</f>
        <v>8710.5</v>
      </c>
      <c r="H508" s="74" t="n">
        <f aca="false">H509</f>
        <v>8710.5</v>
      </c>
      <c r="I508" s="74" t="n">
        <f aca="false">I509</f>
        <v>0</v>
      </c>
    </row>
    <row r="509" s="111" customFormat="true" ht="15.75" hidden="false" customHeight="false" outlineLevel="0" collapsed="false">
      <c r="A509" s="110" t="s">
        <v>228</v>
      </c>
      <c r="B509" s="83"/>
      <c r="C509" s="67" t="s">
        <v>58</v>
      </c>
      <c r="D509" s="67" t="s">
        <v>20</v>
      </c>
      <c r="E509" s="68" t="s">
        <v>445</v>
      </c>
      <c r="F509" s="76" t="s">
        <v>160</v>
      </c>
      <c r="G509" s="74" t="n">
        <f aca="false">G510</f>
        <v>8710.5</v>
      </c>
      <c r="H509" s="74" t="n">
        <f aca="false">H510</f>
        <v>8710.5</v>
      </c>
      <c r="I509" s="74" t="n">
        <f aca="false">I510</f>
        <v>0</v>
      </c>
    </row>
    <row r="510" s="111" customFormat="true" ht="15.75" hidden="false" customHeight="false" outlineLevel="0" collapsed="false">
      <c r="A510" s="122" t="s">
        <v>229</v>
      </c>
      <c r="B510" s="83"/>
      <c r="C510" s="67" t="s">
        <v>58</v>
      </c>
      <c r="D510" s="67" t="s">
        <v>20</v>
      </c>
      <c r="E510" s="68" t="s">
        <v>445</v>
      </c>
      <c r="F510" s="76" t="s">
        <v>230</v>
      </c>
      <c r="G510" s="74" t="n">
        <f aca="false">9144.4-433.9</f>
        <v>8710.5</v>
      </c>
      <c r="H510" s="74" t="n">
        <f aca="false">9144.4-433.9</f>
        <v>8710.5</v>
      </c>
      <c r="I510" s="74" t="n">
        <f aca="false">G510-H510</f>
        <v>0</v>
      </c>
    </row>
    <row r="511" s="111" customFormat="true" ht="15.75" hidden="false" customHeight="false" outlineLevel="0" collapsed="false">
      <c r="A511" s="151" t="s">
        <v>340</v>
      </c>
      <c r="B511" s="100"/>
      <c r="C511" s="109" t="s">
        <v>58</v>
      </c>
      <c r="D511" s="109" t="s">
        <v>20</v>
      </c>
      <c r="E511" s="94" t="s">
        <v>341</v>
      </c>
      <c r="F511" s="98"/>
      <c r="G511" s="69" t="n">
        <f aca="false">G512+G521+G515+G518</f>
        <v>20273.7</v>
      </c>
      <c r="H511" s="69" t="n">
        <f aca="false">H512+H521+H515+H518</f>
        <v>20273.7</v>
      </c>
      <c r="I511" s="69" t="n">
        <f aca="false">I512+I521+I515+I518</f>
        <v>0</v>
      </c>
    </row>
    <row r="512" s="111" customFormat="true" ht="15.75" hidden="false" customHeight="false" outlineLevel="0" collapsed="false">
      <c r="A512" s="16" t="s">
        <v>446</v>
      </c>
      <c r="B512" s="157"/>
      <c r="C512" s="109" t="s">
        <v>58</v>
      </c>
      <c r="D512" s="109" t="s">
        <v>20</v>
      </c>
      <c r="E512" s="102" t="s">
        <v>447</v>
      </c>
      <c r="F512" s="98"/>
      <c r="G512" s="74" t="n">
        <f aca="false">G513</f>
        <v>2199.3</v>
      </c>
      <c r="H512" s="74" t="n">
        <f aca="false">H513</f>
        <v>2199.3</v>
      </c>
      <c r="I512" s="74" t="n">
        <f aca="false">I513</f>
        <v>0</v>
      </c>
    </row>
    <row r="513" s="111" customFormat="true" ht="15.75" hidden="false" customHeight="false" outlineLevel="0" collapsed="false">
      <c r="A513" s="153" t="s">
        <v>228</v>
      </c>
      <c r="B513" s="157"/>
      <c r="C513" s="109" t="s">
        <v>58</v>
      </c>
      <c r="D513" s="109" t="s">
        <v>20</v>
      </c>
      <c r="E513" s="102" t="s">
        <v>447</v>
      </c>
      <c r="F513" s="98" t="s">
        <v>160</v>
      </c>
      <c r="G513" s="74" t="n">
        <f aca="false">G514</f>
        <v>2199.3</v>
      </c>
      <c r="H513" s="74" t="n">
        <f aca="false">H514</f>
        <v>2199.3</v>
      </c>
      <c r="I513" s="74" t="n">
        <f aca="false">I514</f>
        <v>0</v>
      </c>
    </row>
    <row r="514" s="111" customFormat="true" ht="15.75" hidden="false" customHeight="false" outlineLevel="0" collapsed="false">
      <c r="A514" s="154" t="s">
        <v>229</v>
      </c>
      <c r="B514" s="157"/>
      <c r="C514" s="109" t="s">
        <v>58</v>
      </c>
      <c r="D514" s="109" t="s">
        <v>20</v>
      </c>
      <c r="E514" s="102" t="s">
        <v>447</v>
      </c>
      <c r="F514" s="98" t="s">
        <v>230</v>
      </c>
      <c r="G514" s="74" t="n">
        <f aca="false">2200-0.5-0.2</f>
        <v>2199.3</v>
      </c>
      <c r="H514" s="74" t="n">
        <f aca="false">2200-0.5-0.2</f>
        <v>2199.3</v>
      </c>
      <c r="I514" s="74" t="n">
        <f aca="false">G514-H514</f>
        <v>0</v>
      </c>
    </row>
    <row r="515" s="111" customFormat="true" ht="26.25" hidden="false" customHeight="false" outlineLevel="0" collapsed="false">
      <c r="A515" s="75" t="s">
        <v>448</v>
      </c>
      <c r="B515" s="100"/>
      <c r="C515" s="109" t="s">
        <v>58</v>
      </c>
      <c r="D515" s="109" t="s">
        <v>20</v>
      </c>
      <c r="E515" s="102" t="s">
        <v>449</v>
      </c>
      <c r="F515" s="98"/>
      <c r="G515" s="74" t="n">
        <f aca="false">G516</f>
        <v>17515.8</v>
      </c>
      <c r="H515" s="74" t="n">
        <f aca="false">H516</f>
        <v>17515.8</v>
      </c>
      <c r="I515" s="74" t="n">
        <f aca="false">I516</f>
        <v>0</v>
      </c>
    </row>
    <row r="516" s="111" customFormat="true" ht="15.75" hidden="false" customHeight="false" outlineLevel="0" collapsed="false">
      <c r="A516" s="153" t="s">
        <v>450</v>
      </c>
      <c r="B516" s="100"/>
      <c r="C516" s="109" t="s">
        <v>58</v>
      </c>
      <c r="D516" s="109" t="s">
        <v>20</v>
      </c>
      <c r="E516" s="102" t="s">
        <v>449</v>
      </c>
      <c r="F516" s="98" t="s">
        <v>160</v>
      </c>
      <c r="G516" s="74" t="n">
        <f aca="false">G517</f>
        <v>17515.8</v>
      </c>
      <c r="H516" s="74" t="n">
        <f aca="false">H517</f>
        <v>17515.8</v>
      </c>
      <c r="I516" s="74" t="n">
        <f aca="false">I517</f>
        <v>0</v>
      </c>
    </row>
    <row r="517" s="111" customFormat="true" ht="15.75" hidden="false" customHeight="false" outlineLevel="0" collapsed="false">
      <c r="A517" s="154" t="s">
        <v>229</v>
      </c>
      <c r="B517" s="100"/>
      <c r="C517" s="109" t="s">
        <v>58</v>
      </c>
      <c r="D517" s="109" t="s">
        <v>20</v>
      </c>
      <c r="E517" s="102" t="s">
        <v>449</v>
      </c>
      <c r="F517" s="98" t="s">
        <v>230</v>
      </c>
      <c r="G517" s="74" t="n">
        <f aca="false">17101.4+414.4</f>
        <v>17515.8</v>
      </c>
      <c r="H517" s="74" t="n">
        <f aca="false">17101.4+414.4</f>
        <v>17515.8</v>
      </c>
      <c r="I517" s="74" t="n">
        <f aca="false">G517-H517</f>
        <v>0</v>
      </c>
    </row>
    <row r="518" s="111" customFormat="true" ht="26.25" hidden="false" customHeight="false" outlineLevel="0" collapsed="false">
      <c r="A518" s="75" t="s">
        <v>451</v>
      </c>
      <c r="B518" s="100"/>
      <c r="C518" s="109" t="s">
        <v>58</v>
      </c>
      <c r="D518" s="109" t="s">
        <v>20</v>
      </c>
      <c r="E518" s="102" t="s">
        <v>452</v>
      </c>
      <c r="F518" s="98"/>
      <c r="G518" s="74" t="n">
        <f aca="false">G519</f>
        <v>44.6</v>
      </c>
      <c r="H518" s="74" t="n">
        <f aca="false">H519</f>
        <v>44.6</v>
      </c>
      <c r="I518" s="74" t="n">
        <f aca="false">I519</f>
        <v>0</v>
      </c>
    </row>
    <row r="519" s="111" customFormat="true" ht="15.75" hidden="false" customHeight="false" outlineLevel="0" collapsed="false">
      <c r="A519" s="153" t="s">
        <v>450</v>
      </c>
      <c r="B519" s="100"/>
      <c r="C519" s="109" t="s">
        <v>58</v>
      </c>
      <c r="D519" s="109" t="s">
        <v>20</v>
      </c>
      <c r="E519" s="102" t="s">
        <v>452</v>
      </c>
      <c r="F519" s="98" t="s">
        <v>160</v>
      </c>
      <c r="G519" s="74" t="n">
        <f aca="false">G520</f>
        <v>44.6</v>
      </c>
      <c r="H519" s="74" t="n">
        <f aca="false">H520</f>
        <v>44.6</v>
      </c>
      <c r="I519" s="74" t="n">
        <f aca="false">I520</f>
        <v>0</v>
      </c>
    </row>
    <row r="520" s="111" customFormat="true" ht="15.75" hidden="false" customHeight="false" outlineLevel="0" collapsed="false">
      <c r="A520" s="154" t="s">
        <v>229</v>
      </c>
      <c r="B520" s="100"/>
      <c r="C520" s="109" t="s">
        <v>58</v>
      </c>
      <c r="D520" s="109" t="s">
        <v>20</v>
      </c>
      <c r="E520" s="102" t="s">
        <v>452</v>
      </c>
      <c r="F520" s="98" t="s">
        <v>230</v>
      </c>
      <c r="G520" s="74" t="n">
        <f aca="false">41.9+2.7</f>
        <v>44.6</v>
      </c>
      <c r="H520" s="74" t="n">
        <f aca="false">41.9+2.7</f>
        <v>44.6</v>
      </c>
      <c r="I520" s="74" t="n">
        <f aca="false">G520-H520</f>
        <v>0</v>
      </c>
    </row>
    <row r="521" s="111" customFormat="true" ht="26.25" hidden="false" customHeight="false" outlineLevel="0" collapsed="false">
      <c r="A521" s="75" t="s">
        <v>453</v>
      </c>
      <c r="B521" s="100"/>
      <c r="C521" s="109" t="s">
        <v>58</v>
      </c>
      <c r="D521" s="109" t="s">
        <v>20</v>
      </c>
      <c r="E521" s="102" t="s">
        <v>454</v>
      </c>
      <c r="F521" s="98"/>
      <c r="G521" s="74" t="n">
        <f aca="false">G522</f>
        <v>514</v>
      </c>
      <c r="H521" s="74" t="n">
        <f aca="false">H522</f>
        <v>514</v>
      </c>
      <c r="I521" s="74" t="n">
        <f aca="false">I522</f>
        <v>0</v>
      </c>
    </row>
    <row r="522" s="111" customFormat="true" ht="15.75" hidden="false" customHeight="false" outlineLevel="0" collapsed="false">
      <c r="A522" s="153" t="s">
        <v>228</v>
      </c>
      <c r="B522" s="100"/>
      <c r="C522" s="109" t="s">
        <v>58</v>
      </c>
      <c r="D522" s="109" t="s">
        <v>20</v>
      </c>
      <c r="E522" s="102" t="s">
        <v>454</v>
      </c>
      <c r="F522" s="98" t="s">
        <v>160</v>
      </c>
      <c r="G522" s="74" t="n">
        <f aca="false">G523</f>
        <v>514</v>
      </c>
      <c r="H522" s="74" t="n">
        <f aca="false">H523</f>
        <v>514</v>
      </c>
      <c r="I522" s="74" t="n">
        <f aca="false">I523</f>
        <v>0</v>
      </c>
    </row>
    <row r="523" s="111" customFormat="true" ht="15.75" hidden="false" customHeight="false" outlineLevel="0" collapsed="false">
      <c r="A523" s="154" t="s">
        <v>229</v>
      </c>
      <c r="B523" s="100"/>
      <c r="C523" s="109" t="s">
        <v>58</v>
      </c>
      <c r="D523" s="109" t="s">
        <v>20</v>
      </c>
      <c r="E523" s="102" t="s">
        <v>454</v>
      </c>
      <c r="F523" s="98" t="s">
        <v>230</v>
      </c>
      <c r="G523" s="74" t="n">
        <v>514</v>
      </c>
      <c r="H523" s="74" t="n">
        <v>514</v>
      </c>
      <c r="I523" s="74" t="n">
        <f aca="false">G523-H523</f>
        <v>0</v>
      </c>
    </row>
    <row r="524" s="111" customFormat="true" ht="15.75" hidden="false" customHeight="false" outlineLevel="0" collapsed="false">
      <c r="A524" s="128" t="s">
        <v>455</v>
      </c>
      <c r="B524" s="129" t="s">
        <v>456</v>
      </c>
      <c r="C524" s="183"/>
      <c r="D524" s="183"/>
      <c r="E524" s="184"/>
      <c r="F524" s="185"/>
      <c r="G524" s="69" t="n">
        <f aca="false">G525+G557+G578+G633+G695+G710</f>
        <v>183954.1</v>
      </c>
      <c r="H524" s="69" t="n">
        <f aca="false">H525+H557+H578+H633+H695+H710</f>
        <v>183150.6</v>
      </c>
      <c r="I524" s="69" t="n">
        <f aca="false">I525+I557+I578+I633+I695+I710</f>
        <v>803.500000000004</v>
      </c>
    </row>
    <row r="525" s="111" customFormat="true" ht="15.75" hidden="false" customHeight="false" outlineLevel="0" collapsed="false">
      <c r="A525" s="12" t="s">
        <v>13</v>
      </c>
      <c r="B525" s="106"/>
      <c r="C525" s="107" t="s">
        <v>14</v>
      </c>
      <c r="D525" s="107"/>
      <c r="E525" s="186"/>
      <c r="F525" s="108"/>
      <c r="G525" s="69" t="n">
        <f aca="false">G526+G533</f>
        <v>7541.3</v>
      </c>
      <c r="H525" s="69" t="n">
        <f aca="false">H526+H533</f>
        <v>7541.3</v>
      </c>
      <c r="I525" s="69" t="n">
        <f aca="false">I526+I533</f>
        <v>0</v>
      </c>
    </row>
    <row r="526" s="111" customFormat="true" ht="25.5" hidden="false" customHeight="false" outlineLevel="0" collapsed="false">
      <c r="A526" s="19" t="s">
        <v>19</v>
      </c>
      <c r="B526" s="106"/>
      <c r="C526" s="107" t="s">
        <v>14</v>
      </c>
      <c r="D526" s="107" t="s">
        <v>20</v>
      </c>
      <c r="E526" s="186"/>
      <c r="F526" s="108"/>
      <c r="G526" s="69" t="n">
        <f aca="false">G527</f>
        <v>7121.3</v>
      </c>
      <c r="H526" s="69" t="n">
        <f aca="false">H527</f>
        <v>7121.3</v>
      </c>
      <c r="I526" s="69" t="n">
        <f aca="false">I527</f>
        <v>0</v>
      </c>
    </row>
    <row r="527" customFormat="false" ht="26.25" hidden="false" customHeight="false" outlineLevel="0" collapsed="false">
      <c r="A527" s="64" t="s">
        <v>457</v>
      </c>
      <c r="B527" s="106"/>
      <c r="C527" s="66" t="s">
        <v>14</v>
      </c>
      <c r="D527" s="66" t="s">
        <v>20</v>
      </c>
      <c r="E527" s="72" t="s">
        <v>458</v>
      </c>
      <c r="F527" s="187"/>
      <c r="G527" s="69" t="n">
        <f aca="false">G528</f>
        <v>7121.3</v>
      </c>
      <c r="H527" s="69" t="n">
        <f aca="false">H528</f>
        <v>7121.3</v>
      </c>
      <c r="I527" s="69" t="n">
        <f aca="false">I528</f>
        <v>0</v>
      </c>
    </row>
    <row r="528" customFormat="false" ht="15.75" hidden="false" customHeight="false" outlineLevel="0" collapsed="false">
      <c r="A528" s="73" t="s">
        <v>99</v>
      </c>
      <c r="B528" s="106"/>
      <c r="C528" s="67" t="s">
        <v>14</v>
      </c>
      <c r="D528" s="67" t="s">
        <v>20</v>
      </c>
      <c r="E528" s="68" t="s">
        <v>459</v>
      </c>
      <c r="F528" s="76"/>
      <c r="G528" s="74" t="n">
        <f aca="false">G529+G531</f>
        <v>7121.3</v>
      </c>
      <c r="H528" s="74" t="n">
        <f aca="false">H529+H531</f>
        <v>7121.3</v>
      </c>
      <c r="I528" s="74" t="n">
        <f aca="false">I529+I531</f>
        <v>0</v>
      </c>
    </row>
    <row r="529" customFormat="false" ht="25.5" hidden="false" customHeight="false" outlineLevel="0" collapsed="false">
      <c r="A529" s="77" t="s">
        <v>101</v>
      </c>
      <c r="B529" s="106"/>
      <c r="C529" s="67" t="s">
        <v>14</v>
      </c>
      <c r="D529" s="67" t="s">
        <v>20</v>
      </c>
      <c r="E529" s="68" t="s">
        <v>459</v>
      </c>
      <c r="F529" s="76" t="s">
        <v>102</v>
      </c>
      <c r="G529" s="74" t="n">
        <f aca="false">G530</f>
        <v>6900</v>
      </c>
      <c r="H529" s="74" t="n">
        <f aca="false">H530</f>
        <v>6900</v>
      </c>
      <c r="I529" s="74" t="n">
        <f aca="false">I530</f>
        <v>0</v>
      </c>
    </row>
    <row r="530" customFormat="false" ht="15.75" hidden="false" customHeight="false" outlineLevel="0" collapsed="false">
      <c r="A530" s="77" t="s">
        <v>103</v>
      </c>
      <c r="B530" s="106"/>
      <c r="C530" s="67" t="s">
        <v>14</v>
      </c>
      <c r="D530" s="67" t="s">
        <v>20</v>
      </c>
      <c r="E530" s="68" t="s">
        <v>459</v>
      </c>
      <c r="F530" s="76" t="s">
        <v>104</v>
      </c>
      <c r="G530" s="74" t="n">
        <f aca="false">6038.3+676.8+184.9</f>
        <v>6900</v>
      </c>
      <c r="H530" s="74" t="n">
        <f aca="false">6038.3+676.8+184.9</f>
        <v>6900</v>
      </c>
      <c r="I530" s="74" t="n">
        <f aca="false">G530-H530</f>
        <v>0</v>
      </c>
    </row>
    <row r="531" customFormat="false" ht="15.75" hidden="false" customHeight="false" outlineLevel="0" collapsed="false">
      <c r="A531" s="77" t="s">
        <v>111</v>
      </c>
      <c r="B531" s="106"/>
      <c r="C531" s="67" t="s">
        <v>14</v>
      </c>
      <c r="D531" s="67" t="s">
        <v>20</v>
      </c>
      <c r="E531" s="68" t="s">
        <v>459</v>
      </c>
      <c r="F531" s="76" t="s">
        <v>112</v>
      </c>
      <c r="G531" s="74" t="n">
        <f aca="false">G532</f>
        <v>221.3</v>
      </c>
      <c r="H531" s="74" t="n">
        <f aca="false">H532</f>
        <v>221.3</v>
      </c>
      <c r="I531" s="74" t="n">
        <f aca="false">I532</f>
        <v>0</v>
      </c>
    </row>
    <row r="532" s="61" customFormat="true" ht="15.75" hidden="false" customHeight="false" outlineLevel="0" collapsed="false">
      <c r="A532" s="77" t="s">
        <v>113</v>
      </c>
      <c r="B532" s="106"/>
      <c r="C532" s="67" t="s">
        <v>14</v>
      </c>
      <c r="D532" s="67" t="s">
        <v>20</v>
      </c>
      <c r="E532" s="68" t="s">
        <v>459</v>
      </c>
      <c r="F532" s="76" t="s">
        <v>114</v>
      </c>
      <c r="G532" s="74" t="n">
        <v>221.3</v>
      </c>
      <c r="H532" s="74" t="n">
        <v>221.3</v>
      </c>
      <c r="I532" s="74" t="n">
        <f aca="false">G532-H532</f>
        <v>0</v>
      </c>
    </row>
    <row r="533" s="61" customFormat="true" ht="15.75" hidden="false" customHeight="false" outlineLevel="0" collapsed="false">
      <c r="A533" s="104" t="s">
        <v>29</v>
      </c>
      <c r="B533" s="106"/>
      <c r="C533" s="107" t="s">
        <v>14</v>
      </c>
      <c r="D533" s="107" t="s">
        <v>30</v>
      </c>
      <c r="E533" s="186"/>
      <c r="F533" s="108"/>
      <c r="G533" s="69" t="n">
        <f aca="false">G534+G547+G553</f>
        <v>420</v>
      </c>
      <c r="H533" s="69" t="n">
        <f aca="false">H534+H547+H553</f>
        <v>420</v>
      </c>
      <c r="I533" s="69" t="n">
        <f aca="false">I534+I547+I553</f>
        <v>0</v>
      </c>
    </row>
    <row r="534" s="61" customFormat="true" ht="15.75" hidden="false" customHeight="false" outlineLevel="0" collapsed="false">
      <c r="A534" s="105" t="s">
        <v>460</v>
      </c>
      <c r="B534" s="106"/>
      <c r="C534" s="107" t="s">
        <v>14</v>
      </c>
      <c r="D534" s="107" t="s">
        <v>30</v>
      </c>
      <c r="E534" s="72" t="s">
        <v>461</v>
      </c>
      <c r="F534" s="108"/>
      <c r="G534" s="69" t="n">
        <f aca="false">G535+G541</f>
        <v>370</v>
      </c>
      <c r="H534" s="69" t="n">
        <f aca="false">H535+H541</f>
        <v>370</v>
      </c>
      <c r="I534" s="69" t="n">
        <f aca="false">I535+I541</f>
        <v>0</v>
      </c>
    </row>
    <row r="535" s="61" customFormat="true" ht="15.75" hidden="false" customHeight="false" outlineLevel="0" collapsed="false">
      <c r="A535" s="121" t="s">
        <v>462</v>
      </c>
      <c r="B535" s="106"/>
      <c r="C535" s="107" t="s">
        <v>14</v>
      </c>
      <c r="D535" s="107" t="s">
        <v>30</v>
      </c>
      <c r="E535" s="72" t="s">
        <v>463</v>
      </c>
      <c r="F535" s="108"/>
      <c r="G535" s="69" t="n">
        <f aca="false">G536</f>
        <v>45</v>
      </c>
      <c r="H535" s="69" t="n">
        <f aca="false">H536</f>
        <v>45</v>
      </c>
      <c r="I535" s="69" t="n">
        <f aca="false">I536</f>
        <v>0</v>
      </c>
    </row>
    <row r="536" s="61" customFormat="true" ht="15.75" hidden="false" customHeight="false" outlineLevel="0" collapsed="false">
      <c r="A536" s="78" t="s">
        <v>172</v>
      </c>
      <c r="B536" s="79"/>
      <c r="C536" s="109" t="s">
        <v>14</v>
      </c>
      <c r="D536" s="109" t="s">
        <v>30</v>
      </c>
      <c r="E536" s="102" t="s">
        <v>464</v>
      </c>
      <c r="F536" s="98"/>
      <c r="G536" s="74" t="n">
        <f aca="false">G537+G539</f>
        <v>45</v>
      </c>
      <c r="H536" s="74" t="n">
        <f aca="false">H537+H539</f>
        <v>45</v>
      </c>
      <c r="I536" s="74" t="n">
        <f aca="false">I537+I539</f>
        <v>0</v>
      </c>
    </row>
    <row r="537" s="61" customFormat="true" ht="15.75" hidden="false" customHeight="false" outlineLevel="0" collapsed="false">
      <c r="A537" s="77" t="s">
        <v>111</v>
      </c>
      <c r="B537" s="83"/>
      <c r="C537" s="109" t="s">
        <v>14</v>
      </c>
      <c r="D537" s="109" t="s">
        <v>30</v>
      </c>
      <c r="E537" s="102" t="s">
        <v>464</v>
      </c>
      <c r="F537" s="98" t="s">
        <v>112</v>
      </c>
      <c r="G537" s="74" t="n">
        <f aca="false">G538</f>
        <v>15</v>
      </c>
      <c r="H537" s="74" t="n">
        <f aca="false">H538</f>
        <v>15</v>
      </c>
      <c r="I537" s="74" t="n">
        <f aca="false">I538</f>
        <v>0</v>
      </c>
    </row>
    <row r="538" s="61" customFormat="true" ht="15.75" hidden="false" customHeight="false" outlineLevel="0" collapsed="false">
      <c r="A538" s="77" t="s">
        <v>113</v>
      </c>
      <c r="B538" s="79"/>
      <c r="C538" s="109" t="s">
        <v>14</v>
      </c>
      <c r="D538" s="109" t="s">
        <v>30</v>
      </c>
      <c r="E538" s="102" t="s">
        <v>464</v>
      </c>
      <c r="F538" s="98" t="s">
        <v>114</v>
      </c>
      <c r="G538" s="74" t="n">
        <v>15</v>
      </c>
      <c r="H538" s="74" t="n">
        <v>15</v>
      </c>
      <c r="I538" s="74" t="n">
        <f aca="false">G538-H538</f>
        <v>0</v>
      </c>
    </row>
    <row r="539" s="111" customFormat="true" ht="15.75" hidden="false" customHeight="false" outlineLevel="0" collapsed="false">
      <c r="A539" s="77" t="s">
        <v>450</v>
      </c>
      <c r="B539" s="106"/>
      <c r="C539" s="109" t="s">
        <v>14</v>
      </c>
      <c r="D539" s="109" t="s">
        <v>30</v>
      </c>
      <c r="E539" s="102" t="s">
        <v>464</v>
      </c>
      <c r="F539" s="188" t="n">
        <v>600</v>
      </c>
      <c r="G539" s="150" t="n">
        <f aca="false">G540</f>
        <v>30</v>
      </c>
      <c r="H539" s="150" t="n">
        <f aca="false">H540</f>
        <v>30</v>
      </c>
      <c r="I539" s="150" t="n">
        <f aca="false">I540</f>
        <v>0</v>
      </c>
    </row>
    <row r="540" s="111" customFormat="true" ht="15.75" hidden="false" customHeight="false" outlineLevel="0" collapsed="false">
      <c r="A540" s="77" t="s">
        <v>229</v>
      </c>
      <c r="B540" s="106"/>
      <c r="C540" s="109" t="s">
        <v>14</v>
      </c>
      <c r="D540" s="109" t="s">
        <v>30</v>
      </c>
      <c r="E540" s="102" t="s">
        <v>464</v>
      </c>
      <c r="F540" s="188" t="n">
        <v>610</v>
      </c>
      <c r="G540" s="150" t="n">
        <v>30</v>
      </c>
      <c r="H540" s="150" t="n">
        <v>30</v>
      </c>
      <c r="I540" s="74" t="n">
        <f aca="false">G540-H540</f>
        <v>0</v>
      </c>
    </row>
    <row r="541" s="111" customFormat="true" ht="15.75" hidden="false" customHeight="false" outlineLevel="0" collapsed="false">
      <c r="A541" s="87" t="s">
        <v>465</v>
      </c>
      <c r="B541" s="79"/>
      <c r="C541" s="107" t="s">
        <v>14</v>
      </c>
      <c r="D541" s="107" t="s">
        <v>30</v>
      </c>
      <c r="E541" s="94" t="s">
        <v>466</v>
      </c>
      <c r="F541" s="98"/>
      <c r="G541" s="69" t="n">
        <f aca="false">G542</f>
        <v>325</v>
      </c>
      <c r="H541" s="69" t="n">
        <f aca="false">H542</f>
        <v>325</v>
      </c>
      <c r="I541" s="69" t="n">
        <f aca="false">I542</f>
        <v>0</v>
      </c>
    </row>
    <row r="542" s="111" customFormat="true" ht="15.75" hidden="false" customHeight="false" outlineLevel="0" collapsed="false">
      <c r="A542" s="78" t="s">
        <v>172</v>
      </c>
      <c r="B542" s="79"/>
      <c r="C542" s="109" t="s">
        <v>14</v>
      </c>
      <c r="D542" s="109" t="s">
        <v>30</v>
      </c>
      <c r="E542" s="102" t="s">
        <v>467</v>
      </c>
      <c r="F542" s="98"/>
      <c r="G542" s="74" t="n">
        <f aca="false">G543+G545</f>
        <v>325</v>
      </c>
      <c r="H542" s="74" t="n">
        <f aca="false">H543+H545</f>
        <v>325</v>
      </c>
      <c r="I542" s="74" t="n">
        <f aca="false">I543+I545</f>
        <v>0</v>
      </c>
    </row>
    <row r="543" s="111" customFormat="true" ht="15.75" hidden="false" customHeight="false" outlineLevel="0" collapsed="false">
      <c r="A543" s="77" t="s">
        <v>111</v>
      </c>
      <c r="B543" s="83"/>
      <c r="C543" s="109" t="s">
        <v>14</v>
      </c>
      <c r="D543" s="109" t="s">
        <v>30</v>
      </c>
      <c r="E543" s="102" t="s">
        <v>467</v>
      </c>
      <c r="F543" s="98" t="s">
        <v>112</v>
      </c>
      <c r="G543" s="74" t="n">
        <f aca="false">G544</f>
        <v>62</v>
      </c>
      <c r="H543" s="74" t="n">
        <f aca="false">H544</f>
        <v>62</v>
      </c>
      <c r="I543" s="74" t="n">
        <f aca="false">I544</f>
        <v>0</v>
      </c>
    </row>
    <row r="544" s="111" customFormat="true" ht="15.75" hidden="false" customHeight="false" outlineLevel="0" collapsed="false">
      <c r="A544" s="77" t="s">
        <v>113</v>
      </c>
      <c r="B544" s="79"/>
      <c r="C544" s="109" t="s">
        <v>14</v>
      </c>
      <c r="D544" s="109" t="s">
        <v>30</v>
      </c>
      <c r="E544" s="102" t="s">
        <v>467</v>
      </c>
      <c r="F544" s="98" t="s">
        <v>114</v>
      </c>
      <c r="G544" s="74" t="n">
        <v>62</v>
      </c>
      <c r="H544" s="74" t="n">
        <v>62</v>
      </c>
      <c r="I544" s="74" t="n">
        <f aca="false">G544-H544</f>
        <v>0</v>
      </c>
    </row>
    <row r="545" s="111" customFormat="true" ht="15.75" hidden="false" customHeight="false" outlineLevel="0" collapsed="false">
      <c r="A545" s="110" t="s">
        <v>228</v>
      </c>
      <c r="B545" s="79"/>
      <c r="C545" s="109" t="s">
        <v>14</v>
      </c>
      <c r="D545" s="109" t="s">
        <v>30</v>
      </c>
      <c r="E545" s="102" t="s">
        <v>467</v>
      </c>
      <c r="F545" s="98" t="s">
        <v>160</v>
      </c>
      <c r="G545" s="74" t="n">
        <f aca="false">G546</f>
        <v>263</v>
      </c>
      <c r="H545" s="74" t="n">
        <f aca="false">H546</f>
        <v>263</v>
      </c>
      <c r="I545" s="74" t="n">
        <f aca="false">I546</f>
        <v>0</v>
      </c>
    </row>
    <row r="546" s="111" customFormat="true" ht="15.75" hidden="false" customHeight="false" outlineLevel="0" collapsed="false">
      <c r="A546" s="122" t="s">
        <v>229</v>
      </c>
      <c r="B546" s="79"/>
      <c r="C546" s="109" t="s">
        <v>14</v>
      </c>
      <c r="D546" s="109" t="s">
        <v>30</v>
      </c>
      <c r="E546" s="102" t="s">
        <v>467</v>
      </c>
      <c r="F546" s="98" t="s">
        <v>230</v>
      </c>
      <c r="G546" s="74" t="n">
        <v>263</v>
      </c>
      <c r="H546" s="74" t="n">
        <v>263</v>
      </c>
      <c r="I546" s="74" t="n">
        <f aca="false">G546-H546</f>
        <v>0</v>
      </c>
    </row>
    <row r="547" s="111" customFormat="true" ht="15.75" hidden="false" customHeight="false" outlineLevel="0" collapsed="false">
      <c r="A547" s="104" t="s">
        <v>468</v>
      </c>
      <c r="B547" s="189"/>
      <c r="C547" s="107" t="s">
        <v>14</v>
      </c>
      <c r="D547" s="107" t="s">
        <v>30</v>
      </c>
      <c r="E547" s="94" t="s">
        <v>469</v>
      </c>
      <c r="F547" s="98"/>
      <c r="G547" s="69" t="n">
        <f aca="false">G548</f>
        <v>40</v>
      </c>
      <c r="H547" s="69" t="n">
        <f aca="false">H548</f>
        <v>40</v>
      </c>
      <c r="I547" s="69" t="n">
        <f aca="false">I548</f>
        <v>0</v>
      </c>
    </row>
    <row r="548" s="111" customFormat="true" ht="15.75" hidden="false" customHeight="false" outlineLevel="0" collapsed="false">
      <c r="A548" s="78" t="s">
        <v>172</v>
      </c>
      <c r="B548" s="79"/>
      <c r="C548" s="109" t="s">
        <v>14</v>
      </c>
      <c r="D548" s="109" t="s">
        <v>30</v>
      </c>
      <c r="E548" s="102" t="s">
        <v>470</v>
      </c>
      <c r="F548" s="98"/>
      <c r="G548" s="74" t="n">
        <f aca="false">G551+G549</f>
        <v>40</v>
      </c>
      <c r="H548" s="74" t="n">
        <f aca="false">H551+H549</f>
        <v>40</v>
      </c>
      <c r="I548" s="74" t="n">
        <f aca="false">I551+I549</f>
        <v>0</v>
      </c>
    </row>
    <row r="549" s="111" customFormat="true" ht="15.75" hidden="false" customHeight="false" outlineLevel="0" collapsed="false">
      <c r="A549" s="77" t="s">
        <v>111</v>
      </c>
      <c r="B549" s="79"/>
      <c r="C549" s="109" t="s">
        <v>14</v>
      </c>
      <c r="D549" s="109" t="s">
        <v>30</v>
      </c>
      <c r="E549" s="102" t="s">
        <v>470</v>
      </c>
      <c r="F549" s="98" t="s">
        <v>112</v>
      </c>
      <c r="G549" s="74" t="n">
        <f aca="false">G550</f>
        <v>10</v>
      </c>
      <c r="H549" s="74" t="n">
        <f aca="false">H550</f>
        <v>10</v>
      </c>
      <c r="I549" s="74" t="n">
        <f aca="false">I550</f>
        <v>0</v>
      </c>
    </row>
    <row r="550" s="111" customFormat="true" ht="15.75" hidden="false" customHeight="false" outlineLevel="0" collapsed="false">
      <c r="A550" s="77" t="s">
        <v>113</v>
      </c>
      <c r="B550" s="79"/>
      <c r="C550" s="109" t="s">
        <v>14</v>
      </c>
      <c r="D550" s="109" t="s">
        <v>30</v>
      </c>
      <c r="E550" s="102" t="s">
        <v>470</v>
      </c>
      <c r="F550" s="98" t="s">
        <v>114</v>
      </c>
      <c r="G550" s="74" t="n">
        <v>10</v>
      </c>
      <c r="H550" s="74" t="n">
        <v>10</v>
      </c>
      <c r="I550" s="74" t="n">
        <f aca="false">G550-H550</f>
        <v>0</v>
      </c>
    </row>
    <row r="551" s="111" customFormat="true" ht="15.75" hidden="false" customHeight="false" outlineLevel="0" collapsed="false">
      <c r="A551" s="110" t="s">
        <v>228</v>
      </c>
      <c r="B551" s="79"/>
      <c r="C551" s="109" t="s">
        <v>14</v>
      </c>
      <c r="D551" s="109" t="s">
        <v>30</v>
      </c>
      <c r="E551" s="102" t="s">
        <v>470</v>
      </c>
      <c r="F551" s="98" t="s">
        <v>160</v>
      </c>
      <c r="G551" s="74" t="n">
        <f aca="false">G552</f>
        <v>30</v>
      </c>
      <c r="H551" s="74" t="n">
        <f aca="false">H552</f>
        <v>30</v>
      </c>
      <c r="I551" s="74" t="n">
        <f aca="false">I552</f>
        <v>0</v>
      </c>
    </row>
    <row r="552" s="111" customFormat="true" ht="15.75" hidden="false" customHeight="false" outlineLevel="0" collapsed="false">
      <c r="A552" s="122" t="s">
        <v>229</v>
      </c>
      <c r="B552" s="79"/>
      <c r="C552" s="109" t="s">
        <v>14</v>
      </c>
      <c r="D552" s="109" t="s">
        <v>30</v>
      </c>
      <c r="E552" s="102" t="s">
        <v>470</v>
      </c>
      <c r="F552" s="98" t="s">
        <v>230</v>
      </c>
      <c r="G552" s="74" t="n">
        <v>30</v>
      </c>
      <c r="H552" s="74" t="n">
        <v>30</v>
      </c>
      <c r="I552" s="74" t="n">
        <f aca="false">G552-H552</f>
        <v>0</v>
      </c>
    </row>
    <row r="553" s="111" customFormat="true" ht="15.75" hidden="false" customHeight="false" outlineLevel="0" collapsed="false">
      <c r="A553" s="104" t="s">
        <v>471</v>
      </c>
      <c r="B553" s="189"/>
      <c r="C553" s="107" t="s">
        <v>14</v>
      </c>
      <c r="D553" s="107" t="s">
        <v>30</v>
      </c>
      <c r="E553" s="94" t="s">
        <v>472</v>
      </c>
      <c r="F553" s="98"/>
      <c r="G553" s="69" t="n">
        <f aca="false">G554</f>
        <v>10</v>
      </c>
      <c r="H553" s="69" t="n">
        <f aca="false">H554</f>
        <v>10</v>
      </c>
      <c r="I553" s="69" t="n">
        <f aca="false">I554</f>
        <v>0</v>
      </c>
    </row>
    <row r="554" s="111" customFormat="true" ht="15.75" hidden="false" customHeight="false" outlineLevel="0" collapsed="false">
      <c r="A554" s="78" t="s">
        <v>172</v>
      </c>
      <c r="B554" s="189"/>
      <c r="C554" s="109" t="s">
        <v>14</v>
      </c>
      <c r="D554" s="109" t="s">
        <v>30</v>
      </c>
      <c r="E554" s="102" t="s">
        <v>473</v>
      </c>
      <c r="F554" s="98"/>
      <c r="G554" s="74" t="n">
        <f aca="false">G555</f>
        <v>10</v>
      </c>
      <c r="H554" s="74" t="n">
        <f aca="false">H555</f>
        <v>10</v>
      </c>
      <c r="I554" s="74" t="n">
        <f aca="false">I555</f>
        <v>0</v>
      </c>
    </row>
    <row r="555" s="111" customFormat="true" ht="15.75" hidden="false" customHeight="false" outlineLevel="0" collapsed="false">
      <c r="A555" s="77" t="s">
        <v>111</v>
      </c>
      <c r="B555" s="189"/>
      <c r="C555" s="109" t="s">
        <v>14</v>
      </c>
      <c r="D555" s="109" t="s">
        <v>30</v>
      </c>
      <c r="E555" s="102" t="s">
        <v>473</v>
      </c>
      <c r="F555" s="98" t="s">
        <v>112</v>
      </c>
      <c r="G555" s="74" t="n">
        <f aca="false">G556</f>
        <v>10</v>
      </c>
      <c r="H555" s="74" t="n">
        <f aca="false">H556</f>
        <v>10</v>
      </c>
      <c r="I555" s="74" t="n">
        <f aca="false">I556</f>
        <v>0</v>
      </c>
    </row>
    <row r="556" s="111" customFormat="true" ht="15.75" hidden="false" customHeight="false" outlineLevel="0" collapsed="false">
      <c r="A556" s="77" t="s">
        <v>113</v>
      </c>
      <c r="B556" s="189"/>
      <c r="C556" s="109" t="s">
        <v>14</v>
      </c>
      <c r="D556" s="109" t="s">
        <v>30</v>
      </c>
      <c r="E556" s="102" t="s">
        <v>473</v>
      </c>
      <c r="F556" s="98" t="s">
        <v>114</v>
      </c>
      <c r="G556" s="74" t="n">
        <v>10</v>
      </c>
      <c r="H556" s="74" t="n">
        <v>10</v>
      </c>
      <c r="I556" s="74" t="n">
        <f aca="false">G556-H556</f>
        <v>0</v>
      </c>
    </row>
    <row r="557" s="111" customFormat="true" ht="15.75" hidden="false" customHeight="false" outlineLevel="0" collapsed="false">
      <c r="A557" s="190" t="s">
        <v>205</v>
      </c>
      <c r="B557" s="191"/>
      <c r="C557" s="192" t="s">
        <v>20</v>
      </c>
      <c r="D557" s="193"/>
      <c r="E557" s="194"/>
      <c r="F557" s="193"/>
      <c r="G557" s="195" t="n">
        <f aca="false">G558</f>
        <v>3342.1</v>
      </c>
      <c r="H557" s="195" t="n">
        <f aca="false">H558</f>
        <v>3342.1</v>
      </c>
      <c r="I557" s="195" t="n">
        <f aca="false">I558</f>
        <v>0</v>
      </c>
    </row>
    <row r="558" s="111" customFormat="true" ht="15.75" hidden="false" customHeight="false" outlineLevel="0" collapsed="false">
      <c r="A558" s="121" t="s">
        <v>42</v>
      </c>
      <c r="B558" s="65"/>
      <c r="C558" s="66" t="s">
        <v>20</v>
      </c>
      <c r="D558" s="66" t="s">
        <v>43</v>
      </c>
      <c r="E558" s="72"/>
      <c r="F558" s="84"/>
      <c r="G558" s="69" t="n">
        <f aca="false">G559</f>
        <v>3342.1</v>
      </c>
      <c r="H558" s="69" t="n">
        <f aca="false">H559</f>
        <v>3342.1</v>
      </c>
      <c r="I558" s="69" t="n">
        <f aca="false">I559</f>
        <v>0</v>
      </c>
    </row>
    <row r="559" s="111" customFormat="true" ht="15.75" hidden="false" customHeight="false" outlineLevel="0" collapsed="false">
      <c r="A559" s="190" t="s">
        <v>474</v>
      </c>
      <c r="B559" s="65"/>
      <c r="C559" s="66" t="s">
        <v>20</v>
      </c>
      <c r="D559" s="66" t="s">
        <v>43</v>
      </c>
      <c r="E559" s="72" t="s">
        <v>475</v>
      </c>
      <c r="F559" s="84"/>
      <c r="G559" s="69" t="n">
        <f aca="false">G560</f>
        <v>3342.1</v>
      </c>
      <c r="H559" s="69" t="n">
        <f aca="false">H560</f>
        <v>3342.1</v>
      </c>
      <c r="I559" s="69" t="n">
        <f aca="false">I560</f>
        <v>0</v>
      </c>
    </row>
    <row r="560" s="111" customFormat="true" ht="15.75" hidden="false" customHeight="false" outlineLevel="0" collapsed="false">
      <c r="A560" s="121" t="s">
        <v>476</v>
      </c>
      <c r="B560" s="65"/>
      <c r="C560" s="66" t="s">
        <v>20</v>
      </c>
      <c r="D560" s="66" t="s">
        <v>43</v>
      </c>
      <c r="E560" s="72" t="s">
        <v>477</v>
      </c>
      <c r="F560" s="84"/>
      <c r="G560" s="69" t="n">
        <f aca="false">G561+G566+G572+G569+G575</f>
        <v>3342.1</v>
      </c>
      <c r="H560" s="69" t="n">
        <f aca="false">H561+H566+H572+H569+H575</f>
        <v>3342.1</v>
      </c>
      <c r="I560" s="69" t="n">
        <f aca="false">I561+I566+I572+I569+I575</f>
        <v>0</v>
      </c>
    </row>
    <row r="561" s="111" customFormat="true" ht="15.75" hidden="false" customHeight="false" outlineLevel="0" collapsed="false">
      <c r="A561" s="78" t="s">
        <v>478</v>
      </c>
      <c r="B561" s="83"/>
      <c r="C561" s="67" t="s">
        <v>20</v>
      </c>
      <c r="D561" s="67" t="s">
        <v>43</v>
      </c>
      <c r="E561" s="68" t="s">
        <v>479</v>
      </c>
      <c r="F561" s="76"/>
      <c r="G561" s="74" t="n">
        <f aca="false">G562+G564</f>
        <v>589</v>
      </c>
      <c r="H561" s="74" t="n">
        <f aca="false">H562+H564</f>
        <v>589</v>
      </c>
      <c r="I561" s="74" t="n">
        <f aca="false">I562+I564</f>
        <v>0</v>
      </c>
    </row>
    <row r="562" s="111" customFormat="true" ht="25.5" hidden="false" customHeight="false" outlineLevel="0" collapsed="false">
      <c r="A562" s="77" t="s">
        <v>101</v>
      </c>
      <c r="B562" s="83"/>
      <c r="C562" s="67" t="s">
        <v>20</v>
      </c>
      <c r="D562" s="67" t="s">
        <v>43</v>
      </c>
      <c r="E562" s="68" t="s">
        <v>479</v>
      </c>
      <c r="F562" s="76" t="s">
        <v>102</v>
      </c>
      <c r="G562" s="74" t="n">
        <f aca="false">G563</f>
        <v>25</v>
      </c>
      <c r="H562" s="74" t="n">
        <f aca="false">H563</f>
        <v>25</v>
      </c>
      <c r="I562" s="74" t="n">
        <f aca="false">I563</f>
        <v>0</v>
      </c>
    </row>
    <row r="563" s="111" customFormat="true" ht="15.75" hidden="false" customHeight="false" outlineLevel="0" collapsed="false">
      <c r="A563" s="143" t="s">
        <v>103</v>
      </c>
      <c r="B563" s="83"/>
      <c r="C563" s="67" t="s">
        <v>20</v>
      </c>
      <c r="D563" s="67" t="s">
        <v>43</v>
      </c>
      <c r="E563" s="68" t="s">
        <v>479</v>
      </c>
      <c r="F563" s="76" t="s">
        <v>104</v>
      </c>
      <c r="G563" s="74" t="n">
        <v>25</v>
      </c>
      <c r="H563" s="74" t="n">
        <v>25</v>
      </c>
      <c r="I563" s="74" t="n">
        <f aca="false">G563-H563</f>
        <v>0</v>
      </c>
    </row>
    <row r="564" s="111" customFormat="true" ht="15.75" hidden="false" customHeight="false" outlineLevel="0" collapsed="false">
      <c r="A564" s="110" t="s">
        <v>228</v>
      </c>
      <c r="B564" s="83"/>
      <c r="C564" s="67" t="s">
        <v>20</v>
      </c>
      <c r="D564" s="67" t="s">
        <v>43</v>
      </c>
      <c r="E564" s="68" t="s">
        <v>479</v>
      </c>
      <c r="F564" s="76" t="s">
        <v>160</v>
      </c>
      <c r="G564" s="74" t="n">
        <f aca="false">G565</f>
        <v>564</v>
      </c>
      <c r="H564" s="74" t="n">
        <f aca="false">H565</f>
        <v>564</v>
      </c>
      <c r="I564" s="74" t="n">
        <f aca="false">I565</f>
        <v>0</v>
      </c>
    </row>
    <row r="565" s="111" customFormat="true" ht="15.75" hidden="false" customHeight="false" outlineLevel="0" collapsed="false">
      <c r="A565" s="122" t="s">
        <v>229</v>
      </c>
      <c r="B565" s="83"/>
      <c r="C565" s="67" t="s">
        <v>20</v>
      </c>
      <c r="D565" s="67" t="s">
        <v>43</v>
      </c>
      <c r="E565" s="68" t="s">
        <v>479</v>
      </c>
      <c r="F565" s="76" t="s">
        <v>230</v>
      </c>
      <c r="G565" s="74" t="n">
        <f aca="false">400+100+64</f>
        <v>564</v>
      </c>
      <c r="H565" s="74" t="n">
        <f aca="false">400+100+64</f>
        <v>564</v>
      </c>
      <c r="I565" s="74" t="n">
        <f aca="false">G565-H565</f>
        <v>0</v>
      </c>
    </row>
    <row r="566" s="111" customFormat="true" ht="15.75" hidden="false" customHeight="false" outlineLevel="0" collapsed="false">
      <c r="A566" s="78" t="s">
        <v>480</v>
      </c>
      <c r="B566" s="83"/>
      <c r="C566" s="67" t="s">
        <v>20</v>
      </c>
      <c r="D566" s="67" t="s">
        <v>43</v>
      </c>
      <c r="E566" s="68" t="s">
        <v>481</v>
      </c>
      <c r="F566" s="76"/>
      <c r="G566" s="74" t="n">
        <f aca="false">G567</f>
        <v>200</v>
      </c>
      <c r="H566" s="74" t="n">
        <f aca="false">H567</f>
        <v>200</v>
      </c>
      <c r="I566" s="74" t="n">
        <f aca="false">I567</f>
        <v>0</v>
      </c>
    </row>
    <row r="567" s="111" customFormat="true" ht="15.75" hidden="false" customHeight="false" outlineLevel="0" collapsed="false">
      <c r="A567" s="110" t="s">
        <v>228</v>
      </c>
      <c r="B567" s="83"/>
      <c r="C567" s="67" t="s">
        <v>20</v>
      </c>
      <c r="D567" s="67" t="s">
        <v>43</v>
      </c>
      <c r="E567" s="68" t="s">
        <v>481</v>
      </c>
      <c r="F567" s="76" t="s">
        <v>160</v>
      </c>
      <c r="G567" s="74" t="n">
        <f aca="false">G568</f>
        <v>200</v>
      </c>
      <c r="H567" s="74" t="n">
        <f aca="false">H568</f>
        <v>200</v>
      </c>
      <c r="I567" s="74" t="n">
        <f aca="false">I568</f>
        <v>0</v>
      </c>
    </row>
    <row r="568" s="111" customFormat="true" ht="15.75" hidden="false" customHeight="false" outlineLevel="0" collapsed="false">
      <c r="A568" s="122" t="s">
        <v>229</v>
      </c>
      <c r="B568" s="83"/>
      <c r="C568" s="67" t="s">
        <v>20</v>
      </c>
      <c r="D568" s="67" t="s">
        <v>43</v>
      </c>
      <c r="E568" s="68" t="s">
        <v>481</v>
      </c>
      <c r="F568" s="76" t="s">
        <v>230</v>
      </c>
      <c r="G568" s="74" t="n">
        <v>200</v>
      </c>
      <c r="H568" s="74" t="n">
        <v>200</v>
      </c>
      <c r="I568" s="74" t="n">
        <f aca="false">G568-H568</f>
        <v>0</v>
      </c>
    </row>
    <row r="569" s="111" customFormat="true" ht="15.75" hidden="false" customHeight="false" outlineLevel="0" collapsed="false">
      <c r="A569" s="122" t="s">
        <v>482</v>
      </c>
      <c r="B569" s="83"/>
      <c r="C569" s="67" t="s">
        <v>20</v>
      </c>
      <c r="D569" s="67" t="s">
        <v>43</v>
      </c>
      <c r="E569" s="68" t="s">
        <v>483</v>
      </c>
      <c r="F569" s="76"/>
      <c r="G569" s="74" t="n">
        <f aca="false">G570</f>
        <v>400</v>
      </c>
      <c r="H569" s="74" t="n">
        <f aca="false">H570</f>
        <v>400</v>
      </c>
      <c r="I569" s="74" t="n">
        <f aca="false">I570</f>
        <v>0</v>
      </c>
    </row>
    <row r="570" s="111" customFormat="true" ht="15.75" hidden="false" customHeight="false" outlineLevel="0" collapsed="false">
      <c r="A570" s="110" t="s">
        <v>228</v>
      </c>
      <c r="B570" s="83"/>
      <c r="C570" s="67" t="s">
        <v>20</v>
      </c>
      <c r="D570" s="67" t="s">
        <v>43</v>
      </c>
      <c r="E570" s="68" t="s">
        <v>483</v>
      </c>
      <c r="F570" s="76" t="s">
        <v>160</v>
      </c>
      <c r="G570" s="74" t="n">
        <f aca="false">G571</f>
        <v>400</v>
      </c>
      <c r="H570" s="74" t="n">
        <f aca="false">H571</f>
        <v>400</v>
      </c>
      <c r="I570" s="74" t="n">
        <f aca="false">I571</f>
        <v>0</v>
      </c>
    </row>
    <row r="571" s="111" customFormat="true" ht="15.75" hidden="false" customHeight="false" outlineLevel="0" collapsed="false">
      <c r="A571" s="122" t="s">
        <v>229</v>
      </c>
      <c r="B571" s="83"/>
      <c r="C571" s="67" t="s">
        <v>20</v>
      </c>
      <c r="D571" s="67" t="s">
        <v>43</v>
      </c>
      <c r="E571" s="68" t="s">
        <v>483</v>
      </c>
      <c r="F571" s="76" t="s">
        <v>230</v>
      </c>
      <c r="G571" s="74" t="n">
        <v>400</v>
      </c>
      <c r="H571" s="74" t="n">
        <v>400</v>
      </c>
      <c r="I571" s="74" t="n">
        <f aca="false">G571-H571</f>
        <v>0</v>
      </c>
    </row>
    <row r="572" s="111" customFormat="true" ht="15.75" hidden="false" customHeight="false" outlineLevel="0" collapsed="false">
      <c r="A572" s="78" t="s">
        <v>484</v>
      </c>
      <c r="B572" s="83"/>
      <c r="C572" s="67" t="s">
        <v>20</v>
      </c>
      <c r="D572" s="67" t="s">
        <v>43</v>
      </c>
      <c r="E572" s="68" t="s">
        <v>485</v>
      </c>
      <c r="F572" s="76"/>
      <c r="G572" s="74" t="n">
        <f aca="false">G573</f>
        <v>1653.1</v>
      </c>
      <c r="H572" s="74" t="n">
        <f aca="false">H573</f>
        <v>1653.1</v>
      </c>
      <c r="I572" s="74" t="n">
        <f aca="false">I573</f>
        <v>0</v>
      </c>
    </row>
    <row r="573" s="111" customFormat="true" ht="15.75" hidden="false" customHeight="false" outlineLevel="0" collapsed="false">
      <c r="A573" s="110" t="s">
        <v>228</v>
      </c>
      <c r="B573" s="83"/>
      <c r="C573" s="67" t="s">
        <v>20</v>
      </c>
      <c r="D573" s="67" t="s">
        <v>43</v>
      </c>
      <c r="E573" s="68" t="s">
        <v>485</v>
      </c>
      <c r="F573" s="76" t="s">
        <v>160</v>
      </c>
      <c r="G573" s="74" t="n">
        <f aca="false">G574</f>
        <v>1653.1</v>
      </c>
      <c r="H573" s="74" t="n">
        <f aca="false">H574</f>
        <v>1653.1</v>
      </c>
      <c r="I573" s="74" t="n">
        <f aca="false">I574</f>
        <v>0</v>
      </c>
    </row>
    <row r="574" s="111" customFormat="true" ht="15.75" hidden="false" customHeight="false" outlineLevel="0" collapsed="false">
      <c r="A574" s="122" t="s">
        <v>229</v>
      </c>
      <c r="B574" s="83"/>
      <c r="C574" s="67" t="s">
        <v>20</v>
      </c>
      <c r="D574" s="67" t="s">
        <v>43</v>
      </c>
      <c r="E574" s="68" t="s">
        <v>485</v>
      </c>
      <c r="F574" s="76" t="s">
        <v>230</v>
      </c>
      <c r="G574" s="74" t="n">
        <v>1653.1</v>
      </c>
      <c r="H574" s="74" t="n">
        <v>1653.1</v>
      </c>
      <c r="I574" s="74" t="n">
        <f aca="false">G574-H574</f>
        <v>0</v>
      </c>
    </row>
    <row r="575" s="111" customFormat="true" ht="15.75" hidden="false" customHeight="false" outlineLevel="0" collapsed="false">
      <c r="A575" s="78" t="s">
        <v>486</v>
      </c>
      <c r="B575" s="83"/>
      <c r="C575" s="67" t="s">
        <v>20</v>
      </c>
      <c r="D575" s="67" t="s">
        <v>43</v>
      </c>
      <c r="E575" s="68" t="s">
        <v>487</v>
      </c>
      <c r="F575" s="76"/>
      <c r="G575" s="74" t="n">
        <f aca="false">G576</f>
        <v>500</v>
      </c>
      <c r="H575" s="74" t="n">
        <f aca="false">H576</f>
        <v>500</v>
      </c>
      <c r="I575" s="74" t="n">
        <f aca="false">I576</f>
        <v>0</v>
      </c>
    </row>
    <row r="576" s="111" customFormat="true" ht="15.75" hidden="false" customHeight="false" outlineLevel="0" collapsed="false">
      <c r="A576" s="110" t="s">
        <v>228</v>
      </c>
      <c r="B576" s="83"/>
      <c r="C576" s="67" t="s">
        <v>20</v>
      </c>
      <c r="D576" s="67" t="s">
        <v>43</v>
      </c>
      <c r="E576" s="68" t="s">
        <v>487</v>
      </c>
      <c r="F576" s="76" t="s">
        <v>160</v>
      </c>
      <c r="G576" s="74" t="n">
        <f aca="false">G577</f>
        <v>500</v>
      </c>
      <c r="H576" s="74" t="n">
        <f aca="false">H577</f>
        <v>500</v>
      </c>
      <c r="I576" s="74" t="n">
        <f aca="false">I577</f>
        <v>0</v>
      </c>
    </row>
    <row r="577" s="111" customFormat="true" ht="15.75" hidden="false" customHeight="false" outlineLevel="0" collapsed="false">
      <c r="A577" s="122" t="s">
        <v>229</v>
      </c>
      <c r="B577" s="83"/>
      <c r="C577" s="67" t="s">
        <v>20</v>
      </c>
      <c r="D577" s="67" t="s">
        <v>43</v>
      </c>
      <c r="E577" s="68" t="s">
        <v>487</v>
      </c>
      <c r="F577" s="76" t="s">
        <v>230</v>
      </c>
      <c r="G577" s="74" t="n">
        <v>500</v>
      </c>
      <c r="H577" s="74" t="n">
        <v>500</v>
      </c>
      <c r="I577" s="74" t="n">
        <f aca="false">G577-H577</f>
        <v>0</v>
      </c>
    </row>
    <row r="578" s="61" customFormat="true" ht="15.75" hidden="false" customHeight="false" outlineLevel="0" collapsed="false">
      <c r="A578" s="64" t="s">
        <v>49</v>
      </c>
      <c r="B578" s="97"/>
      <c r="C578" s="107" t="s">
        <v>26</v>
      </c>
      <c r="D578" s="109"/>
      <c r="E578" s="102"/>
      <c r="F578" s="198"/>
      <c r="G578" s="69" t="n">
        <f aca="false">G579+G615</f>
        <v>38859.9</v>
      </c>
      <c r="H578" s="69" t="n">
        <f aca="false">H579+H615</f>
        <v>38256.3</v>
      </c>
      <c r="I578" s="69" t="n">
        <f aca="false">I579+I615</f>
        <v>603.6</v>
      </c>
    </row>
    <row r="579" s="61" customFormat="true" ht="15.75" hidden="false" customHeight="false" outlineLevel="0" collapsed="false">
      <c r="A579" s="176" t="s">
        <v>52</v>
      </c>
      <c r="B579" s="97"/>
      <c r="C579" s="107" t="s">
        <v>26</v>
      </c>
      <c r="D579" s="107" t="s">
        <v>18</v>
      </c>
      <c r="E579" s="102"/>
      <c r="F579" s="198"/>
      <c r="G579" s="69" t="n">
        <f aca="false">G580</f>
        <v>37824.1</v>
      </c>
      <c r="H579" s="69" t="n">
        <f aca="false">H580</f>
        <v>37220.5</v>
      </c>
      <c r="I579" s="69" t="n">
        <f aca="false">I580</f>
        <v>603.6</v>
      </c>
    </row>
    <row r="580" s="61" customFormat="true" ht="16.5" hidden="false" customHeight="true" outlineLevel="0" collapsed="false">
      <c r="A580" s="190" t="s">
        <v>474</v>
      </c>
      <c r="B580" s="65"/>
      <c r="C580" s="107" t="s">
        <v>26</v>
      </c>
      <c r="D580" s="107" t="s">
        <v>18</v>
      </c>
      <c r="E580" s="72" t="s">
        <v>475</v>
      </c>
      <c r="F580" s="84"/>
      <c r="G580" s="69" t="n">
        <f aca="false">G581</f>
        <v>37824.1</v>
      </c>
      <c r="H580" s="69" t="n">
        <f aca="false">H581</f>
        <v>37220.5</v>
      </c>
      <c r="I580" s="69" t="n">
        <f aca="false">I581</f>
        <v>603.6</v>
      </c>
    </row>
    <row r="581" s="61" customFormat="true" ht="27.75" hidden="false" customHeight="true" outlineLevel="0" collapsed="false">
      <c r="A581" s="64" t="s">
        <v>488</v>
      </c>
      <c r="B581" s="65"/>
      <c r="C581" s="66" t="s">
        <v>26</v>
      </c>
      <c r="D581" s="66" t="s">
        <v>18</v>
      </c>
      <c r="E581" s="72" t="s">
        <v>489</v>
      </c>
      <c r="F581" s="84"/>
      <c r="G581" s="69" t="n">
        <f aca="false">G582+G585+G588+G591+G594+G597+G600+G606+G612+G609+G603</f>
        <v>37824.1</v>
      </c>
      <c r="H581" s="69" t="n">
        <f aca="false">H582+H585+H588+H591+H594+H597+H600+H606+H612+H609+H603</f>
        <v>37220.5</v>
      </c>
      <c r="I581" s="69" t="n">
        <f aca="false">I582+I585+I588+I591+I594+I597+I600+I606+I612+I609+I603</f>
        <v>603.6</v>
      </c>
    </row>
    <row r="582" s="80" customFormat="true" ht="15.75" hidden="false" customHeight="false" outlineLevel="0" collapsed="false">
      <c r="A582" s="175" t="s">
        <v>312</v>
      </c>
      <c r="B582" s="83"/>
      <c r="C582" s="67" t="s">
        <v>26</v>
      </c>
      <c r="D582" s="67" t="s">
        <v>18</v>
      </c>
      <c r="E582" s="68" t="s">
        <v>490</v>
      </c>
      <c r="F582" s="76"/>
      <c r="G582" s="74" t="n">
        <f aca="false">G583</f>
        <v>35412.8</v>
      </c>
      <c r="H582" s="74" t="n">
        <f aca="false">H583</f>
        <v>35412.8</v>
      </c>
      <c r="I582" s="74" t="n">
        <f aca="false">I583</f>
        <v>0</v>
      </c>
    </row>
    <row r="583" s="61" customFormat="true" ht="15.75" hidden="false" customHeight="false" outlineLevel="0" collapsed="false">
      <c r="A583" s="110" t="s">
        <v>228</v>
      </c>
      <c r="B583" s="83"/>
      <c r="C583" s="67" t="s">
        <v>26</v>
      </c>
      <c r="D583" s="67" t="s">
        <v>18</v>
      </c>
      <c r="E583" s="68" t="s">
        <v>490</v>
      </c>
      <c r="F583" s="76" t="s">
        <v>160</v>
      </c>
      <c r="G583" s="74" t="n">
        <f aca="false">G584</f>
        <v>35412.8</v>
      </c>
      <c r="H583" s="74" t="n">
        <f aca="false">H584</f>
        <v>35412.8</v>
      </c>
      <c r="I583" s="74" t="n">
        <f aca="false">I584</f>
        <v>0</v>
      </c>
    </row>
    <row r="584" s="70" customFormat="true" ht="15.75" hidden="false" customHeight="false" outlineLevel="0" collapsed="false">
      <c r="A584" s="122" t="s">
        <v>229</v>
      </c>
      <c r="B584" s="83"/>
      <c r="C584" s="67" t="s">
        <v>26</v>
      </c>
      <c r="D584" s="67" t="s">
        <v>18</v>
      </c>
      <c r="E584" s="68" t="s">
        <v>490</v>
      </c>
      <c r="F584" s="76" t="s">
        <v>230</v>
      </c>
      <c r="G584" s="74" t="n">
        <f aca="false">35212.8+200</f>
        <v>35412.8</v>
      </c>
      <c r="H584" s="74" t="n">
        <f aca="false">35212.8+200</f>
        <v>35412.8</v>
      </c>
      <c r="I584" s="74" t="n">
        <f aca="false">G584-H584</f>
        <v>0</v>
      </c>
    </row>
    <row r="585" s="70" customFormat="true" ht="15.75" hidden="false" customHeight="false" outlineLevel="0" collapsed="false">
      <c r="A585" s="143" t="s">
        <v>314</v>
      </c>
      <c r="B585" s="83"/>
      <c r="C585" s="67" t="s">
        <v>26</v>
      </c>
      <c r="D585" s="67" t="s">
        <v>18</v>
      </c>
      <c r="E585" s="68" t="s">
        <v>491</v>
      </c>
      <c r="F585" s="76"/>
      <c r="G585" s="74" t="n">
        <f aca="false">G586</f>
        <v>172.7</v>
      </c>
      <c r="H585" s="74" t="n">
        <f aca="false">H586</f>
        <v>172.7</v>
      </c>
      <c r="I585" s="74" t="n">
        <f aca="false">I586</f>
        <v>0</v>
      </c>
    </row>
    <row r="586" s="70" customFormat="true" ht="17.25" hidden="false" customHeight="true" outlineLevel="0" collapsed="false">
      <c r="A586" s="110" t="s">
        <v>228</v>
      </c>
      <c r="B586" s="83"/>
      <c r="C586" s="67" t="s">
        <v>26</v>
      </c>
      <c r="D586" s="67" t="s">
        <v>18</v>
      </c>
      <c r="E586" s="68" t="s">
        <v>491</v>
      </c>
      <c r="F586" s="76" t="s">
        <v>160</v>
      </c>
      <c r="G586" s="74" t="n">
        <f aca="false">G587</f>
        <v>172.7</v>
      </c>
      <c r="H586" s="74" t="n">
        <f aca="false">H587</f>
        <v>172.7</v>
      </c>
      <c r="I586" s="74" t="n">
        <f aca="false">I587</f>
        <v>0</v>
      </c>
    </row>
    <row r="587" s="70" customFormat="true" ht="15.75" hidden="false" customHeight="false" outlineLevel="0" collapsed="false">
      <c r="A587" s="122" t="s">
        <v>229</v>
      </c>
      <c r="B587" s="83"/>
      <c r="C587" s="67" t="s">
        <v>26</v>
      </c>
      <c r="D587" s="67" t="s">
        <v>18</v>
      </c>
      <c r="E587" s="68" t="s">
        <v>491</v>
      </c>
      <c r="F587" s="76" t="s">
        <v>230</v>
      </c>
      <c r="G587" s="74" t="n">
        <f aca="false">168+4.7</f>
        <v>172.7</v>
      </c>
      <c r="H587" s="74" t="n">
        <f aca="false">168+4.7</f>
        <v>172.7</v>
      </c>
      <c r="I587" s="74" t="n">
        <f aca="false">G587-H587</f>
        <v>0</v>
      </c>
    </row>
    <row r="588" s="61" customFormat="true" ht="15.75" hidden="false" customHeight="false" outlineLevel="0" collapsed="false">
      <c r="A588" s="182" t="s">
        <v>407</v>
      </c>
      <c r="B588" s="83"/>
      <c r="C588" s="67" t="s">
        <v>26</v>
      </c>
      <c r="D588" s="67" t="s">
        <v>18</v>
      </c>
      <c r="E588" s="68" t="s">
        <v>492</v>
      </c>
      <c r="F588" s="76"/>
      <c r="G588" s="74" t="n">
        <f aca="false">G589</f>
        <v>145.8</v>
      </c>
      <c r="H588" s="74" t="n">
        <f aca="false">H589</f>
        <v>145.8</v>
      </c>
      <c r="I588" s="74" t="n">
        <f aca="false">I589</f>
        <v>0</v>
      </c>
    </row>
    <row r="589" s="61" customFormat="true" ht="15.75" hidden="false" customHeight="false" outlineLevel="0" collapsed="false">
      <c r="A589" s="110" t="s">
        <v>228</v>
      </c>
      <c r="B589" s="83"/>
      <c r="C589" s="67" t="s">
        <v>26</v>
      </c>
      <c r="D589" s="67" t="s">
        <v>18</v>
      </c>
      <c r="E589" s="68" t="s">
        <v>492</v>
      </c>
      <c r="F589" s="76" t="s">
        <v>160</v>
      </c>
      <c r="G589" s="74" t="n">
        <f aca="false">G590</f>
        <v>145.8</v>
      </c>
      <c r="H589" s="74" t="n">
        <f aca="false">H590</f>
        <v>145.8</v>
      </c>
      <c r="I589" s="74" t="n">
        <f aca="false">I590</f>
        <v>0</v>
      </c>
    </row>
    <row r="590" s="80" customFormat="true" ht="15.75" hidden="false" customHeight="false" outlineLevel="0" collapsed="false">
      <c r="A590" s="122" t="s">
        <v>229</v>
      </c>
      <c r="B590" s="83"/>
      <c r="C590" s="67" t="s">
        <v>26</v>
      </c>
      <c r="D590" s="67" t="s">
        <v>18</v>
      </c>
      <c r="E590" s="68" t="s">
        <v>492</v>
      </c>
      <c r="F590" s="76" t="s">
        <v>230</v>
      </c>
      <c r="G590" s="74" t="n">
        <v>145.8</v>
      </c>
      <c r="H590" s="74" t="n">
        <v>145.8</v>
      </c>
      <c r="I590" s="74" t="n">
        <f aca="false">G590-H590</f>
        <v>0</v>
      </c>
    </row>
    <row r="591" s="61" customFormat="true" ht="18.75" hidden="false" customHeight="true" outlineLevel="0" collapsed="false">
      <c r="A591" s="143" t="s">
        <v>347</v>
      </c>
      <c r="B591" s="71"/>
      <c r="C591" s="67" t="s">
        <v>26</v>
      </c>
      <c r="D591" s="67" t="s">
        <v>18</v>
      </c>
      <c r="E591" s="68" t="s">
        <v>493</v>
      </c>
      <c r="F591" s="76"/>
      <c r="G591" s="74" t="n">
        <f aca="false">G592</f>
        <v>194</v>
      </c>
      <c r="H591" s="74" t="n">
        <f aca="false">H592</f>
        <v>194</v>
      </c>
      <c r="I591" s="74" t="n">
        <f aca="false">I592</f>
        <v>0</v>
      </c>
    </row>
    <row r="592" s="61" customFormat="true" ht="15.75" hidden="false" customHeight="false" outlineLevel="0" collapsed="false">
      <c r="A592" s="110" t="s">
        <v>228</v>
      </c>
      <c r="B592" s="71"/>
      <c r="C592" s="67" t="s">
        <v>26</v>
      </c>
      <c r="D592" s="67" t="s">
        <v>18</v>
      </c>
      <c r="E592" s="68" t="s">
        <v>493</v>
      </c>
      <c r="F592" s="76" t="s">
        <v>160</v>
      </c>
      <c r="G592" s="74" t="n">
        <f aca="false">G593</f>
        <v>194</v>
      </c>
      <c r="H592" s="74" t="n">
        <f aca="false">H593</f>
        <v>194</v>
      </c>
      <c r="I592" s="74" t="n">
        <f aca="false">I593</f>
        <v>0</v>
      </c>
    </row>
    <row r="593" s="80" customFormat="true" ht="15.75" hidden="false" customHeight="false" outlineLevel="0" collapsed="false">
      <c r="A593" s="122" t="s">
        <v>229</v>
      </c>
      <c r="B593" s="71"/>
      <c r="C593" s="67" t="s">
        <v>26</v>
      </c>
      <c r="D593" s="67" t="s">
        <v>18</v>
      </c>
      <c r="E593" s="68" t="s">
        <v>493</v>
      </c>
      <c r="F593" s="76" t="s">
        <v>230</v>
      </c>
      <c r="G593" s="74" t="n">
        <v>194</v>
      </c>
      <c r="H593" s="74" t="n">
        <v>194</v>
      </c>
      <c r="I593" s="74" t="n">
        <f aca="false">G593-H593</f>
        <v>0</v>
      </c>
    </row>
    <row r="594" s="61" customFormat="true" ht="18.75" hidden="false" customHeight="true" outlineLevel="0" collapsed="false">
      <c r="A594" s="143" t="s">
        <v>320</v>
      </c>
      <c r="B594" s="71"/>
      <c r="C594" s="67" t="s">
        <v>26</v>
      </c>
      <c r="D594" s="67" t="s">
        <v>18</v>
      </c>
      <c r="E594" s="68" t="s">
        <v>494</v>
      </c>
      <c r="F594" s="76"/>
      <c r="G594" s="74" t="n">
        <f aca="false">G595</f>
        <v>166.5</v>
      </c>
      <c r="H594" s="74" t="n">
        <f aca="false">H595</f>
        <v>166.5</v>
      </c>
      <c r="I594" s="74" t="n">
        <f aca="false">I595</f>
        <v>0</v>
      </c>
    </row>
    <row r="595" s="61" customFormat="true" ht="15.75" hidden="false" customHeight="false" outlineLevel="0" collapsed="false">
      <c r="A595" s="110" t="s">
        <v>228</v>
      </c>
      <c r="B595" s="71"/>
      <c r="C595" s="67" t="s">
        <v>26</v>
      </c>
      <c r="D595" s="67" t="s">
        <v>18</v>
      </c>
      <c r="E595" s="68" t="s">
        <v>494</v>
      </c>
      <c r="F595" s="76" t="s">
        <v>160</v>
      </c>
      <c r="G595" s="74" t="n">
        <f aca="false">G596</f>
        <v>166.5</v>
      </c>
      <c r="H595" s="74" t="n">
        <f aca="false">H596</f>
        <v>166.5</v>
      </c>
      <c r="I595" s="74" t="n">
        <f aca="false">I596</f>
        <v>0</v>
      </c>
    </row>
    <row r="596" s="80" customFormat="true" ht="15.75" hidden="false" customHeight="false" outlineLevel="0" collapsed="false">
      <c r="A596" s="122" t="s">
        <v>229</v>
      </c>
      <c r="B596" s="71"/>
      <c r="C596" s="67" t="s">
        <v>26</v>
      </c>
      <c r="D596" s="67" t="s">
        <v>18</v>
      </c>
      <c r="E596" s="68" t="s">
        <v>494</v>
      </c>
      <c r="F596" s="76" t="s">
        <v>230</v>
      </c>
      <c r="G596" s="74" t="n">
        <f aca="false">186.5-20</f>
        <v>166.5</v>
      </c>
      <c r="H596" s="74" t="n">
        <f aca="false">186.5-20</f>
        <v>166.5</v>
      </c>
      <c r="I596" s="74" t="n">
        <f aca="false">G596-H596</f>
        <v>0</v>
      </c>
    </row>
    <row r="597" s="61" customFormat="true" ht="18.75" hidden="false" customHeight="true" outlineLevel="0" collapsed="false">
      <c r="A597" s="143" t="s">
        <v>324</v>
      </c>
      <c r="B597" s="71"/>
      <c r="C597" s="67" t="s">
        <v>26</v>
      </c>
      <c r="D597" s="67" t="s">
        <v>18</v>
      </c>
      <c r="E597" s="68" t="s">
        <v>495</v>
      </c>
      <c r="F597" s="76"/>
      <c r="G597" s="74" t="n">
        <f aca="false">G598</f>
        <v>278</v>
      </c>
      <c r="H597" s="74" t="n">
        <f aca="false">H598</f>
        <v>278</v>
      </c>
      <c r="I597" s="74" t="n">
        <f aca="false">I598</f>
        <v>0</v>
      </c>
    </row>
    <row r="598" s="61" customFormat="true" ht="15.75" hidden="false" customHeight="false" outlineLevel="0" collapsed="false">
      <c r="A598" s="110" t="s">
        <v>228</v>
      </c>
      <c r="B598" s="71"/>
      <c r="C598" s="67" t="s">
        <v>26</v>
      </c>
      <c r="D598" s="67" t="s">
        <v>18</v>
      </c>
      <c r="E598" s="68" t="s">
        <v>495</v>
      </c>
      <c r="F598" s="76" t="s">
        <v>160</v>
      </c>
      <c r="G598" s="74" t="n">
        <f aca="false">G599</f>
        <v>278</v>
      </c>
      <c r="H598" s="74" t="n">
        <f aca="false">H599</f>
        <v>278</v>
      </c>
      <c r="I598" s="74" t="n">
        <f aca="false">I599</f>
        <v>0</v>
      </c>
    </row>
    <row r="599" s="80" customFormat="true" ht="15.75" hidden="false" customHeight="false" outlineLevel="0" collapsed="false">
      <c r="A599" s="122" t="s">
        <v>229</v>
      </c>
      <c r="B599" s="71"/>
      <c r="C599" s="67" t="s">
        <v>26</v>
      </c>
      <c r="D599" s="67" t="s">
        <v>18</v>
      </c>
      <c r="E599" s="68" t="s">
        <v>495</v>
      </c>
      <c r="F599" s="76" t="s">
        <v>230</v>
      </c>
      <c r="G599" s="74" t="n">
        <v>278</v>
      </c>
      <c r="H599" s="74" t="n">
        <v>278</v>
      </c>
      <c r="I599" s="74" t="n">
        <f aca="false">G599-H599</f>
        <v>0</v>
      </c>
    </row>
    <row r="600" s="61" customFormat="true" ht="15.75" hidden="false" customHeight="false" outlineLevel="0" collapsed="false">
      <c r="A600" s="143" t="s">
        <v>415</v>
      </c>
      <c r="B600" s="71"/>
      <c r="C600" s="67" t="s">
        <v>26</v>
      </c>
      <c r="D600" s="67" t="s">
        <v>18</v>
      </c>
      <c r="E600" s="68" t="s">
        <v>496</v>
      </c>
      <c r="F600" s="76"/>
      <c r="G600" s="74" t="n">
        <f aca="false">G601</f>
        <v>14.8</v>
      </c>
      <c r="H600" s="74" t="n">
        <f aca="false">H601</f>
        <v>14.8</v>
      </c>
      <c r="I600" s="74" t="n">
        <f aca="false">I601</f>
        <v>0</v>
      </c>
    </row>
    <row r="601" s="61" customFormat="true" ht="15.75" hidden="false" customHeight="false" outlineLevel="0" collapsed="false">
      <c r="A601" s="110" t="s">
        <v>228</v>
      </c>
      <c r="B601" s="71"/>
      <c r="C601" s="67" t="s">
        <v>26</v>
      </c>
      <c r="D601" s="67" t="s">
        <v>18</v>
      </c>
      <c r="E601" s="68" t="s">
        <v>496</v>
      </c>
      <c r="F601" s="76" t="s">
        <v>160</v>
      </c>
      <c r="G601" s="74" t="n">
        <f aca="false">G602</f>
        <v>14.8</v>
      </c>
      <c r="H601" s="74" t="n">
        <f aca="false">H602</f>
        <v>14.8</v>
      </c>
      <c r="I601" s="74" t="n">
        <f aca="false">I602</f>
        <v>0</v>
      </c>
    </row>
    <row r="602" s="61" customFormat="true" ht="15.75" hidden="false" customHeight="false" outlineLevel="0" collapsed="false">
      <c r="A602" s="122" t="s">
        <v>229</v>
      </c>
      <c r="B602" s="71"/>
      <c r="C602" s="67" t="s">
        <v>26</v>
      </c>
      <c r="D602" s="67" t="s">
        <v>18</v>
      </c>
      <c r="E602" s="68" t="s">
        <v>496</v>
      </c>
      <c r="F602" s="76" t="s">
        <v>230</v>
      </c>
      <c r="G602" s="74" t="n">
        <v>14.8</v>
      </c>
      <c r="H602" s="74" t="n">
        <v>14.8</v>
      </c>
      <c r="I602" s="74" t="n">
        <f aca="false">G602-H602</f>
        <v>0</v>
      </c>
    </row>
    <row r="603" s="61" customFormat="true" ht="15.75" hidden="false" customHeight="false" outlineLevel="0" collapsed="false">
      <c r="A603" s="143" t="s">
        <v>185</v>
      </c>
      <c r="B603" s="71"/>
      <c r="C603" s="67" t="s">
        <v>26</v>
      </c>
      <c r="D603" s="67" t="s">
        <v>18</v>
      </c>
      <c r="E603" s="68" t="s">
        <v>497</v>
      </c>
      <c r="F603" s="76"/>
      <c r="G603" s="74" t="n">
        <f aca="false">G604</f>
        <v>603.6</v>
      </c>
      <c r="H603" s="74" t="n">
        <f aca="false">H604</f>
        <v>0</v>
      </c>
      <c r="I603" s="74" t="n">
        <f aca="false">I604</f>
        <v>603.6</v>
      </c>
    </row>
    <row r="604" s="61" customFormat="true" ht="15.75" hidden="false" customHeight="false" outlineLevel="0" collapsed="false">
      <c r="A604" s="110" t="s">
        <v>228</v>
      </c>
      <c r="B604" s="71"/>
      <c r="C604" s="67" t="s">
        <v>26</v>
      </c>
      <c r="D604" s="67" t="s">
        <v>18</v>
      </c>
      <c r="E604" s="68" t="s">
        <v>497</v>
      </c>
      <c r="F604" s="76" t="s">
        <v>160</v>
      </c>
      <c r="G604" s="74" t="n">
        <f aca="false">G605</f>
        <v>603.6</v>
      </c>
      <c r="H604" s="74" t="n">
        <f aca="false">H605</f>
        <v>0</v>
      </c>
      <c r="I604" s="74" t="n">
        <f aca="false">I605</f>
        <v>603.6</v>
      </c>
    </row>
    <row r="605" s="61" customFormat="true" ht="15.75" hidden="false" customHeight="false" outlineLevel="0" collapsed="false">
      <c r="A605" s="122" t="s">
        <v>229</v>
      </c>
      <c r="B605" s="71"/>
      <c r="C605" s="67" t="s">
        <v>26</v>
      </c>
      <c r="D605" s="67" t="s">
        <v>18</v>
      </c>
      <c r="E605" s="68" t="s">
        <v>497</v>
      </c>
      <c r="F605" s="76" t="s">
        <v>230</v>
      </c>
      <c r="G605" s="74" t="n">
        <v>603.6</v>
      </c>
      <c r="H605" s="74" t="n">
        <v>0</v>
      </c>
      <c r="I605" s="74" t="n">
        <f aca="false">G605-H605</f>
        <v>603.6</v>
      </c>
    </row>
    <row r="606" s="61" customFormat="true" ht="39" hidden="false" customHeight="false" outlineLevel="0" collapsed="false">
      <c r="A606" s="158" t="s">
        <v>331</v>
      </c>
      <c r="B606" s="157"/>
      <c r="C606" s="109" t="s">
        <v>26</v>
      </c>
      <c r="D606" s="109" t="s">
        <v>18</v>
      </c>
      <c r="E606" s="102" t="s">
        <v>498</v>
      </c>
      <c r="F606" s="98"/>
      <c r="G606" s="150" t="n">
        <f aca="false">G607</f>
        <v>131</v>
      </c>
      <c r="H606" s="150" t="n">
        <f aca="false">H607</f>
        <v>131</v>
      </c>
      <c r="I606" s="150" t="n">
        <f aca="false">I607</f>
        <v>0</v>
      </c>
    </row>
    <row r="607" s="61" customFormat="true" ht="15.75" hidden="false" customHeight="false" outlineLevel="0" collapsed="false">
      <c r="A607" s="153" t="s">
        <v>228</v>
      </c>
      <c r="B607" s="157"/>
      <c r="C607" s="109" t="s">
        <v>26</v>
      </c>
      <c r="D607" s="109" t="s">
        <v>18</v>
      </c>
      <c r="E607" s="102" t="s">
        <v>498</v>
      </c>
      <c r="F607" s="98" t="s">
        <v>160</v>
      </c>
      <c r="G607" s="150" t="n">
        <f aca="false">G608</f>
        <v>131</v>
      </c>
      <c r="H607" s="150" t="n">
        <f aca="false">H608</f>
        <v>131</v>
      </c>
      <c r="I607" s="150" t="n">
        <f aca="false">I608</f>
        <v>0</v>
      </c>
    </row>
    <row r="608" s="61" customFormat="true" ht="15.75" hidden="false" customHeight="false" outlineLevel="0" collapsed="false">
      <c r="A608" s="154" t="s">
        <v>229</v>
      </c>
      <c r="B608" s="157"/>
      <c r="C608" s="109" t="s">
        <v>26</v>
      </c>
      <c r="D608" s="109" t="s">
        <v>18</v>
      </c>
      <c r="E608" s="102" t="s">
        <v>498</v>
      </c>
      <c r="F608" s="98" t="s">
        <v>230</v>
      </c>
      <c r="G608" s="150" t="n">
        <v>131</v>
      </c>
      <c r="H608" s="150" t="n">
        <v>131</v>
      </c>
      <c r="I608" s="74" t="n">
        <f aca="false">G608-H608</f>
        <v>0</v>
      </c>
    </row>
    <row r="609" s="61" customFormat="true" ht="26.25" hidden="false" customHeight="false" outlineLevel="0" collapsed="false">
      <c r="A609" s="158" t="s">
        <v>499</v>
      </c>
      <c r="B609" s="157"/>
      <c r="C609" s="109" t="s">
        <v>26</v>
      </c>
      <c r="D609" s="109" t="s">
        <v>18</v>
      </c>
      <c r="E609" s="102" t="s">
        <v>500</v>
      </c>
      <c r="F609" s="98"/>
      <c r="G609" s="150" t="n">
        <f aca="false">G610</f>
        <v>645.2</v>
      </c>
      <c r="H609" s="150" t="n">
        <f aca="false">H610</f>
        <v>645.2</v>
      </c>
      <c r="I609" s="150" t="n">
        <f aca="false">I610</f>
        <v>0</v>
      </c>
    </row>
    <row r="610" s="61" customFormat="true" ht="15.75" hidden="false" customHeight="false" outlineLevel="0" collapsed="false">
      <c r="A610" s="153" t="s">
        <v>228</v>
      </c>
      <c r="B610" s="157"/>
      <c r="C610" s="109" t="s">
        <v>26</v>
      </c>
      <c r="D610" s="109" t="s">
        <v>18</v>
      </c>
      <c r="E610" s="102" t="s">
        <v>500</v>
      </c>
      <c r="F610" s="98" t="s">
        <v>160</v>
      </c>
      <c r="G610" s="150" t="n">
        <f aca="false">G611</f>
        <v>645.2</v>
      </c>
      <c r="H610" s="150" t="n">
        <f aca="false">H611</f>
        <v>645.2</v>
      </c>
      <c r="I610" s="150" t="n">
        <f aca="false">I611</f>
        <v>0</v>
      </c>
    </row>
    <row r="611" s="61" customFormat="true" ht="15.75" hidden="false" customHeight="false" outlineLevel="0" collapsed="false">
      <c r="A611" s="154" t="s">
        <v>229</v>
      </c>
      <c r="B611" s="157"/>
      <c r="C611" s="109" t="s">
        <v>26</v>
      </c>
      <c r="D611" s="109" t="s">
        <v>18</v>
      </c>
      <c r="E611" s="102" t="s">
        <v>500</v>
      </c>
      <c r="F611" s="98" t="s">
        <v>230</v>
      </c>
      <c r="G611" s="150" t="n">
        <v>645.2</v>
      </c>
      <c r="H611" s="150" t="n">
        <v>645.2</v>
      </c>
      <c r="I611" s="74" t="n">
        <f aca="false">G611-H611</f>
        <v>0</v>
      </c>
    </row>
    <row r="612" s="61" customFormat="true" ht="26.25" hidden="false" customHeight="false" outlineLevel="0" collapsed="false">
      <c r="A612" s="158" t="s">
        <v>501</v>
      </c>
      <c r="B612" s="157"/>
      <c r="C612" s="109" t="s">
        <v>26</v>
      </c>
      <c r="D612" s="109" t="s">
        <v>18</v>
      </c>
      <c r="E612" s="98" t="s">
        <v>502</v>
      </c>
      <c r="F612" s="98"/>
      <c r="G612" s="150" t="n">
        <f aca="false">G613</f>
        <v>59.7</v>
      </c>
      <c r="H612" s="150" t="n">
        <f aca="false">H613</f>
        <v>59.7</v>
      </c>
      <c r="I612" s="74" t="n">
        <f aca="false">G612-H612</f>
        <v>0</v>
      </c>
    </row>
    <row r="613" s="61" customFormat="true" ht="15.75" hidden="false" customHeight="false" outlineLevel="0" collapsed="false">
      <c r="A613" s="153" t="s">
        <v>228</v>
      </c>
      <c r="B613" s="157"/>
      <c r="C613" s="109" t="s">
        <v>26</v>
      </c>
      <c r="D613" s="109" t="s">
        <v>18</v>
      </c>
      <c r="E613" s="98" t="s">
        <v>502</v>
      </c>
      <c r="F613" s="98" t="s">
        <v>160</v>
      </c>
      <c r="G613" s="150" t="n">
        <f aca="false">G614</f>
        <v>59.7</v>
      </c>
      <c r="H613" s="150" t="n">
        <f aca="false">H614</f>
        <v>59.7</v>
      </c>
      <c r="I613" s="74" t="n">
        <f aca="false">G613-H613</f>
        <v>0</v>
      </c>
    </row>
    <row r="614" s="61" customFormat="true" ht="15.75" hidden="false" customHeight="false" outlineLevel="0" collapsed="false">
      <c r="A614" s="155" t="s">
        <v>229</v>
      </c>
      <c r="B614" s="157"/>
      <c r="C614" s="109" t="s">
        <v>26</v>
      </c>
      <c r="D614" s="109" t="s">
        <v>18</v>
      </c>
      <c r="E614" s="98" t="s">
        <v>502</v>
      </c>
      <c r="F614" s="98" t="s">
        <v>230</v>
      </c>
      <c r="G614" s="150" t="n">
        <v>59.7</v>
      </c>
      <c r="H614" s="150" t="n">
        <v>59.7</v>
      </c>
      <c r="I614" s="74" t="n">
        <f aca="false">G614-H614</f>
        <v>0</v>
      </c>
    </row>
    <row r="615" s="61" customFormat="true" ht="15.75" hidden="false" customHeight="false" outlineLevel="0" collapsed="false">
      <c r="A615" s="64" t="s">
        <v>419</v>
      </c>
      <c r="B615" s="65"/>
      <c r="C615" s="66" t="s">
        <v>26</v>
      </c>
      <c r="D615" s="66" t="s">
        <v>26</v>
      </c>
      <c r="E615" s="72"/>
      <c r="F615" s="84"/>
      <c r="G615" s="69" t="n">
        <f aca="false">G616</f>
        <v>1035.8</v>
      </c>
      <c r="H615" s="69" t="n">
        <f aca="false">H616</f>
        <v>1035.8</v>
      </c>
      <c r="I615" s="69" t="n">
        <f aca="false">I616</f>
        <v>0</v>
      </c>
    </row>
    <row r="616" s="61" customFormat="true" ht="15.75" hidden="false" customHeight="false" outlineLevel="0" collapsed="false">
      <c r="A616" s="121" t="s">
        <v>420</v>
      </c>
      <c r="B616" s="65"/>
      <c r="C616" s="66" t="s">
        <v>26</v>
      </c>
      <c r="D616" s="66" t="s">
        <v>26</v>
      </c>
      <c r="E616" s="72" t="s">
        <v>421</v>
      </c>
      <c r="F616" s="84"/>
      <c r="G616" s="69" t="n">
        <f aca="false">G617+G624+G627+G630</f>
        <v>1035.8</v>
      </c>
      <c r="H616" s="69" t="n">
        <f aca="false">H617+H624+H627+H630</f>
        <v>1035.8</v>
      </c>
      <c r="I616" s="69" t="n">
        <f aca="false">I617+I624+I627+I630</f>
        <v>0</v>
      </c>
    </row>
    <row r="617" s="61" customFormat="true" ht="15.75" hidden="false" customHeight="false" outlineLevel="0" collapsed="false">
      <c r="A617" s="175" t="s">
        <v>422</v>
      </c>
      <c r="B617" s="71"/>
      <c r="C617" s="67" t="s">
        <v>26</v>
      </c>
      <c r="D617" s="67" t="s">
        <v>26</v>
      </c>
      <c r="E617" s="68" t="s">
        <v>423</v>
      </c>
      <c r="F617" s="76"/>
      <c r="G617" s="74" t="n">
        <f aca="false">G619+G621+G623</f>
        <v>335</v>
      </c>
      <c r="H617" s="74" t="n">
        <f aca="false">H619+H621+H623</f>
        <v>335</v>
      </c>
      <c r="I617" s="74" t="n">
        <f aca="false">I619+I621+I623</f>
        <v>0</v>
      </c>
    </row>
    <row r="618" s="61" customFormat="true" ht="25.5" hidden="false" customHeight="false" outlineLevel="0" collapsed="false">
      <c r="A618" s="77" t="s">
        <v>101</v>
      </c>
      <c r="B618" s="71"/>
      <c r="C618" s="67" t="s">
        <v>26</v>
      </c>
      <c r="D618" s="67" t="s">
        <v>26</v>
      </c>
      <c r="E618" s="68" t="s">
        <v>423</v>
      </c>
      <c r="F618" s="76" t="s">
        <v>102</v>
      </c>
      <c r="G618" s="74" t="n">
        <f aca="false">G619</f>
        <v>65</v>
      </c>
      <c r="H618" s="74" t="n">
        <f aca="false">H619</f>
        <v>65</v>
      </c>
      <c r="I618" s="74" t="n">
        <f aca="false">I619</f>
        <v>0</v>
      </c>
    </row>
    <row r="619" s="61" customFormat="true" ht="15.75" hidden="false" customHeight="false" outlineLevel="0" collapsed="false">
      <c r="A619" s="143" t="s">
        <v>103</v>
      </c>
      <c r="B619" s="71"/>
      <c r="C619" s="67" t="s">
        <v>26</v>
      </c>
      <c r="D619" s="67" t="s">
        <v>26</v>
      </c>
      <c r="E619" s="68" t="s">
        <v>423</v>
      </c>
      <c r="F619" s="76" t="s">
        <v>104</v>
      </c>
      <c r="G619" s="74" t="n">
        <v>65</v>
      </c>
      <c r="H619" s="74" t="n">
        <v>65</v>
      </c>
      <c r="I619" s="74" t="n">
        <f aca="false">G619-H619</f>
        <v>0</v>
      </c>
    </row>
    <row r="620" s="61" customFormat="true" ht="15.75" hidden="false" customHeight="false" outlineLevel="0" collapsed="false">
      <c r="A620" s="77" t="s">
        <v>111</v>
      </c>
      <c r="B620" s="71"/>
      <c r="C620" s="67" t="s">
        <v>26</v>
      </c>
      <c r="D620" s="67" t="s">
        <v>26</v>
      </c>
      <c r="E620" s="68" t="s">
        <v>423</v>
      </c>
      <c r="F620" s="76" t="s">
        <v>112</v>
      </c>
      <c r="G620" s="74" t="n">
        <f aca="false">G621</f>
        <v>60</v>
      </c>
      <c r="H620" s="74" t="n">
        <f aca="false">H621</f>
        <v>60</v>
      </c>
      <c r="I620" s="74" t="n">
        <f aca="false">I621</f>
        <v>0</v>
      </c>
    </row>
    <row r="621" s="61" customFormat="true" ht="15.75" hidden="false" customHeight="false" outlineLevel="0" collapsed="false">
      <c r="A621" s="143" t="s">
        <v>113</v>
      </c>
      <c r="B621" s="71"/>
      <c r="C621" s="67" t="s">
        <v>26</v>
      </c>
      <c r="D621" s="67" t="s">
        <v>26</v>
      </c>
      <c r="E621" s="68" t="s">
        <v>423</v>
      </c>
      <c r="F621" s="76" t="s">
        <v>114</v>
      </c>
      <c r="G621" s="74" t="n">
        <v>60</v>
      </c>
      <c r="H621" s="74" t="n">
        <v>60</v>
      </c>
      <c r="I621" s="74" t="n">
        <f aca="false">G621-H621</f>
        <v>0</v>
      </c>
    </row>
    <row r="622" s="61" customFormat="true" ht="15.75" hidden="false" customHeight="false" outlineLevel="0" collapsed="false">
      <c r="A622" s="110" t="s">
        <v>228</v>
      </c>
      <c r="B622" s="71"/>
      <c r="C622" s="67" t="s">
        <v>26</v>
      </c>
      <c r="D622" s="67" t="s">
        <v>26</v>
      </c>
      <c r="E622" s="68" t="s">
        <v>423</v>
      </c>
      <c r="F622" s="76" t="s">
        <v>160</v>
      </c>
      <c r="G622" s="74" t="n">
        <f aca="false">G623</f>
        <v>210</v>
      </c>
      <c r="H622" s="74" t="n">
        <f aca="false">H623</f>
        <v>210</v>
      </c>
      <c r="I622" s="74" t="n">
        <f aca="false">I623</f>
        <v>0</v>
      </c>
    </row>
    <row r="623" s="61" customFormat="true" ht="15.75" hidden="false" customHeight="false" outlineLevel="0" collapsed="false">
      <c r="A623" s="122" t="s">
        <v>229</v>
      </c>
      <c r="B623" s="71"/>
      <c r="C623" s="67" t="s">
        <v>26</v>
      </c>
      <c r="D623" s="67" t="s">
        <v>26</v>
      </c>
      <c r="E623" s="68" t="s">
        <v>423</v>
      </c>
      <c r="F623" s="76" t="s">
        <v>230</v>
      </c>
      <c r="G623" s="74" t="n">
        <f aca="false">140+70</f>
        <v>210</v>
      </c>
      <c r="H623" s="74" t="n">
        <v>210</v>
      </c>
      <c r="I623" s="74" t="n">
        <f aca="false">G623-H623</f>
        <v>0</v>
      </c>
    </row>
    <row r="624" s="61" customFormat="true" ht="15.75" hidden="false" customHeight="false" outlineLevel="0" collapsed="false">
      <c r="A624" s="175" t="s">
        <v>503</v>
      </c>
      <c r="B624" s="71"/>
      <c r="C624" s="67" t="s">
        <v>26</v>
      </c>
      <c r="D624" s="67" t="s">
        <v>26</v>
      </c>
      <c r="E624" s="68" t="s">
        <v>504</v>
      </c>
      <c r="F624" s="76"/>
      <c r="G624" s="74" t="n">
        <f aca="false">G625</f>
        <v>149</v>
      </c>
      <c r="H624" s="74" t="n">
        <f aca="false">H625</f>
        <v>149</v>
      </c>
      <c r="I624" s="74" t="n">
        <f aca="false">I625</f>
        <v>0</v>
      </c>
    </row>
    <row r="625" s="61" customFormat="true" ht="15.75" hidden="false" customHeight="false" outlineLevel="0" collapsed="false">
      <c r="A625" s="110" t="s">
        <v>228</v>
      </c>
      <c r="B625" s="71"/>
      <c r="C625" s="67" t="s">
        <v>26</v>
      </c>
      <c r="D625" s="67" t="s">
        <v>26</v>
      </c>
      <c r="E625" s="68" t="s">
        <v>504</v>
      </c>
      <c r="F625" s="76" t="s">
        <v>160</v>
      </c>
      <c r="G625" s="74" t="n">
        <f aca="false">G626</f>
        <v>149</v>
      </c>
      <c r="H625" s="74" t="n">
        <f aca="false">H626</f>
        <v>149</v>
      </c>
      <c r="I625" s="74" t="n">
        <f aca="false">I626</f>
        <v>0</v>
      </c>
    </row>
    <row r="626" s="61" customFormat="true" ht="15.75" hidden="false" customHeight="false" outlineLevel="0" collapsed="false">
      <c r="A626" s="122" t="s">
        <v>229</v>
      </c>
      <c r="B626" s="71"/>
      <c r="C626" s="67" t="s">
        <v>26</v>
      </c>
      <c r="D626" s="67" t="s">
        <v>26</v>
      </c>
      <c r="E626" s="68" t="s">
        <v>504</v>
      </c>
      <c r="F626" s="76" t="s">
        <v>230</v>
      </c>
      <c r="G626" s="74" t="n">
        <f aca="false">99+50</f>
        <v>149</v>
      </c>
      <c r="H626" s="74" t="n">
        <f aca="false">99+50</f>
        <v>149</v>
      </c>
      <c r="I626" s="74" t="n">
        <f aca="false">G626-H626</f>
        <v>0</v>
      </c>
    </row>
    <row r="627" s="61" customFormat="true" ht="15.75" hidden="false" customHeight="false" outlineLevel="0" collapsed="false">
      <c r="A627" s="122" t="s">
        <v>505</v>
      </c>
      <c r="B627" s="71"/>
      <c r="C627" s="67" t="s">
        <v>26</v>
      </c>
      <c r="D627" s="67" t="s">
        <v>26</v>
      </c>
      <c r="E627" s="68" t="s">
        <v>506</v>
      </c>
      <c r="F627" s="76"/>
      <c r="G627" s="74" t="n">
        <f aca="false">G628</f>
        <v>188.8</v>
      </c>
      <c r="H627" s="74" t="n">
        <f aca="false">H628</f>
        <v>188.8</v>
      </c>
      <c r="I627" s="74" t="n">
        <f aca="false">I628</f>
        <v>0</v>
      </c>
    </row>
    <row r="628" s="111" customFormat="true" ht="15.75" hidden="false" customHeight="false" outlineLevel="0" collapsed="false">
      <c r="A628" s="110" t="s">
        <v>228</v>
      </c>
      <c r="B628" s="71"/>
      <c r="C628" s="67" t="s">
        <v>26</v>
      </c>
      <c r="D628" s="67" t="s">
        <v>26</v>
      </c>
      <c r="E628" s="68" t="s">
        <v>506</v>
      </c>
      <c r="F628" s="76" t="s">
        <v>160</v>
      </c>
      <c r="G628" s="74" t="n">
        <f aca="false">G629</f>
        <v>188.8</v>
      </c>
      <c r="H628" s="74" t="n">
        <f aca="false">H629</f>
        <v>188.8</v>
      </c>
      <c r="I628" s="74" t="n">
        <f aca="false">I629</f>
        <v>0</v>
      </c>
    </row>
    <row r="629" s="111" customFormat="true" ht="15.75" hidden="false" customHeight="false" outlineLevel="0" collapsed="false">
      <c r="A629" s="122" t="s">
        <v>229</v>
      </c>
      <c r="B629" s="71"/>
      <c r="C629" s="67" t="s">
        <v>26</v>
      </c>
      <c r="D629" s="67" t="s">
        <v>26</v>
      </c>
      <c r="E629" s="68" t="s">
        <v>506</v>
      </c>
      <c r="F629" s="76" t="s">
        <v>230</v>
      </c>
      <c r="G629" s="74" t="n">
        <f aca="false">88.8+100</f>
        <v>188.8</v>
      </c>
      <c r="H629" s="74" t="n">
        <f aca="false">88.8+100</f>
        <v>188.8</v>
      </c>
      <c r="I629" s="74" t="n">
        <f aca="false">G629-H629</f>
        <v>0</v>
      </c>
    </row>
    <row r="630" s="111" customFormat="true" ht="15.75" hidden="false" customHeight="false" outlineLevel="0" collapsed="false">
      <c r="A630" s="199" t="s">
        <v>424</v>
      </c>
      <c r="B630" s="71"/>
      <c r="C630" s="67" t="s">
        <v>26</v>
      </c>
      <c r="D630" s="67" t="s">
        <v>26</v>
      </c>
      <c r="E630" s="68" t="s">
        <v>425</v>
      </c>
      <c r="F630" s="76"/>
      <c r="G630" s="74" t="n">
        <f aca="false">G631</f>
        <v>363</v>
      </c>
      <c r="H630" s="74" t="n">
        <f aca="false">H631</f>
        <v>363</v>
      </c>
      <c r="I630" s="74" t="n">
        <f aca="false">I631</f>
        <v>0</v>
      </c>
    </row>
    <row r="631" s="111" customFormat="true" ht="15.75" hidden="false" customHeight="false" outlineLevel="0" collapsed="false">
      <c r="A631" s="110" t="s">
        <v>228</v>
      </c>
      <c r="B631" s="71"/>
      <c r="C631" s="67" t="s">
        <v>26</v>
      </c>
      <c r="D631" s="67" t="s">
        <v>26</v>
      </c>
      <c r="E631" s="68" t="s">
        <v>425</v>
      </c>
      <c r="F631" s="76" t="s">
        <v>160</v>
      </c>
      <c r="G631" s="74" t="n">
        <f aca="false">G632</f>
        <v>363</v>
      </c>
      <c r="H631" s="74" t="n">
        <f aca="false">H632</f>
        <v>363</v>
      </c>
      <c r="I631" s="74" t="n">
        <f aca="false">I632</f>
        <v>0</v>
      </c>
    </row>
    <row r="632" s="112" customFormat="true" ht="16.5" hidden="false" customHeight="true" outlineLevel="0" collapsed="false">
      <c r="A632" s="122" t="s">
        <v>229</v>
      </c>
      <c r="B632" s="71"/>
      <c r="C632" s="67" t="s">
        <v>26</v>
      </c>
      <c r="D632" s="67" t="s">
        <v>26</v>
      </c>
      <c r="E632" s="68" t="s">
        <v>425</v>
      </c>
      <c r="F632" s="76" t="s">
        <v>230</v>
      </c>
      <c r="G632" s="74" t="n">
        <f aca="false">285+78</f>
        <v>363</v>
      </c>
      <c r="H632" s="74" t="n">
        <f aca="false">178+285-100</f>
        <v>363</v>
      </c>
      <c r="I632" s="74" t="n">
        <f aca="false">G632-H632</f>
        <v>0</v>
      </c>
    </row>
    <row r="633" s="111" customFormat="true" ht="15.75" hidden="false" customHeight="false" outlineLevel="0" collapsed="false">
      <c r="A633" s="200" t="s">
        <v>507</v>
      </c>
      <c r="B633" s="65"/>
      <c r="C633" s="66" t="s">
        <v>40</v>
      </c>
      <c r="D633" s="66"/>
      <c r="E633" s="72"/>
      <c r="F633" s="84"/>
      <c r="G633" s="69" t="n">
        <f aca="false">G634</f>
        <v>113329.4</v>
      </c>
      <c r="H633" s="69" t="n">
        <f aca="false">H634</f>
        <v>113329.4</v>
      </c>
      <c r="I633" s="69" t="n">
        <f aca="false">I634</f>
        <v>3.63797880709171E-012</v>
      </c>
    </row>
    <row r="634" s="111" customFormat="true" ht="15.75" hidden="false" customHeight="false" outlineLevel="0" collapsed="false">
      <c r="A634" s="200" t="s">
        <v>56</v>
      </c>
      <c r="B634" s="65"/>
      <c r="C634" s="66" t="s">
        <v>40</v>
      </c>
      <c r="D634" s="66" t="s">
        <v>14</v>
      </c>
      <c r="E634" s="72"/>
      <c r="F634" s="84"/>
      <c r="G634" s="69" t="n">
        <f aca="false">G635</f>
        <v>113329.4</v>
      </c>
      <c r="H634" s="69" t="n">
        <f aca="false">H635</f>
        <v>113329.4</v>
      </c>
      <c r="I634" s="69" t="n">
        <f aca="false">I635</f>
        <v>3.63797880709171E-012</v>
      </c>
    </row>
    <row r="635" s="111" customFormat="true" ht="15.75" hidden="false" customHeight="true" outlineLevel="0" collapsed="false">
      <c r="A635" s="190" t="s">
        <v>474</v>
      </c>
      <c r="B635" s="83"/>
      <c r="C635" s="66" t="s">
        <v>40</v>
      </c>
      <c r="D635" s="66" t="s">
        <v>14</v>
      </c>
      <c r="E635" s="72" t="s">
        <v>475</v>
      </c>
      <c r="F635" s="84"/>
      <c r="G635" s="69" t="n">
        <f aca="false">G636</f>
        <v>113329.4</v>
      </c>
      <c r="H635" s="69" t="n">
        <f aca="false">H636</f>
        <v>113329.4</v>
      </c>
      <c r="I635" s="69" t="n">
        <f aca="false">I636</f>
        <v>3.63797880709171E-012</v>
      </c>
    </row>
    <row r="636" s="111" customFormat="true" ht="15.75" hidden="false" customHeight="false" outlineLevel="0" collapsed="false">
      <c r="A636" s="201" t="s">
        <v>508</v>
      </c>
      <c r="B636" s="65"/>
      <c r="C636" s="66" t="s">
        <v>40</v>
      </c>
      <c r="D636" s="66" t="s">
        <v>14</v>
      </c>
      <c r="E636" s="84" t="s">
        <v>509</v>
      </c>
      <c r="F636" s="76"/>
      <c r="G636" s="69" t="n">
        <f aca="false">G637+G640+G643+G646+G649+G652+G655+G658+G661+G664+G670+G677+G680+G683+G686+G667+G689+G692</f>
        <v>113329.4</v>
      </c>
      <c r="H636" s="69" t="n">
        <f aca="false">H637+H640+H643+H646+H649+H652+H655+H658+H661+H664+H670+H677+H680+H683+H686+H667+H689+H692</f>
        <v>113329.4</v>
      </c>
      <c r="I636" s="69" t="n">
        <f aca="false">I637+I640+I643+I646+I649+I652+I655+I658+I661+I664+I670+I677+I680+I683+I686+I667+I689+I692</f>
        <v>3.63797880709171E-012</v>
      </c>
    </row>
    <row r="637" s="111" customFormat="true" ht="15.75" hidden="false" customHeight="false" outlineLevel="0" collapsed="false">
      <c r="A637" s="202" t="s">
        <v>510</v>
      </c>
      <c r="B637" s="83"/>
      <c r="C637" s="67" t="s">
        <v>40</v>
      </c>
      <c r="D637" s="67" t="s">
        <v>14</v>
      </c>
      <c r="E637" s="76" t="s">
        <v>511</v>
      </c>
      <c r="F637" s="76"/>
      <c r="G637" s="74" t="n">
        <f aca="false">G638</f>
        <v>22463.9</v>
      </c>
      <c r="H637" s="74" t="n">
        <f aca="false">H638</f>
        <v>22688.7</v>
      </c>
      <c r="I637" s="74" t="n">
        <f aca="false">I638</f>
        <v>-224.799999999999</v>
      </c>
    </row>
    <row r="638" s="111" customFormat="true" ht="15.75" hidden="false" customHeight="false" outlineLevel="0" collapsed="false">
      <c r="A638" s="110" t="s">
        <v>228</v>
      </c>
      <c r="B638" s="83"/>
      <c r="C638" s="67" t="s">
        <v>40</v>
      </c>
      <c r="D638" s="67" t="s">
        <v>14</v>
      </c>
      <c r="E638" s="76" t="s">
        <v>511</v>
      </c>
      <c r="F638" s="76" t="s">
        <v>160</v>
      </c>
      <c r="G638" s="150" t="n">
        <f aca="false">G639</f>
        <v>22463.9</v>
      </c>
      <c r="H638" s="150" t="n">
        <f aca="false">H639</f>
        <v>22688.7</v>
      </c>
      <c r="I638" s="150" t="n">
        <f aca="false">I639</f>
        <v>-224.799999999999</v>
      </c>
    </row>
    <row r="639" s="111" customFormat="true" ht="15.75" hidden="false" customHeight="false" outlineLevel="0" collapsed="false">
      <c r="A639" s="73" t="s">
        <v>229</v>
      </c>
      <c r="B639" s="83"/>
      <c r="C639" s="67" t="s">
        <v>40</v>
      </c>
      <c r="D639" s="67" t="s">
        <v>14</v>
      </c>
      <c r="E639" s="76" t="s">
        <v>511</v>
      </c>
      <c r="F639" s="76" t="s">
        <v>230</v>
      </c>
      <c r="G639" s="150" t="n">
        <f aca="false">6408.7+10667.7+3217.7+2169.8</f>
        <v>22463.9</v>
      </c>
      <c r="H639" s="150" t="n">
        <f aca="false">6408.7+10667.7+3048.4+2116.8+75.2+224.8+94.1+53</f>
        <v>22688.7</v>
      </c>
      <c r="I639" s="74" t="n">
        <f aca="false">G639-H639</f>
        <v>-224.799999999999</v>
      </c>
    </row>
    <row r="640" s="111" customFormat="true" ht="15.75" hidden="false" customHeight="false" outlineLevel="0" collapsed="false">
      <c r="A640" s="143" t="s">
        <v>314</v>
      </c>
      <c r="B640" s="83"/>
      <c r="C640" s="67" t="s">
        <v>40</v>
      </c>
      <c r="D640" s="67" t="s">
        <v>14</v>
      </c>
      <c r="E640" s="76" t="s">
        <v>512</v>
      </c>
      <c r="F640" s="76"/>
      <c r="G640" s="74" t="n">
        <f aca="false">G641</f>
        <v>15</v>
      </c>
      <c r="H640" s="74" t="n">
        <f aca="false">H641</f>
        <v>15</v>
      </c>
      <c r="I640" s="74" t="n">
        <f aca="false">I641</f>
        <v>0</v>
      </c>
    </row>
    <row r="641" s="111" customFormat="true" ht="15.75" hidden="false" customHeight="false" outlineLevel="0" collapsed="false">
      <c r="A641" s="110" t="s">
        <v>228</v>
      </c>
      <c r="B641" s="83"/>
      <c r="C641" s="67" t="s">
        <v>40</v>
      </c>
      <c r="D641" s="67" t="s">
        <v>14</v>
      </c>
      <c r="E641" s="76" t="s">
        <v>512</v>
      </c>
      <c r="F641" s="76" t="s">
        <v>160</v>
      </c>
      <c r="G641" s="150" t="n">
        <f aca="false">G642</f>
        <v>15</v>
      </c>
      <c r="H641" s="150" t="n">
        <f aca="false">H642</f>
        <v>15</v>
      </c>
      <c r="I641" s="150" t="n">
        <f aca="false">I642</f>
        <v>0</v>
      </c>
    </row>
    <row r="642" s="111" customFormat="true" ht="15.75" hidden="false" customHeight="false" outlineLevel="0" collapsed="false">
      <c r="A642" s="73" t="s">
        <v>229</v>
      </c>
      <c r="B642" s="83"/>
      <c r="C642" s="67" t="s">
        <v>40</v>
      </c>
      <c r="D642" s="67" t="s">
        <v>14</v>
      </c>
      <c r="E642" s="76" t="s">
        <v>512</v>
      </c>
      <c r="F642" s="76" t="s">
        <v>230</v>
      </c>
      <c r="G642" s="150" t="n">
        <f aca="false">30+30+18.2+63.6-30-30-6-60.8</f>
        <v>15</v>
      </c>
      <c r="H642" s="150" t="n">
        <f aca="false">30+30+18.2+63.6-30-30-6-60.8</f>
        <v>15</v>
      </c>
      <c r="I642" s="74" t="n">
        <f aca="false">G642-H642</f>
        <v>0</v>
      </c>
    </row>
    <row r="643" s="111" customFormat="true" ht="15.75" hidden="false" customHeight="false" outlineLevel="0" collapsed="false">
      <c r="A643" s="143" t="s">
        <v>513</v>
      </c>
      <c r="B643" s="83"/>
      <c r="C643" s="67" t="s">
        <v>40</v>
      </c>
      <c r="D643" s="67" t="s">
        <v>14</v>
      </c>
      <c r="E643" s="76" t="s">
        <v>514</v>
      </c>
      <c r="F643" s="76"/>
      <c r="G643" s="74" t="n">
        <f aca="false">G644</f>
        <v>159.9</v>
      </c>
      <c r="H643" s="74" t="n">
        <f aca="false">H644</f>
        <v>159.9</v>
      </c>
      <c r="I643" s="74" t="n">
        <f aca="false">I644</f>
        <v>0</v>
      </c>
    </row>
    <row r="644" s="111" customFormat="true" ht="15.75" hidden="false" customHeight="false" outlineLevel="0" collapsed="false">
      <c r="A644" s="110" t="s">
        <v>228</v>
      </c>
      <c r="B644" s="83"/>
      <c r="C644" s="67" t="s">
        <v>40</v>
      </c>
      <c r="D644" s="67" t="s">
        <v>14</v>
      </c>
      <c r="E644" s="76" t="s">
        <v>514</v>
      </c>
      <c r="F644" s="76" t="s">
        <v>160</v>
      </c>
      <c r="G644" s="150" t="n">
        <f aca="false">G645</f>
        <v>159.9</v>
      </c>
      <c r="H644" s="150" t="n">
        <f aca="false">H645</f>
        <v>159.9</v>
      </c>
      <c r="I644" s="150" t="n">
        <f aca="false">I645</f>
        <v>0</v>
      </c>
    </row>
    <row r="645" customFormat="false" ht="16.5" hidden="false" customHeight="true" outlineLevel="0" collapsed="false">
      <c r="A645" s="73" t="s">
        <v>229</v>
      </c>
      <c r="B645" s="83"/>
      <c r="C645" s="67" t="s">
        <v>40</v>
      </c>
      <c r="D645" s="67" t="s">
        <v>14</v>
      </c>
      <c r="E645" s="76" t="s">
        <v>514</v>
      </c>
      <c r="F645" s="76" t="s">
        <v>230</v>
      </c>
      <c r="G645" s="150" t="n">
        <f aca="false">74.5+54.1+16+24-8.7</f>
        <v>159.9</v>
      </c>
      <c r="H645" s="150" t="n">
        <f aca="false">74.5+54.1+16+24-8.7</f>
        <v>159.9</v>
      </c>
      <c r="I645" s="74" t="n">
        <f aca="false">G645-H645</f>
        <v>0</v>
      </c>
    </row>
    <row r="646" customFormat="false" ht="15.75" hidden="false" customHeight="false" outlineLevel="0" collapsed="false">
      <c r="A646" s="73" t="s">
        <v>344</v>
      </c>
      <c r="B646" s="83"/>
      <c r="C646" s="67" t="s">
        <v>40</v>
      </c>
      <c r="D646" s="67" t="s">
        <v>14</v>
      </c>
      <c r="E646" s="76" t="s">
        <v>515</v>
      </c>
      <c r="F646" s="76"/>
      <c r="G646" s="150" t="n">
        <f aca="false">G647</f>
        <v>125</v>
      </c>
      <c r="H646" s="150" t="n">
        <f aca="false">H647</f>
        <v>125</v>
      </c>
      <c r="I646" s="150" t="n">
        <f aca="false">I647</f>
        <v>0</v>
      </c>
    </row>
    <row r="647" customFormat="false" ht="15.75" hidden="false" customHeight="false" outlineLevel="0" collapsed="false">
      <c r="A647" s="110" t="s">
        <v>228</v>
      </c>
      <c r="B647" s="83"/>
      <c r="C647" s="67" t="s">
        <v>40</v>
      </c>
      <c r="D647" s="67" t="s">
        <v>14</v>
      </c>
      <c r="E647" s="76" t="s">
        <v>515</v>
      </c>
      <c r="F647" s="76" t="s">
        <v>160</v>
      </c>
      <c r="G647" s="150" t="n">
        <f aca="false">G648</f>
        <v>125</v>
      </c>
      <c r="H647" s="150" t="n">
        <f aca="false">H648</f>
        <v>125</v>
      </c>
      <c r="I647" s="150" t="n">
        <f aca="false">I648</f>
        <v>0</v>
      </c>
    </row>
    <row r="648" customFormat="false" ht="15.75" hidden="false" customHeight="false" outlineLevel="0" collapsed="false">
      <c r="A648" s="73" t="s">
        <v>229</v>
      </c>
      <c r="B648" s="83"/>
      <c r="C648" s="67" t="s">
        <v>40</v>
      </c>
      <c r="D648" s="67" t="s">
        <v>14</v>
      </c>
      <c r="E648" s="76" t="s">
        <v>515</v>
      </c>
      <c r="F648" s="76" t="s">
        <v>230</v>
      </c>
      <c r="G648" s="150" t="n">
        <f aca="false">25+100</f>
        <v>125</v>
      </c>
      <c r="H648" s="150" t="n">
        <f aca="false">25+100</f>
        <v>125</v>
      </c>
      <c r="I648" s="74" t="n">
        <f aca="false">G648-H648</f>
        <v>0</v>
      </c>
    </row>
    <row r="649" customFormat="false" ht="18.75" hidden="false" customHeight="true" outlineLevel="0" collapsed="false">
      <c r="A649" s="73" t="s">
        <v>516</v>
      </c>
      <c r="B649" s="83"/>
      <c r="C649" s="67" t="s">
        <v>40</v>
      </c>
      <c r="D649" s="67" t="s">
        <v>14</v>
      </c>
      <c r="E649" s="76" t="s">
        <v>517</v>
      </c>
      <c r="F649" s="76"/>
      <c r="G649" s="150" t="n">
        <f aca="false">G650</f>
        <v>40</v>
      </c>
      <c r="H649" s="150" t="n">
        <f aca="false">H650</f>
        <v>40</v>
      </c>
      <c r="I649" s="150" t="n">
        <f aca="false">I650</f>
        <v>0</v>
      </c>
    </row>
    <row r="650" customFormat="false" ht="15.75" hidden="false" customHeight="false" outlineLevel="0" collapsed="false">
      <c r="A650" s="110" t="s">
        <v>228</v>
      </c>
      <c r="B650" s="83"/>
      <c r="C650" s="67" t="s">
        <v>40</v>
      </c>
      <c r="D650" s="67" t="s">
        <v>14</v>
      </c>
      <c r="E650" s="76" t="s">
        <v>517</v>
      </c>
      <c r="F650" s="76" t="s">
        <v>160</v>
      </c>
      <c r="G650" s="150" t="n">
        <f aca="false">G651</f>
        <v>40</v>
      </c>
      <c r="H650" s="150" t="n">
        <f aca="false">H651</f>
        <v>40</v>
      </c>
      <c r="I650" s="150" t="n">
        <f aca="false">I651</f>
        <v>0</v>
      </c>
    </row>
    <row r="651" customFormat="false" ht="16.5" hidden="false" customHeight="true" outlineLevel="0" collapsed="false">
      <c r="A651" s="73" t="s">
        <v>229</v>
      </c>
      <c r="B651" s="83"/>
      <c r="C651" s="67" t="s">
        <v>40</v>
      </c>
      <c r="D651" s="67" t="s">
        <v>14</v>
      </c>
      <c r="E651" s="76" t="s">
        <v>517</v>
      </c>
      <c r="F651" s="76" t="s">
        <v>230</v>
      </c>
      <c r="G651" s="150" t="n">
        <f aca="false">20+20</f>
        <v>40</v>
      </c>
      <c r="H651" s="150" t="n">
        <f aca="false">20+20</f>
        <v>40</v>
      </c>
      <c r="I651" s="74" t="n">
        <f aca="false">G651-H651</f>
        <v>0</v>
      </c>
    </row>
    <row r="652" customFormat="false" ht="15.75" hidden="false" customHeight="false" outlineLevel="0" collapsed="false">
      <c r="A652" s="73" t="s">
        <v>409</v>
      </c>
      <c r="B652" s="83"/>
      <c r="C652" s="67" t="s">
        <v>40</v>
      </c>
      <c r="D652" s="67" t="s">
        <v>14</v>
      </c>
      <c r="E652" s="76" t="s">
        <v>518</v>
      </c>
      <c r="F652" s="76"/>
      <c r="G652" s="150" t="n">
        <f aca="false">G653</f>
        <v>50</v>
      </c>
      <c r="H652" s="150" t="n">
        <f aca="false">H653</f>
        <v>50</v>
      </c>
      <c r="I652" s="150" t="n">
        <f aca="false">I653</f>
        <v>0</v>
      </c>
    </row>
    <row r="653" customFormat="false" ht="15.75" hidden="false" customHeight="false" outlineLevel="0" collapsed="false">
      <c r="A653" s="110" t="s">
        <v>228</v>
      </c>
      <c r="B653" s="83"/>
      <c r="C653" s="67" t="s">
        <v>40</v>
      </c>
      <c r="D653" s="67" t="s">
        <v>14</v>
      </c>
      <c r="E653" s="76" t="s">
        <v>518</v>
      </c>
      <c r="F653" s="76" t="s">
        <v>160</v>
      </c>
      <c r="G653" s="150" t="n">
        <f aca="false">G654</f>
        <v>50</v>
      </c>
      <c r="H653" s="150" t="n">
        <f aca="false">H654</f>
        <v>50</v>
      </c>
      <c r="I653" s="150" t="n">
        <f aca="false">I654</f>
        <v>0</v>
      </c>
    </row>
    <row r="654" customFormat="false" ht="15.75" hidden="false" customHeight="false" outlineLevel="0" collapsed="false">
      <c r="A654" s="73" t="s">
        <v>229</v>
      </c>
      <c r="B654" s="83"/>
      <c r="C654" s="67" t="s">
        <v>40</v>
      </c>
      <c r="D654" s="67" t="s">
        <v>14</v>
      </c>
      <c r="E654" s="76" t="s">
        <v>518</v>
      </c>
      <c r="F654" s="76" t="s">
        <v>230</v>
      </c>
      <c r="G654" s="150" t="n">
        <f aca="false">150-100</f>
        <v>50</v>
      </c>
      <c r="H654" s="150" t="n">
        <f aca="false">150-100</f>
        <v>50</v>
      </c>
      <c r="I654" s="74" t="n">
        <f aca="false">G654-H654</f>
        <v>0</v>
      </c>
    </row>
    <row r="655" customFormat="false" ht="15.75" hidden="false" customHeight="false" outlineLevel="0" collapsed="false">
      <c r="A655" s="122" t="s">
        <v>411</v>
      </c>
      <c r="B655" s="83"/>
      <c r="C655" s="67" t="s">
        <v>40</v>
      </c>
      <c r="D655" s="67" t="s">
        <v>14</v>
      </c>
      <c r="E655" s="76" t="s">
        <v>519</v>
      </c>
      <c r="F655" s="76"/>
      <c r="G655" s="150" t="n">
        <f aca="false">G656</f>
        <v>127</v>
      </c>
      <c r="H655" s="150" t="n">
        <f aca="false">H656</f>
        <v>127</v>
      </c>
      <c r="I655" s="150" t="n">
        <f aca="false">I656</f>
        <v>0</v>
      </c>
    </row>
    <row r="656" customFormat="false" ht="19.5" hidden="false" customHeight="true" outlineLevel="0" collapsed="false">
      <c r="A656" s="110" t="s">
        <v>228</v>
      </c>
      <c r="B656" s="83"/>
      <c r="C656" s="67" t="s">
        <v>40</v>
      </c>
      <c r="D656" s="67" t="s">
        <v>14</v>
      </c>
      <c r="E656" s="76" t="s">
        <v>519</v>
      </c>
      <c r="F656" s="76" t="s">
        <v>160</v>
      </c>
      <c r="G656" s="150" t="n">
        <f aca="false">G657</f>
        <v>127</v>
      </c>
      <c r="H656" s="150" t="n">
        <f aca="false">H657</f>
        <v>127</v>
      </c>
      <c r="I656" s="150" t="n">
        <f aca="false">I657</f>
        <v>0</v>
      </c>
    </row>
    <row r="657" customFormat="false" ht="16.5" hidden="false" customHeight="true" outlineLevel="0" collapsed="false">
      <c r="A657" s="73" t="s">
        <v>229</v>
      </c>
      <c r="B657" s="83"/>
      <c r="C657" s="67" t="s">
        <v>40</v>
      </c>
      <c r="D657" s="67" t="s">
        <v>14</v>
      </c>
      <c r="E657" s="76" t="s">
        <v>519</v>
      </c>
      <c r="F657" s="76" t="s">
        <v>230</v>
      </c>
      <c r="G657" s="150" t="n">
        <f aca="false">70+57</f>
        <v>127</v>
      </c>
      <c r="H657" s="150" t="n">
        <f aca="false">70+57</f>
        <v>127</v>
      </c>
      <c r="I657" s="74" t="n">
        <f aca="false">G657-H657</f>
        <v>0</v>
      </c>
    </row>
    <row r="658" customFormat="false" ht="15.75" hidden="false" customHeight="false" outlineLevel="0" collapsed="false">
      <c r="A658" s="73" t="s">
        <v>324</v>
      </c>
      <c r="B658" s="83"/>
      <c r="C658" s="67" t="s">
        <v>40</v>
      </c>
      <c r="D658" s="67" t="s">
        <v>14</v>
      </c>
      <c r="E658" s="76" t="s">
        <v>520</v>
      </c>
      <c r="F658" s="76"/>
      <c r="G658" s="150" t="n">
        <f aca="false">G659</f>
        <v>808.8</v>
      </c>
      <c r="H658" s="150" t="n">
        <f aca="false">H659</f>
        <v>808.8</v>
      </c>
      <c r="I658" s="150" t="n">
        <f aca="false">I659</f>
        <v>0</v>
      </c>
    </row>
    <row r="659" customFormat="false" ht="15.75" hidden="false" customHeight="false" outlineLevel="0" collapsed="false">
      <c r="A659" s="110" t="s">
        <v>228</v>
      </c>
      <c r="B659" s="83"/>
      <c r="C659" s="67" t="s">
        <v>40</v>
      </c>
      <c r="D659" s="67" t="s">
        <v>14</v>
      </c>
      <c r="E659" s="76" t="s">
        <v>520</v>
      </c>
      <c r="F659" s="76" t="s">
        <v>160</v>
      </c>
      <c r="G659" s="150" t="n">
        <f aca="false">G660</f>
        <v>808.8</v>
      </c>
      <c r="H659" s="150" t="n">
        <f aca="false">H660</f>
        <v>808.8</v>
      </c>
      <c r="I659" s="150" t="n">
        <f aca="false">I660</f>
        <v>0</v>
      </c>
    </row>
    <row r="660" customFormat="false" ht="15.75" hidden="false" customHeight="false" outlineLevel="0" collapsed="false">
      <c r="A660" s="73" t="s">
        <v>229</v>
      </c>
      <c r="B660" s="83"/>
      <c r="C660" s="67" t="s">
        <v>40</v>
      </c>
      <c r="D660" s="67" t="s">
        <v>14</v>
      </c>
      <c r="E660" s="76" t="s">
        <v>520</v>
      </c>
      <c r="F660" s="76" t="s">
        <v>230</v>
      </c>
      <c r="G660" s="150" t="n">
        <f aca="false">34.5+635.3+88+51</f>
        <v>808.8</v>
      </c>
      <c r="H660" s="150" t="n">
        <f aca="false">34.5+635.3+88+51</f>
        <v>808.8</v>
      </c>
      <c r="I660" s="74" t="n">
        <f aca="false">G660-H660</f>
        <v>0</v>
      </c>
    </row>
    <row r="661" customFormat="false" ht="15.75" hidden="false" customHeight="false" outlineLevel="0" collapsed="false">
      <c r="A661" s="73" t="s">
        <v>326</v>
      </c>
      <c r="B661" s="83"/>
      <c r="C661" s="67" t="s">
        <v>40</v>
      </c>
      <c r="D661" s="67" t="s">
        <v>14</v>
      </c>
      <c r="E661" s="76" t="s">
        <v>521</v>
      </c>
      <c r="F661" s="76"/>
      <c r="G661" s="150" t="n">
        <f aca="false">G662</f>
        <v>308</v>
      </c>
      <c r="H661" s="150" t="n">
        <f aca="false">H662</f>
        <v>308</v>
      </c>
      <c r="I661" s="150" t="n">
        <f aca="false">I662</f>
        <v>0</v>
      </c>
    </row>
    <row r="662" customFormat="false" ht="15.75" hidden="false" customHeight="false" outlineLevel="0" collapsed="false">
      <c r="A662" s="110" t="s">
        <v>228</v>
      </c>
      <c r="B662" s="83"/>
      <c r="C662" s="67" t="s">
        <v>40</v>
      </c>
      <c r="D662" s="67" t="s">
        <v>14</v>
      </c>
      <c r="E662" s="76" t="s">
        <v>521</v>
      </c>
      <c r="F662" s="76" t="s">
        <v>160</v>
      </c>
      <c r="G662" s="150" t="n">
        <f aca="false">G663</f>
        <v>308</v>
      </c>
      <c r="H662" s="150" t="n">
        <f aca="false">H663</f>
        <v>308</v>
      </c>
      <c r="I662" s="150" t="n">
        <f aca="false">I663</f>
        <v>0</v>
      </c>
    </row>
    <row r="663" customFormat="false" ht="15.75" hidden="false" customHeight="false" outlineLevel="0" collapsed="false">
      <c r="A663" s="73" t="s">
        <v>229</v>
      </c>
      <c r="B663" s="83"/>
      <c r="C663" s="67" t="s">
        <v>40</v>
      </c>
      <c r="D663" s="67" t="s">
        <v>14</v>
      </c>
      <c r="E663" s="76" t="s">
        <v>521</v>
      </c>
      <c r="F663" s="76" t="s">
        <v>230</v>
      </c>
      <c r="G663" s="150" t="n">
        <f aca="false">192+116</f>
        <v>308</v>
      </c>
      <c r="H663" s="150" t="n">
        <f aca="false">192+116</f>
        <v>308</v>
      </c>
      <c r="I663" s="74" t="n">
        <f aca="false">G663-H663</f>
        <v>0</v>
      </c>
    </row>
    <row r="664" customFormat="false" ht="15.75" hidden="false" customHeight="false" outlineLevel="0" collapsed="false">
      <c r="A664" s="73" t="s">
        <v>522</v>
      </c>
      <c r="B664" s="83"/>
      <c r="C664" s="67" t="s">
        <v>40</v>
      </c>
      <c r="D664" s="67" t="s">
        <v>14</v>
      </c>
      <c r="E664" s="76" t="s">
        <v>523</v>
      </c>
      <c r="F664" s="76"/>
      <c r="G664" s="150" t="n">
        <f aca="false">G665</f>
        <v>20</v>
      </c>
      <c r="H664" s="150" t="n">
        <f aca="false">H665</f>
        <v>20</v>
      </c>
      <c r="I664" s="150" t="n">
        <f aca="false">I665</f>
        <v>0</v>
      </c>
    </row>
    <row r="665" customFormat="false" ht="15.75" hidden="false" customHeight="false" outlineLevel="0" collapsed="false">
      <c r="A665" s="110" t="s">
        <v>228</v>
      </c>
      <c r="B665" s="83"/>
      <c r="C665" s="67" t="s">
        <v>40</v>
      </c>
      <c r="D665" s="67" t="s">
        <v>14</v>
      </c>
      <c r="E665" s="76" t="s">
        <v>523</v>
      </c>
      <c r="F665" s="76" t="s">
        <v>160</v>
      </c>
      <c r="G665" s="150" t="n">
        <f aca="false">G666</f>
        <v>20</v>
      </c>
      <c r="H665" s="150" t="n">
        <f aca="false">H666</f>
        <v>20</v>
      </c>
      <c r="I665" s="150" t="n">
        <f aca="false">I666</f>
        <v>0</v>
      </c>
    </row>
    <row r="666" customFormat="false" ht="15.75" hidden="false" customHeight="false" outlineLevel="0" collapsed="false">
      <c r="A666" s="73" t="s">
        <v>229</v>
      </c>
      <c r="B666" s="83"/>
      <c r="C666" s="67" t="s">
        <v>40</v>
      </c>
      <c r="D666" s="67" t="s">
        <v>14</v>
      </c>
      <c r="E666" s="76" t="s">
        <v>523</v>
      </c>
      <c r="F666" s="76" t="s">
        <v>230</v>
      </c>
      <c r="G666" s="150" t="n">
        <f aca="false">7.5+7.5+2.5+2.5</f>
        <v>20</v>
      </c>
      <c r="H666" s="150" t="n">
        <f aca="false">7.5+7.5+2.5+2.5</f>
        <v>20</v>
      </c>
      <c r="I666" s="74" t="n">
        <f aca="false">G666-H666</f>
        <v>0</v>
      </c>
    </row>
    <row r="667" customFormat="false" ht="15.75" hidden="false" customHeight="false" outlineLevel="0" collapsed="false">
      <c r="A667" s="78" t="s">
        <v>486</v>
      </c>
      <c r="B667" s="83"/>
      <c r="C667" s="67" t="s">
        <v>40</v>
      </c>
      <c r="D667" s="67" t="s">
        <v>14</v>
      </c>
      <c r="E667" s="76" t="s">
        <v>524</v>
      </c>
      <c r="F667" s="76"/>
      <c r="G667" s="150" t="n">
        <f aca="false">G668</f>
        <v>1800</v>
      </c>
      <c r="H667" s="150" t="n">
        <f aca="false">H668</f>
        <v>1800</v>
      </c>
      <c r="I667" s="150" t="n">
        <f aca="false">I668</f>
        <v>0</v>
      </c>
    </row>
    <row r="668" customFormat="false" ht="15.75" hidden="false" customHeight="false" outlineLevel="0" collapsed="false">
      <c r="A668" s="110" t="s">
        <v>228</v>
      </c>
      <c r="B668" s="83"/>
      <c r="C668" s="67" t="s">
        <v>40</v>
      </c>
      <c r="D668" s="67" t="s">
        <v>14</v>
      </c>
      <c r="E668" s="76" t="s">
        <v>524</v>
      </c>
      <c r="F668" s="76" t="s">
        <v>160</v>
      </c>
      <c r="G668" s="150" t="n">
        <f aca="false">G669</f>
        <v>1800</v>
      </c>
      <c r="H668" s="150" t="n">
        <f aca="false">H669</f>
        <v>1800</v>
      </c>
      <c r="I668" s="150" t="n">
        <f aca="false">I669</f>
        <v>0</v>
      </c>
    </row>
    <row r="669" customFormat="false" ht="15.75" hidden="false" customHeight="false" outlineLevel="0" collapsed="false">
      <c r="A669" s="122" t="s">
        <v>229</v>
      </c>
      <c r="B669" s="83"/>
      <c r="C669" s="67" t="s">
        <v>40</v>
      </c>
      <c r="D669" s="67" t="s">
        <v>14</v>
      </c>
      <c r="E669" s="76" t="s">
        <v>524</v>
      </c>
      <c r="F669" s="76" t="s">
        <v>230</v>
      </c>
      <c r="G669" s="150" t="n">
        <v>1800</v>
      </c>
      <c r="H669" s="150" t="n">
        <v>1800</v>
      </c>
      <c r="I669" s="74" t="n">
        <f aca="false">G669-H669</f>
        <v>0</v>
      </c>
    </row>
    <row r="670" customFormat="false" ht="15.75" hidden="false" customHeight="false" outlineLevel="0" collapsed="false">
      <c r="A670" s="143" t="s">
        <v>525</v>
      </c>
      <c r="B670" s="83"/>
      <c r="C670" s="67" t="s">
        <v>40</v>
      </c>
      <c r="D670" s="67" t="s">
        <v>14</v>
      </c>
      <c r="E670" s="76" t="s">
        <v>526</v>
      </c>
      <c r="F670" s="76"/>
      <c r="G670" s="74" t="n">
        <f aca="false">G671+G674</f>
        <v>73444</v>
      </c>
      <c r="H670" s="74" t="n">
        <f aca="false">H671+H674</f>
        <v>73219.2</v>
      </c>
      <c r="I670" s="74" t="n">
        <f aca="false">I671+I674</f>
        <v>224.800000000003</v>
      </c>
    </row>
    <row r="671" s="61" customFormat="true" ht="15" hidden="false" customHeight="true" outlineLevel="0" collapsed="false">
      <c r="A671" s="143" t="s">
        <v>480</v>
      </c>
      <c r="B671" s="83"/>
      <c r="C671" s="67" t="s">
        <v>40</v>
      </c>
      <c r="D671" s="67" t="s">
        <v>14</v>
      </c>
      <c r="E671" s="76" t="s">
        <v>527</v>
      </c>
      <c r="F671" s="76"/>
      <c r="G671" s="74" t="n">
        <f aca="false">G672</f>
        <v>52495.7</v>
      </c>
      <c r="H671" s="74" t="n">
        <f aca="false">H672</f>
        <v>52495.7</v>
      </c>
      <c r="I671" s="74" t="n">
        <f aca="false">I672</f>
        <v>0</v>
      </c>
    </row>
    <row r="672" s="61" customFormat="true" ht="15.75" hidden="false" customHeight="false" outlineLevel="0" collapsed="false">
      <c r="A672" s="110" t="s">
        <v>228</v>
      </c>
      <c r="B672" s="83"/>
      <c r="C672" s="67" t="s">
        <v>40</v>
      </c>
      <c r="D672" s="67" t="s">
        <v>14</v>
      </c>
      <c r="E672" s="76" t="s">
        <v>527</v>
      </c>
      <c r="F672" s="76" t="s">
        <v>160</v>
      </c>
      <c r="G672" s="74" t="n">
        <f aca="false">G673</f>
        <v>52495.7</v>
      </c>
      <c r="H672" s="74" t="n">
        <f aca="false">H673</f>
        <v>52495.7</v>
      </c>
      <c r="I672" s="74" t="n">
        <f aca="false">I673</f>
        <v>0</v>
      </c>
    </row>
    <row r="673" s="61" customFormat="true" ht="15.75" hidden="false" customHeight="false" outlineLevel="0" collapsed="false">
      <c r="A673" s="73" t="s">
        <v>229</v>
      </c>
      <c r="B673" s="83"/>
      <c r="C673" s="67" t="s">
        <v>40</v>
      </c>
      <c r="D673" s="67" t="s">
        <v>14</v>
      </c>
      <c r="E673" s="76" t="s">
        <v>527</v>
      </c>
      <c r="F673" s="76" t="s">
        <v>230</v>
      </c>
      <c r="G673" s="74" t="n">
        <f aca="false">49888.5+250+50.3+2306.9</f>
        <v>52495.7</v>
      </c>
      <c r="H673" s="74" t="n">
        <f aca="false">49888.5+250+50.3+2306.9</f>
        <v>52495.7</v>
      </c>
      <c r="I673" s="74" t="n">
        <f aca="false">G673-H673</f>
        <v>0</v>
      </c>
    </row>
    <row r="674" s="61" customFormat="true" ht="15" hidden="false" customHeight="true" outlineLevel="0" collapsed="false">
      <c r="A674" s="73" t="s">
        <v>528</v>
      </c>
      <c r="B674" s="83"/>
      <c r="C674" s="67" t="s">
        <v>40</v>
      </c>
      <c r="D674" s="67" t="s">
        <v>14</v>
      </c>
      <c r="E674" s="76" t="s">
        <v>529</v>
      </c>
      <c r="F674" s="76"/>
      <c r="G674" s="74" t="n">
        <f aca="false">G675</f>
        <v>20948.3</v>
      </c>
      <c r="H674" s="74" t="n">
        <f aca="false">H675</f>
        <v>20723.5</v>
      </c>
      <c r="I674" s="74" t="n">
        <f aca="false">I675</f>
        <v>224.800000000003</v>
      </c>
    </row>
    <row r="675" s="61" customFormat="true" ht="15.75" hidden="false" customHeight="false" outlineLevel="0" collapsed="false">
      <c r="A675" s="110" t="s">
        <v>228</v>
      </c>
      <c r="B675" s="83"/>
      <c r="C675" s="67" t="s">
        <v>40</v>
      </c>
      <c r="D675" s="67" t="s">
        <v>14</v>
      </c>
      <c r="E675" s="76" t="s">
        <v>529</v>
      </c>
      <c r="F675" s="76" t="s">
        <v>160</v>
      </c>
      <c r="G675" s="74" t="n">
        <f aca="false">G676</f>
        <v>20948.3</v>
      </c>
      <c r="H675" s="74" t="n">
        <f aca="false">H676</f>
        <v>20723.5</v>
      </c>
      <c r="I675" s="74" t="n">
        <f aca="false">I676</f>
        <v>224.800000000003</v>
      </c>
    </row>
    <row r="676" s="61" customFormat="true" ht="15.75" hidden="false" customHeight="false" outlineLevel="0" collapsed="false">
      <c r="A676" s="73" t="s">
        <v>229</v>
      </c>
      <c r="B676" s="83"/>
      <c r="C676" s="67" t="s">
        <v>40</v>
      </c>
      <c r="D676" s="67" t="s">
        <v>14</v>
      </c>
      <c r="E676" s="76" t="s">
        <v>529</v>
      </c>
      <c r="F676" s="76" t="s">
        <v>230</v>
      </c>
      <c r="G676" s="74" t="n">
        <f aca="false">19683.4+331.5+56.9+876.5</f>
        <v>20948.3</v>
      </c>
      <c r="H676" s="74" t="n">
        <f aca="false">19458.6+331.5+56.9+876.5</f>
        <v>20723.5</v>
      </c>
      <c r="I676" s="74" t="n">
        <f aca="false">G676-H676</f>
        <v>224.800000000003</v>
      </c>
    </row>
    <row r="677" s="61" customFormat="true" ht="25.5" hidden="false" customHeight="false" outlineLevel="0" collapsed="false">
      <c r="A677" s="16" t="s">
        <v>530</v>
      </c>
      <c r="B677" s="83"/>
      <c r="C677" s="67" t="s">
        <v>40</v>
      </c>
      <c r="D677" s="67" t="s">
        <v>14</v>
      </c>
      <c r="E677" s="76" t="s">
        <v>531</v>
      </c>
      <c r="F677" s="203"/>
      <c r="G677" s="74" t="n">
        <f aca="false">G678</f>
        <v>1350</v>
      </c>
      <c r="H677" s="74" t="n">
        <f aca="false">H678</f>
        <v>1350</v>
      </c>
      <c r="I677" s="74" t="n">
        <f aca="false">I678</f>
        <v>0</v>
      </c>
    </row>
    <row r="678" s="61" customFormat="true" ht="15.75" hidden="false" customHeight="false" outlineLevel="0" collapsed="false">
      <c r="A678" s="110" t="s">
        <v>228</v>
      </c>
      <c r="B678" s="83"/>
      <c r="C678" s="67" t="s">
        <v>40</v>
      </c>
      <c r="D678" s="67" t="s">
        <v>14</v>
      </c>
      <c r="E678" s="76" t="s">
        <v>531</v>
      </c>
      <c r="F678" s="76" t="s">
        <v>160</v>
      </c>
      <c r="G678" s="74" t="n">
        <f aca="false">G679</f>
        <v>1350</v>
      </c>
      <c r="H678" s="74" t="n">
        <f aca="false">H679</f>
        <v>1350</v>
      </c>
      <c r="I678" s="74" t="n">
        <f aca="false">I679</f>
        <v>0</v>
      </c>
    </row>
    <row r="679" s="61" customFormat="true" ht="15.75" hidden="false" customHeight="false" outlineLevel="0" collapsed="false">
      <c r="A679" s="73" t="s">
        <v>229</v>
      </c>
      <c r="B679" s="83"/>
      <c r="C679" s="67" t="s">
        <v>40</v>
      </c>
      <c r="D679" s="67" t="s">
        <v>14</v>
      </c>
      <c r="E679" s="76" t="s">
        <v>531</v>
      </c>
      <c r="F679" s="76" t="s">
        <v>230</v>
      </c>
      <c r="G679" s="74" t="n">
        <f aca="false">1250+100</f>
        <v>1350</v>
      </c>
      <c r="H679" s="74" t="n">
        <f aca="false">1250+100</f>
        <v>1350</v>
      </c>
      <c r="I679" s="74" t="n">
        <f aca="false">G679-H679</f>
        <v>0</v>
      </c>
    </row>
    <row r="680" s="61" customFormat="true" ht="15.75" hidden="false" customHeight="false" outlineLevel="0" collapsed="false">
      <c r="A680" s="16" t="s">
        <v>532</v>
      </c>
      <c r="B680" s="83"/>
      <c r="C680" s="67" t="s">
        <v>40</v>
      </c>
      <c r="D680" s="67" t="s">
        <v>14</v>
      </c>
      <c r="E680" s="76" t="s">
        <v>533</v>
      </c>
      <c r="F680" s="203"/>
      <c r="G680" s="74" t="n">
        <f aca="false">G681</f>
        <v>8562.6</v>
      </c>
      <c r="H680" s="74" t="n">
        <f aca="false">H681</f>
        <v>8562.6</v>
      </c>
      <c r="I680" s="74" t="n">
        <f aca="false">I681</f>
        <v>0</v>
      </c>
    </row>
    <row r="681" s="61" customFormat="true" ht="15.75" hidden="false" customHeight="false" outlineLevel="0" collapsed="false">
      <c r="A681" s="110" t="s">
        <v>228</v>
      </c>
      <c r="B681" s="83"/>
      <c r="C681" s="67" t="s">
        <v>40</v>
      </c>
      <c r="D681" s="67" t="s">
        <v>14</v>
      </c>
      <c r="E681" s="76" t="s">
        <v>533</v>
      </c>
      <c r="F681" s="76" t="s">
        <v>160</v>
      </c>
      <c r="G681" s="74" t="n">
        <f aca="false">G682</f>
        <v>8562.6</v>
      </c>
      <c r="H681" s="74" t="n">
        <f aca="false">H682</f>
        <v>8562.6</v>
      </c>
      <c r="I681" s="74" t="n">
        <f aca="false">I682</f>
        <v>0</v>
      </c>
    </row>
    <row r="682" s="61" customFormat="true" ht="15.75" hidden="false" customHeight="false" outlineLevel="0" collapsed="false">
      <c r="A682" s="122" t="s">
        <v>229</v>
      </c>
      <c r="B682" s="83"/>
      <c r="C682" s="67" t="s">
        <v>40</v>
      </c>
      <c r="D682" s="67" t="s">
        <v>14</v>
      </c>
      <c r="E682" s="76" t="s">
        <v>533</v>
      </c>
      <c r="F682" s="76" t="s">
        <v>230</v>
      </c>
      <c r="G682" s="74" t="n">
        <v>8562.6</v>
      </c>
      <c r="H682" s="74" t="n">
        <v>8562.6</v>
      </c>
      <c r="I682" s="74" t="n">
        <f aca="false">G682-H682</f>
        <v>0</v>
      </c>
    </row>
    <row r="683" s="61" customFormat="true" ht="15.75" hidden="false" customHeight="false" outlineLevel="0" collapsed="false">
      <c r="A683" s="16" t="s">
        <v>534</v>
      </c>
      <c r="B683" s="83"/>
      <c r="C683" s="67" t="s">
        <v>40</v>
      </c>
      <c r="D683" s="67" t="s">
        <v>14</v>
      </c>
      <c r="E683" s="76" t="s">
        <v>535</v>
      </c>
      <c r="F683" s="203"/>
      <c r="G683" s="74" t="n">
        <f aca="false">G684</f>
        <v>222.5</v>
      </c>
      <c r="H683" s="74" t="n">
        <f aca="false">H684</f>
        <v>222.5</v>
      </c>
      <c r="I683" s="74" t="n">
        <f aca="false">I684</f>
        <v>0</v>
      </c>
    </row>
    <row r="684" s="61" customFormat="true" ht="15.75" hidden="false" customHeight="false" outlineLevel="0" collapsed="false">
      <c r="A684" s="110" t="s">
        <v>228</v>
      </c>
      <c r="B684" s="83"/>
      <c r="C684" s="67" t="s">
        <v>40</v>
      </c>
      <c r="D684" s="67" t="s">
        <v>14</v>
      </c>
      <c r="E684" s="76" t="s">
        <v>535</v>
      </c>
      <c r="F684" s="76" t="s">
        <v>160</v>
      </c>
      <c r="G684" s="74" t="n">
        <f aca="false">G685</f>
        <v>222.5</v>
      </c>
      <c r="H684" s="74" t="n">
        <f aca="false">H685</f>
        <v>222.5</v>
      </c>
      <c r="I684" s="74" t="n">
        <f aca="false">I685</f>
        <v>0</v>
      </c>
    </row>
    <row r="685" s="61" customFormat="true" ht="15.75" hidden="false" customHeight="false" outlineLevel="0" collapsed="false">
      <c r="A685" s="73" t="s">
        <v>229</v>
      </c>
      <c r="B685" s="83"/>
      <c r="C685" s="67" t="s">
        <v>40</v>
      </c>
      <c r="D685" s="67" t="s">
        <v>14</v>
      </c>
      <c r="E685" s="76" t="s">
        <v>535</v>
      </c>
      <c r="F685" s="76" t="s">
        <v>230</v>
      </c>
      <c r="G685" s="74" t="n">
        <f aca="false">206.9+15.6</f>
        <v>222.5</v>
      </c>
      <c r="H685" s="74" t="n">
        <f aca="false">206.9+15.6</f>
        <v>222.5</v>
      </c>
      <c r="I685" s="74" t="n">
        <f aca="false">G685-H685</f>
        <v>0</v>
      </c>
    </row>
    <row r="686" s="61" customFormat="true" ht="25.5" hidden="false" customHeight="false" outlineLevel="0" collapsed="false">
      <c r="A686" s="16" t="s">
        <v>536</v>
      </c>
      <c r="B686" s="83"/>
      <c r="C686" s="67" t="s">
        <v>40</v>
      </c>
      <c r="D686" s="67" t="s">
        <v>14</v>
      </c>
      <c r="E686" s="76" t="s">
        <v>537</v>
      </c>
      <c r="F686" s="203"/>
      <c r="G686" s="74" t="n">
        <f aca="false">G687</f>
        <v>58.5</v>
      </c>
      <c r="H686" s="74" t="n">
        <f aca="false">H687</f>
        <v>58.5</v>
      </c>
      <c r="I686" s="74" t="n">
        <f aca="false">I687</f>
        <v>0</v>
      </c>
    </row>
    <row r="687" s="61" customFormat="true" ht="15.75" hidden="false" customHeight="false" outlineLevel="0" collapsed="false">
      <c r="A687" s="110" t="s">
        <v>228</v>
      </c>
      <c r="B687" s="83"/>
      <c r="C687" s="67" t="s">
        <v>40</v>
      </c>
      <c r="D687" s="67" t="s">
        <v>14</v>
      </c>
      <c r="E687" s="76" t="s">
        <v>537</v>
      </c>
      <c r="F687" s="76" t="s">
        <v>160</v>
      </c>
      <c r="G687" s="74" t="n">
        <f aca="false">G688</f>
        <v>58.5</v>
      </c>
      <c r="H687" s="74" t="n">
        <f aca="false">H688</f>
        <v>58.5</v>
      </c>
      <c r="I687" s="74" t="n">
        <f aca="false">I688</f>
        <v>0</v>
      </c>
    </row>
    <row r="688" s="61" customFormat="true" ht="15.75" hidden="false" customHeight="false" outlineLevel="0" collapsed="false">
      <c r="A688" s="73" t="s">
        <v>229</v>
      </c>
      <c r="B688" s="83"/>
      <c r="C688" s="67" t="s">
        <v>40</v>
      </c>
      <c r="D688" s="67" t="s">
        <v>14</v>
      </c>
      <c r="E688" s="76" t="s">
        <v>537</v>
      </c>
      <c r="F688" s="76" t="s">
        <v>230</v>
      </c>
      <c r="G688" s="74" t="n">
        <v>58.5</v>
      </c>
      <c r="H688" s="74" t="n">
        <v>58.5</v>
      </c>
      <c r="I688" s="74" t="n">
        <f aca="false">G688-H688</f>
        <v>0</v>
      </c>
    </row>
    <row r="689" s="61" customFormat="true" ht="15.75" hidden="false" customHeight="false" outlineLevel="0" collapsed="false">
      <c r="A689" s="16" t="s">
        <v>538</v>
      </c>
      <c r="B689" s="83"/>
      <c r="C689" s="67" t="s">
        <v>40</v>
      </c>
      <c r="D689" s="67" t="s">
        <v>14</v>
      </c>
      <c r="E689" s="76" t="s">
        <v>539</v>
      </c>
      <c r="F689" s="203"/>
      <c r="G689" s="74" t="n">
        <f aca="false">G690</f>
        <v>2716.7</v>
      </c>
      <c r="H689" s="74" t="n">
        <f aca="false">H690</f>
        <v>2716.7</v>
      </c>
      <c r="I689" s="74" t="n">
        <f aca="false">I690</f>
        <v>0</v>
      </c>
    </row>
    <row r="690" s="61" customFormat="true" ht="15.75" hidden="false" customHeight="false" outlineLevel="0" collapsed="false">
      <c r="A690" s="110" t="s">
        <v>228</v>
      </c>
      <c r="B690" s="83"/>
      <c r="C690" s="67" t="s">
        <v>40</v>
      </c>
      <c r="D690" s="67" t="s">
        <v>14</v>
      </c>
      <c r="E690" s="76" t="s">
        <v>539</v>
      </c>
      <c r="F690" s="76" t="s">
        <v>160</v>
      </c>
      <c r="G690" s="74" t="n">
        <f aca="false">G691</f>
        <v>2716.7</v>
      </c>
      <c r="H690" s="74" t="n">
        <f aca="false">H691</f>
        <v>2716.7</v>
      </c>
      <c r="I690" s="74" t="n">
        <f aca="false">I691</f>
        <v>0</v>
      </c>
    </row>
    <row r="691" s="61" customFormat="true" ht="15.75" hidden="false" customHeight="false" outlineLevel="0" collapsed="false">
      <c r="A691" s="73" t="s">
        <v>229</v>
      </c>
      <c r="B691" s="83"/>
      <c r="C691" s="67" t="s">
        <v>40</v>
      </c>
      <c r="D691" s="67" t="s">
        <v>14</v>
      </c>
      <c r="E691" s="76" t="s">
        <v>539</v>
      </c>
      <c r="F691" s="76" t="s">
        <v>230</v>
      </c>
      <c r="G691" s="74" t="n">
        <f aca="false">191.8+439.7+2085.2</f>
        <v>2716.7</v>
      </c>
      <c r="H691" s="74" t="n">
        <f aca="false">191.8+439.7+2085.2</f>
        <v>2716.7</v>
      </c>
      <c r="I691" s="74" t="n">
        <f aca="false">G691-H691</f>
        <v>0</v>
      </c>
    </row>
    <row r="692" s="61" customFormat="true" ht="15.75" hidden="false" customHeight="false" outlineLevel="0" collapsed="false">
      <c r="A692" s="16" t="s">
        <v>538</v>
      </c>
      <c r="B692" s="83"/>
      <c r="C692" s="67" t="s">
        <v>40</v>
      </c>
      <c r="D692" s="67" t="s">
        <v>14</v>
      </c>
      <c r="E692" s="76" t="s">
        <v>540</v>
      </c>
      <c r="F692" s="203"/>
      <c r="G692" s="74" t="n">
        <f aca="false">G693</f>
        <v>1057.5</v>
      </c>
      <c r="H692" s="74" t="n">
        <f aca="false">H693</f>
        <v>1057.5</v>
      </c>
      <c r="I692" s="74" t="n">
        <f aca="false">I693</f>
        <v>0</v>
      </c>
    </row>
    <row r="693" s="61" customFormat="true" ht="15.75" hidden="false" customHeight="false" outlineLevel="0" collapsed="false">
      <c r="A693" s="110" t="s">
        <v>228</v>
      </c>
      <c r="B693" s="83"/>
      <c r="C693" s="67" t="s">
        <v>40</v>
      </c>
      <c r="D693" s="67" t="s">
        <v>14</v>
      </c>
      <c r="E693" s="76" t="s">
        <v>540</v>
      </c>
      <c r="F693" s="76" t="s">
        <v>160</v>
      </c>
      <c r="G693" s="74" t="n">
        <f aca="false">G694</f>
        <v>1057.5</v>
      </c>
      <c r="H693" s="74" t="n">
        <f aca="false">H694</f>
        <v>1057.5</v>
      </c>
      <c r="I693" s="74" t="n">
        <f aca="false">I694</f>
        <v>0</v>
      </c>
    </row>
    <row r="694" s="61" customFormat="true" ht="15.75" hidden="false" customHeight="false" outlineLevel="0" collapsed="false">
      <c r="A694" s="73" t="s">
        <v>229</v>
      </c>
      <c r="B694" s="83"/>
      <c r="C694" s="67" t="s">
        <v>40</v>
      </c>
      <c r="D694" s="67" t="s">
        <v>14</v>
      </c>
      <c r="E694" s="76" t="s">
        <v>540</v>
      </c>
      <c r="F694" s="76" t="s">
        <v>230</v>
      </c>
      <c r="G694" s="74" t="n">
        <f aca="false">150.3+63+844.2</f>
        <v>1057.5</v>
      </c>
      <c r="H694" s="74" t="n">
        <f aca="false">150.3+63+844.2</f>
        <v>1057.5</v>
      </c>
      <c r="I694" s="74" t="n">
        <f aca="false">G694-H694</f>
        <v>0</v>
      </c>
    </row>
    <row r="695" s="61" customFormat="true" ht="15.75" hidden="false" customHeight="false" outlineLevel="0" collapsed="false">
      <c r="A695" s="64" t="s">
        <v>57</v>
      </c>
      <c r="B695" s="88"/>
      <c r="C695" s="66" t="s">
        <v>58</v>
      </c>
      <c r="D695" s="66"/>
      <c r="E695" s="72"/>
      <c r="F695" s="76"/>
      <c r="G695" s="69" t="n">
        <f aca="false">G696+G706</f>
        <v>416.2</v>
      </c>
      <c r="H695" s="69" t="n">
        <f aca="false">H696+H706</f>
        <v>216.2</v>
      </c>
      <c r="I695" s="69" t="n">
        <f aca="false">I696+I706</f>
        <v>200</v>
      </c>
    </row>
    <row r="696" s="61" customFormat="true" ht="15.75" hidden="false" customHeight="false" outlineLevel="0" collapsed="false">
      <c r="A696" s="113" t="s">
        <v>60</v>
      </c>
      <c r="B696" s="88"/>
      <c r="C696" s="66" t="s">
        <v>58</v>
      </c>
      <c r="D696" s="66" t="s">
        <v>18</v>
      </c>
      <c r="E696" s="72"/>
      <c r="F696" s="76"/>
      <c r="G696" s="69" t="n">
        <f aca="false">G697</f>
        <v>216.2</v>
      </c>
      <c r="H696" s="69" t="n">
        <f aca="false">H697</f>
        <v>16.2</v>
      </c>
      <c r="I696" s="69" t="n">
        <f aca="false">I697</f>
        <v>200</v>
      </c>
    </row>
    <row r="697" s="61" customFormat="true" ht="15.75" hidden="false" customHeight="false" outlineLevel="0" collapsed="false">
      <c r="A697" s="87" t="s">
        <v>460</v>
      </c>
      <c r="B697" s="88"/>
      <c r="C697" s="66" t="s">
        <v>58</v>
      </c>
      <c r="D697" s="66" t="s">
        <v>18</v>
      </c>
      <c r="E697" s="72" t="s">
        <v>461</v>
      </c>
      <c r="F697" s="76"/>
      <c r="G697" s="69" t="n">
        <f aca="false">G702+G698</f>
        <v>216.2</v>
      </c>
      <c r="H697" s="69" t="n">
        <f aca="false">H702+H698</f>
        <v>16.2</v>
      </c>
      <c r="I697" s="69" t="n">
        <f aca="false">I702+I698</f>
        <v>200</v>
      </c>
    </row>
    <row r="698" s="111" customFormat="true" ht="19.5" hidden="false" customHeight="true" outlineLevel="0" collapsed="false">
      <c r="A698" s="87" t="s">
        <v>462</v>
      </c>
      <c r="B698" s="88"/>
      <c r="C698" s="66" t="s">
        <v>58</v>
      </c>
      <c r="D698" s="66" t="s">
        <v>18</v>
      </c>
      <c r="E698" s="72" t="s">
        <v>463</v>
      </c>
      <c r="F698" s="76"/>
      <c r="G698" s="69" t="n">
        <f aca="false">G699</f>
        <v>200</v>
      </c>
      <c r="H698" s="69" t="n">
        <f aca="false">H699</f>
        <v>0</v>
      </c>
      <c r="I698" s="69" t="n">
        <f aca="false">I699</f>
        <v>200</v>
      </c>
    </row>
    <row r="699" s="111" customFormat="true" ht="15.75" hidden="false" customHeight="true" outlineLevel="0" collapsed="false">
      <c r="A699" s="78" t="s">
        <v>172</v>
      </c>
      <c r="B699" s="71"/>
      <c r="C699" s="67" t="s">
        <v>58</v>
      </c>
      <c r="D699" s="67" t="s">
        <v>18</v>
      </c>
      <c r="E699" s="68" t="s">
        <v>464</v>
      </c>
      <c r="F699" s="76"/>
      <c r="G699" s="74" t="n">
        <f aca="false">SUM(G700)</f>
        <v>200</v>
      </c>
      <c r="H699" s="74" t="n">
        <f aca="false">SUM(H700)</f>
        <v>0</v>
      </c>
      <c r="I699" s="74" t="n">
        <f aca="false">SUM(I700)</f>
        <v>200</v>
      </c>
    </row>
    <row r="700" s="61" customFormat="true" ht="20.25" hidden="false" customHeight="true" outlineLevel="0" collapsed="false">
      <c r="A700" s="204" t="s">
        <v>111</v>
      </c>
      <c r="B700" s="71"/>
      <c r="C700" s="67" t="s">
        <v>58</v>
      </c>
      <c r="D700" s="67" t="s">
        <v>18</v>
      </c>
      <c r="E700" s="68" t="s">
        <v>464</v>
      </c>
      <c r="F700" s="76" t="s">
        <v>112</v>
      </c>
      <c r="G700" s="74" t="n">
        <f aca="false">G701</f>
        <v>200</v>
      </c>
      <c r="H700" s="74" t="n">
        <f aca="false">H701</f>
        <v>0</v>
      </c>
      <c r="I700" s="74" t="n">
        <f aca="false">I701</f>
        <v>200</v>
      </c>
    </row>
    <row r="701" customFormat="false" ht="15.75" hidden="false" customHeight="false" outlineLevel="0" collapsed="false">
      <c r="A701" s="125" t="s">
        <v>113</v>
      </c>
      <c r="B701" s="71"/>
      <c r="C701" s="67" t="s">
        <v>58</v>
      </c>
      <c r="D701" s="67" t="s">
        <v>18</v>
      </c>
      <c r="E701" s="68" t="s">
        <v>464</v>
      </c>
      <c r="F701" s="76" t="s">
        <v>114</v>
      </c>
      <c r="G701" s="74" t="n">
        <v>200</v>
      </c>
      <c r="H701" s="74" t="n">
        <v>0</v>
      </c>
      <c r="I701" s="74" t="n">
        <f aca="false">G701-H701</f>
        <v>200</v>
      </c>
    </row>
    <row r="702" s="111" customFormat="true" ht="19.5" hidden="false" customHeight="true" outlineLevel="0" collapsed="false">
      <c r="A702" s="87" t="s">
        <v>465</v>
      </c>
      <c r="B702" s="88"/>
      <c r="C702" s="66" t="s">
        <v>58</v>
      </c>
      <c r="D702" s="66" t="s">
        <v>18</v>
      </c>
      <c r="E702" s="72" t="s">
        <v>466</v>
      </c>
      <c r="F702" s="76"/>
      <c r="G702" s="69" t="n">
        <f aca="false">G703</f>
        <v>16.2</v>
      </c>
      <c r="H702" s="69" t="n">
        <f aca="false">H703</f>
        <v>16.2</v>
      </c>
      <c r="I702" s="69" t="n">
        <f aca="false">I703</f>
        <v>0</v>
      </c>
    </row>
    <row r="703" s="111" customFormat="true" ht="25.5" hidden="false" customHeight="true" outlineLevel="0" collapsed="false">
      <c r="A703" s="78" t="s">
        <v>541</v>
      </c>
      <c r="B703" s="71"/>
      <c r="C703" s="67" t="s">
        <v>58</v>
      </c>
      <c r="D703" s="67" t="s">
        <v>18</v>
      </c>
      <c r="E703" s="68" t="s">
        <v>542</v>
      </c>
      <c r="F703" s="76"/>
      <c r="G703" s="74" t="n">
        <f aca="false">SUM(G704)</f>
        <v>16.2</v>
      </c>
      <c r="H703" s="74" t="n">
        <f aca="false">SUM(H704)</f>
        <v>16.2</v>
      </c>
      <c r="I703" s="74" t="n">
        <f aca="false">SUM(I704)</f>
        <v>0</v>
      </c>
    </row>
    <row r="704" s="61" customFormat="true" ht="20.25" hidden="false" customHeight="true" outlineLevel="0" collapsed="false">
      <c r="A704" s="204" t="s">
        <v>111</v>
      </c>
      <c r="B704" s="71"/>
      <c r="C704" s="67" t="s">
        <v>58</v>
      </c>
      <c r="D704" s="67" t="s">
        <v>18</v>
      </c>
      <c r="E704" s="68" t="s">
        <v>542</v>
      </c>
      <c r="F704" s="76" t="s">
        <v>112</v>
      </c>
      <c r="G704" s="74" t="n">
        <f aca="false">G705</f>
        <v>16.2</v>
      </c>
      <c r="H704" s="74" t="n">
        <f aca="false">H705</f>
        <v>16.2</v>
      </c>
      <c r="I704" s="74" t="n">
        <f aca="false">I705</f>
        <v>0</v>
      </c>
    </row>
    <row r="705" customFormat="false" ht="15.75" hidden="false" customHeight="false" outlineLevel="0" collapsed="false">
      <c r="A705" s="125" t="s">
        <v>113</v>
      </c>
      <c r="B705" s="71"/>
      <c r="C705" s="67" t="s">
        <v>58</v>
      </c>
      <c r="D705" s="67" t="s">
        <v>18</v>
      </c>
      <c r="E705" s="68" t="s">
        <v>542</v>
      </c>
      <c r="F705" s="76" t="s">
        <v>114</v>
      </c>
      <c r="G705" s="74" t="n">
        <v>16.2</v>
      </c>
      <c r="H705" s="74" t="n">
        <v>16.2</v>
      </c>
      <c r="I705" s="74" t="n">
        <f aca="false">G705-H705</f>
        <v>0</v>
      </c>
    </row>
    <row r="706" s="111" customFormat="true" ht="15.75" hidden="false" customHeight="false" outlineLevel="0" collapsed="false">
      <c r="A706" s="104" t="s">
        <v>471</v>
      </c>
      <c r="B706" s="189"/>
      <c r="C706" s="107" t="s">
        <v>58</v>
      </c>
      <c r="D706" s="107" t="s">
        <v>18</v>
      </c>
      <c r="E706" s="94" t="s">
        <v>472</v>
      </c>
      <c r="F706" s="98"/>
      <c r="G706" s="69" t="n">
        <f aca="false">G707</f>
        <v>200</v>
      </c>
      <c r="H706" s="69" t="n">
        <f aca="false">H707</f>
        <v>200</v>
      </c>
      <c r="I706" s="69" t="n">
        <f aca="false">I707</f>
        <v>0</v>
      </c>
    </row>
    <row r="707" s="111" customFormat="true" ht="15.75" hidden="false" customHeight="false" outlineLevel="0" collapsed="false">
      <c r="A707" s="78" t="s">
        <v>172</v>
      </c>
      <c r="B707" s="189"/>
      <c r="C707" s="109" t="s">
        <v>58</v>
      </c>
      <c r="D707" s="109" t="s">
        <v>18</v>
      </c>
      <c r="E707" s="102" t="s">
        <v>473</v>
      </c>
      <c r="F707" s="98"/>
      <c r="G707" s="74" t="n">
        <f aca="false">G708</f>
        <v>200</v>
      </c>
      <c r="H707" s="74" t="n">
        <f aca="false">H708</f>
        <v>200</v>
      </c>
      <c r="I707" s="74" t="n">
        <f aca="false">I708</f>
        <v>0</v>
      </c>
    </row>
    <row r="708" s="111" customFormat="true" ht="15.75" hidden="false" customHeight="false" outlineLevel="0" collapsed="false">
      <c r="A708" s="110" t="s">
        <v>241</v>
      </c>
      <c r="B708" s="189"/>
      <c r="C708" s="109" t="s">
        <v>58</v>
      </c>
      <c r="D708" s="109" t="s">
        <v>18</v>
      </c>
      <c r="E708" s="102" t="s">
        <v>473</v>
      </c>
      <c r="F708" s="98" t="s">
        <v>242</v>
      </c>
      <c r="G708" s="74" t="n">
        <f aca="false">G709</f>
        <v>200</v>
      </c>
      <c r="H708" s="74" t="n">
        <f aca="false">H709</f>
        <v>200</v>
      </c>
      <c r="I708" s="74" t="n">
        <f aca="false">I709</f>
        <v>0</v>
      </c>
    </row>
    <row r="709" s="111" customFormat="true" ht="15.75" hidden="false" customHeight="false" outlineLevel="0" collapsed="false">
      <c r="A709" s="78" t="s">
        <v>271</v>
      </c>
      <c r="B709" s="189"/>
      <c r="C709" s="109" t="s">
        <v>58</v>
      </c>
      <c r="D709" s="109" t="s">
        <v>18</v>
      </c>
      <c r="E709" s="102" t="s">
        <v>473</v>
      </c>
      <c r="F709" s="98" t="s">
        <v>272</v>
      </c>
      <c r="G709" s="74" t="n">
        <v>200</v>
      </c>
      <c r="H709" s="74" t="n">
        <v>200</v>
      </c>
      <c r="I709" s="74" t="n">
        <f aca="false">G709-H709</f>
        <v>0</v>
      </c>
    </row>
    <row r="710" customFormat="false" ht="15.75" hidden="false" customHeight="false" outlineLevel="0" collapsed="false">
      <c r="A710" s="64" t="s">
        <v>63</v>
      </c>
      <c r="B710" s="65"/>
      <c r="C710" s="66" t="s">
        <v>28</v>
      </c>
      <c r="D710" s="66"/>
      <c r="E710" s="72"/>
      <c r="F710" s="84"/>
      <c r="G710" s="69" t="n">
        <f aca="false">G711</f>
        <v>20465.2</v>
      </c>
      <c r="H710" s="69" t="n">
        <f aca="false">H711</f>
        <v>20465.3</v>
      </c>
      <c r="I710" s="69" t="n">
        <f aca="false">I711</f>
        <v>-0.0999999999996817</v>
      </c>
    </row>
    <row r="711" customFormat="false" ht="15.75" hidden="false" customHeight="false" outlineLevel="0" collapsed="false">
      <c r="A711" s="64" t="s">
        <v>64</v>
      </c>
      <c r="B711" s="65"/>
      <c r="C711" s="66" t="s">
        <v>28</v>
      </c>
      <c r="D711" s="66" t="s">
        <v>16</v>
      </c>
      <c r="E711" s="72"/>
      <c r="F711" s="84"/>
      <c r="G711" s="69" t="n">
        <f aca="false">G712</f>
        <v>20465.2</v>
      </c>
      <c r="H711" s="69" t="n">
        <f aca="false">H712</f>
        <v>20465.3</v>
      </c>
      <c r="I711" s="69" t="n">
        <f aca="false">I712</f>
        <v>-0.0999999999996817</v>
      </c>
    </row>
    <row r="712" customFormat="false" ht="26.25" hidden="false" customHeight="false" outlineLevel="0" collapsed="false">
      <c r="A712" s="151" t="s">
        <v>390</v>
      </c>
      <c r="B712" s="65"/>
      <c r="C712" s="66" t="s">
        <v>28</v>
      </c>
      <c r="D712" s="66" t="s">
        <v>16</v>
      </c>
      <c r="E712" s="72" t="s">
        <v>391</v>
      </c>
      <c r="F712" s="84"/>
      <c r="G712" s="69" t="n">
        <f aca="false">G713+G725</f>
        <v>20465.2</v>
      </c>
      <c r="H712" s="69" t="n">
        <f aca="false">H713+H725</f>
        <v>20465.3</v>
      </c>
      <c r="I712" s="69" t="n">
        <f aca="false">I713+I725</f>
        <v>-0.0999999999996817</v>
      </c>
    </row>
    <row r="713" customFormat="false" ht="15.75" hidden="false" customHeight="false" outlineLevel="0" collapsed="false">
      <c r="A713" s="207" t="s">
        <v>392</v>
      </c>
      <c r="B713" s="65"/>
      <c r="C713" s="66" t="s">
        <v>28</v>
      </c>
      <c r="D713" s="66" t="s">
        <v>16</v>
      </c>
      <c r="E713" s="72" t="s">
        <v>393</v>
      </c>
      <c r="F713" s="84"/>
      <c r="G713" s="69" t="n">
        <f aca="false">G717+G722+G714</f>
        <v>439.5</v>
      </c>
      <c r="H713" s="69" t="n">
        <f aca="false">H717+H722+H714</f>
        <v>439.5</v>
      </c>
      <c r="I713" s="69" t="n">
        <f aca="false">I717+I722+I714</f>
        <v>0</v>
      </c>
    </row>
    <row r="714" customFormat="false" ht="15.75" hidden="false" customHeight="false" outlineLevel="0" collapsed="false">
      <c r="A714" s="78" t="s">
        <v>344</v>
      </c>
      <c r="B714" s="79"/>
      <c r="C714" s="67" t="s">
        <v>28</v>
      </c>
      <c r="D714" s="67" t="s">
        <v>16</v>
      </c>
      <c r="E714" s="102" t="s">
        <v>543</v>
      </c>
      <c r="F714" s="98"/>
      <c r="G714" s="74" t="n">
        <f aca="false">G715</f>
        <v>50</v>
      </c>
      <c r="H714" s="74" t="n">
        <f aca="false">H715</f>
        <v>50</v>
      </c>
      <c r="I714" s="74" t="n">
        <f aca="false">I715</f>
        <v>0</v>
      </c>
    </row>
    <row r="715" customFormat="false" ht="15.75" hidden="false" customHeight="false" outlineLevel="0" collapsed="false">
      <c r="A715" s="77" t="s">
        <v>111</v>
      </c>
      <c r="B715" s="83"/>
      <c r="C715" s="67" t="s">
        <v>28</v>
      </c>
      <c r="D715" s="67" t="s">
        <v>16</v>
      </c>
      <c r="E715" s="102" t="s">
        <v>543</v>
      </c>
      <c r="F715" s="98" t="s">
        <v>112</v>
      </c>
      <c r="G715" s="74" t="n">
        <f aca="false">G716</f>
        <v>50</v>
      </c>
      <c r="H715" s="74" t="n">
        <f aca="false">H716</f>
        <v>50</v>
      </c>
      <c r="I715" s="74" t="n">
        <f aca="false">I716</f>
        <v>0</v>
      </c>
    </row>
    <row r="716" customFormat="false" ht="15.75" hidden="false" customHeight="false" outlineLevel="0" collapsed="false">
      <c r="A716" s="77" t="s">
        <v>113</v>
      </c>
      <c r="B716" s="79"/>
      <c r="C716" s="67" t="s">
        <v>28</v>
      </c>
      <c r="D716" s="67" t="s">
        <v>16</v>
      </c>
      <c r="E716" s="102" t="s">
        <v>543</v>
      </c>
      <c r="F716" s="98" t="s">
        <v>114</v>
      </c>
      <c r="G716" s="74" t="n">
        <v>50</v>
      </c>
      <c r="H716" s="74" t="n">
        <v>50</v>
      </c>
      <c r="I716" s="74" t="n">
        <f aca="false">G716-H716</f>
        <v>0</v>
      </c>
    </row>
    <row r="717" customFormat="false" ht="15.75" hidden="false" customHeight="false" outlineLevel="0" collapsed="false">
      <c r="A717" s="73" t="s">
        <v>544</v>
      </c>
      <c r="B717" s="83"/>
      <c r="C717" s="67" t="s">
        <v>28</v>
      </c>
      <c r="D717" s="67" t="s">
        <v>16</v>
      </c>
      <c r="E717" s="68" t="s">
        <v>545</v>
      </c>
      <c r="F717" s="76"/>
      <c r="G717" s="74" t="n">
        <f aca="false">G719+G721</f>
        <v>359.5</v>
      </c>
      <c r="H717" s="74" t="n">
        <f aca="false">H719+H721</f>
        <v>359.5</v>
      </c>
      <c r="I717" s="74" t="n">
        <f aca="false">I719+I721</f>
        <v>0</v>
      </c>
    </row>
    <row r="718" customFormat="false" ht="15.75" hidden="false" customHeight="false" outlineLevel="0" collapsed="false">
      <c r="A718" s="77" t="s">
        <v>111</v>
      </c>
      <c r="B718" s="83"/>
      <c r="C718" s="67" t="s">
        <v>28</v>
      </c>
      <c r="D718" s="67" t="s">
        <v>16</v>
      </c>
      <c r="E718" s="68" t="s">
        <v>545</v>
      </c>
      <c r="F718" s="76" t="s">
        <v>112</v>
      </c>
      <c r="G718" s="74" t="n">
        <f aca="false">G719</f>
        <v>329.5</v>
      </c>
      <c r="H718" s="74" t="n">
        <f aca="false">H719</f>
        <v>329.5</v>
      </c>
      <c r="I718" s="74" t="n">
        <f aca="false">I719</f>
        <v>0</v>
      </c>
    </row>
    <row r="719" customFormat="false" ht="15.75" hidden="false" customHeight="false" outlineLevel="0" collapsed="false">
      <c r="A719" s="143" t="s">
        <v>113</v>
      </c>
      <c r="B719" s="83"/>
      <c r="C719" s="67" t="s">
        <v>28</v>
      </c>
      <c r="D719" s="67" t="s">
        <v>16</v>
      </c>
      <c r="E719" s="68" t="s">
        <v>545</v>
      </c>
      <c r="F719" s="76" t="s">
        <v>114</v>
      </c>
      <c r="G719" s="74" t="n">
        <v>329.5</v>
      </c>
      <c r="H719" s="74" t="n">
        <v>329.5</v>
      </c>
      <c r="I719" s="74" t="n">
        <f aca="false">G719-H719</f>
        <v>0</v>
      </c>
    </row>
    <row r="720" customFormat="false" ht="15.75" hidden="false" customHeight="false" outlineLevel="0" collapsed="false">
      <c r="A720" s="110" t="s">
        <v>228</v>
      </c>
      <c r="B720" s="83"/>
      <c r="C720" s="67" t="s">
        <v>28</v>
      </c>
      <c r="D720" s="67" t="s">
        <v>16</v>
      </c>
      <c r="E720" s="68" t="s">
        <v>545</v>
      </c>
      <c r="F720" s="76" t="s">
        <v>160</v>
      </c>
      <c r="G720" s="74" t="n">
        <f aca="false">G721</f>
        <v>30</v>
      </c>
      <c r="H720" s="74" t="n">
        <f aca="false">H721</f>
        <v>30</v>
      </c>
      <c r="I720" s="74" t="n">
        <f aca="false">I721</f>
        <v>0</v>
      </c>
    </row>
    <row r="721" customFormat="false" ht="18" hidden="false" customHeight="true" outlineLevel="0" collapsed="false">
      <c r="A721" s="122" t="s">
        <v>229</v>
      </c>
      <c r="B721" s="83"/>
      <c r="C721" s="67" t="s">
        <v>28</v>
      </c>
      <c r="D721" s="67" t="s">
        <v>16</v>
      </c>
      <c r="E721" s="68" t="s">
        <v>545</v>
      </c>
      <c r="F721" s="76" t="s">
        <v>230</v>
      </c>
      <c r="G721" s="74" t="n">
        <v>30</v>
      </c>
      <c r="H721" s="74" t="n">
        <v>30</v>
      </c>
      <c r="I721" s="74" t="n">
        <f aca="false">G721-H721</f>
        <v>0</v>
      </c>
    </row>
    <row r="722" customFormat="false" ht="23.25" hidden="false" customHeight="true" outlineLevel="0" collapsed="false">
      <c r="A722" s="143" t="s">
        <v>546</v>
      </c>
      <c r="B722" s="83"/>
      <c r="C722" s="67" t="s">
        <v>28</v>
      </c>
      <c r="D722" s="67" t="s">
        <v>16</v>
      </c>
      <c r="E722" s="68" t="s">
        <v>547</v>
      </c>
      <c r="F722" s="76"/>
      <c r="G722" s="74" t="n">
        <f aca="false">G723</f>
        <v>30</v>
      </c>
      <c r="H722" s="74" t="n">
        <f aca="false">H723</f>
        <v>30</v>
      </c>
      <c r="I722" s="74" t="n">
        <f aca="false">I723</f>
        <v>0</v>
      </c>
    </row>
    <row r="723" customFormat="false" ht="15" hidden="false" customHeight="true" outlineLevel="0" collapsed="false">
      <c r="A723" s="110" t="s">
        <v>228</v>
      </c>
      <c r="B723" s="83"/>
      <c r="C723" s="67" t="s">
        <v>28</v>
      </c>
      <c r="D723" s="67" t="s">
        <v>16</v>
      </c>
      <c r="E723" s="68" t="s">
        <v>547</v>
      </c>
      <c r="F723" s="76" t="s">
        <v>160</v>
      </c>
      <c r="G723" s="74" t="n">
        <f aca="false">G724</f>
        <v>30</v>
      </c>
      <c r="H723" s="74" t="n">
        <f aca="false">H724</f>
        <v>30</v>
      </c>
      <c r="I723" s="74" t="n">
        <f aca="false">I724</f>
        <v>0</v>
      </c>
    </row>
    <row r="724" customFormat="false" ht="15" hidden="false" customHeight="true" outlineLevel="0" collapsed="false">
      <c r="A724" s="122" t="s">
        <v>229</v>
      </c>
      <c r="B724" s="83"/>
      <c r="C724" s="67" t="s">
        <v>28</v>
      </c>
      <c r="D724" s="67" t="s">
        <v>16</v>
      </c>
      <c r="E724" s="68" t="s">
        <v>547</v>
      </c>
      <c r="F724" s="76" t="s">
        <v>230</v>
      </c>
      <c r="G724" s="74" t="n">
        <v>30</v>
      </c>
      <c r="H724" s="74" t="n">
        <v>30</v>
      </c>
      <c r="I724" s="74" t="n">
        <f aca="false">G724-H724</f>
        <v>0</v>
      </c>
    </row>
    <row r="725" s="61" customFormat="true" ht="17.25" hidden="false" customHeight="true" outlineLevel="0" collapsed="false">
      <c r="A725" s="209" t="s">
        <v>548</v>
      </c>
      <c r="B725" s="83"/>
      <c r="C725" s="67" t="s">
        <v>28</v>
      </c>
      <c r="D725" s="67" t="s">
        <v>16</v>
      </c>
      <c r="E725" s="72" t="s">
        <v>549</v>
      </c>
      <c r="F725" s="84"/>
      <c r="G725" s="69" t="n">
        <f aca="false">G726+G729+G732+G735+G738+G741+G744+G747+G750+G753</f>
        <v>20025.7</v>
      </c>
      <c r="H725" s="69" t="n">
        <f aca="false">H726+H729+H732+H735+H738+H741+H744+H747+H750+H753</f>
        <v>20025.8</v>
      </c>
      <c r="I725" s="69" t="n">
        <f aca="false">I726+I729+I732+I735+I738+I741+I744+I747+I750+I753</f>
        <v>-0.0999999999996817</v>
      </c>
    </row>
    <row r="726" s="61" customFormat="true" ht="15.75" hidden="false" customHeight="false" outlineLevel="0" collapsed="false">
      <c r="A726" s="175" t="s">
        <v>312</v>
      </c>
      <c r="B726" s="83"/>
      <c r="C726" s="67" t="s">
        <v>28</v>
      </c>
      <c r="D726" s="67" t="s">
        <v>16</v>
      </c>
      <c r="E726" s="68" t="s">
        <v>550</v>
      </c>
      <c r="F726" s="76"/>
      <c r="G726" s="74" t="n">
        <f aca="false">G727</f>
        <v>9864.7</v>
      </c>
      <c r="H726" s="74" t="n">
        <f aca="false">H727</f>
        <v>9864.7</v>
      </c>
      <c r="I726" s="74" t="n">
        <f aca="false">I727</f>
        <v>0</v>
      </c>
    </row>
    <row r="727" customFormat="false" ht="15" hidden="false" customHeight="true" outlineLevel="0" collapsed="false">
      <c r="A727" s="110" t="s">
        <v>228</v>
      </c>
      <c r="B727" s="83"/>
      <c r="C727" s="67" t="s">
        <v>28</v>
      </c>
      <c r="D727" s="67" t="s">
        <v>16</v>
      </c>
      <c r="E727" s="68" t="s">
        <v>550</v>
      </c>
      <c r="F727" s="76" t="s">
        <v>160</v>
      </c>
      <c r="G727" s="74" t="n">
        <f aca="false">G728</f>
        <v>9864.7</v>
      </c>
      <c r="H727" s="74" t="n">
        <f aca="false">H728</f>
        <v>9864.7</v>
      </c>
      <c r="I727" s="74" t="n">
        <f aca="false">I728</f>
        <v>0</v>
      </c>
    </row>
    <row r="728" s="61" customFormat="true" ht="17.25" hidden="false" customHeight="true" outlineLevel="0" collapsed="false">
      <c r="A728" s="122" t="s">
        <v>229</v>
      </c>
      <c r="B728" s="83"/>
      <c r="C728" s="67" t="s">
        <v>28</v>
      </c>
      <c r="D728" s="67" t="s">
        <v>16</v>
      </c>
      <c r="E728" s="68" t="s">
        <v>550</v>
      </c>
      <c r="F728" s="76" t="s">
        <v>230</v>
      </c>
      <c r="G728" s="74" t="n">
        <f aca="false">9764.7+100</f>
        <v>9864.7</v>
      </c>
      <c r="H728" s="74" t="n">
        <f aca="false">9764.7+100</f>
        <v>9864.7</v>
      </c>
      <c r="I728" s="74" t="n">
        <f aca="false">G728-H728</f>
        <v>0</v>
      </c>
    </row>
    <row r="729" s="61" customFormat="true" ht="15.75" hidden="false" customHeight="false" outlineLevel="0" collapsed="false">
      <c r="A729" s="143" t="s">
        <v>314</v>
      </c>
      <c r="B729" s="83"/>
      <c r="C729" s="67" t="s">
        <v>28</v>
      </c>
      <c r="D729" s="67" t="s">
        <v>16</v>
      </c>
      <c r="E729" s="68" t="s">
        <v>551</v>
      </c>
      <c r="F729" s="76"/>
      <c r="G729" s="74" t="n">
        <f aca="false">G730</f>
        <v>72.2</v>
      </c>
      <c r="H729" s="74" t="n">
        <f aca="false">H730</f>
        <v>72.2</v>
      </c>
      <c r="I729" s="74" t="n">
        <f aca="false">I730</f>
        <v>0</v>
      </c>
    </row>
    <row r="730" customFormat="false" ht="15" hidden="false" customHeight="true" outlineLevel="0" collapsed="false">
      <c r="A730" s="110" t="s">
        <v>228</v>
      </c>
      <c r="B730" s="83"/>
      <c r="C730" s="67" t="s">
        <v>28</v>
      </c>
      <c r="D730" s="67" t="s">
        <v>16</v>
      </c>
      <c r="E730" s="68" t="s">
        <v>551</v>
      </c>
      <c r="F730" s="76" t="s">
        <v>160</v>
      </c>
      <c r="G730" s="74" t="n">
        <f aca="false">G731</f>
        <v>72.2</v>
      </c>
      <c r="H730" s="74" t="n">
        <f aca="false">H731</f>
        <v>72.2</v>
      </c>
      <c r="I730" s="74" t="n">
        <f aca="false">I731</f>
        <v>0</v>
      </c>
    </row>
    <row r="731" s="61" customFormat="true" ht="17.25" hidden="false" customHeight="true" outlineLevel="0" collapsed="false">
      <c r="A731" s="122" t="s">
        <v>229</v>
      </c>
      <c r="B731" s="83"/>
      <c r="C731" s="67" t="s">
        <v>28</v>
      </c>
      <c r="D731" s="67" t="s">
        <v>16</v>
      </c>
      <c r="E731" s="68" t="s">
        <v>551</v>
      </c>
      <c r="F731" s="76" t="s">
        <v>230</v>
      </c>
      <c r="G731" s="74" t="n">
        <f aca="false">88.5-16.3</f>
        <v>72.2</v>
      </c>
      <c r="H731" s="74" t="n">
        <f aca="false">88.5-16.3</f>
        <v>72.2</v>
      </c>
      <c r="I731" s="74" t="n">
        <f aca="false">G731-H731</f>
        <v>0</v>
      </c>
    </row>
    <row r="732" s="61" customFormat="true" ht="17.25" hidden="false" customHeight="true" outlineLevel="0" collapsed="false">
      <c r="A732" s="122" t="s">
        <v>316</v>
      </c>
      <c r="B732" s="83"/>
      <c r="C732" s="67" t="s">
        <v>28</v>
      </c>
      <c r="D732" s="67" t="s">
        <v>16</v>
      </c>
      <c r="E732" s="68" t="s">
        <v>552</v>
      </c>
      <c r="F732" s="76"/>
      <c r="G732" s="74" t="n">
        <f aca="false">G733</f>
        <v>1096.4</v>
      </c>
      <c r="H732" s="74" t="n">
        <f aca="false">H733</f>
        <v>1000</v>
      </c>
      <c r="I732" s="74" t="n">
        <f aca="false">I733</f>
        <v>96.4000000000001</v>
      </c>
    </row>
    <row r="733" s="61" customFormat="true" ht="17.25" hidden="false" customHeight="true" outlineLevel="0" collapsed="false">
      <c r="A733" s="110" t="s">
        <v>228</v>
      </c>
      <c r="B733" s="83"/>
      <c r="C733" s="67" t="s">
        <v>28</v>
      </c>
      <c r="D733" s="67" t="s">
        <v>16</v>
      </c>
      <c r="E733" s="68" t="s">
        <v>552</v>
      </c>
      <c r="F733" s="76" t="s">
        <v>553</v>
      </c>
      <c r="G733" s="74" t="n">
        <f aca="false">G734</f>
        <v>1096.4</v>
      </c>
      <c r="H733" s="74" t="n">
        <f aca="false">H734</f>
        <v>1000</v>
      </c>
      <c r="I733" s="74" t="n">
        <f aca="false">I734</f>
        <v>96.4000000000001</v>
      </c>
    </row>
    <row r="734" s="61" customFormat="true" ht="17.25" hidden="false" customHeight="true" outlineLevel="0" collapsed="false">
      <c r="A734" s="122" t="s">
        <v>229</v>
      </c>
      <c r="B734" s="83"/>
      <c r="C734" s="67" t="s">
        <v>28</v>
      </c>
      <c r="D734" s="67" t="s">
        <v>16</v>
      </c>
      <c r="E734" s="68" t="s">
        <v>552</v>
      </c>
      <c r="F734" s="76" t="s">
        <v>230</v>
      </c>
      <c r="G734" s="74" t="n">
        <v>1096.4</v>
      </c>
      <c r="H734" s="74" t="n">
        <v>1000</v>
      </c>
      <c r="I734" s="74" t="n">
        <f aca="false">G734-H734</f>
        <v>96.4000000000001</v>
      </c>
    </row>
    <row r="735" s="61" customFormat="true" ht="17.25" hidden="false" customHeight="true" outlineLevel="0" collapsed="false">
      <c r="A735" s="122" t="s">
        <v>409</v>
      </c>
      <c r="B735" s="83"/>
      <c r="C735" s="67" t="s">
        <v>28</v>
      </c>
      <c r="D735" s="67" t="s">
        <v>16</v>
      </c>
      <c r="E735" s="68" t="s">
        <v>554</v>
      </c>
      <c r="F735" s="76"/>
      <c r="G735" s="74" t="n">
        <f aca="false">G736</f>
        <v>1450</v>
      </c>
      <c r="H735" s="74" t="n">
        <f aca="false">H736</f>
        <v>1450</v>
      </c>
      <c r="I735" s="74" t="n">
        <f aca="false">I736</f>
        <v>0</v>
      </c>
    </row>
    <row r="736" s="61" customFormat="true" ht="17.25" hidden="false" customHeight="true" outlineLevel="0" collapsed="false">
      <c r="A736" s="110" t="s">
        <v>228</v>
      </c>
      <c r="B736" s="83"/>
      <c r="C736" s="67" t="s">
        <v>28</v>
      </c>
      <c r="D736" s="67" t="s">
        <v>16</v>
      </c>
      <c r="E736" s="68" t="s">
        <v>554</v>
      </c>
      <c r="F736" s="76" t="s">
        <v>553</v>
      </c>
      <c r="G736" s="74" t="n">
        <f aca="false">G737</f>
        <v>1450</v>
      </c>
      <c r="H736" s="74" t="n">
        <f aca="false">H737</f>
        <v>1450</v>
      </c>
      <c r="I736" s="74" t="n">
        <f aca="false">I737</f>
        <v>0</v>
      </c>
    </row>
    <row r="737" s="61" customFormat="true" ht="17.25" hidden="false" customHeight="true" outlineLevel="0" collapsed="false">
      <c r="A737" s="122" t="s">
        <v>229</v>
      </c>
      <c r="B737" s="83"/>
      <c r="C737" s="67" t="s">
        <v>28</v>
      </c>
      <c r="D737" s="67" t="s">
        <v>16</v>
      </c>
      <c r="E737" s="68" t="s">
        <v>554</v>
      </c>
      <c r="F737" s="76" t="s">
        <v>230</v>
      </c>
      <c r="G737" s="74" t="n">
        <v>1450</v>
      </c>
      <c r="H737" s="74" t="n">
        <v>1450</v>
      </c>
      <c r="I737" s="74" t="n">
        <f aca="false">G737-H737</f>
        <v>0</v>
      </c>
    </row>
    <row r="738" s="61" customFormat="true" ht="15.75" hidden="false" customHeight="false" outlineLevel="0" collapsed="false">
      <c r="A738" s="16" t="s">
        <v>322</v>
      </c>
      <c r="B738" s="83"/>
      <c r="C738" s="67" t="s">
        <v>28</v>
      </c>
      <c r="D738" s="67" t="s">
        <v>16</v>
      </c>
      <c r="E738" s="68" t="s">
        <v>555</v>
      </c>
      <c r="F738" s="76"/>
      <c r="G738" s="74" t="n">
        <f aca="false">G739</f>
        <v>20</v>
      </c>
      <c r="H738" s="74" t="n">
        <f aca="false">H739</f>
        <v>20</v>
      </c>
      <c r="I738" s="74" t="n">
        <f aca="false">I739</f>
        <v>0</v>
      </c>
    </row>
    <row r="739" s="61" customFormat="true" ht="15.75" hidden="false" customHeight="false" outlineLevel="0" collapsed="false">
      <c r="A739" s="110" t="s">
        <v>228</v>
      </c>
      <c r="B739" s="83"/>
      <c r="C739" s="67" t="s">
        <v>28</v>
      </c>
      <c r="D739" s="67" t="s">
        <v>16</v>
      </c>
      <c r="E739" s="68" t="s">
        <v>555</v>
      </c>
      <c r="F739" s="76" t="s">
        <v>553</v>
      </c>
      <c r="G739" s="74" t="n">
        <f aca="false">G740</f>
        <v>20</v>
      </c>
      <c r="H739" s="74" t="n">
        <f aca="false">H740</f>
        <v>20</v>
      </c>
      <c r="I739" s="74" t="n">
        <f aca="false">I740</f>
        <v>0</v>
      </c>
    </row>
    <row r="740" s="61" customFormat="true" ht="15.75" hidden="false" customHeight="false" outlineLevel="0" collapsed="false">
      <c r="A740" s="122" t="s">
        <v>229</v>
      </c>
      <c r="B740" s="83"/>
      <c r="C740" s="67" t="s">
        <v>28</v>
      </c>
      <c r="D740" s="67" t="s">
        <v>16</v>
      </c>
      <c r="E740" s="68" t="s">
        <v>555</v>
      </c>
      <c r="F740" s="76" t="s">
        <v>230</v>
      </c>
      <c r="G740" s="74" t="n">
        <v>20</v>
      </c>
      <c r="H740" s="74" t="n">
        <v>20</v>
      </c>
      <c r="I740" s="74" t="n">
        <f aca="false">G740-H740</f>
        <v>0</v>
      </c>
    </row>
    <row r="741" s="61" customFormat="true" ht="16.5" hidden="false" customHeight="true" outlineLevel="0" collapsed="false">
      <c r="A741" s="143" t="s">
        <v>324</v>
      </c>
      <c r="B741" s="83"/>
      <c r="C741" s="67" t="s">
        <v>28</v>
      </c>
      <c r="D741" s="67" t="s">
        <v>16</v>
      </c>
      <c r="E741" s="68" t="s">
        <v>556</v>
      </c>
      <c r="F741" s="76"/>
      <c r="G741" s="74" t="n">
        <f aca="false">G742</f>
        <v>162.8</v>
      </c>
      <c r="H741" s="74" t="n">
        <f aca="false">H742</f>
        <v>162.8</v>
      </c>
      <c r="I741" s="74" t="n">
        <f aca="false">I742</f>
        <v>0</v>
      </c>
    </row>
    <row r="742" s="61" customFormat="true" ht="15.75" hidden="false" customHeight="false" outlineLevel="0" collapsed="false">
      <c r="A742" s="110" t="s">
        <v>228</v>
      </c>
      <c r="B742" s="83"/>
      <c r="C742" s="67" t="s">
        <v>28</v>
      </c>
      <c r="D742" s="67" t="s">
        <v>16</v>
      </c>
      <c r="E742" s="68" t="s">
        <v>556</v>
      </c>
      <c r="F742" s="76" t="s">
        <v>553</v>
      </c>
      <c r="G742" s="74" t="n">
        <f aca="false">G743</f>
        <v>162.8</v>
      </c>
      <c r="H742" s="74" t="n">
        <f aca="false">H743</f>
        <v>162.8</v>
      </c>
      <c r="I742" s="74" t="n">
        <f aca="false">I743</f>
        <v>0</v>
      </c>
    </row>
    <row r="743" s="61" customFormat="true" ht="15.75" hidden="false" customHeight="false" outlineLevel="0" collapsed="false">
      <c r="A743" s="122" t="s">
        <v>229</v>
      </c>
      <c r="B743" s="83"/>
      <c r="C743" s="67" t="s">
        <v>28</v>
      </c>
      <c r="D743" s="67" t="s">
        <v>16</v>
      </c>
      <c r="E743" s="68" t="s">
        <v>556</v>
      </c>
      <c r="F743" s="76" t="s">
        <v>230</v>
      </c>
      <c r="G743" s="74" t="n">
        <f aca="false">235-72.2</f>
        <v>162.8</v>
      </c>
      <c r="H743" s="74" t="n">
        <f aca="false">235-72.2</f>
        <v>162.8</v>
      </c>
      <c r="I743" s="74" t="n">
        <f aca="false">G743-H743</f>
        <v>0</v>
      </c>
    </row>
    <row r="744" s="61" customFormat="true" ht="15.75" hidden="false" customHeight="false" outlineLevel="0" collapsed="false">
      <c r="A744" s="210" t="s">
        <v>415</v>
      </c>
      <c r="B744" s="83"/>
      <c r="C744" s="67" t="s">
        <v>28</v>
      </c>
      <c r="D744" s="67" t="s">
        <v>16</v>
      </c>
      <c r="E744" s="76" t="s">
        <v>557</v>
      </c>
      <c r="F744" s="76"/>
      <c r="G744" s="74" t="n">
        <f aca="false">G745</f>
        <v>1100.7</v>
      </c>
      <c r="H744" s="74" t="n">
        <f aca="false">H745</f>
        <v>1112.2</v>
      </c>
      <c r="I744" s="74" t="n">
        <f aca="false">I745</f>
        <v>-11.5</v>
      </c>
    </row>
    <row r="745" s="61" customFormat="true" ht="15.75" hidden="false" customHeight="false" outlineLevel="0" collapsed="false">
      <c r="A745" s="210" t="s">
        <v>228</v>
      </c>
      <c r="B745" s="83"/>
      <c r="C745" s="67" t="s">
        <v>28</v>
      </c>
      <c r="D745" s="67" t="s">
        <v>16</v>
      </c>
      <c r="E745" s="76" t="s">
        <v>557</v>
      </c>
      <c r="F745" s="76" t="s">
        <v>160</v>
      </c>
      <c r="G745" s="74" t="n">
        <f aca="false">G746</f>
        <v>1100.7</v>
      </c>
      <c r="H745" s="74" t="n">
        <f aca="false">H746</f>
        <v>1112.2</v>
      </c>
      <c r="I745" s="74" t="n">
        <f aca="false">I746</f>
        <v>-11.5</v>
      </c>
    </row>
    <row r="746" s="61" customFormat="true" ht="15.75" hidden="false" customHeight="false" outlineLevel="0" collapsed="false">
      <c r="A746" s="210" t="s">
        <v>229</v>
      </c>
      <c r="B746" s="83"/>
      <c r="C746" s="67" t="s">
        <v>28</v>
      </c>
      <c r="D746" s="67" t="s">
        <v>16</v>
      </c>
      <c r="E746" s="76" t="s">
        <v>557</v>
      </c>
      <c r="F746" s="76" t="s">
        <v>230</v>
      </c>
      <c r="G746" s="74" t="n">
        <v>1100.7</v>
      </c>
      <c r="H746" s="74" t="n">
        <f aca="false">1040+72.2</f>
        <v>1112.2</v>
      </c>
      <c r="I746" s="74" t="n">
        <f aca="false">G746-H746</f>
        <v>-11.5</v>
      </c>
    </row>
    <row r="747" s="61" customFormat="true" ht="20.25" hidden="false" customHeight="true" outlineLevel="0" collapsed="false">
      <c r="A747" s="73" t="s">
        <v>558</v>
      </c>
      <c r="B747" s="83"/>
      <c r="C747" s="67" t="s">
        <v>28</v>
      </c>
      <c r="D747" s="67" t="s">
        <v>16</v>
      </c>
      <c r="E747" s="68" t="s">
        <v>559</v>
      </c>
      <c r="F747" s="76"/>
      <c r="G747" s="74" t="n">
        <f aca="false">G748</f>
        <v>936.2</v>
      </c>
      <c r="H747" s="74" t="n">
        <f aca="false">H748</f>
        <v>950</v>
      </c>
      <c r="I747" s="74" t="n">
        <f aca="false">I748</f>
        <v>-13.8</v>
      </c>
    </row>
    <row r="748" s="61" customFormat="true" ht="15.75" hidden="false" customHeight="false" outlineLevel="0" collapsed="false">
      <c r="A748" s="110" t="s">
        <v>228</v>
      </c>
      <c r="B748" s="83"/>
      <c r="C748" s="67" t="s">
        <v>28</v>
      </c>
      <c r="D748" s="67" t="s">
        <v>16</v>
      </c>
      <c r="E748" s="68" t="s">
        <v>559</v>
      </c>
      <c r="F748" s="76" t="s">
        <v>553</v>
      </c>
      <c r="G748" s="74" t="n">
        <f aca="false">G749</f>
        <v>936.2</v>
      </c>
      <c r="H748" s="74" t="n">
        <f aca="false">H749</f>
        <v>950</v>
      </c>
      <c r="I748" s="74" t="n">
        <f aca="false">I749</f>
        <v>-13.8</v>
      </c>
    </row>
    <row r="749" s="61" customFormat="true" ht="18" hidden="false" customHeight="true" outlineLevel="0" collapsed="false">
      <c r="A749" s="122" t="s">
        <v>229</v>
      </c>
      <c r="B749" s="83"/>
      <c r="C749" s="67" t="s">
        <v>28</v>
      </c>
      <c r="D749" s="67" t="s">
        <v>16</v>
      </c>
      <c r="E749" s="68" t="s">
        <v>559</v>
      </c>
      <c r="F749" s="76" t="s">
        <v>230</v>
      </c>
      <c r="G749" s="74" t="n">
        <v>936.2</v>
      </c>
      <c r="H749" s="74" t="n">
        <v>950</v>
      </c>
      <c r="I749" s="74" t="n">
        <f aca="false">G749-H749</f>
        <v>-13.8</v>
      </c>
    </row>
    <row r="750" s="61" customFormat="true" ht="18.75" hidden="false" customHeight="true" outlineLevel="0" collapsed="false">
      <c r="A750" s="182" t="s">
        <v>395</v>
      </c>
      <c r="B750" s="83"/>
      <c r="C750" s="67" t="s">
        <v>28</v>
      </c>
      <c r="D750" s="67" t="s">
        <v>16</v>
      </c>
      <c r="E750" s="68" t="s">
        <v>560</v>
      </c>
      <c r="F750" s="76"/>
      <c r="G750" s="74" t="n">
        <f aca="false">G751</f>
        <v>5063.7</v>
      </c>
      <c r="H750" s="74" t="n">
        <f aca="false">H751</f>
        <v>5134.9</v>
      </c>
      <c r="I750" s="74" t="n">
        <f aca="false">I751</f>
        <v>-71.1999999999998</v>
      </c>
    </row>
    <row r="751" s="61" customFormat="true" ht="15.75" hidden="false" customHeight="false" outlineLevel="0" collapsed="false">
      <c r="A751" s="110" t="s">
        <v>228</v>
      </c>
      <c r="B751" s="83"/>
      <c r="C751" s="67" t="s">
        <v>28</v>
      </c>
      <c r="D751" s="67" t="s">
        <v>16</v>
      </c>
      <c r="E751" s="68" t="s">
        <v>560</v>
      </c>
      <c r="F751" s="76" t="s">
        <v>160</v>
      </c>
      <c r="G751" s="74" t="n">
        <f aca="false">G752</f>
        <v>5063.7</v>
      </c>
      <c r="H751" s="74" t="n">
        <f aca="false">H752</f>
        <v>5134.9</v>
      </c>
      <c r="I751" s="74" t="n">
        <f aca="false">I752</f>
        <v>-71.1999999999998</v>
      </c>
    </row>
    <row r="752" s="61" customFormat="true" ht="15.75" hidden="false" customHeight="false" outlineLevel="0" collapsed="false">
      <c r="A752" s="122" t="s">
        <v>229</v>
      </c>
      <c r="B752" s="83"/>
      <c r="C752" s="67" t="s">
        <v>28</v>
      </c>
      <c r="D752" s="67" t="s">
        <v>16</v>
      </c>
      <c r="E752" s="68" t="s">
        <v>560</v>
      </c>
      <c r="F752" s="76" t="s">
        <v>230</v>
      </c>
      <c r="G752" s="74" t="n">
        <v>5063.7</v>
      </c>
      <c r="H752" s="74" t="n">
        <v>5134.9</v>
      </c>
      <c r="I752" s="74" t="n">
        <f aca="false">G752-H752</f>
        <v>-71.1999999999998</v>
      </c>
    </row>
    <row r="753" s="61" customFormat="true" ht="26.25" hidden="false" customHeight="false" outlineLevel="0" collapsed="false">
      <c r="A753" s="211" t="s">
        <v>561</v>
      </c>
      <c r="B753" s="83"/>
      <c r="C753" s="67" t="s">
        <v>28</v>
      </c>
      <c r="D753" s="67" t="s">
        <v>16</v>
      </c>
      <c r="E753" s="76" t="s">
        <v>562</v>
      </c>
      <c r="F753" s="76"/>
      <c r="G753" s="74" t="n">
        <f aca="false">G754</f>
        <v>259</v>
      </c>
      <c r="H753" s="74" t="n">
        <f aca="false">H754</f>
        <v>259</v>
      </c>
      <c r="I753" s="74" t="n">
        <f aca="false">I754</f>
        <v>0</v>
      </c>
    </row>
    <row r="754" s="61" customFormat="true" ht="15.75" hidden="false" customHeight="false" outlineLevel="0" collapsed="false">
      <c r="A754" s="110" t="s">
        <v>228</v>
      </c>
      <c r="B754" s="83"/>
      <c r="C754" s="67" t="s">
        <v>28</v>
      </c>
      <c r="D754" s="67" t="s">
        <v>16</v>
      </c>
      <c r="E754" s="76" t="s">
        <v>562</v>
      </c>
      <c r="F754" s="76" t="s">
        <v>160</v>
      </c>
      <c r="G754" s="74" t="n">
        <f aca="false">G755</f>
        <v>259</v>
      </c>
      <c r="H754" s="74" t="n">
        <f aca="false">H755</f>
        <v>259</v>
      </c>
      <c r="I754" s="74" t="n">
        <f aca="false">I755</f>
        <v>0</v>
      </c>
    </row>
    <row r="755" s="61" customFormat="true" ht="15.75" hidden="false" customHeight="false" outlineLevel="0" collapsed="false">
      <c r="A755" s="122" t="s">
        <v>229</v>
      </c>
      <c r="B755" s="83"/>
      <c r="C755" s="67" t="s">
        <v>28</v>
      </c>
      <c r="D755" s="67" t="s">
        <v>16</v>
      </c>
      <c r="E755" s="76" t="s">
        <v>562</v>
      </c>
      <c r="F755" s="76" t="s">
        <v>230</v>
      </c>
      <c r="G755" s="74" t="n">
        <v>259</v>
      </c>
      <c r="H755" s="74" t="n">
        <v>259</v>
      </c>
      <c r="I755" s="74" t="n">
        <f aca="false">G755-H755</f>
        <v>0</v>
      </c>
    </row>
    <row r="756" s="61" customFormat="true" ht="15.75" hidden="false" customHeight="false" outlineLevel="0" collapsed="false">
      <c r="A756" s="128" t="s">
        <v>563</v>
      </c>
      <c r="B756" s="129" t="s">
        <v>564</v>
      </c>
      <c r="C756" s="145"/>
      <c r="D756" s="145"/>
      <c r="E756" s="146"/>
      <c r="F756" s="145"/>
      <c r="G756" s="69" t="n">
        <f aca="false">G757+G770</f>
        <v>4174.9</v>
      </c>
      <c r="H756" s="69" t="n">
        <f aca="false">H757+H770</f>
        <v>4174.9</v>
      </c>
      <c r="I756" s="69" t="n">
        <f aca="false">I757+I770</f>
        <v>0</v>
      </c>
    </row>
    <row r="757" customFormat="false" ht="15.75" hidden="false" customHeight="false" outlineLevel="0" collapsed="false">
      <c r="A757" s="64" t="s">
        <v>13</v>
      </c>
      <c r="B757" s="65"/>
      <c r="C757" s="66" t="s">
        <v>14</v>
      </c>
      <c r="D757" s="67"/>
      <c r="E757" s="68" t="s">
        <v>95</v>
      </c>
      <c r="F757" s="67"/>
      <c r="G757" s="69" t="n">
        <f aca="false">G758+G765</f>
        <v>4122.9</v>
      </c>
      <c r="H757" s="69" t="n">
        <f aca="false">H758+H765</f>
        <v>4122.9</v>
      </c>
      <c r="I757" s="69" t="n">
        <f aca="false">I758+I765</f>
        <v>0</v>
      </c>
    </row>
    <row r="758" s="61" customFormat="true" ht="15.75" hidden="false" customHeight="true" outlineLevel="0" collapsed="false">
      <c r="A758" s="104" t="s">
        <v>107</v>
      </c>
      <c r="B758" s="71"/>
      <c r="C758" s="66" t="s">
        <v>14</v>
      </c>
      <c r="D758" s="66" t="s">
        <v>20</v>
      </c>
      <c r="E758" s="72" t="s">
        <v>95</v>
      </c>
      <c r="F758" s="147"/>
      <c r="G758" s="148" t="n">
        <f aca="false">G760</f>
        <v>4062.9</v>
      </c>
      <c r="H758" s="148" t="n">
        <f aca="false">H760</f>
        <v>4062.9</v>
      </c>
      <c r="I758" s="148" t="n">
        <f aca="false">I760</f>
        <v>0</v>
      </c>
    </row>
    <row r="759" s="61" customFormat="true" ht="15.75" hidden="false" customHeight="false" outlineLevel="0" collapsed="false">
      <c r="A759" s="212" t="s">
        <v>565</v>
      </c>
      <c r="B759" s="65"/>
      <c r="C759" s="66" t="s">
        <v>14</v>
      </c>
      <c r="D759" s="66" t="s">
        <v>20</v>
      </c>
      <c r="E759" s="72" t="s">
        <v>566</v>
      </c>
      <c r="F759" s="76"/>
      <c r="G759" s="74" t="n">
        <f aca="false">G760</f>
        <v>4062.9</v>
      </c>
      <c r="H759" s="74" t="n">
        <f aca="false">H760</f>
        <v>4062.9</v>
      </c>
      <c r="I759" s="74" t="n">
        <f aca="false">I760</f>
        <v>0</v>
      </c>
    </row>
    <row r="760" s="61" customFormat="true" ht="15.75" hidden="false" customHeight="false" outlineLevel="0" collapsed="false">
      <c r="A760" s="77" t="s">
        <v>567</v>
      </c>
      <c r="B760" s="65"/>
      <c r="C760" s="67" t="s">
        <v>14</v>
      </c>
      <c r="D760" s="67" t="s">
        <v>20</v>
      </c>
      <c r="E760" s="68" t="s">
        <v>568</v>
      </c>
      <c r="F760" s="76"/>
      <c r="G760" s="74" t="n">
        <f aca="false">G761+G763</f>
        <v>4062.9</v>
      </c>
      <c r="H760" s="74" t="n">
        <f aca="false">H761+H763</f>
        <v>4062.9</v>
      </c>
      <c r="I760" s="74" t="n">
        <f aca="false">I761+I763</f>
        <v>0</v>
      </c>
    </row>
    <row r="761" s="61" customFormat="true" ht="25.5" hidden="false" customHeight="false" outlineLevel="0" collapsed="false">
      <c r="A761" s="77" t="s">
        <v>101</v>
      </c>
      <c r="B761" s="65"/>
      <c r="C761" s="67" t="s">
        <v>14</v>
      </c>
      <c r="D761" s="67" t="s">
        <v>20</v>
      </c>
      <c r="E761" s="68" t="s">
        <v>568</v>
      </c>
      <c r="F761" s="76" t="s">
        <v>102</v>
      </c>
      <c r="G761" s="74" t="n">
        <f aca="false">G762</f>
        <v>3677.9</v>
      </c>
      <c r="H761" s="74" t="n">
        <f aca="false">H762</f>
        <v>3677.9</v>
      </c>
      <c r="I761" s="74" t="n">
        <f aca="false">I762</f>
        <v>0</v>
      </c>
    </row>
    <row r="762" s="61" customFormat="true" ht="15.75" hidden="false" customHeight="false" outlineLevel="0" collapsed="false">
      <c r="A762" s="77" t="s">
        <v>103</v>
      </c>
      <c r="B762" s="79"/>
      <c r="C762" s="67" t="s">
        <v>14</v>
      </c>
      <c r="D762" s="67" t="s">
        <v>20</v>
      </c>
      <c r="E762" s="68" t="s">
        <v>568</v>
      </c>
      <c r="F762" s="76" t="s">
        <v>104</v>
      </c>
      <c r="G762" s="74" t="n">
        <v>3677.9</v>
      </c>
      <c r="H762" s="74" t="n">
        <v>3677.9</v>
      </c>
      <c r="I762" s="74" t="n">
        <f aca="false">G762-H762</f>
        <v>0</v>
      </c>
    </row>
    <row r="763" s="61" customFormat="true" ht="15.75" hidden="false" customHeight="false" outlineLevel="0" collapsed="false">
      <c r="A763" s="77" t="s">
        <v>111</v>
      </c>
      <c r="B763" s="79"/>
      <c r="C763" s="67" t="s">
        <v>14</v>
      </c>
      <c r="D763" s="67" t="s">
        <v>20</v>
      </c>
      <c r="E763" s="68" t="s">
        <v>568</v>
      </c>
      <c r="F763" s="76" t="s">
        <v>112</v>
      </c>
      <c r="G763" s="74" t="n">
        <f aca="false">G764</f>
        <v>385</v>
      </c>
      <c r="H763" s="74" t="n">
        <f aca="false">H764</f>
        <v>385</v>
      </c>
      <c r="I763" s="74" t="n">
        <f aca="false">I764</f>
        <v>0</v>
      </c>
    </row>
    <row r="764" s="61" customFormat="true" ht="15.75" hidden="false" customHeight="false" outlineLevel="0" collapsed="false">
      <c r="A764" s="77" t="s">
        <v>113</v>
      </c>
      <c r="B764" s="79"/>
      <c r="C764" s="67" t="s">
        <v>14</v>
      </c>
      <c r="D764" s="67" t="s">
        <v>20</v>
      </c>
      <c r="E764" s="68" t="s">
        <v>568</v>
      </c>
      <c r="F764" s="76" t="s">
        <v>114</v>
      </c>
      <c r="G764" s="74" t="n">
        <v>385</v>
      </c>
      <c r="H764" s="74" t="n">
        <v>385</v>
      </c>
      <c r="I764" s="74" t="n">
        <f aca="false">G764-H764</f>
        <v>0</v>
      </c>
    </row>
    <row r="765" s="61" customFormat="true" ht="15.75" hidden="false" customHeight="false" outlineLevel="0" collapsed="false">
      <c r="A765" s="104" t="s">
        <v>29</v>
      </c>
      <c r="B765" s="106"/>
      <c r="C765" s="107" t="s">
        <v>14</v>
      </c>
      <c r="D765" s="107" t="s">
        <v>30</v>
      </c>
      <c r="E765" s="72"/>
      <c r="F765" s="108"/>
      <c r="G765" s="69" t="n">
        <f aca="false">G766</f>
        <v>60</v>
      </c>
      <c r="H765" s="69" t="n">
        <f aca="false">H766</f>
        <v>60</v>
      </c>
      <c r="I765" s="69" t="n">
        <f aca="false">I766</f>
        <v>0</v>
      </c>
    </row>
    <row r="766" s="61" customFormat="true" ht="15.75" hidden="false" customHeight="false" outlineLevel="0" collapsed="false">
      <c r="A766" s="105" t="s">
        <v>565</v>
      </c>
      <c r="B766" s="106"/>
      <c r="C766" s="107" t="s">
        <v>14</v>
      </c>
      <c r="D766" s="107" t="s">
        <v>30</v>
      </c>
      <c r="E766" s="72" t="s">
        <v>566</v>
      </c>
      <c r="F766" s="108"/>
      <c r="G766" s="69" t="n">
        <f aca="false">G767</f>
        <v>60</v>
      </c>
      <c r="H766" s="69" t="n">
        <f aca="false">H767</f>
        <v>60</v>
      </c>
      <c r="I766" s="69" t="n">
        <f aca="false">I767</f>
        <v>0</v>
      </c>
    </row>
    <row r="767" s="61" customFormat="true" ht="15.75" hidden="false" customHeight="false" outlineLevel="0" collapsed="false">
      <c r="A767" s="78" t="s">
        <v>172</v>
      </c>
      <c r="B767" s="79"/>
      <c r="C767" s="109" t="s">
        <v>14</v>
      </c>
      <c r="D767" s="109" t="s">
        <v>30</v>
      </c>
      <c r="E767" s="102" t="s">
        <v>569</v>
      </c>
      <c r="F767" s="98"/>
      <c r="G767" s="74" t="n">
        <f aca="false">G768</f>
        <v>60</v>
      </c>
      <c r="H767" s="74" t="n">
        <f aca="false">H768</f>
        <v>60</v>
      </c>
      <c r="I767" s="74" t="n">
        <f aca="false">I768</f>
        <v>0</v>
      </c>
    </row>
    <row r="768" s="80" customFormat="true" ht="15.75" hidden="false" customHeight="false" outlineLevel="0" collapsed="false">
      <c r="A768" s="77" t="s">
        <v>111</v>
      </c>
      <c r="B768" s="83"/>
      <c r="C768" s="109" t="s">
        <v>14</v>
      </c>
      <c r="D768" s="109" t="s">
        <v>30</v>
      </c>
      <c r="E768" s="102" t="s">
        <v>569</v>
      </c>
      <c r="F768" s="98" t="s">
        <v>112</v>
      </c>
      <c r="G768" s="74" t="n">
        <f aca="false">G769</f>
        <v>60</v>
      </c>
      <c r="H768" s="74" t="n">
        <f aca="false">H769</f>
        <v>60</v>
      </c>
      <c r="I768" s="74" t="n">
        <f aca="false">I769</f>
        <v>0</v>
      </c>
    </row>
    <row r="769" s="61" customFormat="true" ht="15.75" hidden="false" customHeight="false" outlineLevel="0" collapsed="false">
      <c r="A769" s="77" t="s">
        <v>113</v>
      </c>
      <c r="B769" s="79"/>
      <c r="C769" s="109" t="s">
        <v>14</v>
      </c>
      <c r="D769" s="109" t="s">
        <v>30</v>
      </c>
      <c r="E769" s="102" t="s">
        <v>569</v>
      </c>
      <c r="F769" s="98" t="s">
        <v>114</v>
      </c>
      <c r="G769" s="74" t="n">
        <v>60</v>
      </c>
      <c r="H769" s="74" t="n">
        <v>60</v>
      </c>
      <c r="I769" s="74" t="n">
        <f aca="false">G769-H769</f>
        <v>0</v>
      </c>
    </row>
    <row r="770" customFormat="false" ht="15.75" hidden="false" customHeight="false" outlineLevel="0" collapsed="false">
      <c r="A770" s="64" t="s">
        <v>57</v>
      </c>
      <c r="B770" s="65"/>
      <c r="C770" s="66" t="s">
        <v>58</v>
      </c>
      <c r="D770" s="67"/>
      <c r="E770" s="68" t="s">
        <v>95</v>
      </c>
      <c r="F770" s="67"/>
      <c r="G770" s="69" t="n">
        <f aca="false">G771</f>
        <v>52</v>
      </c>
      <c r="H770" s="69" t="n">
        <f aca="false">H771</f>
        <v>52</v>
      </c>
      <c r="I770" s="69" t="n">
        <f aca="false">I771</f>
        <v>0</v>
      </c>
    </row>
    <row r="771" s="61" customFormat="true" ht="15.75" hidden="false" customHeight="true" outlineLevel="0" collapsed="false">
      <c r="A771" s="104" t="s">
        <v>62</v>
      </c>
      <c r="B771" s="71"/>
      <c r="C771" s="66" t="s">
        <v>58</v>
      </c>
      <c r="D771" s="66" t="s">
        <v>24</v>
      </c>
      <c r="E771" s="72" t="s">
        <v>95</v>
      </c>
      <c r="F771" s="147"/>
      <c r="G771" s="148" t="n">
        <f aca="false">G772</f>
        <v>52</v>
      </c>
      <c r="H771" s="148" t="n">
        <f aca="false">H772</f>
        <v>52</v>
      </c>
      <c r="I771" s="148" t="n">
        <f aca="false">I772</f>
        <v>0</v>
      </c>
    </row>
    <row r="772" s="61" customFormat="true" ht="18" hidden="false" customHeight="true" outlineLevel="0" collapsed="false">
      <c r="A772" s="104" t="s">
        <v>565</v>
      </c>
      <c r="B772" s="71"/>
      <c r="C772" s="66" t="s">
        <v>58</v>
      </c>
      <c r="D772" s="66" t="s">
        <v>24</v>
      </c>
      <c r="E772" s="72" t="s">
        <v>566</v>
      </c>
      <c r="F772" s="147"/>
      <c r="G772" s="148" t="n">
        <f aca="false">G773</f>
        <v>52</v>
      </c>
      <c r="H772" s="148" t="n">
        <f aca="false">H773</f>
        <v>52</v>
      </c>
      <c r="I772" s="148" t="n">
        <f aca="false">I773</f>
        <v>0</v>
      </c>
    </row>
    <row r="773" s="61" customFormat="true" ht="18.75" hidden="false" customHeight="true" outlineLevel="0" collapsed="false">
      <c r="A773" s="78" t="s">
        <v>570</v>
      </c>
      <c r="B773" s="71"/>
      <c r="C773" s="67" t="s">
        <v>58</v>
      </c>
      <c r="D773" s="67" t="s">
        <v>24</v>
      </c>
      <c r="E773" s="68" t="s">
        <v>571</v>
      </c>
      <c r="F773" s="149"/>
      <c r="G773" s="150" t="n">
        <f aca="false">G774</f>
        <v>52</v>
      </c>
      <c r="H773" s="150" t="n">
        <f aca="false">H774</f>
        <v>52</v>
      </c>
      <c r="I773" s="150" t="n">
        <f aca="false">I774</f>
        <v>0</v>
      </c>
    </row>
    <row r="774" s="61" customFormat="true" ht="15.75" hidden="false" customHeight="false" outlineLevel="0" collapsed="false">
      <c r="A774" s="110" t="s">
        <v>241</v>
      </c>
      <c r="B774" s="71"/>
      <c r="C774" s="67" t="s">
        <v>58</v>
      </c>
      <c r="D774" s="67" t="s">
        <v>24</v>
      </c>
      <c r="E774" s="68" t="s">
        <v>571</v>
      </c>
      <c r="F774" s="76" t="s">
        <v>242</v>
      </c>
      <c r="G774" s="150" t="n">
        <f aca="false">G775</f>
        <v>52</v>
      </c>
      <c r="H774" s="150" t="n">
        <f aca="false">H775</f>
        <v>52</v>
      </c>
      <c r="I774" s="150" t="n">
        <f aca="false">I775</f>
        <v>0</v>
      </c>
    </row>
    <row r="775" s="61" customFormat="true" ht="15.75" hidden="false" customHeight="false" outlineLevel="0" collapsed="false">
      <c r="A775" s="78" t="s">
        <v>243</v>
      </c>
      <c r="B775" s="71"/>
      <c r="C775" s="67" t="s">
        <v>58</v>
      </c>
      <c r="D775" s="67" t="s">
        <v>24</v>
      </c>
      <c r="E775" s="68" t="s">
        <v>571</v>
      </c>
      <c r="F775" s="76" t="s">
        <v>244</v>
      </c>
      <c r="G775" s="74" t="n">
        <v>52</v>
      </c>
      <c r="H775" s="74" t="n">
        <v>52</v>
      </c>
      <c r="I775" s="74" t="n">
        <f aca="false">G775-H775</f>
        <v>0</v>
      </c>
    </row>
    <row r="776" s="61" customFormat="true" ht="26.25" hidden="false" customHeight="false" outlineLevel="0" collapsed="false">
      <c r="A776" s="128" t="s">
        <v>572</v>
      </c>
      <c r="B776" s="129" t="s">
        <v>573</v>
      </c>
      <c r="C776" s="145"/>
      <c r="D776" s="145"/>
      <c r="E776" s="146"/>
      <c r="F776" s="145"/>
      <c r="G776" s="69" t="n">
        <f aca="false">G777+G800+G813+G829</f>
        <v>30711.252</v>
      </c>
      <c r="H776" s="69" t="n">
        <f aca="false">H777+H800+H813+H829</f>
        <v>30711.252</v>
      </c>
      <c r="I776" s="69" t="n">
        <f aca="false">I777+I800+I813+I829</f>
        <v>0</v>
      </c>
    </row>
    <row r="777" customFormat="false" ht="15.75" hidden="false" customHeight="false" outlineLevel="0" collapsed="false">
      <c r="A777" s="64" t="s">
        <v>13</v>
      </c>
      <c r="B777" s="65"/>
      <c r="C777" s="66" t="s">
        <v>14</v>
      </c>
      <c r="D777" s="67"/>
      <c r="E777" s="68" t="s">
        <v>95</v>
      </c>
      <c r="F777" s="67"/>
      <c r="G777" s="69" t="n">
        <f aca="false">G778</f>
        <v>16444.915</v>
      </c>
      <c r="H777" s="69" t="n">
        <f aca="false">H778</f>
        <v>16444.915</v>
      </c>
      <c r="I777" s="69" t="n">
        <f aca="false">I778</f>
        <v>0</v>
      </c>
    </row>
    <row r="778" s="61" customFormat="true" ht="18" hidden="false" customHeight="true" outlineLevel="0" collapsed="false">
      <c r="A778" s="104" t="s">
        <v>29</v>
      </c>
      <c r="B778" s="71"/>
      <c r="C778" s="66" t="s">
        <v>14</v>
      </c>
      <c r="D778" s="66" t="s">
        <v>30</v>
      </c>
      <c r="E778" s="72" t="s">
        <v>95</v>
      </c>
      <c r="F778" s="147"/>
      <c r="G778" s="148" t="n">
        <f aca="false">G779</f>
        <v>16444.915</v>
      </c>
      <c r="H778" s="148" t="n">
        <f aca="false">H779</f>
        <v>16444.915</v>
      </c>
      <c r="I778" s="148" t="n">
        <f aca="false">I779</f>
        <v>0</v>
      </c>
    </row>
    <row r="779" s="61" customFormat="true" ht="18" hidden="false" customHeight="true" outlineLevel="0" collapsed="false">
      <c r="A779" s="104" t="s">
        <v>574</v>
      </c>
      <c r="B779" s="71"/>
      <c r="C779" s="66" t="s">
        <v>14</v>
      </c>
      <c r="D779" s="66" t="s">
        <v>30</v>
      </c>
      <c r="E779" s="72" t="s">
        <v>575</v>
      </c>
      <c r="F779" s="147"/>
      <c r="G779" s="148" t="n">
        <f aca="false">G780+G794+G785+G791+G797</f>
        <v>16444.915</v>
      </c>
      <c r="H779" s="148" t="n">
        <f aca="false">H780+H794+H785+H791+H797</f>
        <v>16444.915</v>
      </c>
      <c r="I779" s="148" t="n">
        <f aca="false">I780+I794+I785+I791+I797</f>
        <v>0</v>
      </c>
    </row>
    <row r="780" s="61" customFormat="true" ht="18.75" hidden="false" customHeight="true" outlineLevel="0" collapsed="false">
      <c r="A780" s="78" t="s">
        <v>99</v>
      </c>
      <c r="B780" s="71"/>
      <c r="C780" s="67" t="s">
        <v>14</v>
      </c>
      <c r="D780" s="67" t="s">
        <v>30</v>
      </c>
      <c r="E780" s="68" t="s">
        <v>576</v>
      </c>
      <c r="F780" s="149"/>
      <c r="G780" s="150" t="n">
        <f aca="false">G781+G783</f>
        <v>10907.8</v>
      </c>
      <c r="H780" s="150" t="n">
        <f aca="false">H781+H783</f>
        <v>10907.8</v>
      </c>
      <c r="I780" s="150" t="n">
        <f aca="false">I781+I783</f>
        <v>0</v>
      </c>
    </row>
    <row r="781" s="61" customFormat="true" ht="25.5" hidden="false" customHeight="false" outlineLevel="0" collapsed="false">
      <c r="A781" s="77" t="s">
        <v>101</v>
      </c>
      <c r="B781" s="71"/>
      <c r="C781" s="67" t="s">
        <v>14</v>
      </c>
      <c r="D781" s="67" t="s">
        <v>30</v>
      </c>
      <c r="E781" s="68" t="s">
        <v>576</v>
      </c>
      <c r="F781" s="76" t="s">
        <v>102</v>
      </c>
      <c r="G781" s="150" t="n">
        <f aca="false">G782</f>
        <v>10238.8</v>
      </c>
      <c r="H781" s="150" t="n">
        <f aca="false">H782</f>
        <v>10238.8</v>
      </c>
      <c r="I781" s="150" t="n">
        <f aca="false">I782</f>
        <v>0</v>
      </c>
    </row>
    <row r="782" s="61" customFormat="true" ht="15.75" hidden="false" customHeight="false" outlineLevel="0" collapsed="false">
      <c r="A782" s="181" t="s">
        <v>103</v>
      </c>
      <c r="B782" s="71"/>
      <c r="C782" s="67" t="s">
        <v>14</v>
      </c>
      <c r="D782" s="67" t="s">
        <v>30</v>
      </c>
      <c r="E782" s="68" t="s">
        <v>576</v>
      </c>
      <c r="F782" s="76" t="s">
        <v>104</v>
      </c>
      <c r="G782" s="74" t="n">
        <f aca="false">9548.4+530.2+160.2</f>
        <v>10238.8</v>
      </c>
      <c r="H782" s="74" t="n">
        <f aca="false">9548.4+530.2+160.2</f>
        <v>10238.8</v>
      </c>
      <c r="I782" s="74" t="n">
        <f aca="false">G782-H782</f>
        <v>0</v>
      </c>
    </row>
    <row r="783" s="61" customFormat="true" ht="15.75" hidden="false" customHeight="false" outlineLevel="0" collapsed="false">
      <c r="A783" s="77" t="s">
        <v>111</v>
      </c>
      <c r="B783" s="79"/>
      <c r="C783" s="67" t="s">
        <v>14</v>
      </c>
      <c r="D783" s="67" t="s">
        <v>30</v>
      </c>
      <c r="E783" s="68" t="s">
        <v>576</v>
      </c>
      <c r="F783" s="76" t="s">
        <v>112</v>
      </c>
      <c r="G783" s="74" t="n">
        <f aca="false">G784</f>
        <v>669</v>
      </c>
      <c r="H783" s="74" t="n">
        <f aca="false">H784</f>
        <v>669</v>
      </c>
      <c r="I783" s="74" t="n">
        <f aca="false">I784</f>
        <v>0</v>
      </c>
    </row>
    <row r="784" customFormat="false" ht="15.75" hidden="false" customHeight="false" outlineLevel="0" collapsed="false">
      <c r="A784" s="125" t="s">
        <v>113</v>
      </c>
      <c r="B784" s="79"/>
      <c r="C784" s="67" t="s">
        <v>14</v>
      </c>
      <c r="D784" s="67" t="s">
        <v>30</v>
      </c>
      <c r="E784" s="68" t="s">
        <v>576</v>
      </c>
      <c r="F784" s="76" t="s">
        <v>114</v>
      </c>
      <c r="G784" s="74" t="n">
        <v>669</v>
      </c>
      <c r="H784" s="74" t="n">
        <v>669</v>
      </c>
      <c r="I784" s="74" t="n">
        <f aca="false">G784-H784</f>
        <v>0</v>
      </c>
    </row>
    <row r="785" customFormat="false" ht="20.45" hidden="false" customHeight="true" outlineLevel="0" collapsed="false">
      <c r="A785" s="78" t="s">
        <v>182</v>
      </c>
      <c r="B785" s="71"/>
      <c r="C785" s="67" t="s">
        <v>14</v>
      </c>
      <c r="D785" s="67" t="s">
        <v>30</v>
      </c>
      <c r="E785" s="68" t="s">
        <v>577</v>
      </c>
      <c r="F785" s="149"/>
      <c r="G785" s="150" t="n">
        <f aca="false">G786+G788</f>
        <v>2419.115</v>
      </c>
      <c r="H785" s="150" t="n">
        <f aca="false">H786+H788</f>
        <v>2419.115</v>
      </c>
      <c r="I785" s="150" t="n">
        <f aca="false">I786+I788</f>
        <v>0</v>
      </c>
    </row>
    <row r="786" s="61" customFormat="true" ht="15.75" hidden="false" customHeight="false" outlineLevel="0" collapsed="false">
      <c r="A786" s="77" t="s">
        <v>111</v>
      </c>
      <c r="B786" s="79"/>
      <c r="C786" s="67" t="s">
        <v>14</v>
      </c>
      <c r="D786" s="67" t="s">
        <v>30</v>
      </c>
      <c r="E786" s="68" t="s">
        <v>577</v>
      </c>
      <c r="F786" s="76" t="s">
        <v>112</v>
      </c>
      <c r="G786" s="74" t="n">
        <f aca="false">G787</f>
        <v>2399.7</v>
      </c>
      <c r="H786" s="74" t="n">
        <f aca="false">H787</f>
        <v>2399.7</v>
      </c>
      <c r="I786" s="74" t="n">
        <f aca="false">I787</f>
        <v>0</v>
      </c>
    </row>
    <row r="787" s="61" customFormat="true" ht="15.75" hidden="false" customHeight="false" outlineLevel="0" collapsed="false">
      <c r="A787" s="125" t="s">
        <v>113</v>
      </c>
      <c r="B787" s="79"/>
      <c r="C787" s="67" t="s">
        <v>14</v>
      </c>
      <c r="D787" s="213" t="s">
        <v>30</v>
      </c>
      <c r="E787" s="214" t="s">
        <v>577</v>
      </c>
      <c r="F787" s="215" t="s">
        <v>114</v>
      </c>
      <c r="G787" s="216" t="n">
        <f aca="false">1239.7+1000-40+100+100</f>
        <v>2399.7</v>
      </c>
      <c r="H787" s="216" t="n">
        <f aca="false">1239.7+1000-40+100+100</f>
        <v>2399.7</v>
      </c>
      <c r="I787" s="74" t="n">
        <f aca="false">G787-H787</f>
        <v>0</v>
      </c>
    </row>
    <row r="788" s="61" customFormat="true" ht="15.75" hidden="false" customHeight="false" outlineLevel="0" collapsed="false">
      <c r="A788" s="77" t="s">
        <v>137</v>
      </c>
      <c r="B788" s="79"/>
      <c r="C788" s="67" t="s">
        <v>14</v>
      </c>
      <c r="D788" s="67" t="s">
        <v>30</v>
      </c>
      <c r="E788" s="68" t="s">
        <v>577</v>
      </c>
      <c r="F788" s="76" t="s">
        <v>138</v>
      </c>
      <c r="G788" s="74" t="n">
        <f aca="false">G790+G789</f>
        <v>19.415</v>
      </c>
      <c r="H788" s="74" t="n">
        <f aca="false">H790+H789</f>
        <v>19.415</v>
      </c>
      <c r="I788" s="74" t="n">
        <f aca="false">I790+I789</f>
        <v>0</v>
      </c>
    </row>
    <row r="789" s="61" customFormat="true" ht="15.75" hidden="false" customHeight="false" outlineLevel="0" collapsed="false">
      <c r="A789" s="77" t="s">
        <v>178</v>
      </c>
      <c r="B789" s="79"/>
      <c r="C789" s="67" t="s">
        <v>14</v>
      </c>
      <c r="D789" s="213" t="s">
        <v>30</v>
      </c>
      <c r="E789" s="214" t="s">
        <v>577</v>
      </c>
      <c r="F789" s="215" t="s">
        <v>179</v>
      </c>
      <c r="G789" s="216" t="n">
        <v>7.7</v>
      </c>
      <c r="H789" s="216" t="n">
        <v>7.7</v>
      </c>
      <c r="I789" s="74" t="n">
        <f aca="false">G789-H789</f>
        <v>0</v>
      </c>
    </row>
    <row r="790" s="61" customFormat="true" ht="15.75" hidden="false" customHeight="false" outlineLevel="0" collapsed="false">
      <c r="A790" s="77" t="s">
        <v>180</v>
      </c>
      <c r="B790" s="79"/>
      <c r="C790" s="67" t="s">
        <v>14</v>
      </c>
      <c r="D790" s="213" t="s">
        <v>30</v>
      </c>
      <c r="E790" s="214" t="s">
        <v>577</v>
      </c>
      <c r="F790" s="215" t="s">
        <v>181</v>
      </c>
      <c r="G790" s="216" t="n">
        <v>11.715</v>
      </c>
      <c r="H790" s="216" t="n">
        <v>11.715</v>
      </c>
      <c r="I790" s="74" t="n">
        <f aca="false">G790-H790</f>
        <v>0</v>
      </c>
    </row>
    <row r="791" s="61" customFormat="true" ht="15.75" hidden="false" customHeight="false" outlineLevel="0" collapsed="false">
      <c r="A791" s="78" t="s">
        <v>189</v>
      </c>
      <c r="B791" s="217"/>
      <c r="C791" s="67" t="s">
        <v>14</v>
      </c>
      <c r="D791" s="213" t="s">
        <v>30</v>
      </c>
      <c r="E791" s="218" t="s">
        <v>578</v>
      </c>
      <c r="F791" s="219"/>
      <c r="G791" s="216" t="n">
        <f aca="false">G792</f>
        <v>570</v>
      </c>
      <c r="H791" s="216" t="n">
        <f aca="false">H792</f>
        <v>570</v>
      </c>
      <c r="I791" s="216" t="n">
        <f aca="false">I792</f>
        <v>0</v>
      </c>
    </row>
    <row r="792" s="61" customFormat="true" ht="15.75" hidden="false" customHeight="false" outlineLevel="0" collapsed="false">
      <c r="A792" s="204" t="s">
        <v>111</v>
      </c>
      <c r="B792" s="79"/>
      <c r="C792" s="67" t="s">
        <v>14</v>
      </c>
      <c r="D792" s="67" t="s">
        <v>30</v>
      </c>
      <c r="E792" s="68" t="s">
        <v>578</v>
      </c>
      <c r="F792" s="220" t="s">
        <v>112</v>
      </c>
      <c r="G792" s="74" t="n">
        <f aca="false">G793</f>
        <v>570</v>
      </c>
      <c r="H792" s="74" t="n">
        <f aca="false">H793</f>
        <v>570</v>
      </c>
      <c r="I792" s="74" t="n">
        <f aca="false">I793</f>
        <v>0</v>
      </c>
    </row>
    <row r="793" s="61" customFormat="true" ht="19.5" hidden="false" customHeight="true" outlineLevel="0" collapsed="false">
      <c r="A793" s="125" t="s">
        <v>113</v>
      </c>
      <c r="B793" s="79"/>
      <c r="C793" s="67" t="s">
        <v>14</v>
      </c>
      <c r="D793" s="67" t="s">
        <v>30</v>
      </c>
      <c r="E793" s="68" t="s">
        <v>578</v>
      </c>
      <c r="F793" s="76" t="s">
        <v>114</v>
      </c>
      <c r="G793" s="74" t="n">
        <f aca="false">390+180</f>
        <v>570</v>
      </c>
      <c r="H793" s="74" t="n">
        <f aca="false">390+180</f>
        <v>570</v>
      </c>
      <c r="I793" s="74" t="n">
        <f aca="false">G793-H793</f>
        <v>0</v>
      </c>
    </row>
    <row r="794" s="61" customFormat="true" ht="15.75" hidden="false" customHeight="false" outlineLevel="0" collapsed="false">
      <c r="A794" s="78" t="s">
        <v>579</v>
      </c>
      <c r="B794" s="71"/>
      <c r="C794" s="67" t="s">
        <v>14</v>
      </c>
      <c r="D794" s="67" t="s">
        <v>30</v>
      </c>
      <c r="E794" s="221" t="s">
        <v>580</v>
      </c>
      <c r="F794" s="149"/>
      <c r="G794" s="150" t="n">
        <f aca="false">G795</f>
        <v>192</v>
      </c>
      <c r="H794" s="150" t="n">
        <f aca="false">H795</f>
        <v>192</v>
      </c>
      <c r="I794" s="150" t="n">
        <f aca="false">I795</f>
        <v>0</v>
      </c>
    </row>
    <row r="795" s="61" customFormat="true" ht="15.75" hidden="false" customHeight="false" outlineLevel="0" collapsed="false">
      <c r="A795" s="77" t="s">
        <v>111</v>
      </c>
      <c r="B795" s="79"/>
      <c r="C795" s="67" t="s">
        <v>14</v>
      </c>
      <c r="D795" s="67" t="s">
        <v>30</v>
      </c>
      <c r="E795" s="68" t="s">
        <v>580</v>
      </c>
      <c r="F795" s="76" t="s">
        <v>112</v>
      </c>
      <c r="G795" s="74" t="n">
        <f aca="false">G796</f>
        <v>192</v>
      </c>
      <c r="H795" s="74" t="n">
        <f aca="false">H796</f>
        <v>192</v>
      </c>
      <c r="I795" s="74" t="n">
        <f aca="false">I796</f>
        <v>0</v>
      </c>
    </row>
    <row r="796" s="61" customFormat="true" ht="16.5" hidden="false" customHeight="true" outlineLevel="0" collapsed="false">
      <c r="A796" s="125" t="s">
        <v>113</v>
      </c>
      <c r="B796" s="79"/>
      <c r="C796" s="67" t="s">
        <v>14</v>
      </c>
      <c r="D796" s="67" t="s">
        <v>30</v>
      </c>
      <c r="E796" s="68" t="s">
        <v>580</v>
      </c>
      <c r="F796" s="76" t="s">
        <v>114</v>
      </c>
      <c r="G796" s="74" t="n">
        <f aca="false">230-38</f>
        <v>192</v>
      </c>
      <c r="H796" s="74" t="n">
        <f aca="false">230-38</f>
        <v>192</v>
      </c>
      <c r="I796" s="74" t="n">
        <f aca="false">G796-H796</f>
        <v>0</v>
      </c>
    </row>
    <row r="797" s="61" customFormat="true" ht="15.75" hidden="false" customHeight="false" outlineLevel="0" collapsed="false">
      <c r="A797" s="78" t="s">
        <v>581</v>
      </c>
      <c r="B797" s="71"/>
      <c r="C797" s="67" t="s">
        <v>14</v>
      </c>
      <c r="D797" s="67" t="s">
        <v>30</v>
      </c>
      <c r="E797" s="221" t="s">
        <v>582</v>
      </c>
      <c r="F797" s="149"/>
      <c r="G797" s="150" t="n">
        <f aca="false">G798</f>
        <v>2356</v>
      </c>
      <c r="H797" s="150" t="n">
        <f aca="false">H798</f>
        <v>2356</v>
      </c>
      <c r="I797" s="150" t="n">
        <f aca="false">I798</f>
        <v>0</v>
      </c>
    </row>
    <row r="798" s="61" customFormat="true" ht="15.75" hidden="false" customHeight="false" outlineLevel="0" collapsed="false">
      <c r="A798" s="77" t="s">
        <v>111</v>
      </c>
      <c r="B798" s="79"/>
      <c r="C798" s="67" t="s">
        <v>14</v>
      </c>
      <c r="D798" s="67" t="s">
        <v>30</v>
      </c>
      <c r="E798" s="221" t="s">
        <v>582</v>
      </c>
      <c r="F798" s="76" t="s">
        <v>112</v>
      </c>
      <c r="G798" s="74" t="n">
        <f aca="false">G799</f>
        <v>2356</v>
      </c>
      <c r="H798" s="74" t="n">
        <f aca="false">H799</f>
        <v>2356</v>
      </c>
      <c r="I798" s="74" t="n">
        <f aca="false">I799</f>
        <v>0</v>
      </c>
    </row>
    <row r="799" s="61" customFormat="true" ht="16.5" hidden="false" customHeight="true" outlineLevel="0" collapsed="false">
      <c r="A799" s="125" t="s">
        <v>113</v>
      </c>
      <c r="B799" s="79"/>
      <c r="C799" s="67" t="s">
        <v>14</v>
      </c>
      <c r="D799" s="67" t="s">
        <v>30</v>
      </c>
      <c r="E799" s="221" t="s">
        <v>582</v>
      </c>
      <c r="F799" s="76" t="s">
        <v>114</v>
      </c>
      <c r="G799" s="74" t="n">
        <v>2356</v>
      </c>
      <c r="H799" s="74" t="n">
        <v>2356</v>
      </c>
      <c r="I799" s="74" t="n">
        <f aca="false">G799-H799</f>
        <v>0</v>
      </c>
    </row>
    <row r="800" s="111" customFormat="true" ht="15.75" hidden="false" customHeight="false" outlineLevel="0" collapsed="false">
      <c r="A800" s="64" t="s">
        <v>36</v>
      </c>
      <c r="B800" s="83"/>
      <c r="C800" s="66" t="s">
        <v>20</v>
      </c>
      <c r="D800" s="67"/>
      <c r="E800" s="68"/>
      <c r="F800" s="76"/>
      <c r="G800" s="69" t="n">
        <f aca="false">G806+G801</f>
        <v>873</v>
      </c>
      <c r="H800" s="69" t="n">
        <f aca="false">H806+H801</f>
        <v>873</v>
      </c>
      <c r="I800" s="69" t="n">
        <f aca="false">I806+I801</f>
        <v>0</v>
      </c>
    </row>
    <row r="801" s="111" customFormat="true" ht="15.75" hidden="false" customHeight="false" outlineLevel="0" collapsed="false">
      <c r="A801" s="64" t="s">
        <v>37</v>
      </c>
      <c r="B801" s="65"/>
      <c r="C801" s="66" t="s">
        <v>20</v>
      </c>
      <c r="D801" s="66" t="s">
        <v>22</v>
      </c>
      <c r="E801" s="68"/>
      <c r="F801" s="76"/>
      <c r="G801" s="69" t="n">
        <f aca="false">G802</f>
        <v>5</v>
      </c>
      <c r="H801" s="69" t="n">
        <f aca="false">H802</f>
        <v>5</v>
      </c>
      <c r="I801" s="69" t="n">
        <f aca="false">I802</f>
        <v>0</v>
      </c>
    </row>
    <row r="802" s="61" customFormat="true" ht="15.75" hidden="false" customHeight="false" outlineLevel="0" collapsed="false">
      <c r="A802" s="64" t="s">
        <v>206</v>
      </c>
      <c r="B802" s="65"/>
      <c r="C802" s="66" t="s">
        <v>20</v>
      </c>
      <c r="D802" s="66" t="s">
        <v>22</v>
      </c>
      <c r="E802" s="72" t="s">
        <v>207</v>
      </c>
      <c r="F802" s="76"/>
      <c r="G802" s="69" t="n">
        <f aca="false">G803</f>
        <v>5</v>
      </c>
      <c r="H802" s="69" t="n">
        <f aca="false">H803</f>
        <v>5</v>
      </c>
      <c r="I802" s="69" t="n">
        <f aca="false">I803</f>
        <v>0</v>
      </c>
    </row>
    <row r="803" s="111" customFormat="true" ht="15.75" hidden="false" customHeight="false" outlineLevel="0" collapsed="false">
      <c r="A803" s="78" t="s">
        <v>209</v>
      </c>
      <c r="B803" s="83"/>
      <c r="C803" s="67" t="s">
        <v>20</v>
      </c>
      <c r="D803" s="67" t="s">
        <v>22</v>
      </c>
      <c r="E803" s="68" t="s">
        <v>210</v>
      </c>
      <c r="F803" s="76"/>
      <c r="G803" s="74" t="n">
        <f aca="false">G804</f>
        <v>5</v>
      </c>
      <c r="H803" s="74" t="n">
        <f aca="false">H804</f>
        <v>5</v>
      </c>
      <c r="I803" s="74" t="n">
        <f aca="false">I804</f>
        <v>0</v>
      </c>
    </row>
    <row r="804" s="111" customFormat="true" ht="15.75" hidden="false" customHeight="false" outlineLevel="0" collapsed="false">
      <c r="A804" s="78" t="s">
        <v>137</v>
      </c>
      <c r="B804" s="83"/>
      <c r="C804" s="67" t="s">
        <v>20</v>
      </c>
      <c r="D804" s="67" t="s">
        <v>22</v>
      </c>
      <c r="E804" s="68" t="s">
        <v>210</v>
      </c>
      <c r="F804" s="76" t="s">
        <v>138</v>
      </c>
      <c r="G804" s="74" t="n">
        <f aca="false">G805</f>
        <v>5</v>
      </c>
      <c r="H804" s="74" t="n">
        <f aca="false">H805</f>
        <v>5</v>
      </c>
      <c r="I804" s="74" t="n">
        <f aca="false">I805</f>
        <v>0</v>
      </c>
    </row>
    <row r="805" s="111" customFormat="true" ht="25.5" hidden="false" customHeight="false" outlineLevel="0" collapsed="false">
      <c r="A805" s="78" t="s">
        <v>211</v>
      </c>
      <c r="B805" s="83"/>
      <c r="C805" s="67" t="s">
        <v>20</v>
      </c>
      <c r="D805" s="67" t="s">
        <v>22</v>
      </c>
      <c r="E805" s="68" t="s">
        <v>210</v>
      </c>
      <c r="F805" s="76" t="s">
        <v>212</v>
      </c>
      <c r="G805" s="74" t="n">
        <v>5</v>
      </c>
      <c r="H805" s="74" t="n">
        <v>5</v>
      </c>
      <c r="I805" s="74" t="n">
        <f aca="false">G805-H805</f>
        <v>0</v>
      </c>
    </row>
    <row r="806" s="111" customFormat="true" ht="15.75" hidden="false" customHeight="false" outlineLevel="0" collapsed="false">
      <c r="A806" s="104" t="s">
        <v>42</v>
      </c>
      <c r="B806" s="65"/>
      <c r="C806" s="66" t="s">
        <v>20</v>
      </c>
      <c r="D806" s="66" t="s">
        <v>43</v>
      </c>
      <c r="E806" s="68"/>
      <c r="F806" s="149"/>
      <c r="G806" s="69" t="n">
        <f aca="false">G807</f>
        <v>868</v>
      </c>
      <c r="H806" s="69" t="n">
        <f aca="false">H807</f>
        <v>868</v>
      </c>
      <c r="I806" s="69" t="n">
        <f aca="false">I807</f>
        <v>0</v>
      </c>
    </row>
    <row r="807" s="111" customFormat="true" ht="15.75" hidden="false" customHeight="false" outlineLevel="0" collapsed="false">
      <c r="A807" s="104" t="s">
        <v>583</v>
      </c>
      <c r="B807" s="71"/>
      <c r="C807" s="66" t="s">
        <v>20</v>
      </c>
      <c r="D807" s="66" t="s">
        <v>43</v>
      </c>
      <c r="E807" s="72" t="s">
        <v>575</v>
      </c>
      <c r="F807" s="147"/>
      <c r="G807" s="148" t="n">
        <f aca="false">G808</f>
        <v>868</v>
      </c>
      <c r="H807" s="148" t="n">
        <f aca="false">H808</f>
        <v>868</v>
      </c>
      <c r="I807" s="148" t="n">
        <f aca="false">I808</f>
        <v>0</v>
      </c>
    </row>
    <row r="808" s="111" customFormat="true" ht="15.75" hidden="false" customHeight="false" outlineLevel="0" collapsed="false">
      <c r="A808" s="78" t="s">
        <v>584</v>
      </c>
      <c r="B808" s="83"/>
      <c r="C808" s="67" t="s">
        <v>20</v>
      </c>
      <c r="D808" s="67" t="s">
        <v>43</v>
      </c>
      <c r="E808" s="68" t="s">
        <v>585</v>
      </c>
      <c r="F808" s="76"/>
      <c r="G808" s="74" t="n">
        <f aca="false">G809+G811</f>
        <v>868</v>
      </c>
      <c r="H808" s="74" t="n">
        <f aca="false">H809+H811</f>
        <v>868</v>
      </c>
      <c r="I808" s="74" t="n">
        <f aca="false">I809+I811</f>
        <v>0</v>
      </c>
    </row>
    <row r="809" s="111" customFormat="true" ht="15.75" hidden="false" customHeight="false" outlineLevel="0" collapsed="false">
      <c r="A809" s="77" t="s">
        <v>111</v>
      </c>
      <c r="B809" s="79"/>
      <c r="C809" s="67" t="s">
        <v>20</v>
      </c>
      <c r="D809" s="67" t="s">
        <v>43</v>
      </c>
      <c r="E809" s="68" t="s">
        <v>585</v>
      </c>
      <c r="F809" s="76" t="s">
        <v>112</v>
      </c>
      <c r="G809" s="74" t="n">
        <f aca="false">G810</f>
        <v>856</v>
      </c>
      <c r="H809" s="74" t="n">
        <f aca="false">H810</f>
        <v>856</v>
      </c>
      <c r="I809" s="74" t="n">
        <f aca="false">I810</f>
        <v>0</v>
      </c>
    </row>
    <row r="810" s="61" customFormat="true" ht="15.75" hidden="false" customHeight="false" outlineLevel="0" collapsed="false">
      <c r="A810" s="125" t="s">
        <v>113</v>
      </c>
      <c r="B810" s="79"/>
      <c r="C810" s="67" t="s">
        <v>20</v>
      </c>
      <c r="D810" s="67" t="s">
        <v>43</v>
      </c>
      <c r="E810" s="68" t="s">
        <v>585</v>
      </c>
      <c r="F810" s="76" t="s">
        <v>114</v>
      </c>
      <c r="G810" s="74" t="n">
        <f aca="false">970-12-102</f>
        <v>856</v>
      </c>
      <c r="H810" s="74" t="n">
        <f aca="false">970-12-102</f>
        <v>856</v>
      </c>
      <c r="I810" s="74" t="n">
        <f aca="false">G810-H810</f>
        <v>0</v>
      </c>
    </row>
    <row r="811" s="111" customFormat="true" ht="15.75" hidden="false" customHeight="false" outlineLevel="0" collapsed="false">
      <c r="A811" s="77" t="s">
        <v>137</v>
      </c>
      <c r="B811" s="79"/>
      <c r="C811" s="67" t="s">
        <v>20</v>
      </c>
      <c r="D811" s="67" t="s">
        <v>43</v>
      </c>
      <c r="E811" s="68" t="s">
        <v>585</v>
      </c>
      <c r="F811" s="76" t="s">
        <v>138</v>
      </c>
      <c r="G811" s="74" t="n">
        <f aca="false">G812</f>
        <v>12</v>
      </c>
      <c r="H811" s="74" t="n">
        <f aca="false">H812</f>
        <v>12</v>
      </c>
      <c r="I811" s="74" t="n">
        <f aca="false">I812</f>
        <v>0</v>
      </c>
    </row>
    <row r="812" s="61" customFormat="true" ht="15.75" hidden="false" customHeight="false" outlineLevel="0" collapsed="false">
      <c r="A812" s="125" t="s">
        <v>178</v>
      </c>
      <c r="B812" s="79"/>
      <c r="C812" s="67" t="s">
        <v>20</v>
      </c>
      <c r="D812" s="67" t="s">
        <v>43</v>
      </c>
      <c r="E812" s="68" t="s">
        <v>585</v>
      </c>
      <c r="F812" s="76" t="s">
        <v>179</v>
      </c>
      <c r="G812" s="74" t="n">
        <v>12</v>
      </c>
      <c r="H812" s="74" t="n">
        <v>12</v>
      </c>
      <c r="I812" s="74" t="n">
        <f aca="false">G812-H812</f>
        <v>0</v>
      </c>
    </row>
    <row r="813" s="61" customFormat="true" ht="15.75" hidden="false" customHeight="false" outlineLevel="0" collapsed="false">
      <c r="A813" s="64" t="s">
        <v>44</v>
      </c>
      <c r="B813" s="83"/>
      <c r="C813" s="66" t="s">
        <v>22</v>
      </c>
      <c r="D813" s="66"/>
      <c r="E813" s="123" t="s">
        <v>95</v>
      </c>
      <c r="F813" s="124" t="s">
        <v>95</v>
      </c>
      <c r="G813" s="69" t="n">
        <f aca="false">G814</f>
        <v>6553.8</v>
      </c>
      <c r="H813" s="69" t="n">
        <f aca="false">H814</f>
        <v>6553.8</v>
      </c>
      <c r="I813" s="69" t="n">
        <f aca="false">I814</f>
        <v>0</v>
      </c>
    </row>
    <row r="814" s="61" customFormat="true" ht="16.5" hidden="false" customHeight="true" outlineLevel="0" collapsed="false">
      <c r="A814" s="121" t="s">
        <v>45</v>
      </c>
      <c r="B814" s="65"/>
      <c r="C814" s="66" t="s">
        <v>22</v>
      </c>
      <c r="D814" s="66" t="s">
        <v>14</v>
      </c>
      <c r="E814" s="72"/>
      <c r="F814" s="84"/>
      <c r="G814" s="69" t="n">
        <f aca="false">G815+G819</f>
        <v>6553.8</v>
      </c>
      <c r="H814" s="69" t="n">
        <f aca="false">H815+H819</f>
        <v>6553.8</v>
      </c>
      <c r="I814" s="69" t="n">
        <f aca="false">I815+I819</f>
        <v>0</v>
      </c>
    </row>
    <row r="815" s="61" customFormat="true" ht="17.25" hidden="false" customHeight="true" outlineLevel="0" collapsed="false">
      <c r="A815" s="104" t="s">
        <v>583</v>
      </c>
      <c r="B815" s="88"/>
      <c r="C815" s="66" t="s">
        <v>22</v>
      </c>
      <c r="D815" s="66" t="s">
        <v>14</v>
      </c>
      <c r="E815" s="72" t="s">
        <v>575</v>
      </c>
      <c r="F815" s="84"/>
      <c r="G815" s="69" t="n">
        <f aca="false">G816</f>
        <v>1558.2</v>
      </c>
      <c r="H815" s="69" t="n">
        <f aca="false">H816</f>
        <v>1558.2</v>
      </c>
      <c r="I815" s="69" t="n">
        <f aca="false">I816</f>
        <v>0</v>
      </c>
    </row>
    <row r="816" s="61" customFormat="true" ht="15.75" hidden="false" customHeight="false" outlineLevel="0" collapsed="false">
      <c r="A816" s="73" t="s">
        <v>586</v>
      </c>
      <c r="B816" s="79"/>
      <c r="C816" s="67" t="s">
        <v>22</v>
      </c>
      <c r="D816" s="67" t="s">
        <v>14</v>
      </c>
      <c r="E816" s="68" t="s">
        <v>587</v>
      </c>
      <c r="F816" s="76"/>
      <c r="G816" s="74" t="n">
        <f aca="false">G817</f>
        <v>1558.2</v>
      </c>
      <c r="H816" s="74" t="n">
        <f aca="false">H817</f>
        <v>1558.2</v>
      </c>
      <c r="I816" s="74" t="n">
        <f aca="false">I817</f>
        <v>0</v>
      </c>
    </row>
    <row r="817" s="61" customFormat="true" ht="15.75" hidden="false" customHeight="false" outlineLevel="0" collapsed="false">
      <c r="A817" s="77" t="s">
        <v>111</v>
      </c>
      <c r="B817" s="79"/>
      <c r="C817" s="67" t="s">
        <v>22</v>
      </c>
      <c r="D817" s="67" t="s">
        <v>14</v>
      </c>
      <c r="E817" s="68" t="s">
        <v>587</v>
      </c>
      <c r="F817" s="76" t="s">
        <v>112</v>
      </c>
      <c r="G817" s="74" t="n">
        <f aca="false">G818</f>
        <v>1558.2</v>
      </c>
      <c r="H817" s="74" t="n">
        <f aca="false">H818</f>
        <v>1558.2</v>
      </c>
      <c r="I817" s="74" t="n">
        <f aca="false">I818</f>
        <v>0</v>
      </c>
    </row>
    <row r="818" s="61" customFormat="true" ht="15.75" hidden="false" customHeight="false" outlineLevel="0" collapsed="false">
      <c r="A818" s="125" t="s">
        <v>113</v>
      </c>
      <c r="B818" s="79"/>
      <c r="C818" s="67" t="s">
        <v>22</v>
      </c>
      <c r="D818" s="67" t="s">
        <v>14</v>
      </c>
      <c r="E818" s="68" t="s">
        <v>587</v>
      </c>
      <c r="F818" s="76" t="s">
        <v>114</v>
      </c>
      <c r="G818" s="74" t="n">
        <v>1558.2</v>
      </c>
      <c r="H818" s="74" t="n">
        <v>1558.2</v>
      </c>
      <c r="I818" s="74" t="n">
        <f aca="false">G818-H818</f>
        <v>0</v>
      </c>
    </row>
    <row r="819" s="45" customFormat="true" ht="15.75" hidden="false" customHeight="false" outlineLevel="0" collapsed="false">
      <c r="A819" s="121" t="s">
        <v>588</v>
      </c>
      <c r="B819" s="222"/>
      <c r="C819" s="66" t="s">
        <v>22</v>
      </c>
      <c r="D819" s="66" t="s">
        <v>14</v>
      </c>
      <c r="E819" s="72" t="s">
        <v>589</v>
      </c>
      <c r="F819" s="84"/>
      <c r="G819" s="69" t="n">
        <f aca="false">G820+G823+G826</f>
        <v>4995.6</v>
      </c>
      <c r="H819" s="69" t="n">
        <f aca="false">H820+H823+H826</f>
        <v>4995.6</v>
      </c>
      <c r="I819" s="69" t="n">
        <f aca="false">I820+I823+I826</f>
        <v>0</v>
      </c>
    </row>
    <row r="820" s="45" customFormat="true" ht="38.25" hidden="false" customHeight="false" outlineLevel="0" collapsed="false">
      <c r="A820" s="143" t="s">
        <v>590</v>
      </c>
      <c r="B820" s="222"/>
      <c r="C820" s="67" t="s">
        <v>22</v>
      </c>
      <c r="D820" s="67" t="s">
        <v>14</v>
      </c>
      <c r="E820" s="68" t="s">
        <v>591</v>
      </c>
      <c r="F820" s="84"/>
      <c r="G820" s="74" t="n">
        <f aca="false">G821</f>
        <v>4900</v>
      </c>
      <c r="H820" s="74" t="n">
        <f aca="false">H821</f>
        <v>4900</v>
      </c>
      <c r="I820" s="74" t="n">
        <f aca="false">I821</f>
        <v>0</v>
      </c>
    </row>
    <row r="821" s="45" customFormat="true" ht="15.75" hidden="false" customHeight="false" outlineLevel="0" collapsed="false">
      <c r="A821" s="78" t="s">
        <v>137</v>
      </c>
      <c r="B821" s="223"/>
      <c r="C821" s="67" t="s">
        <v>22</v>
      </c>
      <c r="D821" s="67" t="s">
        <v>14</v>
      </c>
      <c r="E821" s="68" t="s">
        <v>591</v>
      </c>
      <c r="F821" s="76" t="s">
        <v>138</v>
      </c>
      <c r="G821" s="74" t="n">
        <f aca="false">G822</f>
        <v>4900</v>
      </c>
      <c r="H821" s="74" t="n">
        <f aca="false">H822</f>
        <v>4900</v>
      </c>
      <c r="I821" s="74" t="n">
        <f aca="false">I822</f>
        <v>0</v>
      </c>
    </row>
    <row r="822" s="45" customFormat="true" ht="15.75" hidden="false" customHeight="false" outlineLevel="0" collapsed="false">
      <c r="A822" s="210" t="s">
        <v>180</v>
      </c>
      <c r="B822" s="223"/>
      <c r="C822" s="67" t="s">
        <v>22</v>
      </c>
      <c r="D822" s="67" t="s">
        <v>14</v>
      </c>
      <c r="E822" s="68" t="s">
        <v>591</v>
      </c>
      <c r="F822" s="76" t="s">
        <v>181</v>
      </c>
      <c r="G822" s="224" t="n">
        <v>4900</v>
      </c>
      <c r="H822" s="224" t="n">
        <v>4900</v>
      </c>
      <c r="I822" s="74" t="n">
        <f aca="false">G822-H822</f>
        <v>0</v>
      </c>
    </row>
    <row r="823" s="45" customFormat="true" ht="38.25" hidden="false" customHeight="false" outlineLevel="0" collapsed="false">
      <c r="A823" s="143" t="s">
        <v>592</v>
      </c>
      <c r="B823" s="222"/>
      <c r="C823" s="67" t="s">
        <v>22</v>
      </c>
      <c r="D823" s="67" t="s">
        <v>14</v>
      </c>
      <c r="E823" s="68" t="s">
        <v>593</v>
      </c>
      <c r="F823" s="84"/>
      <c r="G823" s="74" t="n">
        <f aca="false">G824</f>
        <v>95</v>
      </c>
      <c r="H823" s="74" t="n">
        <f aca="false">H824</f>
        <v>95</v>
      </c>
      <c r="I823" s="74" t="n">
        <f aca="false">I824</f>
        <v>0</v>
      </c>
    </row>
    <row r="824" s="45" customFormat="true" ht="15.75" hidden="false" customHeight="false" outlineLevel="0" collapsed="false">
      <c r="A824" s="78" t="s">
        <v>137</v>
      </c>
      <c r="B824" s="223"/>
      <c r="C824" s="67" t="s">
        <v>22</v>
      </c>
      <c r="D824" s="67" t="s">
        <v>14</v>
      </c>
      <c r="E824" s="68" t="s">
        <v>593</v>
      </c>
      <c r="F824" s="76" t="s">
        <v>138</v>
      </c>
      <c r="G824" s="74" t="n">
        <f aca="false">G825</f>
        <v>95</v>
      </c>
      <c r="H824" s="74" t="n">
        <f aca="false">H825</f>
        <v>95</v>
      </c>
      <c r="I824" s="74" t="n">
        <f aca="false">I825</f>
        <v>0</v>
      </c>
    </row>
    <row r="825" s="45" customFormat="true" ht="15.75" hidden="false" customHeight="false" outlineLevel="0" collapsed="false">
      <c r="A825" s="210" t="s">
        <v>180</v>
      </c>
      <c r="B825" s="223"/>
      <c r="C825" s="67" t="s">
        <v>22</v>
      </c>
      <c r="D825" s="67" t="s">
        <v>14</v>
      </c>
      <c r="E825" s="68" t="s">
        <v>593</v>
      </c>
      <c r="F825" s="76" t="s">
        <v>181</v>
      </c>
      <c r="G825" s="224" t="n">
        <v>95</v>
      </c>
      <c r="H825" s="224" t="n">
        <v>95</v>
      </c>
      <c r="I825" s="74" t="n">
        <f aca="false">G825-H825</f>
        <v>0</v>
      </c>
    </row>
    <row r="826" s="45" customFormat="true" ht="38.25" hidden="false" customHeight="false" outlineLevel="0" collapsed="false">
      <c r="A826" s="143" t="s">
        <v>594</v>
      </c>
      <c r="B826" s="222"/>
      <c r="C826" s="67" t="s">
        <v>22</v>
      </c>
      <c r="D826" s="67" t="s">
        <v>14</v>
      </c>
      <c r="E826" s="68" t="s">
        <v>595</v>
      </c>
      <c r="F826" s="84"/>
      <c r="G826" s="74" t="n">
        <f aca="false">G827</f>
        <v>0.6</v>
      </c>
      <c r="H826" s="74" t="n">
        <f aca="false">H827</f>
        <v>0.6</v>
      </c>
      <c r="I826" s="74" t="n">
        <f aca="false">I827</f>
        <v>0</v>
      </c>
    </row>
    <row r="827" s="45" customFormat="true" ht="15.75" hidden="false" customHeight="false" outlineLevel="0" collapsed="false">
      <c r="A827" s="78" t="s">
        <v>137</v>
      </c>
      <c r="B827" s="223"/>
      <c r="C827" s="67" t="s">
        <v>22</v>
      </c>
      <c r="D827" s="67" t="s">
        <v>14</v>
      </c>
      <c r="E827" s="68" t="s">
        <v>595</v>
      </c>
      <c r="F827" s="76" t="s">
        <v>138</v>
      </c>
      <c r="G827" s="74" t="n">
        <f aca="false">G828</f>
        <v>0.6</v>
      </c>
      <c r="H827" s="74" t="n">
        <f aca="false">H828</f>
        <v>0.6</v>
      </c>
      <c r="I827" s="74" t="n">
        <f aca="false">I828</f>
        <v>0</v>
      </c>
    </row>
    <row r="828" s="45" customFormat="true" ht="15.75" hidden="false" customHeight="false" outlineLevel="0" collapsed="false">
      <c r="A828" s="210" t="s">
        <v>180</v>
      </c>
      <c r="B828" s="223"/>
      <c r="C828" s="67" t="s">
        <v>22</v>
      </c>
      <c r="D828" s="67" t="s">
        <v>14</v>
      </c>
      <c r="E828" s="68" t="s">
        <v>595</v>
      </c>
      <c r="F828" s="76" t="s">
        <v>181</v>
      </c>
      <c r="G828" s="224" t="n">
        <v>0.6</v>
      </c>
      <c r="H828" s="224" t="n">
        <v>0.6</v>
      </c>
      <c r="I828" s="74" t="n">
        <f aca="false">G828-H828</f>
        <v>0</v>
      </c>
    </row>
    <row r="829" s="61" customFormat="true" ht="15.75" hidden="false" customHeight="false" outlineLevel="0" collapsed="false">
      <c r="A829" s="64" t="s">
        <v>57</v>
      </c>
      <c r="B829" s="83"/>
      <c r="C829" s="66" t="s">
        <v>58</v>
      </c>
      <c r="D829" s="66"/>
      <c r="E829" s="123" t="s">
        <v>95</v>
      </c>
      <c r="F829" s="124" t="s">
        <v>95</v>
      </c>
      <c r="G829" s="69" t="n">
        <f aca="false">G830</f>
        <v>6839.537</v>
      </c>
      <c r="H829" s="69" t="n">
        <f aca="false">H830</f>
        <v>6839.537</v>
      </c>
      <c r="I829" s="69" t="n">
        <f aca="false">I830</f>
        <v>0</v>
      </c>
    </row>
    <row r="830" s="61" customFormat="true" ht="16.5" hidden="false" customHeight="true" outlineLevel="0" collapsed="false">
      <c r="A830" s="121" t="s">
        <v>61</v>
      </c>
      <c r="B830" s="65"/>
      <c r="C830" s="66" t="s">
        <v>58</v>
      </c>
      <c r="D830" s="66" t="s">
        <v>20</v>
      </c>
      <c r="E830" s="72"/>
      <c r="F830" s="84"/>
      <c r="G830" s="69" t="n">
        <f aca="false">G831</f>
        <v>6839.537</v>
      </c>
      <c r="H830" s="69" t="n">
        <f aca="false">H831</f>
        <v>6839.537</v>
      </c>
      <c r="I830" s="69" t="n">
        <f aca="false">I831</f>
        <v>0</v>
      </c>
    </row>
    <row r="831" s="61" customFormat="true" ht="17.25" hidden="false" customHeight="true" outlineLevel="0" collapsed="false">
      <c r="A831" s="104" t="s">
        <v>583</v>
      </c>
      <c r="B831" s="88"/>
      <c r="C831" s="66" t="s">
        <v>58</v>
      </c>
      <c r="D831" s="66" t="s">
        <v>20</v>
      </c>
      <c r="E831" s="72" t="s">
        <v>575</v>
      </c>
      <c r="F831" s="84"/>
      <c r="G831" s="69" t="n">
        <f aca="false">G834+G835</f>
        <v>6839.537</v>
      </c>
      <c r="H831" s="69" t="n">
        <f aca="false">H834+H835</f>
        <v>6839.537</v>
      </c>
      <c r="I831" s="69" t="n">
        <f aca="false">I834+I835</f>
        <v>0</v>
      </c>
    </row>
    <row r="832" s="61" customFormat="true" ht="26.25" hidden="false" customHeight="false" outlineLevel="0" collapsed="false">
      <c r="A832" s="73" t="s">
        <v>596</v>
      </c>
      <c r="B832" s="79"/>
      <c r="C832" s="67" t="s">
        <v>58</v>
      </c>
      <c r="D832" s="67" t="s">
        <v>20</v>
      </c>
      <c r="E832" s="68" t="s">
        <v>597</v>
      </c>
      <c r="F832" s="76"/>
      <c r="G832" s="74" t="n">
        <f aca="false">G833</f>
        <v>4511.31</v>
      </c>
      <c r="H832" s="74" t="n">
        <f aca="false">H833</f>
        <v>4511.31</v>
      </c>
      <c r="I832" s="74" t="n">
        <f aca="false">I833</f>
        <v>0</v>
      </c>
    </row>
    <row r="833" s="61" customFormat="true" ht="15.75" hidden="false" customHeight="false" outlineLevel="0" collapsed="false">
      <c r="A833" s="110" t="s">
        <v>373</v>
      </c>
      <c r="B833" s="79"/>
      <c r="C833" s="67" t="s">
        <v>58</v>
      </c>
      <c r="D833" s="67" t="s">
        <v>20</v>
      </c>
      <c r="E833" s="68" t="s">
        <v>597</v>
      </c>
      <c r="F833" s="76" t="s">
        <v>374</v>
      </c>
      <c r="G833" s="74" t="n">
        <f aca="false">G834</f>
        <v>4511.31</v>
      </c>
      <c r="H833" s="74" t="n">
        <f aca="false">H834</f>
        <v>4511.31</v>
      </c>
      <c r="I833" s="74" t="n">
        <f aca="false">I834</f>
        <v>0</v>
      </c>
    </row>
    <row r="834" s="61" customFormat="true" ht="15.75" hidden="false" customHeight="false" outlineLevel="0" collapsed="false">
      <c r="A834" s="210" t="s">
        <v>598</v>
      </c>
      <c r="B834" s="79"/>
      <c r="C834" s="67" t="s">
        <v>58</v>
      </c>
      <c r="D834" s="67" t="s">
        <v>20</v>
      </c>
      <c r="E834" s="68" t="s">
        <v>597</v>
      </c>
      <c r="F834" s="76" t="s">
        <v>599</v>
      </c>
      <c r="G834" s="74" t="n">
        <v>4511.31</v>
      </c>
      <c r="H834" s="74" t="n">
        <v>4511.31</v>
      </c>
      <c r="I834" s="74" t="n">
        <f aca="false">G834-H834</f>
        <v>0</v>
      </c>
    </row>
    <row r="835" s="61" customFormat="true" ht="26.25" hidden="false" customHeight="false" outlineLevel="0" collapsed="false">
      <c r="A835" s="73" t="s">
        <v>600</v>
      </c>
      <c r="B835" s="79"/>
      <c r="C835" s="67" t="s">
        <v>58</v>
      </c>
      <c r="D835" s="67" t="s">
        <v>20</v>
      </c>
      <c r="E835" s="68" t="s">
        <v>601</v>
      </c>
      <c r="F835" s="76"/>
      <c r="G835" s="74" t="n">
        <f aca="false">G836</f>
        <v>2328.227</v>
      </c>
      <c r="H835" s="74" t="n">
        <f aca="false">H836</f>
        <v>2328.227</v>
      </c>
      <c r="I835" s="74" t="n">
        <f aca="false">I836</f>
        <v>0</v>
      </c>
    </row>
    <row r="836" s="61" customFormat="true" ht="15.75" hidden="false" customHeight="false" outlineLevel="0" collapsed="false">
      <c r="A836" s="110" t="s">
        <v>373</v>
      </c>
      <c r="B836" s="79"/>
      <c r="C836" s="67" t="s">
        <v>58</v>
      </c>
      <c r="D836" s="67" t="s">
        <v>20</v>
      </c>
      <c r="E836" s="68" t="s">
        <v>601</v>
      </c>
      <c r="F836" s="76" t="s">
        <v>374</v>
      </c>
      <c r="G836" s="74" t="n">
        <f aca="false">G837</f>
        <v>2328.227</v>
      </c>
      <c r="H836" s="74" t="n">
        <f aca="false">H837</f>
        <v>2328.227</v>
      </c>
      <c r="I836" s="74" t="n">
        <f aca="false">I837</f>
        <v>0</v>
      </c>
    </row>
    <row r="837" s="61" customFormat="true" ht="15.75" hidden="false" customHeight="false" outlineLevel="0" collapsed="false">
      <c r="A837" s="210" t="s">
        <v>598</v>
      </c>
      <c r="B837" s="79"/>
      <c r="C837" s="67" t="s">
        <v>58</v>
      </c>
      <c r="D837" s="67" t="s">
        <v>20</v>
      </c>
      <c r="E837" s="68" t="s">
        <v>601</v>
      </c>
      <c r="F837" s="76" t="s">
        <v>599</v>
      </c>
      <c r="G837" s="74" t="n">
        <v>2328.227</v>
      </c>
      <c r="H837" s="74" t="n">
        <v>2328.227</v>
      </c>
      <c r="I837" s="74" t="n">
        <f aca="false">G837-H837</f>
        <v>0</v>
      </c>
    </row>
    <row r="838" s="61" customFormat="true" ht="15.75" hidden="false" customHeight="false" outlineLevel="0" collapsed="false">
      <c r="A838" s="128" t="s">
        <v>602</v>
      </c>
      <c r="B838" s="129" t="s">
        <v>603</v>
      </c>
      <c r="C838" s="145"/>
      <c r="D838" s="145"/>
      <c r="E838" s="146"/>
      <c r="F838" s="145"/>
      <c r="G838" s="69" t="n">
        <f aca="false">G839</f>
        <v>2441</v>
      </c>
      <c r="H838" s="69" t="n">
        <f aca="false">H839</f>
        <v>2441</v>
      </c>
      <c r="I838" s="69" t="n">
        <f aca="false">I839</f>
        <v>0</v>
      </c>
    </row>
    <row r="839" s="61" customFormat="true" ht="15.75" hidden="false" customHeight="false" outlineLevel="0" collapsed="false">
      <c r="A839" s="64" t="s">
        <v>13</v>
      </c>
      <c r="B839" s="65"/>
      <c r="C839" s="66" t="s">
        <v>14</v>
      </c>
      <c r="D839" s="67"/>
      <c r="E839" s="68" t="s">
        <v>95</v>
      </c>
      <c r="F839" s="67"/>
      <c r="G839" s="69" t="n">
        <f aca="false">G840</f>
        <v>2441</v>
      </c>
      <c r="H839" s="69" t="n">
        <f aca="false">H840</f>
        <v>2441</v>
      </c>
      <c r="I839" s="69" t="n">
        <f aca="false">I840</f>
        <v>0</v>
      </c>
    </row>
    <row r="840" s="61" customFormat="true" ht="25.5" hidden="false" customHeight="false" outlineLevel="0" collapsed="false">
      <c r="A840" s="104" t="s">
        <v>23</v>
      </c>
      <c r="B840" s="71"/>
      <c r="C840" s="66" t="s">
        <v>14</v>
      </c>
      <c r="D840" s="66" t="s">
        <v>24</v>
      </c>
      <c r="E840" s="72" t="s">
        <v>95</v>
      </c>
      <c r="F840" s="147"/>
      <c r="G840" s="148" t="n">
        <f aca="false">G841</f>
        <v>2441</v>
      </c>
      <c r="H840" s="148" t="n">
        <f aca="false">H841</f>
        <v>2441</v>
      </c>
      <c r="I840" s="148" t="n">
        <f aca="false">I841</f>
        <v>0</v>
      </c>
    </row>
    <row r="841" s="61" customFormat="true" ht="16.5" hidden="false" customHeight="true" outlineLevel="0" collapsed="false">
      <c r="A841" s="104" t="s">
        <v>604</v>
      </c>
      <c r="B841" s="71"/>
      <c r="C841" s="66" t="s">
        <v>14</v>
      </c>
      <c r="D841" s="66" t="s">
        <v>24</v>
      </c>
      <c r="E841" s="72" t="s">
        <v>605</v>
      </c>
      <c r="F841" s="147"/>
      <c r="G841" s="148" t="n">
        <f aca="false">G842+G846</f>
        <v>2441</v>
      </c>
      <c r="H841" s="148" t="n">
        <f aca="false">H842+H846</f>
        <v>2441</v>
      </c>
      <c r="I841" s="148" t="n">
        <f aca="false">I842+I846</f>
        <v>0</v>
      </c>
    </row>
    <row r="842" customFormat="false" ht="15.75" hidden="false" customHeight="false" outlineLevel="0" collapsed="false">
      <c r="A842" s="78" t="s">
        <v>606</v>
      </c>
      <c r="B842" s="71"/>
      <c r="C842" s="67" t="s">
        <v>14</v>
      </c>
      <c r="D842" s="67" t="s">
        <v>24</v>
      </c>
      <c r="E842" s="68" t="s">
        <v>607</v>
      </c>
      <c r="F842" s="149"/>
      <c r="G842" s="150" t="n">
        <f aca="false">G843</f>
        <v>1354</v>
      </c>
      <c r="H842" s="150" t="n">
        <f aca="false">H843</f>
        <v>1354</v>
      </c>
      <c r="I842" s="150" t="n">
        <f aca="false">I843</f>
        <v>0</v>
      </c>
    </row>
    <row r="843" s="45" customFormat="true" ht="15.75" hidden="false" customHeight="false" outlineLevel="0" collapsed="false">
      <c r="A843" s="78" t="s">
        <v>302</v>
      </c>
      <c r="B843" s="71"/>
      <c r="C843" s="67" t="s">
        <v>14</v>
      </c>
      <c r="D843" s="67" t="s">
        <v>24</v>
      </c>
      <c r="E843" s="68" t="s">
        <v>608</v>
      </c>
      <c r="F843" s="149"/>
      <c r="G843" s="150" t="n">
        <f aca="false">G844</f>
        <v>1354</v>
      </c>
      <c r="H843" s="150" t="n">
        <f aca="false">H844</f>
        <v>1354</v>
      </c>
      <c r="I843" s="150" t="n">
        <f aca="false">I844</f>
        <v>0</v>
      </c>
    </row>
    <row r="844" s="45" customFormat="true" ht="25.5" hidden="false" customHeight="false" outlineLevel="0" collapsed="false">
      <c r="A844" s="77" t="s">
        <v>101</v>
      </c>
      <c r="B844" s="71"/>
      <c r="C844" s="67" t="s">
        <v>14</v>
      </c>
      <c r="D844" s="67" t="s">
        <v>24</v>
      </c>
      <c r="E844" s="68" t="s">
        <v>608</v>
      </c>
      <c r="F844" s="76" t="s">
        <v>102</v>
      </c>
      <c r="G844" s="150" t="n">
        <f aca="false">G845</f>
        <v>1354</v>
      </c>
      <c r="H844" s="150" t="n">
        <f aca="false">H845</f>
        <v>1354</v>
      </c>
      <c r="I844" s="150" t="n">
        <f aca="false">I845</f>
        <v>0</v>
      </c>
    </row>
    <row r="845" s="45" customFormat="true" ht="15.75" hidden="false" customHeight="false" outlineLevel="0" collapsed="false">
      <c r="A845" s="77" t="s">
        <v>103</v>
      </c>
      <c r="B845" s="71"/>
      <c r="C845" s="67" t="s">
        <v>14</v>
      </c>
      <c r="D845" s="67" t="s">
        <v>24</v>
      </c>
      <c r="E845" s="68" t="s">
        <v>608</v>
      </c>
      <c r="F845" s="76" t="s">
        <v>104</v>
      </c>
      <c r="G845" s="74" t="n">
        <f aca="false">1114.7+239.3</f>
        <v>1354</v>
      </c>
      <c r="H845" s="74" t="n">
        <f aca="false">1114.7+239.3</f>
        <v>1354</v>
      </c>
      <c r="I845" s="74" t="n">
        <f aca="false">G845-H845</f>
        <v>0</v>
      </c>
    </row>
    <row r="846" s="45" customFormat="true" ht="23.25" hidden="false" customHeight="true" outlineLevel="0" collapsed="false">
      <c r="A846" s="90" t="s">
        <v>609</v>
      </c>
      <c r="B846" s="71"/>
      <c r="C846" s="67" t="s">
        <v>14</v>
      </c>
      <c r="D846" s="67" t="s">
        <v>24</v>
      </c>
      <c r="E846" s="68" t="s">
        <v>610</v>
      </c>
      <c r="F846" s="76"/>
      <c r="G846" s="74" t="n">
        <f aca="false">G847+G852</f>
        <v>1087</v>
      </c>
      <c r="H846" s="74" t="n">
        <f aca="false">H847+H852</f>
        <v>1087</v>
      </c>
      <c r="I846" s="74" t="n">
        <f aca="false">I847+I852</f>
        <v>0</v>
      </c>
    </row>
    <row r="847" s="45" customFormat="true" ht="15.75" hidden="false" customHeight="false" outlineLevel="0" collapsed="false">
      <c r="A847" s="78" t="s">
        <v>302</v>
      </c>
      <c r="B847" s="71"/>
      <c r="C847" s="67" t="s">
        <v>14</v>
      </c>
      <c r="D847" s="67" t="s">
        <v>24</v>
      </c>
      <c r="E847" s="68" t="s">
        <v>611</v>
      </c>
      <c r="F847" s="149"/>
      <c r="G847" s="150" t="n">
        <f aca="false">G848+G850</f>
        <v>170.4</v>
      </c>
      <c r="H847" s="150" t="n">
        <f aca="false">H848+H850</f>
        <v>170.4</v>
      </c>
      <c r="I847" s="150" t="n">
        <f aca="false">I848+I850</f>
        <v>0</v>
      </c>
    </row>
    <row r="848" s="45" customFormat="true" ht="25.5" hidden="false" customHeight="false" outlineLevel="0" collapsed="false">
      <c r="A848" s="77" t="s">
        <v>101</v>
      </c>
      <c r="B848" s="71"/>
      <c r="C848" s="67" t="s">
        <v>14</v>
      </c>
      <c r="D848" s="67" t="s">
        <v>24</v>
      </c>
      <c r="E848" s="68" t="s">
        <v>611</v>
      </c>
      <c r="F848" s="76" t="s">
        <v>102</v>
      </c>
      <c r="G848" s="150" t="n">
        <f aca="false">G849</f>
        <v>84.8</v>
      </c>
      <c r="H848" s="150" t="n">
        <f aca="false">H849</f>
        <v>84.8</v>
      </c>
      <c r="I848" s="150" t="n">
        <f aca="false">I849</f>
        <v>0</v>
      </c>
    </row>
    <row r="849" s="45" customFormat="true" ht="15.75" hidden="false" customHeight="false" outlineLevel="0" collapsed="false">
      <c r="A849" s="77" t="s">
        <v>103</v>
      </c>
      <c r="B849" s="71"/>
      <c r="C849" s="67" t="s">
        <v>14</v>
      </c>
      <c r="D849" s="67" t="s">
        <v>24</v>
      </c>
      <c r="E849" s="68" t="s">
        <v>611</v>
      </c>
      <c r="F849" s="76" t="s">
        <v>104</v>
      </c>
      <c r="G849" s="74" t="n">
        <f aca="false">84.8</f>
        <v>84.8</v>
      </c>
      <c r="H849" s="74" t="n">
        <f aca="false">84.8</f>
        <v>84.8</v>
      </c>
      <c r="I849" s="74" t="n">
        <f aca="false">G849-H849</f>
        <v>0</v>
      </c>
    </row>
    <row r="850" s="45" customFormat="true" ht="15.75" hidden="false" customHeight="false" outlineLevel="0" collapsed="false">
      <c r="A850" s="77" t="s">
        <v>111</v>
      </c>
      <c r="B850" s="79"/>
      <c r="C850" s="67" t="s">
        <v>14</v>
      </c>
      <c r="D850" s="67" t="s">
        <v>24</v>
      </c>
      <c r="E850" s="68" t="s">
        <v>611</v>
      </c>
      <c r="F850" s="76" t="s">
        <v>112</v>
      </c>
      <c r="G850" s="74" t="n">
        <f aca="false">G851</f>
        <v>85.6</v>
      </c>
      <c r="H850" s="74" t="n">
        <f aca="false">H851</f>
        <v>85.6</v>
      </c>
      <c r="I850" s="74" t="n">
        <f aca="false">I851</f>
        <v>0</v>
      </c>
    </row>
    <row r="851" s="45" customFormat="true" ht="15.75" hidden="false" customHeight="false" outlineLevel="0" collapsed="false">
      <c r="A851" s="143" t="s">
        <v>113</v>
      </c>
      <c r="B851" s="79"/>
      <c r="C851" s="67" t="s">
        <v>14</v>
      </c>
      <c r="D851" s="67" t="s">
        <v>24</v>
      </c>
      <c r="E851" s="68" t="s">
        <v>611</v>
      </c>
      <c r="F851" s="76" t="s">
        <v>114</v>
      </c>
      <c r="G851" s="74" t="n">
        <v>85.6</v>
      </c>
      <c r="H851" s="74" t="n">
        <v>85.6</v>
      </c>
      <c r="I851" s="74" t="n">
        <f aca="false">G851-H851</f>
        <v>0</v>
      </c>
    </row>
    <row r="852" s="45" customFormat="true" ht="15" hidden="false" customHeight="true" outlineLevel="0" collapsed="false">
      <c r="A852" s="78" t="s">
        <v>612</v>
      </c>
      <c r="B852" s="71"/>
      <c r="C852" s="67" t="s">
        <v>14</v>
      </c>
      <c r="D852" s="67" t="s">
        <v>24</v>
      </c>
      <c r="E852" s="68" t="s">
        <v>613</v>
      </c>
      <c r="F852" s="149"/>
      <c r="G852" s="150" t="n">
        <f aca="false">G853</f>
        <v>916.6</v>
      </c>
      <c r="H852" s="150" t="n">
        <f aca="false">H853</f>
        <v>916.6</v>
      </c>
      <c r="I852" s="150" t="n">
        <f aca="false">I853</f>
        <v>0</v>
      </c>
    </row>
    <row r="853" s="45" customFormat="true" ht="25.5" hidden="false" customHeight="false" outlineLevel="0" collapsed="false">
      <c r="A853" s="77" t="s">
        <v>101</v>
      </c>
      <c r="B853" s="71"/>
      <c r="C853" s="67" t="s">
        <v>14</v>
      </c>
      <c r="D853" s="67" t="s">
        <v>24</v>
      </c>
      <c r="E853" s="68" t="s">
        <v>613</v>
      </c>
      <c r="F853" s="76" t="s">
        <v>102</v>
      </c>
      <c r="G853" s="150" t="n">
        <f aca="false">G854</f>
        <v>916.6</v>
      </c>
      <c r="H853" s="150" t="n">
        <f aca="false">H854</f>
        <v>916.6</v>
      </c>
      <c r="I853" s="150" t="n">
        <f aca="false">I854</f>
        <v>0</v>
      </c>
    </row>
    <row r="854" s="45" customFormat="true" ht="15.75" hidden="false" customHeight="false" outlineLevel="0" collapsed="false">
      <c r="A854" s="77" t="s">
        <v>103</v>
      </c>
      <c r="B854" s="71"/>
      <c r="C854" s="67" t="s">
        <v>14</v>
      </c>
      <c r="D854" s="67" t="s">
        <v>24</v>
      </c>
      <c r="E854" s="68" t="s">
        <v>613</v>
      </c>
      <c r="F854" s="76" t="s">
        <v>104</v>
      </c>
      <c r="G854" s="74" t="n">
        <v>916.6</v>
      </c>
      <c r="H854" s="74" t="n">
        <v>916.6</v>
      </c>
      <c r="I854" s="74" t="n">
        <f aca="false">G854-H854</f>
        <v>0</v>
      </c>
    </row>
    <row r="855" s="45" customFormat="true" ht="26.25" hidden="false" customHeight="false" outlineLevel="0" collapsed="false">
      <c r="A855" s="128" t="s">
        <v>614</v>
      </c>
      <c r="B855" s="129" t="s">
        <v>615</v>
      </c>
      <c r="C855" s="145"/>
      <c r="D855" s="145"/>
      <c r="E855" s="146"/>
      <c r="F855" s="145"/>
      <c r="G855" s="69" t="n">
        <f aca="false">G856+G869+G880+G929+G952+G943</f>
        <v>313222.652</v>
      </c>
      <c r="H855" s="69" t="n">
        <f aca="false">H856+H869+H880+H929+H952+H943</f>
        <v>311864.217</v>
      </c>
      <c r="I855" s="69" t="n">
        <f aca="false">I856+I869+I880+I929+I952+I943</f>
        <v>1358.435</v>
      </c>
    </row>
    <row r="856" s="45" customFormat="true" ht="15.75" hidden="false" customHeight="false" outlineLevel="0" collapsed="false">
      <c r="A856" s="64" t="s">
        <v>13</v>
      </c>
      <c r="B856" s="65"/>
      <c r="C856" s="66" t="s">
        <v>14</v>
      </c>
      <c r="D856" s="67"/>
      <c r="E856" s="68" t="s">
        <v>95</v>
      </c>
      <c r="F856" s="67"/>
      <c r="G856" s="195" t="n">
        <f aca="false">G858+G864</f>
        <v>14887.5</v>
      </c>
      <c r="H856" s="195" t="n">
        <f aca="false">H858+H864</f>
        <v>14887.5</v>
      </c>
      <c r="I856" s="195" t="n">
        <f aca="false">I858+I864</f>
        <v>0</v>
      </c>
    </row>
    <row r="857" s="45" customFormat="true" ht="26.25" hidden="false" customHeight="false" outlineLevel="0" collapsed="false">
      <c r="A857" s="64" t="s">
        <v>107</v>
      </c>
      <c r="B857" s="65"/>
      <c r="C857" s="66" t="s">
        <v>14</v>
      </c>
      <c r="D857" s="66" t="s">
        <v>20</v>
      </c>
      <c r="E857" s="72"/>
      <c r="F857" s="84"/>
      <c r="G857" s="69" t="n">
        <f aca="false">G858</f>
        <v>12306</v>
      </c>
      <c r="H857" s="69" t="n">
        <f aca="false">H858</f>
        <v>12306</v>
      </c>
      <c r="I857" s="69" t="n">
        <f aca="false">I858</f>
        <v>0</v>
      </c>
    </row>
    <row r="858" s="45" customFormat="true" ht="26.25" hidden="false" customHeight="false" outlineLevel="0" collapsed="false">
      <c r="A858" s="64" t="s">
        <v>616</v>
      </c>
      <c r="B858" s="65"/>
      <c r="C858" s="66" t="s">
        <v>14</v>
      </c>
      <c r="D858" s="66" t="s">
        <v>20</v>
      </c>
      <c r="E858" s="72" t="s">
        <v>617</v>
      </c>
      <c r="F858" s="84"/>
      <c r="G858" s="69" t="n">
        <f aca="false">G859</f>
        <v>12306</v>
      </c>
      <c r="H858" s="69" t="n">
        <f aca="false">H859</f>
        <v>12306</v>
      </c>
      <c r="I858" s="69" t="n">
        <f aca="false">I859</f>
        <v>0</v>
      </c>
    </row>
    <row r="859" s="45" customFormat="true" ht="15.75" hidden="false" customHeight="false" outlineLevel="0" collapsed="false">
      <c r="A859" s="73" t="s">
        <v>99</v>
      </c>
      <c r="B859" s="65"/>
      <c r="C859" s="67" t="s">
        <v>14</v>
      </c>
      <c r="D859" s="67" t="s">
        <v>20</v>
      </c>
      <c r="E859" s="68" t="s">
        <v>618</v>
      </c>
      <c r="F859" s="76"/>
      <c r="G859" s="74" t="n">
        <f aca="false">G860+G862</f>
        <v>12306</v>
      </c>
      <c r="H859" s="74" t="n">
        <f aca="false">H860+H862</f>
        <v>12306</v>
      </c>
      <c r="I859" s="74" t="n">
        <f aca="false">I860+I862</f>
        <v>0</v>
      </c>
    </row>
    <row r="860" s="45" customFormat="true" ht="25.5" hidden="false" customHeight="false" outlineLevel="0" collapsed="false">
      <c r="A860" s="77" t="s">
        <v>101</v>
      </c>
      <c r="B860" s="65"/>
      <c r="C860" s="67" t="s">
        <v>14</v>
      </c>
      <c r="D860" s="67" t="s">
        <v>20</v>
      </c>
      <c r="E860" s="68" t="s">
        <v>618</v>
      </c>
      <c r="F860" s="76" t="s">
        <v>102</v>
      </c>
      <c r="G860" s="74" t="n">
        <f aca="false">G861</f>
        <v>11401.2</v>
      </c>
      <c r="H860" s="74" t="n">
        <f aca="false">H861</f>
        <v>11401.2</v>
      </c>
      <c r="I860" s="74" t="n">
        <f aca="false">I861</f>
        <v>0</v>
      </c>
    </row>
    <row r="861" s="45" customFormat="true" ht="15.75" hidden="false" customHeight="false" outlineLevel="0" collapsed="false">
      <c r="A861" s="77" t="s">
        <v>103</v>
      </c>
      <c r="B861" s="79"/>
      <c r="C861" s="67" t="s">
        <v>14</v>
      </c>
      <c r="D861" s="67" t="s">
        <v>20</v>
      </c>
      <c r="E861" s="68" t="s">
        <v>618</v>
      </c>
      <c r="F861" s="76" t="s">
        <v>104</v>
      </c>
      <c r="G861" s="74" t="n">
        <f aca="false">12521.2-860.1-259.9</f>
        <v>11401.2</v>
      </c>
      <c r="H861" s="74" t="n">
        <f aca="false">12521.2-860.1-259.9</f>
        <v>11401.2</v>
      </c>
      <c r="I861" s="74" t="n">
        <f aca="false">G861-H861</f>
        <v>0</v>
      </c>
    </row>
    <row r="862" s="45" customFormat="true" ht="15.75" hidden="false" customHeight="false" outlineLevel="0" collapsed="false">
      <c r="A862" s="77" t="s">
        <v>111</v>
      </c>
      <c r="B862" s="79"/>
      <c r="C862" s="67" t="s">
        <v>14</v>
      </c>
      <c r="D862" s="67" t="s">
        <v>20</v>
      </c>
      <c r="E862" s="68" t="s">
        <v>618</v>
      </c>
      <c r="F862" s="76" t="s">
        <v>112</v>
      </c>
      <c r="G862" s="74" t="n">
        <f aca="false">G863</f>
        <v>904.8</v>
      </c>
      <c r="H862" s="74" t="n">
        <f aca="false">H863</f>
        <v>904.8</v>
      </c>
      <c r="I862" s="74" t="n">
        <f aca="false">I863</f>
        <v>0</v>
      </c>
    </row>
    <row r="863" s="45" customFormat="true" ht="15.75" hidden="false" customHeight="false" outlineLevel="0" collapsed="false">
      <c r="A863" s="77" t="s">
        <v>113</v>
      </c>
      <c r="B863" s="79"/>
      <c r="C863" s="67" t="s">
        <v>14</v>
      </c>
      <c r="D863" s="67" t="s">
        <v>20</v>
      </c>
      <c r="E863" s="68" t="s">
        <v>618</v>
      </c>
      <c r="F863" s="76" t="s">
        <v>114</v>
      </c>
      <c r="G863" s="74" t="n">
        <v>904.8</v>
      </c>
      <c r="H863" s="74" t="n">
        <v>904.8</v>
      </c>
      <c r="I863" s="74" t="n">
        <f aca="false">G863-H863</f>
        <v>0</v>
      </c>
    </row>
    <row r="864" s="45" customFormat="true" ht="26.25" hidden="false" customHeight="false" outlineLevel="0" collapsed="false">
      <c r="A864" s="64" t="s">
        <v>107</v>
      </c>
      <c r="B864" s="65"/>
      <c r="C864" s="66" t="s">
        <v>14</v>
      </c>
      <c r="D864" s="66" t="s">
        <v>30</v>
      </c>
      <c r="E864" s="72"/>
      <c r="F864" s="84"/>
      <c r="G864" s="69" t="n">
        <f aca="false">G865</f>
        <v>2581.5</v>
      </c>
      <c r="H864" s="69" t="n">
        <f aca="false">H865</f>
        <v>2581.5</v>
      </c>
      <c r="I864" s="69" t="n">
        <f aca="false">I865</f>
        <v>0</v>
      </c>
    </row>
    <row r="865" s="45" customFormat="true" ht="15.75" hidden="false" customHeight="false" outlineLevel="0" collapsed="false">
      <c r="A865" s="64" t="s">
        <v>187</v>
      </c>
      <c r="B865" s="65"/>
      <c r="C865" s="66" t="s">
        <v>14</v>
      </c>
      <c r="D865" s="66" t="s">
        <v>30</v>
      </c>
      <c r="E865" s="72" t="s">
        <v>188</v>
      </c>
      <c r="F865" s="84"/>
      <c r="G865" s="69" t="n">
        <f aca="false">G866</f>
        <v>2581.5</v>
      </c>
      <c r="H865" s="69" t="n">
        <f aca="false">H866</f>
        <v>2581.5</v>
      </c>
      <c r="I865" s="69" t="n">
        <f aca="false">I866</f>
        <v>0</v>
      </c>
    </row>
    <row r="866" s="45" customFormat="true" ht="15.75" hidden="false" customHeight="false" outlineLevel="0" collapsed="false">
      <c r="A866" s="73" t="s">
        <v>99</v>
      </c>
      <c r="B866" s="65"/>
      <c r="C866" s="67" t="s">
        <v>14</v>
      </c>
      <c r="D866" s="67" t="s">
        <v>30</v>
      </c>
      <c r="E866" s="68" t="s">
        <v>619</v>
      </c>
      <c r="F866" s="76"/>
      <c r="G866" s="74" t="n">
        <f aca="false">G867</f>
        <v>2581.5</v>
      </c>
      <c r="H866" s="74" t="n">
        <f aca="false">H867</f>
        <v>2581.5</v>
      </c>
      <c r="I866" s="74" t="n">
        <f aca="false">I867</f>
        <v>0</v>
      </c>
    </row>
    <row r="867" s="45" customFormat="true" ht="15.75" hidden="false" customHeight="false" outlineLevel="0" collapsed="false">
      <c r="A867" s="77" t="s">
        <v>137</v>
      </c>
      <c r="B867" s="65"/>
      <c r="C867" s="67" t="s">
        <v>14</v>
      </c>
      <c r="D867" s="67" t="s">
        <v>30</v>
      </c>
      <c r="E867" s="68" t="s">
        <v>619</v>
      </c>
      <c r="F867" s="76" t="s">
        <v>138</v>
      </c>
      <c r="G867" s="74" t="n">
        <f aca="false">G868</f>
        <v>2581.5</v>
      </c>
      <c r="H867" s="74" t="n">
        <f aca="false">H868</f>
        <v>2581.5</v>
      </c>
      <c r="I867" s="74" t="n">
        <f aca="false">I868</f>
        <v>0</v>
      </c>
    </row>
    <row r="868" s="45" customFormat="true" ht="15.75" hidden="false" customHeight="false" outlineLevel="0" collapsed="false">
      <c r="A868" s="77" t="s">
        <v>180</v>
      </c>
      <c r="B868" s="79"/>
      <c r="C868" s="67" t="s">
        <v>14</v>
      </c>
      <c r="D868" s="67" t="s">
        <v>30</v>
      </c>
      <c r="E868" s="68" t="s">
        <v>619</v>
      </c>
      <c r="F868" s="76" t="s">
        <v>181</v>
      </c>
      <c r="G868" s="74" t="n">
        <v>2581.5</v>
      </c>
      <c r="H868" s="74" t="n">
        <v>2581.5</v>
      </c>
      <c r="I868" s="74" t="n">
        <f aca="false">G868-H868</f>
        <v>0</v>
      </c>
    </row>
    <row r="869" s="45" customFormat="true" ht="15.75" hidden="false" customHeight="false" outlineLevel="0" collapsed="false">
      <c r="A869" s="64" t="s">
        <v>205</v>
      </c>
      <c r="B869" s="83"/>
      <c r="C869" s="66" t="s">
        <v>20</v>
      </c>
      <c r="D869" s="67"/>
      <c r="E869" s="68"/>
      <c r="F869" s="76"/>
      <c r="G869" s="69" t="n">
        <f aca="false">G870</f>
        <v>14200.384</v>
      </c>
      <c r="H869" s="69" t="n">
        <f aca="false">H870</f>
        <v>13622.084</v>
      </c>
      <c r="I869" s="69" t="n">
        <f aca="false">I870</f>
        <v>578.3</v>
      </c>
    </row>
    <row r="870" s="45" customFormat="true" ht="15.75" hidden="false" customHeight="false" outlineLevel="0" collapsed="false">
      <c r="A870" s="121" t="s">
        <v>41</v>
      </c>
      <c r="B870" s="65"/>
      <c r="C870" s="66" t="s">
        <v>20</v>
      </c>
      <c r="D870" s="66" t="s">
        <v>35</v>
      </c>
      <c r="E870" s="72"/>
      <c r="F870" s="84"/>
      <c r="G870" s="69" t="n">
        <f aca="false">G871</f>
        <v>14200.384</v>
      </c>
      <c r="H870" s="69" t="n">
        <f aca="false">H871</f>
        <v>13622.084</v>
      </c>
      <c r="I870" s="69" t="n">
        <f aca="false">I871</f>
        <v>578.3</v>
      </c>
    </row>
    <row r="871" s="45" customFormat="true" ht="15.75" hidden="false" customHeight="false" outlineLevel="0" collapsed="false">
      <c r="A871" s="87" t="s">
        <v>620</v>
      </c>
      <c r="B871" s="65"/>
      <c r="C871" s="66" t="s">
        <v>20</v>
      </c>
      <c r="D871" s="66" t="s">
        <v>35</v>
      </c>
      <c r="E871" s="72" t="s">
        <v>621</v>
      </c>
      <c r="F871" s="84"/>
      <c r="G871" s="69" t="n">
        <f aca="false">G872+G875</f>
        <v>14200.384</v>
      </c>
      <c r="H871" s="69" t="n">
        <f aca="false">H872+H875</f>
        <v>13622.084</v>
      </c>
      <c r="I871" s="69" t="n">
        <f aca="false">I872+I875</f>
        <v>578.3</v>
      </c>
    </row>
    <row r="872" s="45" customFormat="true" ht="38.25" hidden="false" customHeight="false" outlineLevel="0" collapsed="false">
      <c r="A872" s="225" t="s">
        <v>622</v>
      </c>
      <c r="B872" s="83"/>
      <c r="C872" s="67" t="s">
        <v>20</v>
      </c>
      <c r="D872" s="67" t="s">
        <v>35</v>
      </c>
      <c r="E872" s="68" t="s">
        <v>623</v>
      </c>
      <c r="F872" s="76"/>
      <c r="G872" s="74" t="n">
        <f aca="false">G874</f>
        <v>8026.7</v>
      </c>
      <c r="H872" s="74" t="n">
        <f aca="false">H874</f>
        <v>7448.4</v>
      </c>
      <c r="I872" s="74" t="n">
        <f aca="false">I874</f>
        <v>578.3</v>
      </c>
    </row>
    <row r="873" s="45" customFormat="true" ht="15.75" hidden="false" customHeight="false" outlineLevel="0" collapsed="false">
      <c r="A873" s="77" t="s">
        <v>111</v>
      </c>
      <c r="B873" s="83"/>
      <c r="C873" s="67" t="s">
        <v>20</v>
      </c>
      <c r="D873" s="67" t="s">
        <v>35</v>
      </c>
      <c r="E873" s="68" t="s">
        <v>623</v>
      </c>
      <c r="F873" s="76" t="s">
        <v>112</v>
      </c>
      <c r="G873" s="74" t="n">
        <f aca="false">G874</f>
        <v>8026.7</v>
      </c>
      <c r="H873" s="74" t="n">
        <f aca="false">H874</f>
        <v>7448.4</v>
      </c>
      <c r="I873" s="74" t="n">
        <f aca="false">I874</f>
        <v>578.3</v>
      </c>
    </row>
    <row r="874" s="45" customFormat="true" ht="15.75" hidden="false" customHeight="false" outlineLevel="0" collapsed="false">
      <c r="A874" s="77" t="s">
        <v>113</v>
      </c>
      <c r="B874" s="83"/>
      <c r="C874" s="67" t="s">
        <v>20</v>
      </c>
      <c r="D874" s="67" t="s">
        <v>35</v>
      </c>
      <c r="E874" s="68" t="s">
        <v>623</v>
      </c>
      <c r="F874" s="76" t="s">
        <v>114</v>
      </c>
      <c r="G874" s="74" t="n">
        <f aca="false">7505.7-57.3+578.3</f>
        <v>8026.7</v>
      </c>
      <c r="H874" s="74" t="n">
        <f aca="false">7505.7-57.3</f>
        <v>7448.4</v>
      </c>
      <c r="I874" s="74" t="n">
        <f aca="false">G874-H874</f>
        <v>578.3</v>
      </c>
    </row>
    <row r="875" s="45" customFormat="true" ht="51" hidden="false" customHeight="false" outlineLevel="0" collapsed="false">
      <c r="A875" s="78" t="s">
        <v>624</v>
      </c>
      <c r="B875" s="83"/>
      <c r="C875" s="67" t="s">
        <v>20</v>
      </c>
      <c r="D875" s="67" t="s">
        <v>35</v>
      </c>
      <c r="E875" s="68" t="s">
        <v>625</v>
      </c>
      <c r="F875" s="76"/>
      <c r="G875" s="74" t="n">
        <f aca="false">G877+G879</f>
        <v>6173.684</v>
      </c>
      <c r="H875" s="74" t="n">
        <f aca="false">H877+H879</f>
        <v>6173.684</v>
      </c>
      <c r="I875" s="74" t="n">
        <f aca="false">I877+I879</f>
        <v>0</v>
      </c>
    </row>
    <row r="876" s="45" customFormat="true" ht="15.75" hidden="false" customHeight="false" outlineLevel="0" collapsed="false">
      <c r="A876" s="77" t="s">
        <v>111</v>
      </c>
      <c r="B876" s="83"/>
      <c r="C876" s="67" t="s">
        <v>20</v>
      </c>
      <c r="D876" s="67" t="s">
        <v>35</v>
      </c>
      <c r="E876" s="68" t="s">
        <v>625</v>
      </c>
      <c r="F876" s="76" t="s">
        <v>112</v>
      </c>
      <c r="G876" s="74" t="n">
        <f aca="false">G877</f>
        <v>1146.842</v>
      </c>
      <c r="H876" s="74" t="n">
        <f aca="false">H877</f>
        <v>1146.842</v>
      </c>
      <c r="I876" s="74" t="n">
        <f aca="false">I877</f>
        <v>0</v>
      </c>
    </row>
    <row r="877" s="45" customFormat="true" ht="19.5" hidden="false" customHeight="true" outlineLevel="0" collapsed="false">
      <c r="A877" s="77" t="s">
        <v>113</v>
      </c>
      <c r="B877" s="83"/>
      <c r="C877" s="67" t="s">
        <v>20</v>
      </c>
      <c r="D877" s="67" t="s">
        <v>35</v>
      </c>
      <c r="E877" s="68" t="s">
        <v>625</v>
      </c>
      <c r="F877" s="76" t="s">
        <v>114</v>
      </c>
      <c r="G877" s="74" t="n">
        <v>1146.842</v>
      </c>
      <c r="H877" s="74" t="n">
        <v>1146.842</v>
      </c>
      <c r="I877" s="74" t="n">
        <f aca="false">G877-H877</f>
        <v>0</v>
      </c>
    </row>
    <row r="878" s="45" customFormat="true" ht="15.75" hidden="false" customHeight="false" outlineLevel="0" collapsed="false">
      <c r="A878" s="78" t="s">
        <v>151</v>
      </c>
      <c r="B878" s="83"/>
      <c r="C878" s="67" t="s">
        <v>20</v>
      </c>
      <c r="D878" s="67" t="s">
        <v>35</v>
      </c>
      <c r="E878" s="68" t="s">
        <v>625</v>
      </c>
      <c r="F878" s="76" t="s">
        <v>152</v>
      </c>
      <c r="G878" s="74" t="n">
        <f aca="false">G879</f>
        <v>5026.842</v>
      </c>
      <c r="H878" s="74" t="n">
        <f aca="false">H879</f>
        <v>5026.842</v>
      </c>
      <c r="I878" s="74" t="n">
        <f aca="false">I879</f>
        <v>0</v>
      </c>
    </row>
    <row r="879" s="45" customFormat="true" ht="15.75" hidden="false" customHeight="false" outlineLevel="0" collapsed="false">
      <c r="A879" s="78" t="s">
        <v>294</v>
      </c>
      <c r="B879" s="83"/>
      <c r="C879" s="67" t="s">
        <v>20</v>
      </c>
      <c r="D879" s="67" t="s">
        <v>35</v>
      </c>
      <c r="E879" s="68" t="s">
        <v>625</v>
      </c>
      <c r="F879" s="76" t="s">
        <v>295</v>
      </c>
      <c r="G879" s="74" t="n">
        <v>5026.842</v>
      </c>
      <c r="H879" s="74" t="n">
        <v>5026.842</v>
      </c>
      <c r="I879" s="74" t="n">
        <f aca="false">G879-H879</f>
        <v>0</v>
      </c>
    </row>
    <row r="880" s="45" customFormat="true" ht="19.5" hidden="false" customHeight="true" outlineLevel="0" collapsed="false">
      <c r="A880" s="64" t="s">
        <v>44</v>
      </c>
      <c r="B880" s="83"/>
      <c r="C880" s="66" t="s">
        <v>22</v>
      </c>
      <c r="D880" s="124" t="s">
        <v>95</v>
      </c>
      <c r="E880" s="123" t="s">
        <v>95</v>
      </c>
      <c r="F880" s="124" t="s">
        <v>95</v>
      </c>
      <c r="G880" s="69" t="n">
        <f aca="false">G881+G891+G905+G916</f>
        <v>36605.978</v>
      </c>
      <c r="H880" s="69" t="n">
        <f aca="false">H881+H891+H905+H916</f>
        <v>36833.043</v>
      </c>
      <c r="I880" s="69" t="n">
        <f aca="false">I881+I891+I905+I916</f>
        <v>-227.065</v>
      </c>
    </row>
    <row r="881" s="45" customFormat="true" ht="15.75" hidden="false" customHeight="false" outlineLevel="0" collapsed="false">
      <c r="A881" s="121" t="s">
        <v>45</v>
      </c>
      <c r="B881" s="65"/>
      <c r="C881" s="66" t="s">
        <v>22</v>
      </c>
      <c r="D881" s="66" t="s">
        <v>14</v>
      </c>
      <c r="E881" s="72"/>
      <c r="F881" s="84"/>
      <c r="G881" s="69" t="n">
        <f aca="false">G883+G887</f>
        <v>1390</v>
      </c>
      <c r="H881" s="69" t="n">
        <f aca="false">H883+H887</f>
        <v>1390</v>
      </c>
      <c r="I881" s="69" t="n">
        <f aca="false">I883+I887</f>
        <v>0</v>
      </c>
    </row>
    <row r="882" s="45" customFormat="true" ht="15.75" hidden="false" customHeight="false" outlineLevel="0" collapsed="false">
      <c r="A882" s="121" t="s">
        <v>626</v>
      </c>
      <c r="B882" s="88"/>
      <c r="C882" s="66" t="s">
        <v>22</v>
      </c>
      <c r="D882" s="66" t="s">
        <v>14</v>
      </c>
      <c r="E882" s="72" t="s">
        <v>627</v>
      </c>
      <c r="F882" s="84"/>
      <c r="G882" s="69" t="n">
        <f aca="false">G883</f>
        <v>1225</v>
      </c>
      <c r="H882" s="69" t="n">
        <f aca="false">H883</f>
        <v>1225</v>
      </c>
      <c r="I882" s="69" t="n">
        <f aca="false">I883</f>
        <v>0</v>
      </c>
    </row>
    <row r="883" s="45" customFormat="true" ht="15.75" hidden="false" customHeight="false" outlineLevel="0" collapsed="false">
      <c r="A883" s="121" t="s">
        <v>628</v>
      </c>
      <c r="B883" s="88"/>
      <c r="C883" s="66" t="s">
        <v>22</v>
      </c>
      <c r="D883" s="66" t="s">
        <v>14</v>
      </c>
      <c r="E883" s="72" t="s">
        <v>629</v>
      </c>
      <c r="F883" s="84"/>
      <c r="G883" s="69" t="n">
        <f aca="false">G884</f>
        <v>1225</v>
      </c>
      <c r="H883" s="69" t="n">
        <f aca="false">H884</f>
        <v>1225</v>
      </c>
      <c r="I883" s="69" t="n">
        <f aca="false">I884</f>
        <v>0</v>
      </c>
    </row>
    <row r="884" s="45" customFormat="true" ht="15.75" hidden="false" customHeight="false" outlineLevel="0" collapsed="false">
      <c r="A884" s="78" t="s">
        <v>630</v>
      </c>
      <c r="B884" s="79"/>
      <c r="C884" s="67" t="s">
        <v>22</v>
      </c>
      <c r="D884" s="67" t="s">
        <v>14</v>
      </c>
      <c r="E884" s="68" t="s">
        <v>631</v>
      </c>
      <c r="F884" s="76"/>
      <c r="G884" s="74" t="n">
        <f aca="false">G885</f>
        <v>1225</v>
      </c>
      <c r="H884" s="74" t="n">
        <f aca="false">H885</f>
        <v>1225</v>
      </c>
      <c r="I884" s="74" t="n">
        <f aca="false">I885</f>
        <v>0</v>
      </c>
    </row>
    <row r="885" s="45" customFormat="true" ht="15.75" hidden="false" customHeight="false" outlineLevel="0" collapsed="false">
      <c r="A885" s="77" t="s">
        <v>111</v>
      </c>
      <c r="B885" s="79"/>
      <c r="C885" s="67" t="s">
        <v>22</v>
      </c>
      <c r="D885" s="67" t="s">
        <v>14</v>
      </c>
      <c r="E885" s="68" t="s">
        <v>631</v>
      </c>
      <c r="F885" s="76" t="s">
        <v>112</v>
      </c>
      <c r="G885" s="74" t="n">
        <f aca="false">G886</f>
        <v>1225</v>
      </c>
      <c r="H885" s="74" t="n">
        <f aca="false">H886</f>
        <v>1225</v>
      </c>
      <c r="I885" s="74" t="n">
        <f aca="false">I886</f>
        <v>0</v>
      </c>
    </row>
    <row r="886" s="45" customFormat="true" ht="15.75" hidden="false" customHeight="false" outlineLevel="0" collapsed="false">
      <c r="A886" s="125" t="s">
        <v>113</v>
      </c>
      <c r="B886" s="79"/>
      <c r="C886" s="67" t="s">
        <v>22</v>
      </c>
      <c r="D886" s="67" t="s">
        <v>14</v>
      </c>
      <c r="E886" s="68" t="s">
        <v>631</v>
      </c>
      <c r="F886" s="76" t="s">
        <v>114</v>
      </c>
      <c r="G886" s="74" t="n">
        <v>1225</v>
      </c>
      <c r="H886" s="74" t="n">
        <v>1225</v>
      </c>
      <c r="I886" s="74" t="n">
        <f aca="false">G886-H886</f>
        <v>0</v>
      </c>
    </row>
    <row r="887" s="45" customFormat="true" ht="15.75" hidden="false" customHeight="false" outlineLevel="0" collapsed="false">
      <c r="A887" s="121" t="s">
        <v>632</v>
      </c>
      <c r="B887" s="88"/>
      <c r="C887" s="66" t="s">
        <v>22</v>
      </c>
      <c r="D887" s="66" t="s">
        <v>14</v>
      </c>
      <c r="E887" s="72" t="s">
        <v>633</v>
      </c>
      <c r="F887" s="84"/>
      <c r="G887" s="69" t="n">
        <f aca="false">G888</f>
        <v>165</v>
      </c>
      <c r="H887" s="69" t="n">
        <f aca="false">H888</f>
        <v>165</v>
      </c>
      <c r="I887" s="69" t="n">
        <f aca="false">I888</f>
        <v>0</v>
      </c>
    </row>
    <row r="888" s="45" customFormat="true" ht="15.75" hidden="false" customHeight="false" outlineLevel="0" collapsed="false">
      <c r="A888" s="78" t="s">
        <v>189</v>
      </c>
      <c r="B888" s="79"/>
      <c r="C888" s="67" t="s">
        <v>22</v>
      </c>
      <c r="D888" s="67" t="s">
        <v>14</v>
      </c>
      <c r="E888" s="68" t="s">
        <v>634</v>
      </c>
      <c r="F888" s="76"/>
      <c r="G888" s="74" t="n">
        <f aca="false">G889</f>
        <v>165</v>
      </c>
      <c r="H888" s="74" t="n">
        <f aca="false">H889</f>
        <v>165</v>
      </c>
      <c r="I888" s="74" t="n">
        <f aca="false">I889</f>
        <v>0</v>
      </c>
    </row>
    <row r="889" s="45" customFormat="true" ht="15.75" hidden="false" customHeight="false" outlineLevel="0" collapsed="false">
      <c r="A889" s="78" t="s">
        <v>137</v>
      </c>
      <c r="B889" s="79"/>
      <c r="C889" s="67" t="s">
        <v>22</v>
      </c>
      <c r="D889" s="67" t="s">
        <v>14</v>
      </c>
      <c r="E889" s="68" t="s">
        <v>634</v>
      </c>
      <c r="F889" s="76" t="s">
        <v>138</v>
      </c>
      <c r="G889" s="74" t="n">
        <f aca="false">G890</f>
        <v>165</v>
      </c>
      <c r="H889" s="74" t="n">
        <f aca="false">H890</f>
        <v>165</v>
      </c>
      <c r="I889" s="74" t="n">
        <f aca="false">I890</f>
        <v>0</v>
      </c>
    </row>
    <row r="890" s="45" customFormat="true" ht="15.75" hidden="false" customHeight="false" outlineLevel="0" collapsed="false">
      <c r="A890" s="210" t="s">
        <v>180</v>
      </c>
      <c r="B890" s="79"/>
      <c r="C890" s="67" t="s">
        <v>22</v>
      </c>
      <c r="D890" s="67" t="s">
        <v>14</v>
      </c>
      <c r="E890" s="68" t="s">
        <v>634</v>
      </c>
      <c r="F890" s="76" t="s">
        <v>181</v>
      </c>
      <c r="G890" s="74" t="n">
        <v>165</v>
      </c>
      <c r="H890" s="74" t="n">
        <v>165</v>
      </c>
      <c r="I890" s="74" t="n">
        <f aca="false">G890-H890</f>
        <v>0</v>
      </c>
    </row>
    <row r="891" s="45" customFormat="true" ht="15.75" hidden="false" customHeight="false" outlineLevel="0" collapsed="false">
      <c r="A891" s="121" t="s">
        <v>635</v>
      </c>
      <c r="B891" s="65"/>
      <c r="C891" s="66" t="s">
        <v>22</v>
      </c>
      <c r="D891" s="66" t="s">
        <v>16</v>
      </c>
      <c r="E891" s="72"/>
      <c r="F891" s="84"/>
      <c r="G891" s="69" t="n">
        <f aca="false">G892</f>
        <v>6440.6</v>
      </c>
      <c r="H891" s="69" t="n">
        <f aca="false">H892</f>
        <v>6667.665</v>
      </c>
      <c r="I891" s="69" t="n">
        <f aca="false">I892</f>
        <v>-227.065</v>
      </c>
    </row>
    <row r="892" s="45" customFormat="true" ht="15.75" hidden="false" customHeight="false" outlineLevel="0" collapsed="false">
      <c r="A892" s="104" t="s">
        <v>636</v>
      </c>
      <c r="B892" s="65"/>
      <c r="C892" s="66" t="s">
        <v>22</v>
      </c>
      <c r="D892" s="66" t="s">
        <v>16</v>
      </c>
      <c r="E892" s="72" t="s">
        <v>637</v>
      </c>
      <c r="F892" s="84"/>
      <c r="G892" s="69" t="n">
        <f aca="false">G902+G896+G893+G899</f>
        <v>6440.6</v>
      </c>
      <c r="H892" s="69" t="n">
        <f aca="false">H902+H896+H893+H899</f>
        <v>6667.665</v>
      </c>
      <c r="I892" s="69" t="n">
        <f aca="false">I902+I896+I893+I899</f>
        <v>-227.065</v>
      </c>
    </row>
    <row r="893" s="45" customFormat="true" ht="25.5" hidden="false" customHeight="false" outlineLevel="0" collapsed="false">
      <c r="A893" s="78" t="s">
        <v>638</v>
      </c>
      <c r="B893" s="83"/>
      <c r="C893" s="67" t="s">
        <v>22</v>
      </c>
      <c r="D893" s="67" t="s">
        <v>16</v>
      </c>
      <c r="E893" s="68" t="s">
        <v>639</v>
      </c>
      <c r="F893" s="76"/>
      <c r="G893" s="74" t="n">
        <f aca="false">G894</f>
        <v>0</v>
      </c>
      <c r="H893" s="74" t="n">
        <f aca="false">H894</f>
        <v>200</v>
      </c>
      <c r="I893" s="74" t="n">
        <f aca="false">I894</f>
        <v>-200</v>
      </c>
    </row>
    <row r="894" s="45" customFormat="true" ht="15.75" hidden="false" customHeight="false" outlineLevel="0" collapsed="false">
      <c r="A894" s="110" t="s">
        <v>373</v>
      </c>
      <c r="B894" s="83"/>
      <c r="C894" s="67" t="s">
        <v>22</v>
      </c>
      <c r="D894" s="67" t="s">
        <v>16</v>
      </c>
      <c r="E894" s="68" t="s">
        <v>639</v>
      </c>
      <c r="F894" s="76" t="s">
        <v>374</v>
      </c>
      <c r="G894" s="74" t="n">
        <f aca="false">G895</f>
        <v>0</v>
      </c>
      <c r="H894" s="74" t="n">
        <f aca="false">H895</f>
        <v>200</v>
      </c>
      <c r="I894" s="74" t="n">
        <f aca="false">I895</f>
        <v>-200</v>
      </c>
    </row>
    <row r="895" s="45" customFormat="true" ht="15.75" hidden="false" customHeight="false" outlineLevel="0" collapsed="false">
      <c r="A895" s="210" t="s">
        <v>598</v>
      </c>
      <c r="B895" s="83"/>
      <c r="C895" s="67" t="s">
        <v>22</v>
      </c>
      <c r="D895" s="67" t="s">
        <v>16</v>
      </c>
      <c r="E895" s="68" t="s">
        <v>639</v>
      </c>
      <c r="F895" s="76" t="s">
        <v>599</v>
      </c>
      <c r="G895" s="226" t="n">
        <v>0</v>
      </c>
      <c r="H895" s="226" t="n">
        <v>200</v>
      </c>
      <c r="I895" s="74" t="n">
        <f aca="false">G895-H895</f>
        <v>-200</v>
      </c>
    </row>
    <row r="896" s="45" customFormat="true" ht="15.75" hidden="false" customHeight="false" outlineLevel="0" collapsed="false">
      <c r="A896" s="78" t="s">
        <v>640</v>
      </c>
      <c r="B896" s="83"/>
      <c r="C896" s="67" t="s">
        <v>22</v>
      </c>
      <c r="D896" s="67" t="s">
        <v>16</v>
      </c>
      <c r="E896" s="68" t="s">
        <v>641</v>
      </c>
      <c r="F896" s="76"/>
      <c r="G896" s="74" t="n">
        <f aca="false">G897</f>
        <v>0</v>
      </c>
      <c r="H896" s="74" t="n">
        <f aca="false">H897</f>
        <v>27.065</v>
      </c>
      <c r="I896" s="74" t="n">
        <f aca="false">I897</f>
        <v>-27.065</v>
      </c>
    </row>
    <row r="897" s="45" customFormat="true" ht="17.25" hidden="false" customHeight="true" outlineLevel="0" collapsed="false">
      <c r="A897" s="110" t="s">
        <v>373</v>
      </c>
      <c r="B897" s="83"/>
      <c r="C897" s="67" t="s">
        <v>22</v>
      </c>
      <c r="D897" s="67" t="s">
        <v>16</v>
      </c>
      <c r="E897" s="68" t="s">
        <v>641</v>
      </c>
      <c r="F897" s="76" t="s">
        <v>374</v>
      </c>
      <c r="G897" s="74" t="n">
        <f aca="false">G898</f>
        <v>0</v>
      </c>
      <c r="H897" s="74" t="n">
        <f aca="false">H898</f>
        <v>27.065</v>
      </c>
      <c r="I897" s="74" t="n">
        <f aca="false">I898</f>
        <v>-27.065</v>
      </c>
    </row>
    <row r="898" s="45" customFormat="true" ht="15.75" hidden="false" customHeight="false" outlineLevel="0" collapsed="false">
      <c r="A898" s="210" t="s">
        <v>598</v>
      </c>
      <c r="B898" s="83"/>
      <c r="C898" s="67" t="s">
        <v>22</v>
      </c>
      <c r="D898" s="67" t="s">
        <v>16</v>
      </c>
      <c r="E898" s="68" t="s">
        <v>641</v>
      </c>
      <c r="F898" s="76" t="s">
        <v>599</v>
      </c>
      <c r="G898" s="226" t="n">
        <v>0</v>
      </c>
      <c r="H898" s="226" t="n">
        <v>27.065</v>
      </c>
      <c r="I898" s="74" t="n">
        <f aca="false">G898-H898</f>
        <v>-27.065</v>
      </c>
    </row>
    <row r="899" s="45" customFormat="true" ht="25.5" hidden="false" customHeight="false" outlineLevel="0" collapsed="false">
      <c r="A899" s="78" t="s">
        <v>642</v>
      </c>
      <c r="B899" s="83"/>
      <c r="C899" s="67" t="s">
        <v>22</v>
      </c>
      <c r="D899" s="67" t="s">
        <v>16</v>
      </c>
      <c r="E899" s="68" t="s">
        <v>643</v>
      </c>
      <c r="F899" s="76"/>
      <c r="G899" s="74" t="n">
        <f aca="false">G900</f>
        <v>2670.6</v>
      </c>
      <c r="H899" s="74" t="n">
        <f aca="false">H900</f>
        <v>2670.6</v>
      </c>
      <c r="I899" s="74" t="n">
        <f aca="false">I900</f>
        <v>0</v>
      </c>
    </row>
    <row r="900" s="45" customFormat="true" ht="15.75" hidden="false" customHeight="false" outlineLevel="0" collapsed="false">
      <c r="A900" s="110" t="s">
        <v>373</v>
      </c>
      <c r="B900" s="83"/>
      <c r="C900" s="67" t="s">
        <v>22</v>
      </c>
      <c r="D900" s="67" t="s">
        <v>16</v>
      </c>
      <c r="E900" s="68" t="s">
        <v>643</v>
      </c>
      <c r="F900" s="76" t="s">
        <v>374</v>
      </c>
      <c r="G900" s="74" t="n">
        <f aca="false">G901</f>
        <v>2670.6</v>
      </c>
      <c r="H900" s="74" t="n">
        <f aca="false">H901</f>
        <v>2670.6</v>
      </c>
      <c r="I900" s="74" t="n">
        <f aca="false">I901</f>
        <v>0</v>
      </c>
    </row>
    <row r="901" s="45" customFormat="true" ht="15.75" hidden="false" customHeight="false" outlineLevel="0" collapsed="false">
      <c r="A901" s="210" t="s">
        <v>598</v>
      </c>
      <c r="B901" s="83"/>
      <c r="C901" s="67" t="s">
        <v>22</v>
      </c>
      <c r="D901" s="67" t="s">
        <v>16</v>
      </c>
      <c r="E901" s="68" t="s">
        <v>643</v>
      </c>
      <c r="F901" s="76" t="s">
        <v>599</v>
      </c>
      <c r="G901" s="226" t="n">
        <v>2670.6</v>
      </c>
      <c r="H901" s="226" t="n">
        <v>2670.6</v>
      </c>
      <c r="I901" s="74" t="n">
        <f aca="false">G901-H901</f>
        <v>0</v>
      </c>
    </row>
    <row r="902" s="45" customFormat="true" ht="15.75" hidden="false" customHeight="false" outlineLevel="0" collapsed="false">
      <c r="A902" s="78" t="s">
        <v>644</v>
      </c>
      <c r="B902" s="83"/>
      <c r="C902" s="67" t="s">
        <v>22</v>
      </c>
      <c r="D902" s="67" t="s">
        <v>16</v>
      </c>
      <c r="E902" s="68" t="s">
        <v>645</v>
      </c>
      <c r="F902" s="76"/>
      <c r="G902" s="74" t="n">
        <f aca="false">G903</f>
        <v>3770</v>
      </c>
      <c r="H902" s="74" t="n">
        <f aca="false">H903</f>
        <v>3770</v>
      </c>
      <c r="I902" s="74" t="n">
        <f aca="false">I903</f>
        <v>0</v>
      </c>
    </row>
    <row r="903" s="45" customFormat="true" ht="15.75" hidden="false" customHeight="false" outlineLevel="0" collapsed="false">
      <c r="A903" s="77" t="s">
        <v>111</v>
      </c>
      <c r="B903" s="83"/>
      <c r="C903" s="67" t="s">
        <v>22</v>
      </c>
      <c r="D903" s="67" t="s">
        <v>16</v>
      </c>
      <c r="E903" s="68" t="s">
        <v>645</v>
      </c>
      <c r="F903" s="76" t="s">
        <v>112</v>
      </c>
      <c r="G903" s="74" t="n">
        <f aca="false">G904</f>
        <v>3770</v>
      </c>
      <c r="H903" s="74" t="n">
        <f aca="false">H904</f>
        <v>3770</v>
      </c>
      <c r="I903" s="74" t="n">
        <f aca="false">I904</f>
        <v>0</v>
      </c>
    </row>
    <row r="904" s="45" customFormat="true" ht="15.75" hidden="false" customHeight="false" outlineLevel="0" collapsed="false">
      <c r="A904" s="125" t="s">
        <v>113</v>
      </c>
      <c r="B904" s="83"/>
      <c r="C904" s="67" t="s">
        <v>22</v>
      </c>
      <c r="D904" s="67" t="s">
        <v>16</v>
      </c>
      <c r="E904" s="68" t="s">
        <v>645</v>
      </c>
      <c r="F904" s="76" t="s">
        <v>114</v>
      </c>
      <c r="G904" s="226" t="n">
        <v>3770</v>
      </c>
      <c r="H904" s="226" t="n">
        <v>3770</v>
      </c>
      <c r="I904" s="74" t="n">
        <f aca="false">G904-H904</f>
        <v>0</v>
      </c>
    </row>
    <row r="905" s="45" customFormat="true" ht="15.75" hidden="false" customHeight="false" outlineLevel="0" collapsed="false">
      <c r="A905" s="227" t="s">
        <v>47</v>
      </c>
      <c r="B905" s="228"/>
      <c r="C905" s="192" t="s">
        <v>22</v>
      </c>
      <c r="D905" s="192" t="s">
        <v>18</v>
      </c>
      <c r="E905" s="229"/>
      <c r="F905" s="230"/>
      <c r="G905" s="195" t="n">
        <f aca="false">G906</f>
        <v>1347</v>
      </c>
      <c r="H905" s="195" t="n">
        <f aca="false">H906</f>
        <v>1347</v>
      </c>
      <c r="I905" s="195" t="n">
        <f aca="false">I906</f>
        <v>0</v>
      </c>
    </row>
    <row r="906" s="45" customFormat="true" ht="15.75" hidden="false" customHeight="false" outlineLevel="0" collapsed="false">
      <c r="A906" s="87" t="s">
        <v>646</v>
      </c>
      <c r="B906" s="65"/>
      <c r="C906" s="66" t="s">
        <v>22</v>
      </c>
      <c r="D906" s="66" t="s">
        <v>18</v>
      </c>
      <c r="E906" s="72" t="s">
        <v>647</v>
      </c>
      <c r="F906" s="84"/>
      <c r="G906" s="69" t="n">
        <f aca="false">G912+G907+G913</f>
        <v>1347</v>
      </c>
      <c r="H906" s="69" t="n">
        <f aca="false">H912+H907+H913</f>
        <v>1347</v>
      </c>
      <c r="I906" s="69" t="n">
        <f aca="false">I912+I907+I913</f>
        <v>0</v>
      </c>
    </row>
    <row r="907" s="45" customFormat="true" ht="15.75" hidden="false" customHeight="false" outlineLevel="0" collapsed="false">
      <c r="A907" s="78" t="s">
        <v>191</v>
      </c>
      <c r="B907" s="65"/>
      <c r="C907" s="67" t="s">
        <v>22</v>
      </c>
      <c r="D907" s="67" t="s">
        <v>18</v>
      </c>
      <c r="E907" s="68" t="s">
        <v>648</v>
      </c>
      <c r="F907" s="76"/>
      <c r="G907" s="74" t="n">
        <f aca="false">G908</f>
        <v>279.3</v>
      </c>
      <c r="H907" s="74" t="n">
        <f aca="false">H908</f>
        <v>279.3</v>
      </c>
      <c r="I907" s="74" t="n">
        <f aca="false">I908</f>
        <v>0</v>
      </c>
    </row>
    <row r="908" s="45" customFormat="true" ht="15.75" hidden="false" customHeight="false" outlineLevel="0" collapsed="false">
      <c r="A908" s="77" t="s">
        <v>111</v>
      </c>
      <c r="B908" s="65"/>
      <c r="C908" s="67" t="s">
        <v>22</v>
      </c>
      <c r="D908" s="67" t="s">
        <v>18</v>
      </c>
      <c r="E908" s="68" t="s">
        <v>648</v>
      </c>
      <c r="F908" s="76" t="s">
        <v>112</v>
      </c>
      <c r="G908" s="74" t="n">
        <f aca="false">G909</f>
        <v>279.3</v>
      </c>
      <c r="H908" s="74" t="n">
        <f aca="false">H909</f>
        <v>279.3</v>
      </c>
      <c r="I908" s="74" t="n">
        <f aca="false">I909</f>
        <v>0</v>
      </c>
    </row>
    <row r="909" s="45" customFormat="true" ht="15.75" hidden="false" customHeight="false" outlineLevel="0" collapsed="false">
      <c r="A909" s="77" t="s">
        <v>113</v>
      </c>
      <c r="B909" s="65"/>
      <c r="C909" s="67" t="s">
        <v>22</v>
      </c>
      <c r="D909" s="67" t="s">
        <v>18</v>
      </c>
      <c r="E909" s="68" t="s">
        <v>648</v>
      </c>
      <c r="F909" s="76" t="s">
        <v>114</v>
      </c>
      <c r="G909" s="74" t="n">
        <v>279.3</v>
      </c>
      <c r="H909" s="74" t="n">
        <v>279.3</v>
      </c>
      <c r="I909" s="74" t="n">
        <f aca="false">G909-H909</f>
        <v>0</v>
      </c>
    </row>
    <row r="910" s="45" customFormat="true" ht="15.75" hidden="false" customHeight="false" outlineLevel="0" collapsed="false">
      <c r="A910" s="78" t="s">
        <v>316</v>
      </c>
      <c r="B910" s="65"/>
      <c r="C910" s="67" t="s">
        <v>22</v>
      </c>
      <c r="D910" s="67" t="s">
        <v>18</v>
      </c>
      <c r="E910" s="68" t="s">
        <v>649</v>
      </c>
      <c r="F910" s="76"/>
      <c r="G910" s="74" t="n">
        <f aca="false">G911</f>
        <v>267.7</v>
      </c>
      <c r="H910" s="74" t="n">
        <f aca="false">H911</f>
        <v>267.7</v>
      </c>
      <c r="I910" s="74" t="n">
        <f aca="false">I911</f>
        <v>0</v>
      </c>
    </row>
    <row r="911" s="45" customFormat="true" ht="15.75" hidden="false" customHeight="false" outlineLevel="0" collapsed="false">
      <c r="A911" s="77" t="s">
        <v>111</v>
      </c>
      <c r="B911" s="65"/>
      <c r="C911" s="67" t="s">
        <v>22</v>
      </c>
      <c r="D911" s="67" t="s">
        <v>18</v>
      </c>
      <c r="E911" s="68" t="s">
        <v>649</v>
      </c>
      <c r="F911" s="76" t="s">
        <v>112</v>
      </c>
      <c r="G911" s="74" t="n">
        <f aca="false">G912</f>
        <v>267.7</v>
      </c>
      <c r="H911" s="74" t="n">
        <f aca="false">H912</f>
        <v>267.7</v>
      </c>
      <c r="I911" s="74" t="n">
        <f aca="false">I912</f>
        <v>0</v>
      </c>
    </row>
    <row r="912" s="45" customFormat="true" ht="15.75" hidden="false" customHeight="false" outlineLevel="0" collapsed="false">
      <c r="A912" s="77" t="s">
        <v>113</v>
      </c>
      <c r="B912" s="65"/>
      <c r="C912" s="67" t="s">
        <v>22</v>
      </c>
      <c r="D912" s="67" t="s">
        <v>18</v>
      </c>
      <c r="E912" s="68" t="s">
        <v>649</v>
      </c>
      <c r="F912" s="76" t="s">
        <v>114</v>
      </c>
      <c r="G912" s="74" t="n">
        <f aca="false">200-100+167.7</f>
        <v>267.7</v>
      </c>
      <c r="H912" s="74" t="n">
        <f aca="false">200-100+167.7</f>
        <v>267.7</v>
      </c>
      <c r="I912" s="74" t="n">
        <f aca="false">G912-H912</f>
        <v>0</v>
      </c>
    </row>
    <row r="913" s="45" customFormat="true" ht="15.75" hidden="false" customHeight="false" outlineLevel="0" collapsed="false">
      <c r="A913" s="78" t="s">
        <v>650</v>
      </c>
      <c r="B913" s="65"/>
      <c r="C913" s="67" t="s">
        <v>22</v>
      </c>
      <c r="D913" s="67" t="s">
        <v>18</v>
      </c>
      <c r="E913" s="68" t="s">
        <v>651</v>
      </c>
      <c r="F913" s="76"/>
      <c r="G913" s="74" t="n">
        <f aca="false">G914</f>
        <v>800</v>
      </c>
      <c r="H913" s="74" t="n">
        <f aca="false">H914</f>
        <v>800</v>
      </c>
      <c r="I913" s="74" t="n">
        <f aca="false">I914</f>
        <v>0</v>
      </c>
    </row>
    <row r="914" s="45" customFormat="true" ht="15.75" hidden="false" customHeight="false" outlineLevel="0" collapsed="false">
      <c r="A914" s="77" t="s">
        <v>111</v>
      </c>
      <c r="B914" s="65"/>
      <c r="C914" s="67" t="s">
        <v>22</v>
      </c>
      <c r="D914" s="67" t="s">
        <v>18</v>
      </c>
      <c r="E914" s="68" t="s">
        <v>651</v>
      </c>
      <c r="F914" s="76" t="s">
        <v>112</v>
      </c>
      <c r="G914" s="74" t="n">
        <f aca="false">G915</f>
        <v>800</v>
      </c>
      <c r="H914" s="74" t="n">
        <f aca="false">H915</f>
        <v>800</v>
      </c>
      <c r="I914" s="74" t="n">
        <f aca="false">I915</f>
        <v>0</v>
      </c>
    </row>
    <row r="915" s="45" customFormat="true" ht="15.75" hidden="false" customHeight="false" outlineLevel="0" collapsed="false">
      <c r="A915" s="77" t="s">
        <v>113</v>
      </c>
      <c r="B915" s="65"/>
      <c r="C915" s="67" t="s">
        <v>22</v>
      </c>
      <c r="D915" s="67" t="s">
        <v>18</v>
      </c>
      <c r="E915" s="68" t="s">
        <v>651</v>
      </c>
      <c r="F915" s="76" t="s">
        <v>114</v>
      </c>
      <c r="G915" s="74" t="n">
        <f aca="false">750+50</f>
        <v>800</v>
      </c>
      <c r="H915" s="74" t="n">
        <f aca="false">750+50</f>
        <v>800</v>
      </c>
      <c r="I915" s="74" t="n">
        <f aca="false">G915-H915</f>
        <v>0</v>
      </c>
    </row>
    <row r="916" s="45" customFormat="true" ht="15.75" hidden="false" customHeight="false" outlineLevel="0" collapsed="false">
      <c r="A916" s="227" t="s">
        <v>48</v>
      </c>
      <c r="B916" s="228"/>
      <c r="C916" s="192" t="s">
        <v>22</v>
      </c>
      <c r="D916" s="192" t="s">
        <v>22</v>
      </c>
      <c r="E916" s="229"/>
      <c r="F916" s="230"/>
      <c r="G916" s="195" t="n">
        <f aca="false">G921+G917</f>
        <v>27428.378</v>
      </c>
      <c r="H916" s="195" t="n">
        <f aca="false">H921+H917</f>
        <v>27428.378</v>
      </c>
      <c r="I916" s="195" t="n">
        <f aca="false">I921+I917</f>
        <v>0</v>
      </c>
    </row>
    <row r="917" s="45" customFormat="true" ht="15.75" hidden="false" customHeight="false" outlineLevel="0" collapsed="false">
      <c r="A917" s="64" t="s">
        <v>652</v>
      </c>
      <c r="B917" s="65"/>
      <c r="C917" s="66" t="s">
        <v>22</v>
      </c>
      <c r="D917" s="66" t="s">
        <v>22</v>
      </c>
      <c r="E917" s="72" t="s">
        <v>653</v>
      </c>
      <c r="F917" s="84"/>
      <c r="G917" s="69" t="n">
        <f aca="false">G920</f>
        <v>8514.285</v>
      </c>
      <c r="H917" s="69" t="n">
        <f aca="false">H920</f>
        <v>8514.285</v>
      </c>
      <c r="I917" s="69" t="n">
        <f aca="false">I920</f>
        <v>0</v>
      </c>
    </row>
    <row r="918" s="45" customFormat="true" ht="25.5" hidden="false" customHeight="false" outlineLevel="0" collapsed="false">
      <c r="A918" s="90" t="s">
        <v>654</v>
      </c>
      <c r="B918" s="83"/>
      <c r="C918" s="67" t="s">
        <v>22</v>
      </c>
      <c r="D918" s="67" t="s">
        <v>22</v>
      </c>
      <c r="E918" s="68" t="s">
        <v>655</v>
      </c>
      <c r="F918" s="76"/>
      <c r="G918" s="74" t="n">
        <f aca="false">G919</f>
        <v>8514.285</v>
      </c>
      <c r="H918" s="74" t="n">
        <f aca="false">H919</f>
        <v>8514.285</v>
      </c>
      <c r="I918" s="74" t="n">
        <f aca="false">I919</f>
        <v>0</v>
      </c>
    </row>
    <row r="919" s="45" customFormat="true" ht="15.75" hidden="false" customHeight="false" outlineLevel="0" collapsed="false">
      <c r="A919" s="78" t="s">
        <v>151</v>
      </c>
      <c r="B919" s="65"/>
      <c r="C919" s="67" t="s">
        <v>22</v>
      </c>
      <c r="D919" s="67" t="s">
        <v>22</v>
      </c>
      <c r="E919" s="68" t="s">
        <v>655</v>
      </c>
      <c r="F919" s="76" t="s">
        <v>152</v>
      </c>
      <c r="G919" s="74" t="n">
        <f aca="false">G920</f>
        <v>8514.285</v>
      </c>
      <c r="H919" s="74" t="n">
        <f aca="false">H920</f>
        <v>8514.285</v>
      </c>
      <c r="I919" s="74" t="n">
        <f aca="false">I920</f>
        <v>0</v>
      </c>
    </row>
    <row r="920" s="45" customFormat="true" ht="15.75" hidden="false" customHeight="false" outlineLevel="0" collapsed="false">
      <c r="A920" s="78" t="s">
        <v>153</v>
      </c>
      <c r="B920" s="65"/>
      <c r="C920" s="67" t="s">
        <v>22</v>
      </c>
      <c r="D920" s="67" t="s">
        <v>22</v>
      </c>
      <c r="E920" s="68" t="s">
        <v>655</v>
      </c>
      <c r="F920" s="76" t="s">
        <v>154</v>
      </c>
      <c r="G920" s="74" t="n">
        <v>8514.285</v>
      </c>
      <c r="H920" s="74" t="n">
        <v>8514.285</v>
      </c>
      <c r="I920" s="74" t="n">
        <f aca="false">G920-H920</f>
        <v>0</v>
      </c>
    </row>
    <row r="921" s="45" customFormat="true" ht="15.75" hidden="false" customHeight="false" outlineLevel="0" collapsed="false">
      <c r="A921" s="64" t="s">
        <v>237</v>
      </c>
      <c r="B921" s="65"/>
      <c r="C921" s="66" t="s">
        <v>22</v>
      </c>
      <c r="D921" s="66" t="s">
        <v>22</v>
      </c>
      <c r="E921" s="72" t="s">
        <v>232</v>
      </c>
      <c r="F921" s="84"/>
      <c r="G921" s="69" t="n">
        <f aca="false">G922</f>
        <v>18914.093</v>
      </c>
      <c r="H921" s="69" t="n">
        <f aca="false">H922</f>
        <v>18914.093</v>
      </c>
      <c r="I921" s="69" t="n">
        <f aca="false">I922</f>
        <v>0</v>
      </c>
    </row>
    <row r="922" s="45" customFormat="true" ht="15.75" hidden="false" customHeight="false" outlineLevel="0" collapsed="false">
      <c r="A922" s="87" t="s">
        <v>656</v>
      </c>
      <c r="B922" s="65"/>
      <c r="C922" s="66" t="s">
        <v>22</v>
      </c>
      <c r="D922" s="66" t="s">
        <v>22</v>
      </c>
      <c r="E922" s="72" t="s">
        <v>240</v>
      </c>
      <c r="F922" s="84"/>
      <c r="G922" s="69" t="n">
        <f aca="false">G923+G926</f>
        <v>18914.093</v>
      </c>
      <c r="H922" s="69" t="n">
        <f aca="false">H923+H926</f>
        <v>18914.093</v>
      </c>
      <c r="I922" s="69" t="n">
        <f aca="false">I923+I926</f>
        <v>0</v>
      </c>
    </row>
    <row r="923" s="45" customFormat="true" ht="15.75" hidden="false" customHeight="false" outlineLevel="0" collapsed="false">
      <c r="A923" s="78" t="s">
        <v>235</v>
      </c>
      <c r="B923" s="71"/>
      <c r="C923" s="67" t="s">
        <v>22</v>
      </c>
      <c r="D923" s="67" t="s">
        <v>22</v>
      </c>
      <c r="E923" s="68" t="s">
        <v>236</v>
      </c>
      <c r="F923" s="76"/>
      <c r="G923" s="74" t="n">
        <f aca="false">G924</f>
        <v>13976.5</v>
      </c>
      <c r="H923" s="74" t="n">
        <f aca="false">H924</f>
        <v>13976.5</v>
      </c>
      <c r="I923" s="74" t="n">
        <f aca="false">I924</f>
        <v>0</v>
      </c>
    </row>
    <row r="924" s="45" customFormat="true" ht="15.75" hidden="false" customHeight="false" outlineLevel="0" collapsed="false">
      <c r="A924" s="110" t="s">
        <v>373</v>
      </c>
      <c r="B924" s="65"/>
      <c r="C924" s="67" t="s">
        <v>22</v>
      </c>
      <c r="D924" s="67" t="s">
        <v>22</v>
      </c>
      <c r="E924" s="68" t="s">
        <v>236</v>
      </c>
      <c r="F924" s="76" t="s">
        <v>374</v>
      </c>
      <c r="G924" s="74" t="n">
        <f aca="false">G925</f>
        <v>13976.5</v>
      </c>
      <c r="H924" s="74" t="n">
        <f aca="false">H925</f>
        <v>13976.5</v>
      </c>
      <c r="I924" s="74" t="n">
        <f aca="false">I925</f>
        <v>0</v>
      </c>
    </row>
    <row r="925" s="45" customFormat="true" ht="15.75" hidden="false" customHeight="false" outlineLevel="0" collapsed="false">
      <c r="A925" s="210" t="s">
        <v>598</v>
      </c>
      <c r="B925" s="65"/>
      <c r="C925" s="67" t="s">
        <v>22</v>
      </c>
      <c r="D925" s="67" t="s">
        <v>22</v>
      </c>
      <c r="E925" s="68" t="s">
        <v>236</v>
      </c>
      <c r="F925" s="76" t="s">
        <v>599</v>
      </c>
      <c r="G925" s="74" t="n">
        <v>13976.5</v>
      </c>
      <c r="H925" s="74" t="n">
        <v>13976.5</v>
      </c>
      <c r="I925" s="74" t="n">
        <f aca="false">G925-H925</f>
        <v>0</v>
      </c>
    </row>
    <row r="926" s="45" customFormat="true" ht="25.5" hidden="false" customHeight="false" outlineLevel="0" collapsed="false">
      <c r="A926" s="78" t="s">
        <v>657</v>
      </c>
      <c r="B926" s="71"/>
      <c r="C926" s="67" t="s">
        <v>22</v>
      </c>
      <c r="D926" s="67" t="s">
        <v>22</v>
      </c>
      <c r="E926" s="68" t="s">
        <v>658</v>
      </c>
      <c r="F926" s="76"/>
      <c r="G926" s="74" t="n">
        <f aca="false">G927</f>
        <v>4937.593</v>
      </c>
      <c r="H926" s="74" t="n">
        <f aca="false">H927</f>
        <v>4937.593</v>
      </c>
      <c r="I926" s="74" t="n">
        <f aca="false">I927</f>
        <v>0</v>
      </c>
    </row>
    <row r="927" s="45" customFormat="true" ht="15.75" hidden="false" customHeight="false" outlineLevel="0" collapsed="false">
      <c r="A927" s="110" t="s">
        <v>373</v>
      </c>
      <c r="B927" s="65"/>
      <c r="C927" s="67" t="s">
        <v>22</v>
      </c>
      <c r="D927" s="67" t="s">
        <v>22</v>
      </c>
      <c r="E927" s="68" t="s">
        <v>658</v>
      </c>
      <c r="F927" s="76" t="s">
        <v>374</v>
      </c>
      <c r="G927" s="74" t="n">
        <f aca="false">G928</f>
        <v>4937.593</v>
      </c>
      <c r="H927" s="74" t="n">
        <f aca="false">H928</f>
        <v>4937.593</v>
      </c>
      <c r="I927" s="74" t="n">
        <f aca="false">I928</f>
        <v>0</v>
      </c>
    </row>
    <row r="928" s="45" customFormat="true" ht="15.75" hidden="false" customHeight="false" outlineLevel="0" collapsed="false">
      <c r="A928" s="210" t="s">
        <v>598</v>
      </c>
      <c r="B928" s="65"/>
      <c r="C928" s="67" t="s">
        <v>22</v>
      </c>
      <c r="D928" s="67" t="s">
        <v>22</v>
      </c>
      <c r="E928" s="68" t="s">
        <v>658</v>
      </c>
      <c r="F928" s="76" t="s">
        <v>599</v>
      </c>
      <c r="G928" s="74" t="n">
        <v>4937.593</v>
      </c>
      <c r="H928" s="74" t="n">
        <v>4937.593</v>
      </c>
      <c r="I928" s="74" t="n">
        <f aca="false">G928-H928</f>
        <v>0</v>
      </c>
    </row>
    <row r="929" s="45" customFormat="true" ht="15.75" hidden="false" customHeight="false" outlineLevel="0" collapsed="false">
      <c r="A929" s="64" t="s">
        <v>49</v>
      </c>
      <c r="B929" s="83"/>
      <c r="C929" s="66" t="s">
        <v>26</v>
      </c>
      <c r="D929" s="124" t="s">
        <v>95</v>
      </c>
      <c r="E929" s="123" t="s">
        <v>95</v>
      </c>
      <c r="F929" s="124" t="s">
        <v>95</v>
      </c>
      <c r="G929" s="69" t="n">
        <f aca="false">G930</f>
        <v>151687.59</v>
      </c>
      <c r="H929" s="69" t="n">
        <f aca="false">H930</f>
        <v>152461.59</v>
      </c>
      <c r="I929" s="69" t="n">
        <f aca="false">I930</f>
        <v>-774</v>
      </c>
    </row>
    <row r="930" s="45" customFormat="true" ht="15.75" hidden="false" customHeight="false" outlineLevel="0" collapsed="false">
      <c r="A930" s="151" t="s">
        <v>51</v>
      </c>
      <c r="B930" s="65"/>
      <c r="C930" s="66" t="s">
        <v>26</v>
      </c>
      <c r="D930" s="66" t="s">
        <v>16</v>
      </c>
      <c r="E930" s="72"/>
      <c r="F930" s="84"/>
      <c r="G930" s="69" t="n">
        <f aca="false">G931+G938</f>
        <v>151687.59</v>
      </c>
      <c r="H930" s="69" t="n">
        <f aca="false">H931+H938</f>
        <v>152461.59</v>
      </c>
      <c r="I930" s="69" t="n">
        <f aca="false">I931+I938</f>
        <v>-774</v>
      </c>
    </row>
    <row r="931" s="45" customFormat="true" ht="15.75" hidden="false" customHeight="false" outlineLevel="0" collapsed="false">
      <c r="A931" s="121" t="s">
        <v>632</v>
      </c>
      <c r="B931" s="88"/>
      <c r="C931" s="66" t="s">
        <v>26</v>
      </c>
      <c r="D931" s="66" t="s">
        <v>16</v>
      </c>
      <c r="E931" s="72" t="s">
        <v>633</v>
      </c>
      <c r="F931" s="84"/>
      <c r="G931" s="69" t="n">
        <f aca="false">G932+G935</f>
        <v>1015.59</v>
      </c>
      <c r="H931" s="69" t="n">
        <f aca="false">H932+H935</f>
        <v>1789.59</v>
      </c>
      <c r="I931" s="69" t="n">
        <f aca="false">I932+I935</f>
        <v>-774</v>
      </c>
    </row>
    <row r="932" s="45" customFormat="true" ht="25.5" hidden="false" customHeight="false" outlineLevel="0" collapsed="false">
      <c r="A932" s="143" t="s">
        <v>659</v>
      </c>
      <c r="B932" s="79"/>
      <c r="C932" s="67" t="s">
        <v>26</v>
      </c>
      <c r="D932" s="67" t="s">
        <v>16</v>
      </c>
      <c r="E932" s="68" t="s">
        <v>660</v>
      </c>
      <c r="F932" s="76"/>
      <c r="G932" s="74" t="n">
        <f aca="false">G933</f>
        <v>970.59</v>
      </c>
      <c r="H932" s="74" t="n">
        <f aca="false">H933</f>
        <v>970.59</v>
      </c>
      <c r="I932" s="74" t="n">
        <f aca="false">I933</f>
        <v>0</v>
      </c>
    </row>
    <row r="933" s="45" customFormat="true" ht="15.75" hidden="false" customHeight="false" outlineLevel="0" collapsed="false">
      <c r="A933" s="110" t="s">
        <v>373</v>
      </c>
      <c r="B933" s="79"/>
      <c r="C933" s="67" t="s">
        <v>26</v>
      </c>
      <c r="D933" s="67" t="s">
        <v>16</v>
      </c>
      <c r="E933" s="68" t="s">
        <v>660</v>
      </c>
      <c r="F933" s="76" t="s">
        <v>374</v>
      </c>
      <c r="G933" s="74" t="n">
        <f aca="false">G934</f>
        <v>970.59</v>
      </c>
      <c r="H933" s="74" t="n">
        <f aca="false">H934</f>
        <v>970.59</v>
      </c>
      <c r="I933" s="74" t="n">
        <f aca="false">I934</f>
        <v>0</v>
      </c>
    </row>
    <row r="934" s="45" customFormat="true" ht="15.75" hidden="false" customHeight="false" outlineLevel="0" collapsed="false">
      <c r="A934" s="210" t="s">
        <v>598</v>
      </c>
      <c r="B934" s="79"/>
      <c r="C934" s="67" t="s">
        <v>26</v>
      </c>
      <c r="D934" s="67" t="s">
        <v>16</v>
      </c>
      <c r="E934" s="68" t="s">
        <v>660</v>
      </c>
      <c r="F934" s="76" t="s">
        <v>599</v>
      </c>
      <c r="G934" s="74" t="n">
        <f aca="false">752.59+218</f>
        <v>970.59</v>
      </c>
      <c r="H934" s="74" t="n">
        <f aca="false">752.59+218</f>
        <v>970.59</v>
      </c>
      <c r="I934" s="74" t="n">
        <f aca="false">G934-H934</f>
        <v>0</v>
      </c>
    </row>
    <row r="935" s="45" customFormat="true" ht="15.75" hidden="false" customHeight="false" outlineLevel="0" collapsed="false">
      <c r="A935" s="143" t="s">
        <v>640</v>
      </c>
      <c r="B935" s="79"/>
      <c r="C935" s="67" t="s">
        <v>26</v>
      </c>
      <c r="D935" s="67" t="s">
        <v>16</v>
      </c>
      <c r="E935" s="68" t="s">
        <v>661</v>
      </c>
      <c r="F935" s="76"/>
      <c r="G935" s="74" t="n">
        <f aca="false">G936</f>
        <v>45</v>
      </c>
      <c r="H935" s="74" t="n">
        <f aca="false">H936</f>
        <v>819</v>
      </c>
      <c r="I935" s="74" t="n">
        <f aca="false">I936</f>
        <v>-774</v>
      </c>
    </row>
    <row r="936" s="45" customFormat="true" ht="15.75" hidden="false" customHeight="false" outlineLevel="0" collapsed="false">
      <c r="A936" s="110" t="s">
        <v>373</v>
      </c>
      <c r="B936" s="79"/>
      <c r="C936" s="67" t="s">
        <v>26</v>
      </c>
      <c r="D936" s="67" t="s">
        <v>16</v>
      </c>
      <c r="E936" s="68" t="s">
        <v>661</v>
      </c>
      <c r="F936" s="76" t="s">
        <v>374</v>
      </c>
      <c r="G936" s="74" t="n">
        <f aca="false">G937</f>
        <v>45</v>
      </c>
      <c r="H936" s="74" t="n">
        <f aca="false">H937</f>
        <v>819</v>
      </c>
      <c r="I936" s="74" t="n">
        <f aca="false">I937</f>
        <v>-774</v>
      </c>
    </row>
    <row r="937" s="45" customFormat="true" ht="15.75" hidden="false" customHeight="false" outlineLevel="0" collapsed="false">
      <c r="A937" s="210" t="s">
        <v>598</v>
      </c>
      <c r="B937" s="79"/>
      <c r="C937" s="67" t="s">
        <v>26</v>
      </c>
      <c r="D937" s="67" t="s">
        <v>16</v>
      </c>
      <c r="E937" s="68" t="s">
        <v>661</v>
      </c>
      <c r="F937" s="76" t="s">
        <v>599</v>
      </c>
      <c r="G937" s="74" t="n">
        <f aca="false">1542-173-400-50-100-774</f>
        <v>45</v>
      </c>
      <c r="H937" s="74" t="n">
        <f aca="false">1542-173-400-50-100</f>
        <v>819</v>
      </c>
      <c r="I937" s="74" t="n">
        <f aca="false">G937-H937</f>
        <v>-774</v>
      </c>
    </row>
    <row r="938" s="45" customFormat="true" ht="15.75" hidden="false" customHeight="false" outlineLevel="0" collapsed="false">
      <c r="A938" s="64" t="s">
        <v>237</v>
      </c>
      <c r="B938" s="65"/>
      <c r="C938" s="66" t="s">
        <v>26</v>
      </c>
      <c r="D938" s="66" t="s">
        <v>16</v>
      </c>
      <c r="E938" s="72" t="s">
        <v>232</v>
      </c>
      <c r="F938" s="84"/>
      <c r="G938" s="69" t="n">
        <f aca="false">G942</f>
        <v>150672</v>
      </c>
      <c r="H938" s="69" t="n">
        <f aca="false">H942</f>
        <v>150672</v>
      </c>
      <c r="I938" s="69" t="n">
        <f aca="false">I942</f>
        <v>0</v>
      </c>
    </row>
    <row r="939" s="45" customFormat="true" ht="15.75" hidden="false" customHeight="false" outlineLevel="0" collapsed="false">
      <c r="A939" s="87" t="s">
        <v>233</v>
      </c>
      <c r="B939" s="65"/>
      <c r="C939" s="66" t="s">
        <v>26</v>
      </c>
      <c r="D939" s="66" t="s">
        <v>16</v>
      </c>
      <c r="E939" s="72" t="s">
        <v>234</v>
      </c>
      <c r="F939" s="84"/>
      <c r="G939" s="69" t="n">
        <f aca="false">G940</f>
        <v>150672</v>
      </c>
      <c r="H939" s="69" t="n">
        <f aca="false">H940</f>
        <v>150672</v>
      </c>
      <c r="I939" s="69" t="n">
        <f aca="false">I940</f>
        <v>0</v>
      </c>
    </row>
    <row r="940" s="45" customFormat="true" ht="25.5" hidden="false" customHeight="false" outlineLevel="0" collapsed="false">
      <c r="A940" s="78" t="s">
        <v>657</v>
      </c>
      <c r="B940" s="71"/>
      <c r="C940" s="67" t="s">
        <v>26</v>
      </c>
      <c r="D940" s="67" t="s">
        <v>16</v>
      </c>
      <c r="E940" s="68" t="s">
        <v>662</v>
      </c>
      <c r="F940" s="76"/>
      <c r="G940" s="74" t="n">
        <f aca="false">G941</f>
        <v>150672</v>
      </c>
      <c r="H940" s="74" t="n">
        <f aca="false">H941</f>
        <v>150672</v>
      </c>
      <c r="I940" s="74" t="n">
        <f aca="false">I941</f>
        <v>0</v>
      </c>
    </row>
    <row r="941" s="45" customFormat="true" ht="15.75" hidden="false" customHeight="false" outlineLevel="0" collapsed="false">
      <c r="A941" s="110" t="s">
        <v>373</v>
      </c>
      <c r="B941" s="65"/>
      <c r="C941" s="67" t="s">
        <v>26</v>
      </c>
      <c r="D941" s="67" t="s">
        <v>16</v>
      </c>
      <c r="E941" s="68" t="s">
        <v>662</v>
      </c>
      <c r="F941" s="76" t="s">
        <v>374</v>
      </c>
      <c r="G941" s="74" t="n">
        <f aca="false">G942</f>
        <v>150672</v>
      </c>
      <c r="H941" s="74" t="n">
        <f aca="false">H942</f>
        <v>150672</v>
      </c>
      <c r="I941" s="74" t="n">
        <f aca="false">I942</f>
        <v>0</v>
      </c>
    </row>
    <row r="942" s="45" customFormat="true" ht="15.75" hidden="false" customHeight="false" outlineLevel="0" collapsed="false">
      <c r="A942" s="210" t="s">
        <v>598</v>
      </c>
      <c r="B942" s="65"/>
      <c r="C942" s="67" t="s">
        <v>26</v>
      </c>
      <c r="D942" s="67" t="s">
        <v>16</v>
      </c>
      <c r="E942" s="68" t="s">
        <v>662</v>
      </c>
      <c r="F942" s="76" t="s">
        <v>599</v>
      </c>
      <c r="G942" s="74" t="n">
        <v>150672</v>
      </c>
      <c r="H942" s="74" t="n">
        <v>150672</v>
      </c>
      <c r="I942" s="74" t="n">
        <f aca="false">G942-H942</f>
        <v>0</v>
      </c>
    </row>
    <row r="943" s="45" customFormat="true" ht="15.75" hidden="false" customHeight="false" outlineLevel="0" collapsed="false">
      <c r="A943" s="64" t="s">
        <v>663</v>
      </c>
      <c r="B943" s="65"/>
      <c r="C943" s="66" t="s">
        <v>58</v>
      </c>
      <c r="D943" s="66"/>
      <c r="E943" s="72"/>
      <c r="F943" s="84"/>
      <c r="G943" s="69" t="n">
        <f aca="false">G944</f>
        <v>90000</v>
      </c>
      <c r="H943" s="69" t="n">
        <f aca="false">H944</f>
        <v>90000</v>
      </c>
      <c r="I943" s="69" t="n">
        <f aca="false">I944</f>
        <v>0</v>
      </c>
    </row>
    <row r="944" s="45" customFormat="true" ht="15.75" hidden="false" customHeight="false" outlineLevel="0" collapsed="false">
      <c r="A944" s="64" t="s">
        <v>60</v>
      </c>
      <c r="B944" s="65"/>
      <c r="C944" s="66" t="s">
        <v>58</v>
      </c>
      <c r="D944" s="66" t="s">
        <v>18</v>
      </c>
      <c r="E944" s="72"/>
      <c r="F944" s="84"/>
      <c r="G944" s="69" t="n">
        <f aca="false">G945</f>
        <v>90000</v>
      </c>
      <c r="H944" s="69" t="n">
        <f aca="false">H945</f>
        <v>90000</v>
      </c>
      <c r="I944" s="69" t="n">
        <f aca="false">I945</f>
        <v>0</v>
      </c>
    </row>
    <row r="945" s="45" customFormat="true" ht="15.75" hidden="false" customHeight="false" outlineLevel="0" collapsed="false">
      <c r="A945" s="151" t="s">
        <v>588</v>
      </c>
      <c r="B945" s="65"/>
      <c r="C945" s="66" t="s">
        <v>58</v>
      </c>
      <c r="D945" s="66" t="s">
        <v>18</v>
      </c>
      <c r="E945" s="72" t="s">
        <v>589</v>
      </c>
      <c r="F945" s="84"/>
      <c r="G945" s="69" t="n">
        <f aca="false">G946+G949</f>
        <v>90000</v>
      </c>
      <c r="H945" s="69" t="n">
        <f aca="false">H946+H949</f>
        <v>90000</v>
      </c>
      <c r="I945" s="69" t="n">
        <f aca="false">I946+I949</f>
        <v>0</v>
      </c>
    </row>
    <row r="946" s="45" customFormat="true" ht="38.25" hidden="false" customHeight="false" outlineLevel="0" collapsed="false">
      <c r="A946" s="143" t="s">
        <v>590</v>
      </c>
      <c r="B946" s="222"/>
      <c r="C946" s="67" t="s">
        <v>58</v>
      </c>
      <c r="D946" s="67" t="s">
        <v>18</v>
      </c>
      <c r="E946" s="68" t="s">
        <v>591</v>
      </c>
      <c r="F946" s="84"/>
      <c r="G946" s="74" t="n">
        <f aca="false">G947</f>
        <v>88200</v>
      </c>
      <c r="H946" s="74" t="n">
        <f aca="false">H947</f>
        <v>88200</v>
      </c>
      <c r="I946" s="74" t="n">
        <f aca="false">I947</f>
        <v>0</v>
      </c>
    </row>
    <row r="947" s="45" customFormat="true" ht="15.75" hidden="false" customHeight="false" outlineLevel="0" collapsed="false">
      <c r="A947" s="110" t="s">
        <v>241</v>
      </c>
      <c r="B947" s="223"/>
      <c r="C947" s="67" t="s">
        <v>58</v>
      </c>
      <c r="D947" s="67" t="s">
        <v>18</v>
      </c>
      <c r="E947" s="68" t="s">
        <v>591</v>
      </c>
      <c r="F947" s="76" t="s">
        <v>242</v>
      </c>
      <c r="G947" s="74" t="n">
        <f aca="false">G948</f>
        <v>88200</v>
      </c>
      <c r="H947" s="74" t="n">
        <f aca="false">H948</f>
        <v>88200</v>
      </c>
      <c r="I947" s="74" t="n">
        <f aca="false">I948</f>
        <v>0</v>
      </c>
    </row>
    <row r="948" s="45" customFormat="true" ht="15.75" hidden="false" customHeight="false" outlineLevel="0" collapsed="false">
      <c r="A948" s="78" t="s">
        <v>243</v>
      </c>
      <c r="B948" s="223"/>
      <c r="C948" s="67" t="s">
        <v>58</v>
      </c>
      <c r="D948" s="67" t="s">
        <v>18</v>
      </c>
      <c r="E948" s="68" t="s">
        <v>591</v>
      </c>
      <c r="F948" s="76" t="s">
        <v>244</v>
      </c>
      <c r="G948" s="224" t="n">
        <v>88200</v>
      </c>
      <c r="H948" s="224" t="n">
        <v>88200</v>
      </c>
      <c r="I948" s="74" t="n">
        <f aca="false">G948-H948</f>
        <v>0</v>
      </c>
    </row>
    <row r="949" s="45" customFormat="true" ht="38.25" hidden="false" customHeight="false" outlineLevel="0" collapsed="false">
      <c r="A949" s="143" t="s">
        <v>592</v>
      </c>
      <c r="B949" s="222"/>
      <c r="C949" s="67" t="s">
        <v>58</v>
      </c>
      <c r="D949" s="67" t="s">
        <v>18</v>
      </c>
      <c r="E949" s="68" t="s">
        <v>593</v>
      </c>
      <c r="F949" s="84"/>
      <c r="G949" s="74" t="n">
        <f aca="false">G950</f>
        <v>1800</v>
      </c>
      <c r="H949" s="74" t="n">
        <f aca="false">H950</f>
        <v>1800</v>
      </c>
      <c r="I949" s="74" t="n">
        <f aca="false">I950</f>
        <v>0</v>
      </c>
    </row>
    <row r="950" s="45" customFormat="true" ht="15.75" hidden="false" customHeight="false" outlineLevel="0" collapsed="false">
      <c r="A950" s="110" t="s">
        <v>241</v>
      </c>
      <c r="B950" s="223"/>
      <c r="C950" s="67" t="s">
        <v>58</v>
      </c>
      <c r="D950" s="67" t="s">
        <v>18</v>
      </c>
      <c r="E950" s="68" t="s">
        <v>593</v>
      </c>
      <c r="F950" s="76" t="s">
        <v>242</v>
      </c>
      <c r="G950" s="74" t="n">
        <f aca="false">G951</f>
        <v>1800</v>
      </c>
      <c r="H950" s="74" t="n">
        <f aca="false">H951</f>
        <v>1800</v>
      </c>
      <c r="I950" s="74" t="n">
        <f aca="false">I951</f>
        <v>0</v>
      </c>
    </row>
    <row r="951" s="45" customFormat="true" ht="15.75" hidden="false" customHeight="false" outlineLevel="0" collapsed="false">
      <c r="A951" s="78" t="s">
        <v>243</v>
      </c>
      <c r="B951" s="223"/>
      <c r="C951" s="67" t="s">
        <v>58</v>
      </c>
      <c r="D951" s="67" t="s">
        <v>18</v>
      </c>
      <c r="E951" s="68" t="s">
        <v>593</v>
      </c>
      <c r="F951" s="76" t="s">
        <v>244</v>
      </c>
      <c r="G951" s="224" t="n">
        <v>1800</v>
      </c>
      <c r="H951" s="224" t="n">
        <v>1800</v>
      </c>
      <c r="I951" s="74" t="n">
        <f aca="false">G951-H951</f>
        <v>0</v>
      </c>
    </row>
    <row r="952" s="45" customFormat="true" ht="15.75" hidden="false" customHeight="false" outlineLevel="0" collapsed="false">
      <c r="A952" s="64" t="s">
        <v>63</v>
      </c>
      <c r="B952" s="65"/>
      <c r="C952" s="66" t="s">
        <v>28</v>
      </c>
      <c r="D952" s="66"/>
      <c r="E952" s="72"/>
      <c r="F952" s="84"/>
      <c r="G952" s="69" t="n">
        <f aca="false">G953</f>
        <v>5841.2</v>
      </c>
      <c r="H952" s="69" t="n">
        <f aca="false">H953</f>
        <v>4060</v>
      </c>
      <c r="I952" s="69" t="n">
        <f aca="false">I953</f>
        <v>1781.2</v>
      </c>
    </row>
    <row r="953" s="45" customFormat="true" ht="15.75" hidden="false" customHeight="false" outlineLevel="0" collapsed="false">
      <c r="A953" s="64" t="s">
        <v>64</v>
      </c>
      <c r="B953" s="65"/>
      <c r="C953" s="66" t="s">
        <v>28</v>
      </c>
      <c r="D953" s="66" t="s">
        <v>16</v>
      </c>
      <c r="E953" s="72"/>
      <c r="F953" s="84"/>
      <c r="G953" s="69" t="n">
        <f aca="false">G954</f>
        <v>5841.2</v>
      </c>
      <c r="H953" s="69" t="n">
        <f aca="false">H954</f>
        <v>4060</v>
      </c>
      <c r="I953" s="69" t="n">
        <f aca="false">I954</f>
        <v>1781.2</v>
      </c>
    </row>
    <row r="954" s="45" customFormat="true" ht="26.25" hidden="false" customHeight="false" outlineLevel="0" collapsed="false">
      <c r="A954" s="151" t="s">
        <v>390</v>
      </c>
      <c r="B954" s="65"/>
      <c r="C954" s="66" t="s">
        <v>28</v>
      </c>
      <c r="D954" s="66" t="s">
        <v>16</v>
      </c>
      <c r="E954" s="72" t="s">
        <v>391</v>
      </c>
      <c r="F954" s="84"/>
      <c r="G954" s="69" t="n">
        <f aca="false">G955</f>
        <v>5841.2</v>
      </c>
      <c r="H954" s="69" t="n">
        <f aca="false">H955</f>
        <v>4060</v>
      </c>
      <c r="I954" s="69" t="n">
        <f aca="false">I955</f>
        <v>1781.2</v>
      </c>
    </row>
    <row r="955" s="45" customFormat="true" ht="15.75" hidden="false" customHeight="false" outlineLevel="0" collapsed="false">
      <c r="A955" s="207" t="s">
        <v>392</v>
      </c>
      <c r="B955" s="65"/>
      <c r="C955" s="66" t="s">
        <v>28</v>
      </c>
      <c r="D955" s="66" t="s">
        <v>16</v>
      </c>
      <c r="E955" s="72" t="s">
        <v>393</v>
      </c>
      <c r="F955" s="76"/>
      <c r="G955" s="74" t="n">
        <f aca="false">G956</f>
        <v>5841.2</v>
      </c>
      <c r="H955" s="74" t="n">
        <f aca="false">H956</f>
        <v>4060</v>
      </c>
      <c r="I955" s="74" t="n">
        <f aca="false">I956</f>
        <v>1781.2</v>
      </c>
    </row>
    <row r="956" s="45" customFormat="true" ht="15.75" hidden="false" customHeight="false" outlineLevel="0" collapsed="false">
      <c r="A956" s="231" t="s">
        <v>664</v>
      </c>
      <c r="B956" s="232"/>
      <c r="C956" s="67" t="s">
        <v>28</v>
      </c>
      <c r="D956" s="67" t="s">
        <v>16</v>
      </c>
      <c r="E956" s="68" t="s">
        <v>665</v>
      </c>
      <c r="F956" s="76"/>
      <c r="G956" s="74" t="n">
        <f aca="false">G957</f>
        <v>5841.2</v>
      </c>
      <c r="H956" s="74" t="n">
        <f aca="false">H957</f>
        <v>4060</v>
      </c>
      <c r="I956" s="74" t="n">
        <f aca="false">I957</f>
        <v>1781.2</v>
      </c>
    </row>
    <row r="957" customFormat="false" ht="15.75" hidden="false" customHeight="false" outlineLevel="0" collapsed="false">
      <c r="A957" s="110" t="s">
        <v>373</v>
      </c>
      <c r="B957" s="83"/>
      <c r="C957" s="67" t="s">
        <v>28</v>
      </c>
      <c r="D957" s="67" t="s">
        <v>16</v>
      </c>
      <c r="E957" s="68" t="s">
        <v>665</v>
      </c>
      <c r="F957" s="76" t="s">
        <v>374</v>
      </c>
      <c r="G957" s="74" t="n">
        <f aca="false">G958</f>
        <v>5841.2</v>
      </c>
      <c r="H957" s="74" t="n">
        <f aca="false">H958</f>
        <v>4060</v>
      </c>
      <c r="I957" s="74" t="n">
        <f aca="false">I958</f>
        <v>1781.2</v>
      </c>
    </row>
    <row r="958" customFormat="false" ht="15.75" hidden="false" customHeight="false" outlineLevel="0" collapsed="false">
      <c r="A958" s="210" t="s">
        <v>598</v>
      </c>
      <c r="B958" s="79"/>
      <c r="C958" s="67" t="s">
        <v>28</v>
      </c>
      <c r="D958" s="67" t="s">
        <v>16</v>
      </c>
      <c r="E958" s="68" t="s">
        <v>665</v>
      </c>
      <c r="F958" s="76" t="s">
        <v>599</v>
      </c>
      <c r="G958" s="74" t="n">
        <f aca="false">2500+1560+1781.2</f>
        <v>5841.2</v>
      </c>
      <c r="H958" s="74" t="n">
        <f aca="false">2500+1560</f>
        <v>4060</v>
      </c>
      <c r="I958" s="74" t="n">
        <f aca="false">G958-H958</f>
        <v>1781.2</v>
      </c>
    </row>
    <row r="959" customFormat="false" ht="15.75" hidden="false" customHeight="false" outlineLevel="0" collapsed="false">
      <c r="A959" s="233" t="s">
        <v>666</v>
      </c>
      <c r="B959" s="234"/>
      <c r="C959" s="234"/>
      <c r="D959" s="234"/>
      <c r="E959" s="234"/>
      <c r="F959" s="234"/>
      <c r="G959" s="235" t="n">
        <f aca="false">G855+G838+G776+G524+G279+G265+G195+G7+G756</f>
        <v>1572345.404</v>
      </c>
      <c r="H959" s="235" t="n">
        <f aca="false">H855+H838+H776+H524+H279+H265+H195+H7+H756</f>
        <v>1561266.869</v>
      </c>
      <c r="I959" s="235" t="n">
        <f aca="false">I855+I838+I776+I524+I279+I265+I195+I7+I756</f>
        <v>11078.535</v>
      </c>
    </row>
    <row r="960" customFormat="false" ht="15.75" hidden="false" customHeight="false" outlineLevel="0" collapsed="false">
      <c r="A960" s="42"/>
      <c r="B960" s="44"/>
      <c r="C960" s="44"/>
      <c r="D960" s="44"/>
      <c r="E960" s="44"/>
      <c r="F960" s="44"/>
      <c r="G960" s="240"/>
      <c r="H960" s="240"/>
      <c r="I960" s="240"/>
    </row>
    <row r="961" customFormat="false" ht="15.75" hidden="false" customHeight="false" outlineLevel="0" collapsed="false">
      <c r="A961" s="42"/>
      <c r="B961" s="44"/>
      <c r="C961" s="44"/>
      <c r="D961" s="44"/>
      <c r="E961" s="44"/>
      <c r="F961" s="44"/>
      <c r="G961" s="240"/>
      <c r="H961" s="240"/>
      <c r="I961" s="240"/>
    </row>
    <row r="962" customFormat="false" ht="15.75" hidden="false" customHeight="false" outlineLevel="0" collapsed="false">
      <c r="A962" s="42"/>
      <c r="B962" s="44"/>
      <c r="C962" s="44"/>
      <c r="D962" s="44"/>
      <c r="E962" s="44"/>
      <c r="F962" s="44"/>
      <c r="G962" s="240"/>
      <c r="H962" s="240"/>
      <c r="I962" s="240"/>
    </row>
    <row r="963" customFormat="false" ht="15.75" hidden="false" customHeight="false" outlineLevel="0" collapsed="false">
      <c r="A963" s="42"/>
      <c r="B963" s="44"/>
      <c r="C963" s="44"/>
      <c r="D963" s="44"/>
      <c r="E963" s="44"/>
      <c r="F963" s="44"/>
      <c r="G963" s="240"/>
      <c r="H963" s="240"/>
      <c r="I963" s="240"/>
    </row>
    <row r="964" customFormat="false" ht="15.75" hidden="false" customHeight="false" outlineLevel="0" collapsed="false">
      <c r="A964" s="42"/>
      <c r="B964" s="44"/>
      <c r="C964" s="44"/>
      <c r="D964" s="44"/>
      <c r="E964" s="44"/>
      <c r="F964" s="44"/>
      <c r="G964" s="240"/>
      <c r="H964" s="240"/>
      <c r="I964" s="240"/>
    </row>
    <row r="965" customFormat="false" ht="15.75" hidden="false" customHeight="false" outlineLevel="0" collapsed="false">
      <c r="A965" s="42"/>
      <c r="B965" s="44"/>
      <c r="C965" s="44"/>
      <c r="D965" s="44"/>
      <c r="E965" s="44"/>
      <c r="F965" s="44"/>
      <c r="G965" s="240"/>
      <c r="H965" s="240"/>
      <c r="I965" s="240"/>
    </row>
    <row r="966" customFormat="false" ht="15.75" hidden="false" customHeight="false" outlineLevel="0" collapsed="false">
      <c r="A966" s="42"/>
      <c r="B966" s="44"/>
      <c r="C966" s="44"/>
      <c r="D966" s="44"/>
      <c r="E966" s="44"/>
      <c r="F966" s="44"/>
      <c r="G966" s="240"/>
      <c r="H966" s="240"/>
      <c r="I966" s="240"/>
    </row>
    <row r="967" customFormat="false" ht="15.75" hidden="false" customHeight="false" outlineLevel="0" collapsed="false">
      <c r="A967" s="42"/>
      <c r="B967" s="44"/>
      <c r="C967" s="44"/>
      <c r="D967" s="44"/>
      <c r="E967" s="44"/>
      <c r="F967" s="44"/>
      <c r="G967" s="240"/>
      <c r="H967" s="240"/>
      <c r="I967" s="240"/>
    </row>
    <row r="968" customFormat="false" ht="15.75" hidden="false" customHeight="false" outlineLevel="0" collapsed="false">
      <c r="A968" s="42"/>
      <c r="B968" s="44"/>
      <c r="C968" s="44"/>
      <c r="D968" s="44"/>
      <c r="E968" s="44"/>
      <c r="F968" s="44"/>
      <c r="G968" s="240"/>
      <c r="H968" s="240"/>
      <c r="I968" s="240"/>
    </row>
    <row r="969" customFormat="false" ht="15.75" hidden="false" customHeight="false" outlineLevel="0" collapsed="false">
      <c r="A969" s="42"/>
      <c r="B969" s="44"/>
      <c r="C969" s="44"/>
      <c r="D969" s="44"/>
      <c r="E969" s="44"/>
      <c r="F969" s="44"/>
      <c r="G969" s="240"/>
      <c r="H969" s="240"/>
      <c r="I969" s="240"/>
    </row>
    <row r="970" customFormat="false" ht="15.75" hidden="false" customHeight="false" outlineLevel="0" collapsed="false">
      <c r="A970" s="42"/>
      <c r="B970" s="44"/>
      <c r="C970" s="44"/>
      <c r="D970" s="44"/>
      <c r="E970" s="44"/>
      <c r="F970" s="44"/>
      <c r="G970" s="240"/>
      <c r="H970" s="240"/>
      <c r="I970" s="240"/>
    </row>
    <row r="971" customFormat="false" ht="15.75" hidden="false" customHeight="false" outlineLevel="0" collapsed="false">
      <c r="A971" s="42"/>
      <c r="B971" s="44"/>
      <c r="C971" s="44"/>
      <c r="D971" s="44"/>
      <c r="E971" s="44"/>
      <c r="F971" s="44"/>
      <c r="G971" s="240"/>
      <c r="H971" s="240"/>
      <c r="I971" s="240"/>
    </row>
    <row r="972" customFormat="false" ht="15.75" hidden="false" customHeight="false" outlineLevel="0" collapsed="false">
      <c r="A972" s="42"/>
      <c r="B972" s="44"/>
      <c r="C972" s="44"/>
      <c r="D972" s="44"/>
      <c r="E972" s="44"/>
      <c r="F972" s="44"/>
      <c r="G972" s="240"/>
      <c r="H972" s="240"/>
      <c r="I972" s="240"/>
    </row>
    <row r="973" customFormat="false" ht="15.75" hidden="false" customHeight="false" outlineLevel="0" collapsed="false">
      <c r="A973" s="42"/>
      <c r="B973" s="44"/>
      <c r="C973" s="44"/>
      <c r="D973" s="44"/>
      <c r="E973" s="44"/>
      <c r="F973" s="44"/>
      <c r="G973" s="240"/>
      <c r="H973" s="240"/>
      <c r="I973" s="240"/>
    </row>
    <row r="974" customFormat="false" ht="15.75" hidden="false" customHeight="false" outlineLevel="0" collapsed="false">
      <c r="A974" s="42"/>
      <c r="B974" s="44"/>
      <c r="C974" s="44"/>
      <c r="D974" s="44"/>
      <c r="E974" s="44"/>
      <c r="F974" s="44"/>
      <c r="G974" s="240"/>
      <c r="H974" s="240"/>
      <c r="I974" s="240"/>
    </row>
    <row r="975" customFormat="false" ht="15.75" hidden="false" customHeight="false" outlineLevel="0" collapsed="false">
      <c r="A975" s="42"/>
      <c r="B975" s="44"/>
      <c r="C975" s="44"/>
      <c r="D975" s="44"/>
      <c r="E975" s="44"/>
      <c r="F975" s="44"/>
      <c r="G975" s="240"/>
      <c r="H975" s="240"/>
      <c r="I975" s="240"/>
    </row>
    <row r="976" customFormat="false" ht="15.75" hidden="false" customHeight="false" outlineLevel="0" collapsed="false">
      <c r="A976" s="42"/>
      <c r="B976" s="44"/>
      <c r="C976" s="44"/>
      <c r="D976" s="44"/>
      <c r="E976" s="44"/>
      <c r="F976" s="44"/>
      <c r="G976" s="240"/>
      <c r="H976" s="240"/>
      <c r="I976" s="240"/>
    </row>
    <row r="977" customFormat="false" ht="15.75" hidden="false" customHeight="false" outlineLevel="0" collapsed="false">
      <c r="A977" s="42"/>
      <c r="B977" s="44"/>
      <c r="C977" s="44"/>
      <c r="D977" s="44"/>
      <c r="E977" s="44"/>
      <c r="F977" s="44"/>
      <c r="G977" s="240"/>
      <c r="H977" s="240"/>
      <c r="I977" s="240"/>
    </row>
    <row r="978" customFormat="false" ht="15.75" hidden="false" customHeight="false" outlineLevel="0" collapsed="false">
      <c r="A978" s="42"/>
      <c r="B978" s="44"/>
      <c r="C978" s="44"/>
      <c r="D978" s="44"/>
      <c r="E978" s="44"/>
      <c r="F978" s="44"/>
      <c r="G978" s="240"/>
      <c r="H978" s="240"/>
      <c r="I978" s="240"/>
    </row>
    <row r="979" customFormat="false" ht="15.75" hidden="false" customHeight="false" outlineLevel="0" collapsed="false">
      <c r="A979" s="42"/>
      <c r="B979" s="44"/>
      <c r="C979" s="44"/>
      <c r="D979" s="44"/>
      <c r="E979" s="44"/>
      <c r="F979" s="44"/>
      <c r="G979" s="240"/>
      <c r="H979" s="240"/>
      <c r="I979" s="240"/>
    </row>
    <row r="980" customFormat="false" ht="15.75" hidden="false" customHeight="false" outlineLevel="0" collapsed="false">
      <c r="A980" s="42"/>
      <c r="B980" s="44"/>
      <c r="C980" s="44"/>
      <c r="D980" s="44"/>
      <c r="E980" s="44"/>
      <c r="F980" s="44"/>
      <c r="G980" s="240"/>
      <c r="H980" s="240"/>
      <c r="I980" s="240"/>
    </row>
    <row r="981" customFormat="false" ht="15.75" hidden="false" customHeight="false" outlineLevel="0" collapsed="false">
      <c r="A981" s="42"/>
      <c r="B981" s="44"/>
      <c r="C981" s="44"/>
      <c r="D981" s="44"/>
      <c r="E981" s="44"/>
      <c r="F981" s="44"/>
      <c r="G981" s="240"/>
      <c r="H981" s="240"/>
      <c r="I981" s="240"/>
    </row>
    <row r="982" customFormat="false" ht="15.75" hidden="false" customHeight="false" outlineLevel="0" collapsed="false">
      <c r="A982" s="42"/>
      <c r="B982" s="44"/>
      <c r="C982" s="44"/>
      <c r="D982" s="44"/>
      <c r="E982" s="44"/>
      <c r="F982" s="44"/>
      <c r="G982" s="240"/>
      <c r="H982" s="240"/>
      <c r="I982" s="240"/>
    </row>
    <row r="983" customFormat="false" ht="15.75" hidden="false" customHeight="false" outlineLevel="0" collapsed="false">
      <c r="A983" s="42"/>
      <c r="B983" s="44"/>
      <c r="C983" s="44"/>
      <c r="D983" s="44"/>
      <c r="E983" s="44"/>
      <c r="F983" s="44"/>
      <c r="G983" s="240"/>
      <c r="H983" s="240"/>
      <c r="I983" s="240"/>
    </row>
    <row r="984" customFormat="false" ht="15.75" hidden="false" customHeight="false" outlineLevel="0" collapsed="false">
      <c r="A984" s="42"/>
      <c r="B984" s="44"/>
      <c r="C984" s="44"/>
      <c r="D984" s="44"/>
      <c r="E984" s="44"/>
      <c r="F984" s="44"/>
      <c r="G984" s="240"/>
      <c r="H984" s="240"/>
      <c r="I984" s="240"/>
    </row>
    <row r="985" customFormat="false" ht="15.75" hidden="false" customHeight="false" outlineLevel="0" collapsed="false">
      <c r="A985" s="42"/>
      <c r="B985" s="44"/>
      <c r="C985" s="44"/>
      <c r="D985" s="44"/>
      <c r="E985" s="44"/>
      <c r="F985" s="44"/>
      <c r="G985" s="240"/>
      <c r="H985" s="240"/>
      <c r="I985" s="240"/>
    </row>
    <row r="986" customFormat="false" ht="15.75" hidden="false" customHeight="false" outlineLevel="0" collapsed="false">
      <c r="A986" s="42"/>
      <c r="B986" s="44"/>
      <c r="C986" s="44"/>
      <c r="D986" s="44"/>
      <c r="E986" s="44"/>
      <c r="F986" s="44"/>
      <c r="G986" s="240"/>
      <c r="H986" s="240"/>
      <c r="I986" s="240"/>
    </row>
    <row r="987" customFormat="false" ht="15.75" hidden="false" customHeight="false" outlineLevel="0" collapsed="false">
      <c r="A987" s="42"/>
      <c r="B987" s="44"/>
      <c r="C987" s="44"/>
      <c r="D987" s="44"/>
      <c r="E987" s="44"/>
      <c r="F987" s="44"/>
      <c r="G987" s="240"/>
      <c r="H987" s="240"/>
      <c r="I987" s="240"/>
    </row>
    <row r="988" customFormat="false" ht="15.75" hidden="false" customHeight="false" outlineLevel="0" collapsed="false">
      <c r="A988" s="42"/>
      <c r="B988" s="44"/>
      <c r="C988" s="44"/>
      <c r="D988" s="44"/>
      <c r="E988" s="44"/>
      <c r="F988" s="44"/>
      <c r="G988" s="240"/>
      <c r="H988" s="240"/>
      <c r="I988" s="240"/>
    </row>
    <row r="989" customFormat="false" ht="15.75" hidden="false" customHeight="false" outlineLevel="0" collapsed="false">
      <c r="A989" s="42"/>
      <c r="B989" s="44"/>
      <c r="C989" s="44"/>
      <c r="D989" s="44"/>
      <c r="E989" s="44"/>
      <c r="F989" s="44"/>
      <c r="G989" s="240"/>
      <c r="H989" s="240"/>
      <c r="I989" s="240"/>
    </row>
    <row r="990" customFormat="false" ht="15.75" hidden="false" customHeight="false" outlineLevel="0" collapsed="false">
      <c r="A990" s="42"/>
      <c r="B990" s="44"/>
      <c r="C990" s="44"/>
      <c r="D990" s="44"/>
      <c r="E990" s="44"/>
      <c r="F990" s="44"/>
      <c r="G990" s="240"/>
      <c r="H990" s="240"/>
      <c r="I990" s="240"/>
    </row>
    <row r="991" customFormat="false" ht="15.75" hidden="false" customHeight="false" outlineLevel="0" collapsed="false">
      <c r="A991" s="42"/>
      <c r="B991" s="44"/>
      <c r="C991" s="44"/>
      <c r="D991" s="44"/>
      <c r="E991" s="44"/>
      <c r="F991" s="44"/>
      <c r="G991" s="240"/>
      <c r="H991" s="240"/>
      <c r="I991" s="240"/>
    </row>
    <row r="992" customFormat="false" ht="15.75" hidden="false" customHeight="false" outlineLevel="0" collapsed="false">
      <c r="A992" s="42"/>
      <c r="B992" s="44"/>
      <c r="C992" s="44"/>
      <c r="D992" s="44"/>
      <c r="E992" s="44"/>
      <c r="F992" s="44"/>
      <c r="G992" s="240"/>
      <c r="H992" s="240"/>
      <c r="I992" s="240"/>
    </row>
    <row r="993" customFormat="false" ht="15.75" hidden="false" customHeight="false" outlineLevel="0" collapsed="false">
      <c r="A993" s="42"/>
      <c r="B993" s="44"/>
      <c r="C993" s="44"/>
      <c r="D993" s="44"/>
      <c r="E993" s="44"/>
      <c r="F993" s="44"/>
      <c r="G993" s="240"/>
      <c r="H993" s="240"/>
      <c r="I993" s="240"/>
    </row>
    <row r="994" customFormat="false" ht="15.75" hidden="false" customHeight="false" outlineLevel="0" collapsed="false">
      <c r="A994" s="42"/>
      <c r="B994" s="44"/>
      <c r="C994" s="44"/>
      <c r="D994" s="44"/>
      <c r="E994" s="44"/>
      <c r="F994" s="44"/>
      <c r="G994" s="240"/>
      <c r="H994" s="240"/>
      <c r="I994" s="240"/>
    </row>
    <row r="995" customFormat="false" ht="15.75" hidden="false" customHeight="false" outlineLevel="0" collapsed="false">
      <c r="A995" s="42"/>
      <c r="B995" s="44"/>
      <c r="C995" s="44"/>
      <c r="D995" s="44"/>
      <c r="E995" s="44"/>
      <c r="F995" s="44"/>
      <c r="G995" s="240"/>
      <c r="H995" s="240"/>
      <c r="I995" s="240"/>
    </row>
    <row r="996" customFormat="false" ht="15.75" hidden="false" customHeight="false" outlineLevel="0" collapsed="false">
      <c r="A996" s="42"/>
      <c r="B996" s="44"/>
      <c r="C996" s="44"/>
      <c r="D996" s="44"/>
      <c r="E996" s="44"/>
      <c r="F996" s="44"/>
      <c r="G996" s="240"/>
      <c r="H996" s="240"/>
      <c r="I996" s="240"/>
    </row>
    <row r="997" customFormat="false" ht="15.75" hidden="false" customHeight="false" outlineLevel="0" collapsed="false">
      <c r="A997" s="42"/>
      <c r="B997" s="44"/>
      <c r="C997" s="44"/>
      <c r="D997" s="44"/>
      <c r="E997" s="44"/>
      <c r="F997" s="44"/>
      <c r="G997" s="240"/>
      <c r="H997" s="240"/>
      <c r="I997" s="240"/>
    </row>
    <row r="998" customFormat="false" ht="15.75" hidden="false" customHeight="false" outlineLevel="0" collapsed="false">
      <c r="A998" s="42"/>
      <c r="B998" s="44"/>
      <c r="C998" s="44"/>
      <c r="D998" s="44"/>
      <c r="E998" s="44"/>
      <c r="F998" s="44"/>
      <c r="G998" s="240"/>
      <c r="H998" s="240"/>
      <c r="I998" s="240"/>
    </row>
    <row r="999" customFormat="false" ht="15.75" hidden="false" customHeight="false" outlineLevel="0" collapsed="false">
      <c r="A999" s="42"/>
      <c r="B999" s="44"/>
      <c r="C999" s="44"/>
      <c r="D999" s="44"/>
      <c r="E999" s="44"/>
      <c r="F999" s="44"/>
      <c r="G999" s="240"/>
      <c r="H999" s="240"/>
      <c r="I999" s="240"/>
    </row>
    <row r="1000" customFormat="false" ht="15.75" hidden="false" customHeight="false" outlineLevel="0" collapsed="false">
      <c r="A1000" s="42"/>
      <c r="B1000" s="44"/>
      <c r="C1000" s="44"/>
      <c r="D1000" s="44"/>
      <c r="E1000" s="44"/>
      <c r="F1000" s="44"/>
      <c r="G1000" s="240"/>
      <c r="H1000" s="240"/>
      <c r="I1000" s="240"/>
    </row>
    <row r="1001" customFormat="false" ht="15.75" hidden="false" customHeight="false" outlineLevel="0" collapsed="false">
      <c r="A1001" s="42"/>
      <c r="B1001" s="44"/>
      <c r="C1001" s="44"/>
      <c r="D1001" s="44"/>
      <c r="E1001" s="44"/>
      <c r="F1001" s="44"/>
      <c r="G1001" s="240"/>
      <c r="H1001" s="240"/>
      <c r="I1001" s="240"/>
    </row>
    <row r="1002" customFormat="false" ht="15.75" hidden="false" customHeight="false" outlineLevel="0" collapsed="false">
      <c r="A1002" s="42"/>
      <c r="B1002" s="44"/>
      <c r="C1002" s="44"/>
      <c r="D1002" s="44"/>
      <c r="E1002" s="44"/>
      <c r="F1002" s="44"/>
      <c r="G1002" s="240"/>
      <c r="H1002" s="240"/>
      <c r="I1002" s="240"/>
    </row>
    <row r="1003" customFormat="false" ht="15.75" hidden="false" customHeight="false" outlineLevel="0" collapsed="false">
      <c r="A1003" s="42"/>
      <c r="B1003" s="44"/>
      <c r="C1003" s="44"/>
      <c r="D1003" s="44"/>
      <c r="E1003" s="44"/>
      <c r="F1003" s="44"/>
      <c r="G1003" s="240"/>
      <c r="H1003" s="240"/>
      <c r="I1003" s="240"/>
    </row>
    <row r="1004" customFormat="false" ht="15.75" hidden="false" customHeight="false" outlineLevel="0" collapsed="false">
      <c r="A1004" s="42"/>
      <c r="B1004" s="44"/>
      <c r="C1004" s="44"/>
      <c r="D1004" s="44"/>
      <c r="E1004" s="44"/>
      <c r="F1004" s="44"/>
      <c r="G1004" s="240"/>
      <c r="H1004" s="240"/>
      <c r="I1004" s="240"/>
    </row>
    <row r="1005" customFormat="false" ht="15.75" hidden="false" customHeight="false" outlineLevel="0" collapsed="false">
      <c r="A1005" s="42"/>
      <c r="B1005" s="44"/>
      <c r="C1005" s="44"/>
      <c r="D1005" s="44"/>
      <c r="E1005" s="44"/>
      <c r="F1005" s="44"/>
      <c r="G1005" s="240"/>
      <c r="H1005" s="240"/>
      <c r="I1005" s="240"/>
    </row>
    <row r="1006" customFormat="false" ht="15.75" hidden="false" customHeight="false" outlineLevel="0" collapsed="false">
      <c r="A1006" s="42"/>
      <c r="B1006" s="44"/>
      <c r="C1006" s="44"/>
      <c r="D1006" s="44"/>
      <c r="E1006" s="44"/>
      <c r="F1006" s="44"/>
      <c r="G1006" s="240"/>
      <c r="H1006" s="240"/>
      <c r="I1006" s="240"/>
    </row>
    <row r="1007" customFormat="false" ht="15.75" hidden="false" customHeight="false" outlineLevel="0" collapsed="false">
      <c r="A1007" s="42"/>
      <c r="B1007" s="44"/>
      <c r="C1007" s="44"/>
      <c r="D1007" s="44"/>
      <c r="E1007" s="44"/>
      <c r="F1007" s="44"/>
      <c r="G1007" s="240"/>
      <c r="H1007" s="240"/>
      <c r="I1007" s="240"/>
    </row>
    <row r="1008" customFormat="false" ht="15.75" hidden="false" customHeight="false" outlineLevel="0" collapsed="false">
      <c r="A1008" s="42"/>
      <c r="B1008" s="44"/>
      <c r="C1008" s="44"/>
      <c r="D1008" s="44"/>
      <c r="E1008" s="44"/>
      <c r="F1008" s="44"/>
      <c r="G1008" s="240"/>
      <c r="H1008" s="240"/>
      <c r="I1008" s="240"/>
    </row>
    <row r="1009" customFormat="false" ht="15.75" hidden="false" customHeight="false" outlineLevel="0" collapsed="false">
      <c r="A1009" s="42"/>
      <c r="B1009" s="44"/>
      <c r="C1009" s="44"/>
      <c r="D1009" s="44"/>
      <c r="E1009" s="44"/>
      <c r="F1009" s="44"/>
      <c r="G1009" s="240"/>
      <c r="H1009" s="240"/>
      <c r="I1009" s="240"/>
    </row>
    <row r="1010" customFormat="false" ht="15.75" hidden="false" customHeight="false" outlineLevel="0" collapsed="false">
      <c r="A1010" s="42"/>
      <c r="B1010" s="44"/>
      <c r="C1010" s="44"/>
      <c r="D1010" s="44"/>
      <c r="E1010" s="44"/>
      <c r="F1010" s="44"/>
      <c r="G1010" s="240"/>
      <c r="H1010" s="240"/>
      <c r="I1010" s="240"/>
    </row>
    <row r="1011" customFormat="false" ht="15.75" hidden="false" customHeight="false" outlineLevel="0" collapsed="false">
      <c r="A1011" s="42"/>
      <c r="B1011" s="44"/>
      <c r="C1011" s="44"/>
      <c r="D1011" s="44"/>
      <c r="E1011" s="44"/>
      <c r="F1011" s="44"/>
      <c r="G1011" s="240"/>
      <c r="H1011" s="240"/>
      <c r="I1011" s="240"/>
    </row>
    <row r="1012" customFormat="false" ht="15.75" hidden="false" customHeight="false" outlineLevel="0" collapsed="false">
      <c r="A1012" s="42"/>
      <c r="B1012" s="44"/>
      <c r="C1012" s="44"/>
      <c r="D1012" s="44"/>
      <c r="E1012" s="44"/>
      <c r="F1012" s="44"/>
      <c r="G1012" s="240"/>
      <c r="H1012" s="240"/>
      <c r="I1012" s="240"/>
    </row>
    <row r="1013" customFormat="false" ht="15.75" hidden="false" customHeight="false" outlineLevel="0" collapsed="false">
      <c r="A1013" s="42"/>
      <c r="B1013" s="44"/>
      <c r="C1013" s="44"/>
      <c r="D1013" s="44"/>
      <c r="E1013" s="44"/>
      <c r="F1013" s="44"/>
      <c r="G1013" s="240"/>
      <c r="H1013" s="240"/>
      <c r="I1013" s="240"/>
    </row>
    <row r="1014" customFormat="false" ht="15.75" hidden="false" customHeight="false" outlineLevel="0" collapsed="false">
      <c r="A1014" s="42"/>
      <c r="B1014" s="44"/>
      <c r="C1014" s="44"/>
      <c r="D1014" s="44"/>
      <c r="E1014" s="44"/>
      <c r="F1014" s="44"/>
      <c r="G1014" s="240"/>
      <c r="H1014" s="240"/>
      <c r="I1014" s="240"/>
    </row>
    <row r="1015" customFormat="false" ht="15.75" hidden="false" customHeight="false" outlineLevel="0" collapsed="false">
      <c r="A1015" s="42"/>
      <c r="B1015" s="44"/>
      <c r="C1015" s="44"/>
      <c r="D1015" s="44"/>
      <c r="E1015" s="44"/>
      <c r="F1015" s="44"/>
      <c r="G1015" s="240"/>
      <c r="H1015" s="240"/>
      <c r="I1015" s="240"/>
    </row>
    <row r="1016" customFormat="false" ht="15.75" hidden="false" customHeight="false" outlineLevel="0" collapsed="false">
      <c r="A1016" s="42"/>
      <c r="B1016" s="44"/>
      <c r="C1016" s="44"/>
      <c r="D1016" s="44"/>
      <c r="E1016" s="44"/>
      <c r="F1016" s="44"/>
      <c r="G1016" s="240"/>
      <c r="H1016" s="240"/>
      <c r="I1016" s="240"/>
    </row>
    <row r="1017" customFormat="false" ht="15.75" hidden="false" customHeight="false" outlineLevel="0" collapsed="false">
      <c r="A1017" s="42"/>
      <c r="B1017" s="44"/>
      <c r="C1017" s="44"/>
      <c r="D1017" s="44"/>
      <c r="E1017" s="44"/>
      <c r="F1017" s="44"/>
      <c r="G1017" s="240"/>
      <c r="H1017" s="240"/>
      <c r="I1017" s="240"/>
    </row>
    <row r="1018" customFormat="false" ht="15.75" hidden="false" customHeight="false" outlineLevel="0" collapsed="false">
      <c r="A1018" s="42"/>
      <c r="B1018" s="44"/>
      <c r="C1018" s="44"/>
      <c r="D1018" s="44"/>
      <c r="E1018" s="44"/>
      <c r="F1018" s="44"/>
      <c r="G1018" s="240"/>
      <c r="H1018" s="240"/>
      <c r="I1018" s="240"/>
    </row>
    <row r="1019" customFormat="false" ht="15.75" hidden="false" customHeight="false" outlineLevel="0" collapsed="false">
      <c r="A1019" s="42"/>
      <c r="B1019" s="44"/>
      <c r="C1019" s="44"/>
      <c r="D1019" s="44"/>
      <c r="E1019" s="44"/>
      <c r="F1019" s="44"/>
      <c r="G1019" s="240"/>
      <c r="H1019" s="240"/>
      <c r="I1019" s="240"/>
    </row>
    <row r="1020" customFormat="false" ht="15.75" hidden="false" customHeight="false" outlineLevel="0" collapsed="false">
      <c r="A1020" s="42"/>
      <c r="B1020" s="44"/>
      <c r="C1020" s="44"/>
      <c r="D1020" s="44"/>
      <c r="E1020" s="44"/>
      <c r="F1020" s="44"/>
      <c r="G1020" s="240"/>
      <c r="H1020" s="240"/>
      <c r="I1020" s="240"/>
    </row>
    <row r="1021" customFormat="false" ht="15.75" hidden="false" customHeight="false" outlineLevel="0" collapsed="false">
      <c r="A1021" s="42"/>
      <c r="B1021" s="44"/>
      <c r="C1021" s="44"/>
      <c r="D1021" s="44"/>
      <c r="E1021" s="44"/>
      <c r="F1021" s="44"/>
      <c r="G1021" s="240"/>
      <c r="H1021" s="240"/>
      <c r="I1021" s="240"/>
    </row>
    <row r="1022" customFormat="false" ht="15.75" hidden="false" customHeight="false" outlineLevel="0" collapsed="false">
      <c r="A1022" s="42"/>
      <c r="B1022" s="44"/>
      <c r="C1022" s="44"/>
      <c r="D1022" s="44"/>
      <c r="E1022" s="44"/>
      <c r="F1022" s="44"/>
      <c r="G1022" s="240"/>
      <c r="H1022" s="240"/>
      <c r="I1022" s="240"/>
    </row>
    <row r="1023" customFormat="false" ht="15.75" hidden="false" customHeight="false" outlineLevel="0" collapsed="false">
      <c r="A1023" s="42"/>
      <c r="B1023" s="44"/>
      <c r="C1023" s="44"/>
      <c r="D1023" s="44"/>
      <c r="E1023" s="44"/>
      <c r="F1023" s="44"/>
      <c r="G1023" s="240"/>
      <c r="H1023" s="240"/>
      <c r="I1023" s="240"/>
    </row>
    <row r="1024" customFormat="false" ht="15.75" hidden="false" customHeight="false" outlineLevel="0" collapsed="false">
      <c r="A1024" s="42"/>
      <c r="B1024" s="44"/>
      <c r="C1024" s="44"/>
      <c r="D1024" s="44"/>
      <c r="E1024" s="44"/>
      <c r="F1024" s="44"/>
      <c r="G1024" s="240"/>
      <c r="H1024" s="240"/>
      <c r="I1024" s="240"/>
    </row>
    <row r="1025" customFormat="false" ht="15.75" hidden="false" customHeight="false" outlineLevel="0" collapsed="false">
      <c r="A1025" s="42"/>
      <c r="B1025" s="44"/>
      <c r="C1025" s="44"/>
      <c r="D1025" s="44"/>
      <c r="E1025" s="44"/>
      <c r="F1025" s="44"/>
      <c r="G1025" s="240"/>
      <c r="H1025" s="240"/>
      <c r="I1025" s="240"/>
    </row>
    <row r="1026" customFormat="false" ht="15.75" hidden="false" customHeight="false" outlineLevel="0" collapsed="false">
      <c r="A1026" s="42"/>
      <c r="B1026" s="44"/>
      <c r="C1026" s="44"/>
      <c r="D1026" s="44"/>
      <c r="E1026" s="44"/>
      <c r="F1026" s="44"/>
      <c r="G1026" s="240"/>
      <c r="H1026" s="240"/>
      <c r="I1026" s="240"/>
    </row>
    <row r="1027" customFormat="false" ht="15.75" hidden="false" customHeight="false" outlineLevel="0" collapsed="false">
      <c r="A1027" s="42"/>
      <c r="B1027" s="44"/>
      <c r="C1027" s="44"/>
      <c r="D1027" s="44"/>
      <c r="E1027" s="44"/>
      <c r="F1027" s="44"/>
      <c r="G1027" s="240"/>
      <c r="H1027" s="240"/>
      <c r="I1027" s="240"/>
    </row>
    <row r="1028" customFormat="false" ht="15.75" hidden="false" customHeight="false" outlineLevel="0" collapsed="false">
      <c r="A1028" s="42"/>
      <c r="B1028" s="44"/>
      <c r="C1028" s="44"/>
      <c r="D1028" s="44"/>
      <c r="E1028" s="44"/>
      <c r="F1028" s="44"/>
      <c r="G1028" s="240"/>
      <c r="H1028" s="240"/>
      <c r="I1028" s="240"/>
    </row>
    <row r="1029" customFormat="false" ht="15.75" hidden="false" customHeight="false" outlineLevel="0" collapsed="false">
      <c r="A1029" s="42"/>
      <c r="B1029" s="44"/>
      <c r="C1029" s="44"/>
      <c r="D1029" s="44"/>
      <c r="E1029" s="44"/>
      <c r="F1029" s="44"/>
      <c r="G1029" s="240"/>
      <c r="H1029" s="240"/>
      <c r="I1029" s="240"/>
    </row>
    <row r="1030" customFormat="false" ht="15.75" hidden="false" customHeight="false" outlineLevel="0" collapsed="false">
      <c r="A1030" s="42"/>
      <c r="B1030" s="44"/>
      <c r="C1030" s="44"/>
      <c r="D1030" s="44"/>
      <c r="E1030" s="44"/>
      <c r="F1030" s="44"/>
      <c r="G1030" s="240"/>
      <c r="H1030" s="240"/>
      <c r="I1030" s="240"/>
    </row>
    <row r="1031" customFormat="false" ht="15.75" hidden="false" customHeight="false" outlineLevel="0" collapsed="false">
      <c r="A1031" s="42"/>
      <c r="B1031" s="44"/>
      <c r="C1031" s="44"/>
      <c r="D1031" s="44"/>
      <c r="E1031" s="44"/>
      <c r="F1031" s="44"/>
      <c r="G1031" s="240"/>
      <c r="H1031" s="240"/>
      <c r="I1031" s="240"/>
    </row>
    <row r="1032" customFormat="false" ht="15.75" hidden="false" customHeight="false" outlineLevel="0" collapsed="false">
      <c r="A1032" s="42"/>
      <c r="B1032" s="44"/>
      <c r="C1032" s="44"/>
      <c r="D1032" s="44"/>
      <c r="E1032" s="44"/>
      <c r="F1032" s="44"/>
      <c r="G1032" s="240"/>
      <c r="H1032" s="240"/>
      <c r="I1032" s="240"/>
    </row>
    <row r="1033" customFormat="false" ht="15.75" hidden="false" customHeight="false" outlineLevel="0" collapsed="false">
      <c r="A1033" s="42"/>
      <c r="B1033" s="44"/>
      <c r="C1033" s="44"/>
      <c r="D1033" s="44"/>
      <c r="E1033" s="44"/>
      <c r="F1033" s="44"/>
      <c r="G1033" s="240"/>
      <c r="H1033" s="240"/>
      <c r="I1033" s="240"/>
    </row>
    <row r="1034" customFormat="false" ht="15.75" hidden="false" customHeight="false" outlineLevel="0" collapsed="false">
      <c r="A1034" s="42"/>
      <c r="B1034" s="44"/>
      <c r="C1034" s="44"/>
      <c r="D1034" s="44"/>
      <c r="E1034" s="44"/>
      <c r="F1034" s="44"/>
      <c r="G1034" s="240"/>
      <c r="H1034" s="240"/>
      <c r="I1034" s="240"/>
    </row>
    <row r="1035" customFormat="false" ht="15.75" hidden="false" customHeight="false" outlineLevel="0" collapsed="false">
      <c r="A1035" s="42"/>
      <c r="B1035" s="44"/>
      <c r="C1035" s="44"/>
      <c r="D1035" s="44"/>
      <c r="E1035" s="44"/>
      <c r="F1035" s="44"/>
      <c r="G1035" s="240"/>
      <c r="H1035" s="240"/>
      <c r="I1035" s="240"/>
    </row>
    <row r="1036" customFormat="false" ht="15.75" hidden="false" customHeight="false" outlineLevel="0" collapsed="false">
      <c r="A1036" s="42"/>
      <c r="B1036" s="44"/>
      <c r="C1036" s="44"/>
      <c r="D1036" s="44"/>
      <c r="E1036" s="44"/>
      <c r="F1036" s="44"/>
      <c r="G1036" s="240"/>
      <c r="H1036" s="240"/>
      <c r="I1036" s="240"/>
    </row>
    <row r="1037" customFormat="false" ht="15.75" hidden="false" customHeight="false" outlineLevel="0" collapsed="false">
      <c r="A1037" s="42"/>
      <c r="B1037" s="44"/>
      <c r="C1037" s="44"/>
      <c r="D1037" s="44"/>
      <c r="E1037" s="44"/>
      <c r="F1037" s="44"/>
      <c r="G1037" s="240"/>
      <c r="H1037" s="240"/>
      <c r="I1037" s="240"/>
    </row>
    <row r="1038" customFormat="false" ht="15.75" hidden="false" customHeight="false" outlineLevel="0" collapsed="false">
      <c r="A1038" s="42"/>
      <c r="B1038" s="44"/>
      <c r="C1038" s="44"/>
      <c r="D1038" s="44"/>
      <c r="E1038" s="44"/>
      <c r="F1038" s="44"/>
      <c r="G1038" s="240"/>
      <c r="H1038" s="240"/>
      <c r="I1038" s="240"/>
    </row>
    <row r="1039" customFormat="false" ht="15.75" hidden="false" customHeight="false" outlineLevel="0" collapsed="false">
      <c r="A1039" s="42"/>
      <c r="B1039" s="44"/>
      <c r="C1039" s="44"/>
      <c r="D1039" s="44"/>
      <c r="E1039" s="44"/>
      <c r="F1039" s="44"/>
      <c r="G1039" s="240"/>
      <c r="H1039" s="240"/>
      <c r="I1039" s="240"/>
    </row>
    <row r="1040" customFormat="false" ht="15.75" hidden="false" customHeight="false" outlineLevel="0" collapsed="false">
      <c r="A1040" s="42"/>
      <c r="B1040" s="44"/>
      <c r="C1040" s="44"/>
      <c r="D1040" s="44"/>
      <c r="E1040" s="44"/>
      <c r="F1040" s="44"/>
      <c r="G1040" s="240"/>
      <c r="H1040" s="240"/>
      <c r="I1040" s="240"/>
    </row>
    <row r="1041" customFormat="false" ht="15.75" hidden="false" customHeight="false" outlineLevel="0" collapsed="false">
      <c r="A1041" s="42"/>
      <c r="B1041" s="44"/>
      <c r="C1041" s="44"/>
      <c r="D1041" s="44"/>
      <c r="E1041" s="44"/>
      <c r="F1041" s="44"/>
      <c r="G1041" s="240"/>
      <c r="H1041" s="240"/>
      <c r="I1041" s="240"/>
    </row>
    <row r="1042" customFormat="false" ht="15.75" hidden="false" customHeight="false" outlineLevel="0" collapsed="false">
      <c r="A1042" s="42"/>
      <c r="B1042" s="44"/>
      <c r="C1042" s="44"/>
      <c r="D1042" s="44"/>
      <c r="E1042" s="44"/>
      <c r="F1042" s="44"/>
      <c r="G1042" s="240"/>
      <c r="H1042" s="240"/>
      <c r="I1042" s="240"/>
    </row>
    <row r="1043" customFormat="false" ht="15.75" hidden="false" customHeight="false" outlineLevel="0" collapsed="false">
      <c r="A1043" s="42"/>
      <c r="B1043" s="44"/>
      <c r="C1043" s="44"/>
      <c r="D1043" s="44"/>
      <c r="E1043" s="44"/>
      <c r="F1043" s="44"/>
      <c r="G1043" s="240"/>
      <c r="H1043" s="240"/>
      <c r="I1043" s="240"/>
    </row>
    <row r="1044" customFormat="false" ht="15.75" hidden="false" customHeight="false" outlineLevel="0" collapsed="false">
      <c r="A1044" s="42"/>
      <c r="B1044" s="44"/>
      <c r="C1044" s="44"/>
      <c r="D1044" s="44"/>
      <c r="E1044" s="44"/>
      <c r="F1044" s="44"/>
      <c r="G1044" s="240"/>
      <c r="H1044" s="240"/>
      <c r="I1044" s="240"/>
    </row>
    <row r="1045" customFormat="false" ht="15.75" hidden="false" customHeight="false" outlineLevel="0" collapsed="false">
      <c r="A1045" s="42"/>
      <c r="B1045" s="44"/>
      <c r="C1045" s="44"/>
      <c r="D1045" s="44"/>
      <c r="E1045" s="44"/>
      <c r="F1045" s="44"/>
      <c r="G1045" s="240"/>
      <c r="H1045" s="240"/>
      <c r="I1045" s="240"/>
    </row>
    <row r="1046" customFormat="false" ht="15.75" hidden="false" customHeight="false" outlineLevel="0" collapsed="false">
      <c r="A1046" s="42"/>
      <c r="B1046" s="44"/>
      <c r="C1046" s="44"/>
      <c r="D1046" s="44"/>
      <c r="E1046" s="44"/>
      <c r="F1046" s="44"/>
      <c r="G1046" s="240"/>
      <c r="H1046" s="240"/>
      <c r="I1046" s="240"/>
    </row>
    <row r="1047" customFormat="false" ht="15.75" hidden="false" customHeight="false" outlineLevel="0" collapsed="false">
      <c r="A1047" s="42"/>
      <c r="B1047" s="44"/>
      <c r="C1047" s="44"/>
      <c r="D1047" s="44"/>
      <c r="E1047" s="44"/>
      <c r="F1047" s="44"/>
      <c r="G1047" s="240"/>
      <c r="H1047" s="240"/>
      <c r="I1047" s="240"/>
    </row>
    <row r="1048" customFormat="false" ht="15.75" hidden="false" customHeight="false" outlineLevel="0" collapsed="false">
      <c r="A1048" s="42"/>
      <c r="B1048" s="44"/>
      <c r="C1048" s="44"/>
      <c r="D1048" s="44"/>
      <c r="E1048" s="44"/>
      <c r="F1048" s="44"/>
      <c r="G1048" s="240"/>
      <c r="H1048" s="240"/>
      <c r="I1048" s="240"/>
    </row>
    <row r="1049" customFormat="false" ht="15.75" hidden="false" customHeight="false" outlineLevel="0" collapsed="false">
      <c r="A1049" s="42"/>
      <c r="B1049" s="44"/>
      <c r="C1049" s="44"/>
      <c r="D1049" s="44"/>
      <c r="E1049" s="44"/>
      <c r="F1049" s="44"/>
      <c r="G1049" s="240"/>
      <c r="H1049" s="240"/>
      <c r="I1049" s="240"/>
    </row>
    <row r="1050" customFormat="false" ht="15.75" hidden="false" customHeight="false" outlineLevel="0" collapsed="false">
      <c r="A1050" s="42"/>
      <c r="B1050" s="44"/>
      <c r="C1050" s="44"/>
      <c r="D1050" s="44"/>
      <c r="E1050" s="44"/>
      <c r="F1050" s="44"/>
      <c r="G1050" s="240"/>
      <c r="H1050" s="240"/>
      <c r="I1050" s="240"/>
    </row>
    <row r="1051" customFormat="false" ht="15.75" hidden="false" customHeight="false" outlineLevel="0" collapsed="false">
      <c r="A1051" s="42"/>
      <c r="B1051" s="44"/>
      <c r="C1051" s="44"/>
      <c r="D1051" s="44"/>
      <c r="E1051" s="44"/>
      <c r="F1051" s="44"/>
      <c r="G1051" s="240"/>
      <c r="H1051" s="240"/>
      <c r="I1051" s="240"/>
    </row>
  </sheetData>
  <autoFilter ref="A6:I959"/>
  <mergeCells count="2">
    <mergeCell ref="D1:I1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0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90.28"/>
    <col collapsed="false" customWidth="true" hidden="false" outlineLevel="0" max="2" min="2" style="242" width="12.42"/>
    <col collapsed="false" customWidth="true" hidden="false" outlineLevel="0" max="3" min="3" style="242" width="5.41"/>
    <col collapsed="false" customWidth="true" hidden="false" outlineLevel="0" max="4" min="4" style="243" width="9.85"/>
    <col collapsed="false" customWidth="true" hidden="true" outlineLevel="0" max="8" min="5" style="41" width="9.06"/>
    <col collapsed="false" customWidth="true" hidden="true" outlineLevel="0" max="9" min="9" style="41" width="1.41"/>
    <col collapsed="false" customWidth="true" hidden="true" outlineLevel="0" max="14" min="10" style="41" width="9.06"/>
    <col collapsed="false" customWidth="true" hidden="false" outlineLevel="0" max="15" min="15" style="41" width="1.41"/>
    <col collapsed="false" customWidth="false" hidden="false" outlineLevel="0" max="257" min="16" style="41" width="9.14"/>
  </cols>
  <sheetData>
    <row r="1" s="45" customFormat="true" ht="12" hidden="false" customHeight="true" outlineLevel="0" collapsed="false">
      <c r="A1" s="42"/>
      <c r="B1" s="244" t="s">
        <v>670</v>
      </c>
      <c r="C1" s="244"/>
      <c r="D1" s="244"/>
      <c r="E1" s="244"/>
      <c r="F1" s="244"/>
      <c r="G1" s="244"/>
      <c r="P1" s="46"/>
    </row>
    <row r="2" s="45" customFormat="true" ht="12" hidden="false" customHeight="true" outlineLevel="0" collapsed="false">
      <c r="A2" s="42"/>
      <c r="B2" s="244" t="s">
        <v>81</v>
      </c>
      <c r="C2" s="244"/>
      <c r="D2" s="244"/>
      <c r="E2" s="244"/>
      <c r="F2" s="244"/>
      <c r="G2" s="244"/>
      <c r="P2" s="46"/>
    </row>
    <row r="3" s="45" customFormat="true" ht="12" hidden="false" customHeight="true" outlineLevel="0" collapsed="false">
      <c r="A3" s="42"/>
      <c r="B3" s="244" t="s">
        <v>82</v>
      </c>
      <c r="C3" s="244"/>
      <c r="D3" s="244"/>
      <c r="E3" s="244"/>
      <c r="F3" s="244"/>
      <c r="G3" s="244"/>
      <c r="P3" s="46"/>
    </row>
    <row r="4" s="45" customFormat="true" ht="12" hidden="false" customHeight="true" outlineLevel="0" collapsed="false">
      <c r="A4" s="42"/>
      <c r="B4" s="244" t="s">
        <v>83</v>
      </c>
      <c r="C4" s="244"/>
      <c r="D4" s="244"/>
      <c r="E4" s="244"/>
      <c r="F4" s="244"/>
      <c r="G4" s="244"/>
      <c r="P4" s="46"/>
    </row>
    <row r="5" s="45" customFormat="true" ht="12" hidden="false" customHeight="true" outlineLevel="0" collapsed="false">
      <c r="A5" s="42"/>
      <c r="B5" s="244" t="s">
        <v>671</v>
      </c>
      <c r="C5" s="244"/>
      <c r="D5" s="244"/>
      <c r="E5" s="244"/>
      <c r="F5" s="244"/>
      <c r="G5" s="244"/>
      <c r="P5" s="46"/>
    </row>
    <row r="6" customFormat="false" ht="12" hidden="false" customHeight="true" outlineLevel="0" collapsed="false">
      <c r="A6" s="245"/>
      <c r="B6" s="246"/>
      <c r="C6" s="246"/>
    </row>
    <row r="7" s="45" customFormat="true" ht="12" hidden="false" customHeight="true" outlineLevel="0" collapsed="false">
      <c r="A7" s="42"/>
      <c r="B7" s="244" t="s">
        <v>672</v>
      </c>
      <c r="C7" s="244"/>
      <c r="D7" s="244"/>
      <c r="E7" s="244"/>
      <c r="F7" s="244"/>
      <c r="G7" s="244"/>
      <c r="P7" s="46"/>
    </row>
    <row r="8" s="45" customFormat="true" ht="12" hidden="false" customHeight="true" outlineLevel="0" collapsed="false">
      <c r="A8" s="42"/>
      <c r="B8" s="244" t="s">
        <v>81</v>
      </c>
      <c r="C8" s="244"/>
      <c r="D8" s="244"/>
      <c r="E8" s="244"/>
      <c r="F8" s="244"/>
      <c r="G8" s="244"/>
      <c r="P8" s="46"/>
    </row>
    <row r="9" s="45" customFormat="true" ht="12" hidden="false" customHeight="true" outlineLevel="0" collapsed="false">
      <c r="A9" s="42"/>
      <c r="B9" s="244" t="s">
        <v>82</v>
      </c>
      <c r="C9" s="244"/>
      <c r="D9" s="244"/>
      <c r="E9" s="244"/>
      <c r="F9" s="244"/>
      <c r="G9" s="244"/>
      <c r="P9" s="46"/>
    </row>
    <row r="10" s="45" customFormat="true" ht="12" hidden="false" customHeight="true" outlineLevel="0" collapsed="false">
      <c r="A10" s="42"/>
      <c r="B10" s="244" t="s">
        <v>83</v>
      </c>
      <c r="C10" s="244"/>
      <c r="D10" s="244"/>
      <c r="E10" s="244"/>
      <c r="F10" s="244"/>
      <c r="G10" s="244"/>
      <c r="P10" s="46"/>
    </row>
    <row r="11" s="45" customFormat="true" ht="12" hidden="false" customHeight="true" outlineLevel="0" collapsed="false">
      <c r="A11" s="42"/>
      <c r="B11" s="244" t="s">
        <v>673</v>
      </c>
      <c r="C11" s="244"/>
      <c r="D11" s="244"/>
      <c r="E11" s="244"/>
      <c r="F11" s="244"/>
      <c r="G11" s="244"/>
      <c r="P11" s="46"/>
    </row>
    <row r="12" customFormat="false" ht="27.75" hidden="false" customHeight="true" outlineLevel="0" collapsed="false">
      <c r="A12" s="247" t="s">
        <v>674</v>
      </c>
      <c r="B12" s="247"/>
      <c r="C12" s="247"/>
      <c r="D12" s="247"/>
      <c r="E12" s="248"/>
    </row>
    <row r="13" s="45" customFormat="true" ht="45" hidden="false" customHeight="false" outlineLevel="0" collapsed="false">
      <c r="A13" s="249" t="s">
        <v>8</v>
      </c>
      <c r="B13" s="249" t="s">
        <v>89</v>
      </c>
      <c r="C13" s="249" t="s">
        <v>90</v>
      </c>
      <c r="D13" s="250" t="s">
        <v>91</v>
      </c>
    </row>
    <row r="14" s="53" customFormat="true" ht="15.75" hidden="false" customHeight="false" outlineLevel="0" collapsed="false">
      <c r="A14" s="251" t="n">
        <v>1</v>
      </c>
      <c r="B14" s="252" t="s">
        <v>675</v>
      </c>
      <c r="C14" s="252" t="s">
        <v>676</v>
      </c>
      <c r="D14" s="253" t="s">
        <v>12</v>
      </c>
    </row>
    <row r="15" s="257" customFormat="true" ht="12.75" hidden="false" customHeight="false" outlineLevel="0" collapsed="false">
      <c r="A15" s="254" t="s">
        <v>108</v>
      </c>
      <c r="B15" s="255" t="s">
        <v>109</v>
      </c>
      <c r="C15" s="256"/>
      <c r="D15" s="205" t="n">
        <f aca="false">D16+D19</f>
        <v>1034.2</v>
      </c>
      <c r="I15" s="61"/>
    </row>
    <row r="16" s="257" customFormat="true" ht="12.75" hidden="false" customHeight="false" outlineLevel="0" collapsed="false">
      <c r="A16" s="180" t="s">
        <v>99</v>
      </c>
      <c r="B16" s="258" t="s">
        <v>110</v>
      </c>
      <c r="C16" s="259"/>
      <c r="D16" s="206" t="n">
        <f aca="false">D17</f>
        <v>998.7</v>
      </c>
      <c r="I16" s="61"/>
    </row>
    <row r="17" s="257" customFormat="true" ht="12.75" hidden="false" customHeight="false" outlineLevel="0" collapsed="false">
      <c r="A17" s="260" t="s">
        <v>111</v>
      </c>
      <c r="B17" s="258" t="s">
        <v>110</v>
      </c>
      <c r="C17" s="259" t="s">
        <v>112</v>
      </c>
      <c r="D17" s="206" t="n">
        <f aca="false">SUM(D18)</f>
        <v>998.7</v>
      </c>
      <c r="I17" s="61"/>
    </row>
    <row r="18" s="257" customFormat="true" ht="12.75" hidden="false" customHeight="false" outlineLevel="0" collapsed="false">
      <c r="A18" s="260" t="s">
        <v>113</v>
      </c>
      <c r="B18" s="258" t="s">
        <v>110</v>
      </c>
      <c r="C18" s="259" t="s">
        <v>114</v>
      </c>
      <c r="D18" s="206" t="n">
        <f aca="false">1050-100+48.7</f>
        <v>998.7</v>
      </c>
      <c r="I18" s="61"/>
    </row>
    <row r="19" s="257" customFormat="true" ht="12.75" hidden="false" customHeight="false" outlineLevel="0" collapsed="false">
      <c r="A19" s="261" t="s">
        <v>115</v>
      </c>
      <c r="B19" s="262" t="s">
        <v>116</v>
      </c>
      <c r="C19" s="259"/>
      <c r="D19" s="206" t="n">
        <f aca="false">D20</f>
        <v>35.5</v>
      </c>
      <c r="I19" s="61"/>
    </row>
    <row r="20" s="257" customFormat="true" ht="12.75" hidden="false" customHeight="false" outlineLevel="0" collapsed="false">
      <c r="A20" s="260" t="s">
        <v>111</v>
      </c>
      <c r="B20" s="262" t="s">
        <v>116</v>
      </c>
      <c r="C20" s="259" t="s">
        <v>112</v>
      </c>
      <c r="D20" s="206" t="n">
        <f aca="false">D21</f>
        <v>35.5</v>
      </c>
      <c r="I20" s="61"/>
    </row>
    <row r="21" s="257" customFormat="true" ht="12.75" hidden="false" customHeight="false" outlineLevel="0" collapsed="false">
      <c r="A21" s="260" t="s">
        <v>113</v>
      </c>
      <c r="B21" s="262" t="s">
        <v>116</v>
      </c>
      <c r="C21" s="259" t="s">
        <v>114</v>
      </c>
      <c r="D21" s="206" t="n">
        <v>35.5</v>
      </c>
      <c r="I21" s="61"/>
    </row>
    <row r="22" s="257" customFormat="true" ht="12.75" hidden="false" customHeight="false" outlineLevel="0" collapsed="false">
      <c r="A22" s="254" t="s">
        <v>308</v>
      </c>
      <c r="B22" s="255" t="s">
        <v>309</v>
      </c>
      <c r="C22" s="256"/>
      <c r="D22" s="263" t="n">
        <f aca="false">D23+D63+D157+D195</f>
        <v>871066.068</v>
      </c>
      <c r="I22" s="61"/>
    </row>
    <row r="23" customFormat="false" ht="15.75" hidden="false" customHeight="false" outlineLevel="0" collapsed="false">
      <c r="A23" s="264" t="s">
        <v>310</v>
      </c>
      <c r="B23" s="265" t="s">
        <v>311</v>
      </c>
      <c r="C23" s="266"/>
      <c r="D23" s="263" t="n">
        <f aca="false">D24+D27+D30+D33+D36+D39+D42+D45+D48+D54+D57+D60+D52</f>
        <v>248376.6</v>
      </c>
    </row>
    <row r="24" customFormat="false" ht="15.75" hidden="false" customHeight="false" outlineLevel="0" collapsed="false">
      <c r="A24" s="267" t="s">
        <v>312</v>
      </c>
      <c r="B24" s="268" t="s">
        <v>313</v>
      </c>
      <c r="C24" s="269"/>
      <c r="D24" s="270" t="n">
        <f aca="false">D25</f>
        <v>95547.3</v>
      </c>
    </row>
    <row r="25" customFormat="false" ht="15.75" hidden="false" customHeight="false" outlineLevel="0" collapsed="false">
      <c r="A25" s="271" t="s">
        <v>228</v>
      </c>
      <c r="B25" s="268" t="s">
        <v>313</v>
      </c>
      <c r="C25" s="269" t="s">
        <v>160</v>
      </c>
      <c r="D25" s="270" t="n">
        <f aca="false">D26</f>
        <v>95547.3</v>
      </c>
    </row>
    <row r="26" customFormat="false" ht="11.25" hidden="false" customHeight="true" outlineLevel="0" collapsed="false">
      <c r="A26" s="272" t="s">
        <v>229</v>
      </c>
      <c r="B26" s="268" t="s">
        <v>313</v>
      </c>
      <c r="C26" s="269" t="s">
        <v>230</v>
      </c>
      <c r="D26" s="270" t="n">
        <v>95547.3</v>
      </c>
    </row>
    <row r="27" customFormat="false" ht="11.25" hidden="false" customHeight="true" outlineLevel="0" collapsed="false">
      <c r="A27" s="273" t="s">
        <v>314</v>
      </c>
      <c r="B27" s="268" t="s">
        <v>315</v>
      </c>
      <c r="C27" s="269"/>
      <c r="D27" s="270" t="n">
        <f aca="false">D28</f>
        <v>616.4</v>
      </c>
    </row>
    <row r="28" customFormat="false" ht="15.75" hidden="false" customHeight="false" outlineLevel="0" collapsed="false">
      <c r="A28" s="271" t="s">
        <v>228</v>
      </c>
      <c r="B28" s="268" t="s">
        <v>315</v>
      </c>
      <c r="C28" s="269" t="s">
        <v>160</v>
      </c>
      <c r="D28" s="270" t="n">
        <f aca="false">D29</f>
        <v>616.4</v>
      </c>
    </row>
    <row r="29" s="111" customFormat="true" ht="11.25" hidden="false" customHeight="true" outlineLevel="0" collapsed="false">
      <c r="A29" s="272" t="s">
        <v>229</v>
      </c>
      <c r="B29" s="268" t="s">
        <v>315</v>
      </c>
      <c r="C29" s="269" t="s">
        <v>230</v>
      </c>
      <c r="D29" s="270" t="n">
        <v>616.4</v>
      </c>
    </row>
    <row r="30" s="111" customFormat="true" ht="11.25" hidden="false" customHeight="true" outlineLevel="0" collapsed="false">
      <c r="A30" s="272" t="s">
        <v>316</v>
      </c>
      <c r="B30" s="268" t="s">
        <v>317</v>
      </c>
      <c r="C30" s="269"/>
      <c r="D30" s="270" t="n">
        <f aca="false">D31</f>
        <v>774.9</v>
      </c>
    </row>
    <row r="31" s="111" customFormat="true" ht="11.25" hidden="false" customHeight="true" outlineLevel="0" collapsed="false">
      <c r="A31" s="272" t="s">
        <v>228</v>
      </c>
      <c r="B31" s="268" t="s">
        <v>317</v>
      </c>
      <c r="C31" s="269" t="s">
        <v>160</v>
      </c>
      <c r="D31" s="270" t="n">
        <f aca="false">D32</f>
        <v>774.9</v>
      </c>
    </row>
    <row r="32" s="111" customFormat="true" ht="11.25" hidden="false" customHeight="true" outlineLevel="0" collapsed="false">
      <c r="A32" s="272" t="s">
        <v>229</v>
      </c>
      <c r="B32" s="268" t="s">
        <v>317</v>
      </c>
      <c r="C32" s="269" t="s">
        <v>230</v>
      </c>
      <c r="D32" s="270" t="n">
        <v>774.9</v>
      </c>
    </row>
    <row r="33" s="111" customFormat="true" ht="12.75" hidden="false" customHeight="false" outlineLevel="0" collapsed="false">
      <c r="A33" s="273" t="s">
        <v>347</v>
      </c>
      <c r="B33" s="268" t="s">
        <v>319</v>
      </c>
      <c r="C33" s="269"/>
      <c r="D33" s="270" t="n">
        <f aca="false">D34</f>
        <v>0</v>
      </c>
    </row>
    <row r="34" s="111" customFormat="true" ht="12.75" hidden="false" customHeight="false" outlineLevel="0" collapsed="false">
      <c r="A34" s="271" t="s">
        <v>228</v>
      </c>
      <c r="B34" s="268" t="s">
        <v>319</v>
      </c>
      <c r="C34" s="269" t="s">
        <v>160</v>
      </c>
      <c r="D34" s="270" t="n">
        <f aca="false">D35</f>
        <v>0</v>
      </c>
    </row>
    <row r="35" s="111" customFormat="true" ht="12.75" hidden="false" customHeight="false" outlineLevel="0" collapsed="false">
      <c r="A35" s="272" t="s">
        <v>229</v>
      </c>
      <c r="B35" s="268" t="s">
        <v>319</v>
      </c>
      <c r="C35" s="269" t="s">
        <v>230</v>
      </c>
      <c r="D35" s="270" t="n">
        <v>0</v>
      </c>
    </row>
    <row r="36" s="111" customFormat="true" ht="12.75" hidden="false" customHeight="false" outlineLevel="0" collapsed="false">
      <c r="A36" s="273" t="s">
        <v>320</v>
      </c>
      <c r="B36" s="268" t="s">
        <v>321</v>
      </c>
      <c r="C36" s="269"/>
      <c r="D36" s="270" t="n">
        <f aca="false">D37</f>
        <v>460.4</v>
      </c>
    </row>
    <row r="37" customFormat="false" ht="15.75" hidden="false" customHeight="false" outlineLevel="0" collapsed="false">
      <c r="A37" s="271" t="s">
        <v>228</v>
      </c>
      <c r="B37" s="268" t="s">
        <v>321</v>
      </c>
      <c r="C37" s="269" t="s">
        <v>160</v>
      </c>
      <c r="D37" s="270" t="n">
        <f aca="false">D38</f>
        <v>460.4</v>
      </c>
    </row>
    <row r="38" customFormat="false" ht="15.75" hidden="false" customHeight="false" outlineLevel="0" collapsed="false">
      <c r="A38" s="272" t="s">
        <v>229</v>
      </c>
      <c r="B38" s="268" t="s">
        <v>321</v>
      </c>
      <c r="C38" s="269" t="s">
        <v>230</v>
      </c>
      <c r="D38" s="270" t="n">
        <v>460.4</v>
      </c>
    </row>
    <row r="39" customFormat="false" ht="15.75" hidden="false" customHeight="false" outlineLevel="0" collapsed="false">
      <c r="A39" s="273" t="s">
        <v>322</v>
      </c>
      <c r="B39" s="268" t="s">
        <v>323</v>
      </c>
      <c r="C39" s="269"/>
      <c r="D39" s="270" t="n">
        <f aca="false">D40</f>
        <v>100</v>
      </c>
      <c r="E39" s="138" t="n">
        <f aca="false">E40</f>
        <v>0</v>
      </c>
      <c r="F39" s="138" t="e">
        <f aca="false">F40</f>
        <v>#VALUE!</v>
      </c>
      <c r="G39" s="139"/>
    </row>
    <row r="40" customFormat="false" ht="15.75" hidden="false" customHeight="false" outlineLevel="0" collapsed="false">
      <c r="A40" s="271" t="s">
        <v>228</v>
      </c>
      <c r="B40" s="268" t="s">
        <v>323</v>
      </c>
      <c r="C40" s="269" t="s">
        <v>160</v>
      </c>
      <c r="D40" s="270" t="n">
        <f aca="false">D41</f>
        <v>100</v>
      </c>
      <c r="E40" s="138" t="n">
        <f aca="false">E41</f>
        <v>0</v>
      </c>
      <c r="F40" s="138" t="e">
        <f aca="false">F41</f>
        <v>#VALUE!</v>
      </c>
      <c r="G40" s="139"/>
    </row>
    <row r="41" customFormat="false" ht="15.75" hidden="false" customHeight="false" outlineLevel="0" collapsed="false">
      <c r="A41" s="272" t="s">
        <v>229</v>
      </c>
      <c r="B41" s="268" t="s">
        <v>323</v>
      </c>
      <c r="C41" s="269" t="s">
        <v>230</v>
      </c>
      <c r="D41" s="270" t="n">
        <v>100</v>
      </c>
      <c r="E41" s="138" t="n">
        <v>0</v>
      </c>
      <c r="F41" s="140" t="e">
        <f aca="false">#REF!-E41</f>
        <v>#VALUE!</v>
      </c>
      <c r="G41" s="141"/>
    </row>
    <row r="42" customFormat="false" ht="15.75" hidden="false" customHeight="false" outlineLevel="0" collapsed="false">
      <c r="A42" s="273" t="s">
        <v>324</v>
      </c>
      <c r="B42" s="268" t="s">
        <v>677</v>
      </c>
      <c r="C42" s="269"/>
      <c r="D42" s="270" t="n">
        <f aca="false">D43</f>
        <v>1116.2</v>
      </c>
      <c r="E42" s="140" t="n">
        <f aca="false">E43</f>
        <v>0</v>
      </c>
      <c r="F42" s="140" t="e">
        <f aca="false">F43</f>
        <v>#VALUE!</v>
      </c>
      <c r="G42" s="139"/>
    </row>
    <row r="43" customFormat="false" ht="15.75" hidden="false" customHeight="false" outlineLevel="0" collapsed="false">
      <c r="A43" s="271" t="s">
        <v>228</v>
      </c>
      <c r="B43" s="268" t="s">
        <v>677</v>
      </c>
      <c r="C43" s="269" t="s">
        <v>160</v>
      </c>
      <c r="D43" s="270" t="n">
        <f aca="false">D44</f>
        <v>1116.2</v>
      </c>
      <c r="E43" s="140" t="n">
        <f aca="false">E44</f>
        <v>0</v>
      </c>
      <c r="F43" s="140" t="e">
        <f aca="false">F44</f>
        <v>#VALUE!</v>
      </c>
      <c r="G43" s="139"/>
    </row>
    <row r="44" customFormat="false" ht="15.75" hidden="false" customHeight="false" outlineLevel="0" collapsed="false">
      <c r="A44" s="272" t="s">
        <v>229</v>
      </c>
      <c r="B44" s="268" t="s">
        <v>677</v>
      </c>
      <c r="C44" s="269" t="s">
        <v>230</v>
      </c>
      <c r="D44" s="270" t="n">
        <v>1116.2</v>
      </c>
      <c r="E44" s="140" t="n">
        <v>0</v>
      </c>
      <c r="F44" s="140" t="e">
        <f aca="false">#REF!-E44</f>
        <v>#VALUE!</v>
      </c>
      <c r="G44" s="139"/>
    </row>
    <row r="45" customFormat="false" ht="28.5" hidden="false" customHeight="true" outlineLevel="0" collapsed="false">
      <c r="A45" s="273" t="s">
        <v>326</v>
      </c>
      <c r="B45" s="268" t="s">
        <v>678</v>
      </c>
      <c r="C45" s="269"/>
      <c r="D45" s="270" t="n">
        <f aca="false">D46</f>
        <v>50</v>
      </c>
      <c r="E45" s="139"/>
      <c r="F45" s="139"/>
      <c r="G45" s="139"/>
    </row>
    <row r="46" customFormat="false" ht="19.5" hidden="false" customHeight="true" outlineLevel="0" collapsed="false">
      <c r="A46" s="271" t="s">
        <v>228</v>
      </c>
      <c r="B46" s="268" t="s">
        <v>678</v>
      </c>
      <c r="C46" s="269" t="s">
        <v>160</v>
      </c>
      <c r="D46" s="270" t="n">
        <f aca="false">D47</f>
        <v>50</v>
      </c>
      <c r="E46" s="139"/>
      <c r="F46" s="139"/>
      <c r="G46" s="139"/>
    </row>
    <row r="47" customFormat="false" ht="15.75" hidden="false" customHeight="false" outlineLevel="0" collapsed="false">
      <c r="A47" s="272" t="s">
        <v>229</v>
      </c>
      <c r="B47" s="268" t="s">
        <v>678</v>
      </c>
      <c r="C47" s="269" t="s">
        <v>230</v>
      </c>
      <c r="D47" s="270" t="n">
        <v>50</v>
      </c>
      <c r="E47" s="139"/>
      <c r="F47" s="139"/>
      <c r="G47" s="139"/>
    </row>
    <row r="48" customFormat="false" ht="24.75" hidden="false" customHeight="false" outlineLevel="0" collapsed="false">
      <c r="A48" s="274" t="s">
        <v>328</v>
      </c>
      <c r="B48" s="268" t="s">
        <v>329</v>
      </c>
      <c r="C48" s="269"/>
      <c r="D48" s="270" t="n">
        <f aca="false">D49</f>
        <v>1106.5</v>
      </c>
    </row>
    <row r="49" customFormat="false" ht="15.75" hidden="false" customHeight="false" outlineLevel="0" collapsed="false">
      <c r="A49" s="271" t="s">
        <v>228</v>
      </c>
      <c r="B49" s="268" t="s">
        <v>329</v>
      </c>
      <c r="C49" s="269" t="s">
        <v>160</v>
      </c>
      <c r="D49" s="270" t="n">
        <f aca="false">D50</f>
        <v>1106.5</v>
      </c>
    </row>
    <row r="50" customFormat="false" ht="15.75" hidden="false" customHeight="false" outlineLevel="0" collapsed="false">
      <c r="A50" s="272" t="s">
        <v>229</v>
      </c>
      <c r="B50" s="268" t="s">
        <v>329</v>
      </c>
      <c r="C50" s="269" t="s">
        <v>230</v>
      </c>
      <c r="D50" s="270" t="n">
        <v>1106.5</v>
      </c>
    </row>
    <row r="51" customFormat="false" ht="15.75" hidden="false" customHeight="false" outlineLevel="0" collapsed="false">
      <c r="A51" s="274" t="s">
        <v>185</v>
      </c>
      <c r="B51" s="268" t="s">
        <v>330</v>
      </c>
      <c r="C51" s="269"/>
      <c r="D51" s="270" t="n">
        <f aca="false">D52</f>
        <v>2200</v>
      </c>
    </row>
    <row r="52" customFormat="false" ht="15.75" hidden="false" customHeight="false" outlineLevel="0" collapsed="false">
      <c r="A52" s="271" t="s">
        <v>228</v>
      </c>
      <c r="B52" s="268" t="s">
        <v>330</v>
      </c>
      <c r="C52" s="269" t="s">
        <v>160</v>
      </c>
      <c r="D52" s="270" t="n">
        <f aca="false">D53</f>
        <v>2200</v>
      </c>
    </row>
    <row r="53" customFormat="false" ht="15.75" hidden="false" customHeight="false" outlineLevel="0" collapsed="false">
      <c r="A53" s="272" t="s">
        <v>229</v>
      </c>
      <c r="B53" s="268" t="s">
        <v>330</v>
      </c>
      <c r="C53" s="269" t="s">
        <v>230</v>
      </c>
      <c r="D53" s="270" t="n">
        <v>2200</v>
      </c>
    </row>
    <row r="54" s="111" customFormat="true" ht="36" hidden="false" customHeight="false" outlineLevel="0" collapsed="false">
      <c r="A54" s="274" t="s">
        <v>331</v>
      </c>
      <c r="B54" s="268" t="s">
        <v>332</v>
      </c>
      <c r="C54" s="269"/>
      <c r="D54" s="270" t="n">
        <f aca="false">D55</f>
        <v>1242.9</v>
      </c>
    </row>
    <row r="55" s="111" customFormat="true" ht="12.75" hidden="false" customHeight="false" outlineLevel="0" collapsed="false">
      <c r="A55" s="271" t="s">
        <v>228</v>
      </c>
      <c r="B55" s="268" t="s">
        <v>332</v>
      </c>
      <c r="C55" s="269" t="s">
        <v>160</v>
      </c>
      <c r="D55" s="270" t="n">
        <f aca="false">D56</f>
        <v>1242.9</v>
      </c>
    </row>
    <row r="56" s="111" customFormat="true" ht="12.75" hidden="false" customHeight="false" outlineLevel="0" collapsed="false">
      <c r="A56" s="272" t="s">
        <v>229</v>
      </c>
      <c r="B56" s="268" t="s">
        <v>332</v>
      </c>
      <c r="C56" s="269" t="s">
        <v>230</v>
      </c>
      <c r="D56" s="270" t="n">
        <f aca="false">1246.9-4</f>
        <v>1242.9</v>
      </c>
    </row>
    <row r="57" s="111" customFormat="true" ht="12.75" hidden="false" customHeight="false" outlineLevel="0" collapsed="false">
      <c r="A57" s="275" t="s">
        <v>333</v>
      </c>
      <c r="B57" s="268" t="s">
        <v>334</v>
      </c>
      <c r="C57" s="269"/>
      <c r="D57" s="206" t="n">
        <f aca="false">D58</f>
        <v>136451.5</v>
      </c>
    </row>
    <row r="58" s="111" customFormat="true" ht="12.75" hidden="false" customHeight="false" outlineLevel="0" collapsed="false">
      <c r="A58" s="271" t="s">
        <v>228</v>
      </c>
      <c r="B58" s="268" t="s">
        <v>334</v>
      </c>
      <c r="C58" s="269" t="s">
        <v>160</v>
      </c>
      <c r="D58" s="270" t="n">
        <f aca="false">D59</f>
        <v>136451.5</v>
      </c>
    </row>
    <row r="59" s="111" customFormat="true" ht="12.75" hidden="false" customHeight="false" outlineLevel="0" collapsed="false">
      <c r="A59" s="272" t="s">
        <v>229</v>
      </c>
      <c r="B59" s="268" t="s">
        <v>334</v>
      </c>
      <c r="C59" s="269" t="s">
        <v>230</v>
      </c>
      <c r="D59" s="270" t="n">
        <v>136451.5</v>
      </c>
    </row>
    <row r="60" customFormat="false" ht="24.75" hidden="false" customHeight="false" outlineLevel="0" collapsed="false">
      <c r="A60" s="272" t="s">
        <v>444</v>
      </c>
      <c r="B60" s="268" t="s">
        <v>445</v>
      </c>
      <c r="C60" s="269"/>
      <c r="D60" s="270" t="n">
        <f aca="false">D61</f>
        <v>8710.5</v>
      </c>
    </row>
    <row r="61" customFormat="false" ht="15.75" hidden="false" customHeight="false" outlineLevel="0" collapsed="false">
      <c r="A61" s="272" t="s">
        <v>228</v>
      </c>
      <c r="B61" s="268" t="s">
        <v>445</v>
      </c>
      <c r="C61" s="269" t="s">
        <v>160</v>
      </c>
      <c r="D61" s="270" t="n">
        <f aca="false">D62</f>
        <v>8710.5</v>
      </c>
    </row>
    <row r="62" customFormat="false" ht="15.75" hidden="false" customHeight="false" outlineLevel="0" collapsed="false">
      <c r="A62" s="272" t="s">
        <v>229</v>
      </c>
      <c r="B62" s="268" t="s">
        <v>445</v>
      </c>
      <c r="C62" s="269" t="s">
        <v>230</v>
      </c>
      <c r="D62" s="270" t="n">
        <v>8710.5</v>
      </c>
    </row>
    <row r="63" s="45" customFormat="true" ht="15.75" hidden="false" customHeight="false" outlineLevel="0" collapsed="false">
      <c r="A63" s="264" t="s">
        <v>340</v>
      </c>
      <c r="B63" s="265" t="s">
        <v>341</v>
      </c>
      <c r="C63" s="266"/>
      <c r="D63" s="205" t="n">
        <f aca="false">D64+D67+D70+D76+D79+D82+D88+D91+D94+D103+D106+D145+D115+D118+D121+D136+D139+D142+D148+D124+D97+D112+D127+D130+D151+D154+D73+D100+D133+D109</f>
        <v>582586.868</v>
      </c>
    </row>
    <row r="64" customFormat="false" ht="15.75" hidden="false" customHeight="false" outlineLevel="0" collapsed="false">
      <c r="A64" s="267" t="s">
        <v>312</v>
      </c>
      <c r="B64" s="268" t="s">
        <v>342</v>
      </c>
      <c r="C64" s="269"/>
      <c r="D64" s="270" t="n">
        <f aca="false">D65</f>
        <v>100570.9</v>
      </c>
    </row>
    <row r="65" customFormat="false" ht="15.75" hidden="false" customHeight="false" outlineLevel="0" collapsed="false">
      <c r="A65" s="271" t="s">
        <v>228</v>
      </c>
      <c r="B65" s="268" t="s">
        <v>342</v>
      </c>
      <c r="C65" s="269" t="s">
        <v>160</v>
      </c>
      <c r="D65" s="206" t="n">
        <f aca="false">D66</f>
        <v>100570.9</v>
      </c>
    </row>
    <row r="66" customFormat="false" ht="15.75" hidden="false" customHeight="false" outlineLevel="0" collapsed="false">
      <c r="A66" s="272" t="s">
        <v>229</v>
      </c>
      <c r="B66" s="268" t="s">
        <v>342</v>
      </c>
      <c r="C66" s="269" t="s">
        <v>230</v>
      </c>
      <c r="D66" s="206" t="n">
        <f aca="false">101070.9-500</f>
        <v>100570.9</v>
      </c>
    </row>
    <row r="67" customFormat="false" ht="15.75" hidden="false" customHeight="false" outlineLevel="0" collapsed="false">
      <c r="A67" s="273" t="s">
        <v>314</v>
      </c>
      <c r="B67" s="268" t="s">
        <v>343</v>
      </c>
      <c r="C67" s="269"/>
      <c r="D67" s="206" t="n">
        <f aca="false">D68</f>
        <v>949.1</v>
      </c>
    </row>
    <row r="68" customFormat="false" ht="15.75" hidden="false" customHeight="false" outlineLevel="0" collapsed="false">
      <c r="A68" s="271" t="s">
        <v>228</v>
      </c>
      <c r="B68" s="268" t="s">
        <v>343</v>
      </c>
      <c r="C68" s="269" t="s">
        <v>160</v>
      </c>
      <c r="D68" s="206" t="n">
        <f aca="false">D69</f>
        <v>949.1</v>
      </c>
    </row>
    <row r="69" customFormat="false" ht="15.75" hidden="false" customHeight="false" outlineLevel="0" collapsed="false">
      <c r="A69" s="272" t="s">
        <v>229</v>
      </c>
      <c r="B69" s="268" t="s">
        <v>343</v>
      </c>
      <c r="C69" s="269" t="s">
        <v>230</v>
      </c>
      <c r="D69" s="206" t="n">
        <v>949.1</v>
      </c>
    </row>
    <row r="70" customFormat="false" ht="15.75" hidden="false" customHeight="false" outlineLevel="0" collapsed="false">
      <c r="A70" s="273" t="s">
        <v>344</v>
      </c>
      <c r="B70" s="268" t="s">
        <v>345</v>
      </c>
      <c r="C70" s="269"/>
      <c r="D70" s="206" t="n">
        <f aca="false">D71</f>
        <v>3198.5</v>
      </c>
    </row>
    <row r="71" customFormat="false" ht="15.75" hidden="false" customHeight="false" outlineLevel="0" collapsed="false">
      <c r="A71" s="271" t="s">
        <v>228</v>
      </c>
      <c r="B71" s="268" t="s">
        <v>345</v>
      </c>
      <c r="C71" s="269" t="s">
        <v>160</v>
      </c>
      <c r="D71" s="206" t="n">
        <f aca="false">D72</f>
        <v>3198.5</v>
      </c>
    </row>
    <row r="72" customFormat="false" ht="15.75" hidden="false" customHeight="false" outlineLevel="0" collapsed="false">
      <c r="A72" s="272" t="s">
        <v>229</v>
      </c>
      <c r="B72" s="268" t="s">
        <v>345</v>
      </c>
      <c r="C72" s="269" t="s">
        <v>230</v>
      </c>
      <c r="D72" s="206" t="n">
        <v>3198.5</v>
      </c>
    </row>
    <row r="73" s="111" customFormat="true" ht="12.75" hidden="false" customHeight="false" outlineLevel="0" collapsed="false">
      <c r="A73" s="273" t="s">
        <v>316</v>
      </c>
      <c r="B73" s="268" t="s">
        <v>346</v>
      </c>
      <c r="C73" s="269"/>
      <c r="D73" s="206" t="n">
        <f aca="false">D74</f>
        <v>2345</v>
      </c>
    </row>
    <row r="74" s="111" customFormat="true" ht="12.75" hidden="false" customHeight="false" outlineLevel="0" collapsed="false">
      <c r="A74" s="271" t="s">
        <v>228</v>
      </c>
      <c r="B74" s="268" t="s">
        <v>346</v>
      </c>
      <c r="C74" s="269" t="s">
        <v>160</v>
      </c>
      <c r="D74" s="206" t="n">
        <f aca="false">D75</f>
        <v>2345</v>
      </c>
    </row>
    <row r="75" s="111" customFormat="true" ht="12.75" hidden="false" customHeight="false" outlineLevel="0" collapsed="false">
      <c r="A75" s="272" t="s">
        <v>229</v>
      </c>
      <c r="B75" s="268" t="s">
        <v>346</v>
      </c>
      <c r="C75" s="269" t="s">
        <v>230</v>
      </c>
      <c r="D75" s="206" t="n">
        <v>2345</v>
      </c>
      <c r="E75" s="167"/>
      <c r="F75" s="168"/>
    </row>
    <row r="76" s="111" customFormat="true" ht="12.75" hidden="false" customHeight="false" outlineLevel="0" collapsed="false">
      <c r="A76" s="273" t="s">
        <v>347</v>
      </c>
      <c r="B76" s="268" t="s">
        <v>348</v>
      </c>
      <c r="C76" s="269"/>
      <c r="D76" s="206" t="n">
        <f aca="false">D77</f>
        <v>5140</v>
      </c>
    </row>
    <row r="77" s="111" customFormat="true" ht="12.75" hidden="false" customHeight="false" outlineLevel="0" collapsed="false">
      <c r="A77" s="271" t="s">
        <v>228</v>
      </c>
      <c r="B77" s="268" t="s">
        <v>348</v>
      </c>
      <c r="C77" s="269" t="s">
        <v>160</v>
      </c>
      <c r="D77" s="206" t="n">
        <f aca="false">D78</f>
        <v>5140</v>
      </c>
    </row>
    <row r="78" s="111" customFormat="true" ht="12.75" hidden="false" customHeight="false" outlineLevel="0" collapsed="false">
      <c r="A78" s="272" t="s">
        <v>229</v>
      </c>
      <c r="B78" s="268" t="s">
        <v>348</v>
      </c>
      <c r="C78" s="269" t="s">
        <v>230</v>
      </c>
      <c r="D78" s="206" t="n">
        <v>5140</v>
      </c>
      <c r="N78" s="169"/>
    </row>
    <row r="79" s="111" customFormat="true" ht="12.75" hidden="false" customHeight="false" outlineLevel="0" collapsed="false">
      <c r="A79" s="273" t="s">
        <v>320</v>
      </c>
      <c r="B79" s="268" t="s">
        <v>349</v>
      </c>
      <c r="C79" s="269"/>
      <c r="D79" s="206" t="n">
        <f aca="false">D80</f>
        <v>1038.138</v>
      </c>
    </row>
    <row r="80" s="111" customFormat="true" ht="12.75" hidden="false" customHeight="false" outlineLevel="0" collapsed="false">
      <c r="A80" s="271" t="s">
        <v>228</v>
      </c>
      <c r="B80" s="268" t="s">
        <v>349</v>
      </c>
      <c r="C80" s="269" t="s">
        <v>160</v>
      </c>
      <c r="D80" s="206" t="n">
        <f aca="false">D81</f>
        <v>1038.138</v>
      </c>
    </row>
    <row r="81" s="111" customFormat="true" ht="12.75" hidden="false" customHeight="false" outlineLevel="0" collapsed="false">
      <c r="A81" s="272" t="s">
        <v>229</v>
      </c>
      <c r="B81" s="268" t="s">
        <v>349</v>
      </c>
      <c r="C81" s="269" t="s">
        <v>230</v>
      </c>
      <c r="D81" s="206" t="n">
        <v>1038.138</v>
      </c>
    </row>
    <row r="82" s="111" customFormat="true" ht="12.75" hidden="false" customHeight="false" outlineLevel="0" collapsed="false">
      <c r="A82" s="273" t="s">
        <v>322</v>
      </c>
      <c r="B82" s="268" t="s">
        <v>350</v>
      </c>
      <c r="C82" s="269"/>
      <c r="D82" s="206" t="n">
        <f aca="false">D86+D83</f>
        <v>331.8</v>
      </c>
      <c r="N82" s="169"/>
    </row>
    <row r="83" s="111" customFormat="true" ht="12.75" hidden="false" customHeight="false" outlineLevel="0" collapsed="false">
      <c r="A83" s="276" t="s">
        <v>241</v>
      </c>
      <c r="B83" s="268" t="s">
        <v>350</v>
      </c>
      <c r="C83" s="269" t="s">
        <v>242</v>
      </c>
      <c r="D83" s="206" t="n">
        <f aca="false">D84+D85</f>
        <v>161.8</v>
      </c>
    </row>
    <row r="84" s="111" customFormat="true" ht="12.75" hidden="false" customHeight="false" outlineLevel="0" collapsed="false">
      <c r="A84" s="272" t="s">
        <v>243</v>
      </c>
      <c r="B84" s="268" t="s">
        <v>350</v>
      </c>
      <c r="C84" s="269" t="s">
        <v>244</v>
      </c>
      <c r="D84" s="206" t="n">
        <v>89.4</v>
      </c>
    </row>
    <row r="85" s="111" customFormat="true" ht="12.75" hidden="false" customHeight="false" outlineLevel="0" collapsed="false">
      <c r="A85" s="274" t="s">
        <v>351</v>
      </c>
      <c r="B85" s="268" t="s">
        <v>350</v>
      </c>
      <c r="C85" s="269" t="s">
        <v>352</v>
      </c>
      <c r="D85" s="206" t="n">
        <v>72.4</v>
      </c>
    </row>
    <row r="86" s="111" customFormat="true" ht="12.75" hidden="false" customHeight="false" outlineLevel="0" collapsed="false">
      <c r="A86" s="271" t="s">
        <v>228</v>
      </c>
      <c r="B86" s="268" t="s">
        <v>350</v>
      </c>
      <c r="C86" s="269" t="s">
        <v>160</v>
      </c>
      <c r="D86" s="206" t="n">
        <f aca="false">D87</f>
        <v>170</v>
      </c>
    </row>
    <row r="87" s="111" customFormat="true" ht="12.75" hidden="false" customHeight="false" outlineLevel="0" collapsed="false">
      <c r="A87" s="272" t="s">
        <v>229</v>
      </c>
      <c r="B87" s="268" t="s">
        <v>350</v>
      </c>
      <c r="C87" s="269" t="s">
        <v>230</v>
      </c>
      <c r="D87" s="206" t="n">
        <v>170</v>
      </c>
    </row>
    <row r="88" s="111" customFormat="true" ht="12.75" hidden="false" customHeight="false" outlineLevel="0" collapsed="false">
      <c r="A88" s="273" t="s">
        <v>324</v>
      </c>
      <c r="B88" s="268" t="s">
        <v>353</v>
      </c>
      <c r="C88" s="269"/>
      <c r="D88" s="206" t="n">
        <f aca="false">D89</f>
        <v>4168.1</v>
      </c>
    </row>
    <row r="89" s="111" customFormat="true" ht="12.75" hidden="false" customHeight="false" outlineLevel="0" collapsed="false">
      <c r="A89" s="271" t="s">
        <v>228</v>
      </c>
      <c r="B89" s="268" t="s">
        <v>353</v>
      </c>
      <c r="C89" s="269" t="s">
        <v>160</v>
      </c>
      <c r="D89" s="206" t="n">
        <f aca="false">D90</f>
        <v>4168.1</v>
      </c>
    </row>
    <row r="90" s="111" customFormat="true" ht="12.75" hidden="false" customHeight="false" outlineLevel="0" collapsed="false">
      <c r="A90" s="272" t="s">
        <v>229</v>
      </c>
      <c r="B90" s="268" t="s">
        <v>353</v>
      </c>
      <c r="C90" s="269" t="s">
        <v>230</v>
      </c>
      <c r="D90" s="206" t="n">
        <f aca="false">3781.3-13.2+400</f>
        <v>4168.1</v>
      </c>
    </row>
    <row r="91" s="111" customFormat="true" ht="12.75" hidden="false" customHeight="false" outlineLevel="0" collapsed="false">
      <c r="A91" s="272" t="s">
        <v>326</v>
      </c>
      <c r="B91" s="268" t="s">
        <v>354</v>
      </c>
      <c r="C91" s="269"/>
      <c r="D91" s="206" t="n">
        <f aca="false">D92</f>
        <v>40.3</v>
      </c>
    </row>
    <row r="92" s="111" customFormat="true" ht="12.75" hidden="false" customHeight="false" outlineLevel="0" collapsed="false">
      <c r="A92" s="271" t="s">
        <v>228</v>
      </c>
      <c r="B92" s="268" t="s">
        <v>354</v>
      </c>
      <c r="C92" s="269" t="s">
        <v>160</v>
      </c>
      <c r="D92" s="206" t="n">
        <f aca="false">D93</f>
        <v>40.3</v>
      </c>
    </row>
    <row r="93" s="111" customFormat="true" ht="12.75" hidden="false" customHeight="false" outlineLevel="0" collapsed="false">
      <c r="A93" s="272" t="s">
        <v>229</v>
      </c>
      <c r="B93" s="268" t="s">
        <v>354</v>
      </c>
      <c r="C93" s="269" t="s">
        <v>230</v>
      </c>
      <c r="D93" s="206" t="n">
        <v>40.3</v>
      </c>
    </row>
    <row r="94" s="257" customFormat="true" ht="12.75" hidden="false" customHeight="false" outlineLevel="0" collapsed="false">
      <c r="A94" s="273" t="s">
        <v>446</v>
      </c>
      <c r="B94" s="268" t="s">
        <v>447</v>
      </c>
      <c r="C94" s="269"/>
      <c r="D94" s="206" t="n">
        <f aca="false">D95</f>
        <v>2199.3</v>
      </c>
      <c r="I94" s="61"/>
    </row>
    <row r="95" s="257" customFormat="true" ht="12.75" hidden="false" customHeight="false" outlineLevel="0" collapsed="false">
      <c r="A95" s="271" t="s">
        <v>228</v>
      </c>
      <c r="B95" s="268" t="s">
        <v>447</v>
      </c>
      <c r="C95" s="269" t="s">
        <v>160</v>
      </c>
      <c r="D95" s="206" t="n">
        <f aca="false">D96</f>
        <v>2199.3</v>
      </c>
      <c r="I95" s="61"/>
    </row>
    <row r="96" s="257" customFormat="true" ht="12.75" hidden="false" customHeight="false" outlineLevel="0" collapsed="false">
      <c r="A96" s="272" t="s">
        <v>229</v>
      </c>
      <c r="B96" s="268" t="s">
        <v>447</v>
      </c>
      <c r="C96" s="269" t="s">
        <v>230</v>
      </c>
      <c r="D96" s="206" t="n">
        <f aca="false">2200-0.5-0.2</f>
        <v>2199.3</v>
      </c>
      <c r="I96" s="61"/>
    </row>
    <row r="97" s="257" customFormat="true" ht="24" hidden="false" customHeight="false" outlineLevel="0" collapsed="false">
      <c r="A97" s="272" t="s">
        <v>355</v>
      </c>
      <c r="B97" s="268" t="s">
        <v>356</v>
      </c>
      <c r="C97" s="269"/>
      <c r="D97" s="206" t="n">
        <f aca="false">D98</f>
        <v>22583.3</v>
      </c>
      <c r="I97" s="61"/>
    </row>
    <row r="98" s="257" customFormat="true" ht="12.75" hidden="false" customHeight="false" outlineLevel="0" collapsed="false">
      <c r="A98" s="272" t="s">
        <v>228</v>
      </c>
      <c r="B98" s="268" t="s">
        <v>356</v>
      </c>
      <c r="C98" s="269" t="s">
        <v>160</v>
      </c>
      <c r="D98" s="206" t="n">
        <f aca="false">D99</f>
        <v>22583.3</v>
      </c>
      <c r="I98" s="61"/>
    </row>
    <row r="99" s="257" customFormat="true" ht="12.75" hidden="false" customHeight="false" outlineLevel="0" collapsed="false">
      <c r="A99" s="272" t="s">
        <v>229</v>
      </c>
      <c r="B99" s="268" t="s">
        <v>356</v>
      </c>
      <c r="C99" s="269" t="s">
        <v>230</v>
      </c>
      <c r="D99" s="206" t="n">
        <v>22583.3</v>
      </c>
      <c r="I99" s="61"/>
    </row>
    <row r="100" s="257" customFormat="true" ht="12.75" hidden="false" customHeight="false" outlineLevel="0" collapsed="false">
      <c r="A100" s="277" t="s">
        <v>357</v>
      </c>
      <c r="B100" s="278" t="s">
        <v>358</v>
      </c>
      <c r="C100" s="268"/>
      <c r="D100" s="206" t="n">
        <f aca="false">D101</f>
        <v>484</v>
      </c>
      <c r="I100" s="61"/>
    </row>
    <row r="101" s="257" customFormat="true" ht="12.75" hidden="false" customHeight="false" outlineLevel="0" collapsed="false">
      <c r="A101" s="271" t="s">
        <v>228</v>
      </c>
      <c r="B101" s="278" t="s">
        <v>358</v>
      </c>
      <c r="C101" s="268" t="s">
        <v>160</v>
      </c>
      <c r="D101" s="206" t="n">
        <f aca="false">D102</f>
        <v>484</v>
      </c>
      <c r="I101" s="61"/>
    </row>
    <row r="102" s="257" customFormat="true" ht="12.75" hidden="false" customHeight="false" outlineLevel="0" collapsed="false">
      <c r="A102" s="279" t="s">
        <v>229</v>
      </c>
      <c r="B102" s="278" t="s">
        <v>358</v>
      </c>
      <c r="C102" s="268" t="s">
        <v>230</v>
      </c>
      <c r="D102" s="206" t="n">
        <v>484</v>
      </c>
      <c r="I102" s="61"/>
    </row>
    <row r="103" s="257" customFormat="true" ht="24" hidden="false" customHeight="false" outlineLevel="0" collapsed="false">
      <c r="A103" s="274" t="s">
        <v>359</v>
      </c>
      <c r="B103" s="278" t="s">
        <v>360</v>
      </c>
      <c r="C103" s="268"/>
      <c r="D103" s="206" t="n">
        <f aca="false">D104</f>
        <v>2276</v>
      </c>
      <c r="I103" s="61"/>
    </row>
    <row r="104" s="257" customFormat="true" ht="12.75" hidden="false" customHeight="false" outlineLevel="0" collapsed="false">
      <c r="A104" s="271" t="s">
        <v>228</v>
      </c>
      <c r="B104" s="278" t="s">
        <v>360</v>
      </c>
      <c r="C104" s="268" t="s">
        <v>160</v>
      </c>
      <c r="D104" s="206" t="n">
        <f aca="false">D105</f>
        <v>2276</v>
      </c>
      <c r="I104" s="61"/>
    </row>
    <row r="105" s="257" customFormat="true" ht="12.75" hidden="false" customHeight="false" outlineLevel="0" collapsed="false">
      <c r="A105" s="279" t="s">
        <v>229</v>
      </c>
      <c r="B105" s="278" t="s">
        <v>360</v>
      </c>
      <c r="C105" s="268" t="s">
        <v>230</v>
      </c>
      <c r="D105" s="206" t="n">
        <v>2276</v>
      </c>
      <c r="I105" s="61"/>
    </row>
    <row r="106" s="111" customFormat="true" ht="24" hidden="false" customHeight="false" outlineLevel="0" collapsed="false">
      <c r="A106" s="274" t="s">
        <v>328</v>
      </c>
      <c r="B106" s="268" t="s">
        <v>361</v>
      </c>
      <c r="C106" s="269"/>
      <c r="D106" s="270" t="n">
        <f aca="false">D107</f>
        <v>1094</v>
      </c>
    </row>
    <row r="107" s="111" customFormat="true" ht="12.75" hidden="false" customHeight="false" outlineLevel="0" collapsed="false">
      <c r="A107" s="271" t="s">
        <v>228</v>
      </c>
      <c r="B107" s="268" t="s">
        <v>361</v>
      </c>
      <c r="C107" s="269" t="s">
        <v>160</v>
      </c>
      <c r="D107" s="270" t="n">
        <f aca="false">D108</f>
        <v>1094</v>
      </c>
    </row>
    <row r="108" s="111" customFormat="true" ht="12.75" hidden="false" customHeight="false" outlineLevel="0" collapsed="false">
      <c r="A108" s="272" t="s">
        <v>229</v>
      </c>
      <c r="B108" s="268" t="s">
        <v>361</v>
      </c>
      <c r="C108" s="269" t="s">
        <v>230</v>
      </c>
      <c r="D108" s="270" t="n">
        <v>1094</v>
      </c>
    </row>
    <row r="109" customFormat="false" ht="15.75" hidden="false" customHeight="false" outlineLevel="0" collapsed="false">
      <c r="A109" s="274" t="s">
        <v>185</v>
      </c>
      <c r="B109" s="268" t="s">
        <v>679</v>
      </c>
      <c r="C109" s="269"/>
      <c r="D109" s="206" t="n">
        <f aca="false">D110</f>
        <v>6712.4</v>
      </c>
      <c r="E109" s="150" t="n">
        <f aca="false">E110</f>
        <v>0</v>
      </c>
      <c r="F109" s="150" t="e">
        <f aca="false">F110</f>
        <v>#VALUE!</v>
      </c>
      <c r="G109" s="280"/>
    </row>
    <row r="110" customFormat="false" ht="15.75" hidden="false" customHeight="false" outlineLevel="0" collapsed="false">
      <c r="A110" s="271" t="s">
        <v>228</v>
      </c>
      <c r="B110" s="268" t="s">
        <v>679</v>
      </c>
      <c r="C110" s="269" t="s">
        <v>160</v>
      </c>
      <c r="D110" s="206" t="n">
        <f aca="false">D111</f>
        <v>6712.4</v>
      </c>
      <c r="E110" s="150" t="n">
        <f aca="false">E111</f>
        <v>0</v>
      </c>
      <c r="F110" s="150" t="e">
        <f aca="false">F111</f>
        <v>#VALUE!</v>
      </c>
      <c r="G110" s="280"/>
    </row>
    <row r="111" customFormat="false" ht="15.75" hidden="false" customHeight="false" outlineLevel="0" collapsed="false">
      <c r="A111" s="272" t="s">
        <v>229</v>
      </c>
      <c r="B111" s="268" t="s">
        <v>679</v>
      </c>
      <c r="C111" s="269" t="s">
        <v>230</v>
      </c>
      <c r="D111" s="206" t="n">
        <v>6712.4</v>
      </c>
      <c r="E111" s="150" t="n">
        <v>0</v>
      </c>
      <c r="F111" s="74" t="e">
        <f aca="false">#REF!-E111</f>
        <v>#VALUE!</v>
      </c>
      <c r="G111" s="281"/>
      <c r="I111" s="197" t="n">
        <f aca="false">D111+D53</f>
        <v>8912.4</v>
      </c>
    </row>
    <row r="112" customFormat="false" ht="15.75" hidden="false" customHeight="false" outlineLevel="0" collapsed="false">
      <c r="A112" s="274" t="s">
        <v>363</v>
      </c>
      <c r="B112" s="268" t="s">
        <v>364</v>
      </c>
      <c r="C112" s="269"/>
      <c r="D112" s="206" t="n">
        <f aca="false">D113</f>
        <v>8790.7</v>
      </c>
      <c r="E112" s="282"/>
      <c r="F112" s="280"/>
      <c r="G112" s="281"/>
      <c r="I112" s="197"/>
    </row>
    <row r="113" customFormat="false" ht="15.75" hidden="false" customHeight="false" outlineLevel="0" collapsed="false">
      <c r="A113" s="271" t="s">
        <v>228</v>
      </c>
      <c r="B113" s="268" t="s">
        <v>364</v>
      </c>
      <c r="C113" s="269" t="s">
        <v>160</v>
      </c>
      <c r="D113" s="206" t="n">
        <f aca="false">D114</f>
        <v>8790.7</v>
      </c>
      <c r="E113" s="282"/>
      <c r="F113" s="280"/>
      <c r="G113" s="281"/>
      <c r="I113" s="197"/>
    </row>
    <row r="114" customFormat="false" ht="15.75" hidden="false" customHeight="false" outlineLevel="0" collapsed="false">
      <c r="A114" s="272" t="s">
        <v>229</v>
      </c>
      <c r="B114" s="268" t="s">
        <v>364</v>
      </c>
      <c r="C114" s="269" t="s">
        <v>230</v>
      </c>
      <c r="D114" s="206" t="n">
        <v>8790.7</v>
      </c>
      <c r="E114" s="282"/>
      <c r="F114" s="280"/>
      <c r="G114" s="281"/>
      <c r="I114" s="197"/>
    </row>
    <row r="115" s="111" customFormat="true" ht="36" hidden="false" customHeight="false" outlineLevel="0" collapsed="false">
      <c r="A115" s="274" t="s">
        <v>331</v>
      </c>
      <c r="B115" s="268" t="s">
        <v>365</v>
      </c>
      <c r="C115" s="269"/>
      <c r="D115" s="270" t="n">
        <f aca="false">D116</f>
        <v>3748.4</v>
      </c>
    </row>
    <row r="116" s="111" customFormat="true" ht="12.75" hidden="false" customHeight="false" outlineLevel="0" collapsed="false">
      <c r="A116" s="271" t="s">
        <v>228</v>
      </c>
      <c r="B116" s="268" t="s">
        <v>365</v>
      </c>
      <c r="C116" s="269" t="s">
        <v>160</v>
      </c>
      <c r="D116" s="270" t="n">
        <f aca="false">D117</f>
        <v>3748.4</v>
      </c>
    </row>
    <row r="117" s="111" customFormat="true" ht="12.75" hidden="false" customHeight="false" outlineLevel="0" collapsed="false">
      <c r="A117" s="272" t="s">
        <v>229</v>
      </c>
      <c r="B117" s="268" t="s">
        <v>365</v>
      </c>
      <c r="C117" s="269" t="s">
        <v>230</v>
      </c>
      <c r="D117" s="270" t="n">
        <f aca="false">3760.5-12.1</f>
        <v>3748.4</v>
      </c>
    </row>
    <row r="118" s="111" customFormat="true" ht="12.75" hidden="false" customHeight="false" outlineLevel="0" collapsed="false">
      <c r="A118" s="273" t="s">
        <v>333</v>
      </c>
      <c r="B118" s="268" t="s">
        <v>366</v>
      </c>
      <c r="C118" s="269"/>
      <c r="D118" s="270" t="n">
        <f aca="false">D119</f>
        <v>232711.1</v>
      </c>
    </row>
    <row r="119" s="111" customFormat="true" ht="12.75" hidden="false" customHeight="false" outlineLevel="0" collapsed="false">
      <c r="A119" s="271" t="s">
        <v>228</v>
      </c>
      <c r="B119" s="268" t="s">
        <v>366</v>
      </c>
      <c r="C119" s="269" t="s">
        <v>160</v>
      </c>
      <c r="D119" s="270" t="n">
        <f aca="false">D120</f>
        <v>232711.1</v>
      </c>
    </row>
    <row r="120" s="111" customFormat="true" ht="12.75" hidden="false" customHeight="false" outlineLevel="0" collapsed="false">
      <c r="A120" s="272" t="s">
        <v>229</v>
      </c>
      <c r="B120" s="268" t="s">
        <v>366</v>
      </c>
      <c r="C120" s="269" t="s">
        <v>230</v>
      </c>
      <c r="D120" s="206" t="n">
        <v>232711.1</v>
      </c>
    </row>
    <row r="121" s="111" customFormat="true" ht="24" hidden="false" customHeight="false" outlineLevel="0" collapsed="false">
      <c r="A121" s="283" t="s">
        <v>367</v>
      </c>
      <c r="B121" s="278" t="s">
        <v>368</v>
      </c>
      <c r="C121" s="268"/>
      <c r="D121" s="206" t="n">
        <f aca="false">D122</f>
        <v>5471.6</v>
      </c>
    </row>
    <row r="122" s="111" customFormat="true" ht="12.75" hidden="false" customHeight="false" outlineLevel="0" collapsed="false">
      <c r="A122" s="271" t="s">
        <v>228</v>
      </c>
      <c r="B122" s="278" t="s">
        <v>368</v>
      </c>
      <c r="C122" s="268" t="s">
        <v>160</v>
      </c>
      <c r="D122" s="206" t="n">
        <f aca="false">D123</f>
        <v>5471.6</v>
      </c>
    </row>
    <row r="123" s="111" customFormat="true" ht="12.75" hidden="false" customHeight="false" outlineLevel="0" collapsed="false">
      <c r="A123" s="271" t="s">
        <v>229</v>
      </c>
      <c r="B123" s="278" t="s">
        <v>368</v>
      </c>
      <c r="C123" s="268" t="s">
        <v>230</v>
      </c>
      <c r="D123" s="206" t="n">
        <v>5471.6</v>
      </c>
    </row>
    <row r="124" s="111" customFormat="true" ht="24" hidden="false" customHeight="false" outlineLevel="0" collapsed="false">
      <c r="A124" s="272" t="s">
        <v>448</v>
      </c>
      <c r="B124" s="268" t="s">
        <v>449</v>
      </c>
      <c r="C124" s="269"/>
      <c r="D124" s="206" t="n">
        <f aca="false">D125</f>
        <v>17515.75</v>
      </c>
    </row>
    <row r="125" s="111" customFormat="true" ht="12.75" hidden="false" customHeight="false" outlineLevel="0" collapsed="false">
      <c r="A125" s="272" t="s">
        <v>450</v>
      </c>
      <c r="B125" s="268" t="s">
        <v>449</v>
      </c>
      <c r="C125" s="269" t="s">
        <v>160</v>
      </c>
      <c r="D125" s="206" t="n">
        <f aca="false">D126</f>
        <v>17515.75</v>
      </c>
    </row>
    <row r="126" s="111" customFormat="true" ht="12.75" hidden="false" customHeight="false" outlineLevel="0" collapsed="false">
      <c r="A126" s="272" t="s">
        <v>229</v>
      </c>
      <c r="B126" s="268" t="s">
        <v>449</v>
      </c>
      <c r="C126" s="269" t="s">
        <v>230</v>
      </c>
      <c r="D126" s="206" t="n">
        <v>17515.75</v>
      </c>
    </row>
    <row r="127" s="111" customFormat="true" ht="12.75" hidden="false" customHeight="false" outlineLevel="0" collapsed="false">
      <c r="A127" s="274" t="s">
        <v>369</v>
      </c>
      <c r="B127" s="268" t="s">
        <v>370</v>
      </c>
      <c r="C127" s="269"/>
      <c r="D127" s="206" t="n">
        <f aca="false">D128</f>
        <v>132858.7</v>
      </c>
    </row>
    <row r="128" s="111" customFormat="true" ht="12.75" hidden="false" customHeight="false" outlineLevel="0" collapsed="false">
      <c r="A128" s="271" t="s">
        <v>228</v>
      </c>
      <c r="B128" s="268" t="s">
        <v>370</v>
      </c>
      <c r="C128" s="269" t="s">
        <v>160</v>
      </c>
      <c r="D128" s="206" t="n">
        <f aca="false">D129</f>
        <v>132858.7</v>
      </c>
    </row>
    <row r="129" s="111" customFormat="true" ht="12.75" hidden="false" customHeight="false" outlineLevel="0" collapsed="false">
      <c r="A129" s="272" t="s">
        <v>229</v>
      </c>
      <c r="B129" s="268" t="s">
        <v>370</v>
      </c>
      <c r="C129" s="269" t="s">
        <v>230</v>
      </c>
      <c r="D129" s="206" t="n">
        <f aca="false">118066.3+11094.3+3698.1</f>
        <v>132858.7</v>
      </c>
    </row>
    <row r="130" s="111" customFormat="true" ht="12.75" hidden="false" customHeight="false" outlineLevel="0" collapsed="false">
      <c r="A130" s="284" t="s">
        <v>371</v>
      </c>
      <c r="B130" s="268" t="s">
        <v>372</v>
      </c>
      <c r="C130" s="269"/>
      <c r="D130" s="206" t="n">
        <f aca="false">D131</f>
        <v>21632.8</v>
      </c>
    </row>
    <row r="131" s="111" customFormat="true" ht="12.75" hidden="false" customHeight="false" outlineLevel="0" collapsed="false">
      <c r="A131" s="272" t="s">
        <v>373</v>
      </c>
      <c r="B131" s="268" t="s">
        <v>372</v>
      </c>
      <c r="C131" s="269" t="s">
        <v>374</v>
      </c>
      <c r="D131" s="206" t="n">
        <f aca="false">D132</f>
        <v>21632.8</v>
      </c>
    </row>
    <row r="132" s="61" customFormat="true" ht="48" hidden="false" customHeight="false" outlineLevel="0" collapsed="false">
      <c r="A132" s="272" t="s">
        <v>375</v>
      </c>
      <c r="B132" s="268" t="s">
        <v>372</v>
      </c>
      <c r="C132" s="269" t="s">
        <v>376</v>
      </c>
      <c r="D132" s="206" t="n">
        <v>21632.8</v>
      </c>
    </row>
    <row r="133" s="61" customFormat="true" ht="36" hidden="false" customHeight="false" outlineLevel="0" collapsed="false">
      <c r="A133" s="272" t="s">
        <v>377</v>
      </c>
      <c r="B133" s="278" t="s">
        <v>378</v>
      </c>
      <c r="C133" s="269"/>
      <c r="D133" s="206" t="n">
        <f aca="false">D134</f>
        <v>9.68</v>
      </c>
    </row>
    <row r="134" s="61" customFormat="true" ht="12.75" hidden="false" customHeight="false" outlineLevel="0" collapsed="false">
      <c r="A134" s="271" t="s">
        <v>228</v>
      </c>
      <c r="B134" s="278" t="s">
        <v>378</v>
      </c>
      <c r="C134" s="269" t="s">
        <v>160</v>
      </c>
      <c r="D134" s="206" t="n">
        <f aca="false">D135</f>
        <v>9.68</v>
      </c>
    </row>
    <row r="135" s="61" customFormat="true" ht="12.75" hidden="false" customHeight="false" outlineLevel="0" collapsed="false">
      <c r="A135" s="272" t="s">
        <v>229</v>
      </c>
      <c r="B135" s="278" t="s">
        <v>378</v>
      </c>
      <c r="C135" s="269" t="s">
        <v>230</v>
      </c>
      <c r="D135" s="206" t="n">
        <v>9.68</v>
      </c>
    </row>
    <row r="136" s="111" customFormat="true" ht="36" hidden="false" customHeight="false" outlineLevel="0" collapsed="false">
      <c r="A136" s="272" t="s">
        <v>379</v>
      </c>
      <c r="B136" s="268" t="s">
        <v>380</v>
      </c>
      <c r="C136" s="269"/>
      <c r="D136" s="206" t="n">
        <f aca="false">D137</f>
        <v>1771.7</v>
      </c>
    </row>
    <row r="137" s="111" customFormat="true" ht="12.75" hidden="false" customHeight="false" outlineLevel="0" collapsed="false">
      <c r="A137" s="271" t="s">
        <v>228</v>
      </c>
      <c r="B137" s="268" t="s">
        <v>380</v>
      </c>
      <c r="C137" s="269" t="s">
        <v>160</v>
      </c>
      <c r="D137" s="206" t="n">
        <f aca="false">D138</f>
        <v>1771.7</v>
      </c>
    </row>
    <row r="138" s="111" customFormat="true" ht="12.75" hidden="false" customHeight="false" outlineLevel="0" collapsed="false">
      <c r="A138" s="272" t="s">
        <v>229</v>
      </c>
      <c r="B138" s="268" t="s">
        <v>380</v>
      </c>
      <c r="C138" s="269" t="s">
        <v>230</v>
      </c>
      <c r="D138" s="206" t="n">
        <v>1771.7</v>
      </c>
    </row>
    <row r="139" s="111" customFormat="true" ht="24" hidden="false" customHeight="false" outlineLevel="0" collapsed="false">
      <c r="A139" s="272" t="s">
        <v>451</v>
      </c>
      <c r="B139" s="268" t="s">
        <v>452</v>
      </c>
      <c r="C139" s="269"/>
      <c r="D139" s="206" t="n">
        <f aca="false">D140</f>
        <v>44.6</v>
      </c>
    </row>
    <row r="140" s="111" customFormat="true" ht="12.75" hidden="false" customHeight="false" outlineLevel="0" collapsed="false">
      <c r="A140" s="272" t="s">
        <v>450</v>
      </c>
      <c r="B140" s="268" t="s">
        <v>452</v>
      </c>
      <c r="C140" s="269" t="s">
        <v>160</v>
      </c>
      <c r="D140" s="206" t="n">
        <f aca="false">D141</f>
        <v>44.6</v>
      </c>
    </row>
    <row r="141" s="111" customFormat="true" ht="12.75" hidden="false" customHeight="false" outlineLevel="0" collapsed="false">
      <c r="A141" s="272" t="s">
        <v>229</v>
      </c>
      <c r="B141" s="268" t="s">
        <v>452</v>
      </c>
      <c r="C141" s="269" t="s">
        <v>230</v>
      </c>
      <c r="D141" s="206" t="n">
        <f aca="false">41.9+2.7</f>
        <v>44.6</v>
      </c>
    </row>
    <row r="142" s="61" customFormat="true" ht="24" hidden="false" customHeight="false" outlineLevel="0" collapsed="false">
      <c r="A142" s="272" t="s">
        <v>381</v>
      </c>
      <c r="B142" s="268" t="s">
        <v>382</v>
      </c>
      <c r="C142" s="269"/>
      <c r="D142" s="206" t="n">
        <f aca="false">D143</f>
        <v>92</v>
      </c>
    </row>
    <row r="143" s="61" customFormat="true" ht="12.75" hidden="false" customHeight="false" outlineLevel="0" collapsed="false">
      <c r="A143" s="276" t="s">
        <v>241</v>
      </c>
      <c r="B143" s="268" t="s">
        <v>382</v>
      </c>
      <c r="C143" s="269" t="s">
        <v>242</v>
      </c>
      <c r="D143" s="206" t="n">
        <f aca="false">D144</f>
        <v>92</v>
      </c>
    </row>
    <row r="144" s="61" customFormat="true" ht="12.75" hidden="false" customHeight="false" outlineLevel="0" collapsed="false">
      <c r="A144" s="272" t="s">
        <v>243</v>
      </c>
      <c r="B144" s="268" t="s">
        <v>382</v>
      </c>
      <c r="C144" s="269" t="s">
        <v>244</v>
      </c>
      <c r="D144" s="206" t="n">
        <v>92</v>
      </c>
    </row>
    <row r="145" s="61" customFormat="true" ht="48" hidden="false" customHeight="false" outlineLevel="0" collapsed="false">
      <c r="A145" s="275" t="s">
        <v>384</v>
      </c>
      <c r="B145" s="268" t="s">
        <v>680</v>
      </c>
      <c r="C145" s="269"/>
      <c r="D145" s="206" t="n">
        <f aca="false">D146</f>
        <v>219.7</v>
      </c>
    </row>
    <row r="146" s="111" customFormat="true" ht="12.75" hidden="false" customHeight="false" outlineLevel="0" collapsed="false">
      <c r="A146" s="271" t="s">
        <v>228</v>
      </c>
      <c r="B146" s="268" t="s">
        <v>680</v>
      </c>
      <c r="C146" s="269" t="s">
        <v>160</v>
      </c>
      <c r="D146" s="206" t="n">
        <f aca="false">D147</f>
        <v>219.7</v>
      </c>
      <c r="N146" s="112"/>
    </row>
    <row r="147" s="111" customFormat="true" ht="12.75" hidden="false" customHeight="false" outlineLevel="0" collapsed="false">
      <c r="A147" s="272" t="s">
        <v>229</v>
      </c>
      <c r="B147" s="268" t="s">
        <v>680</v>
      </c>
      <c r="C147" s="269" t="s">
        <v>230</v>
      </c>
      <c r="D147" s="206" t="n">
        <v>219.7</v>
      </c>
      <c r="N147" s="112"/>
    </row>
    <row r="148" s="111" customFormat="true" ht="24" hidden="false" customHeight="false" outlineLevel="0" collapsed="false">
      <c r="A148" s="272" t="s">
        <v>453</v>
      </c>
      <c r="B148" s="268" t="s">
        <v>454</v>
      </c>
      <c r="C148" s="269"/>
      <c r="D148" s="206" t="n">
        <f aca="false">D149</f>
        <v>514</v>
      </c>
      <c r="N148" s="112"/>
    </row>
    <row r="149" s="111" customFormat="true" ht="12.75" hidden="false" customHeight="false" outlineLevel="0" collapsed="false">
      <c r="A149" s="272" t="s">
        <v>228</v>
      </c>
      <c r="B149" s="268" t="s">
        <v>454</v>
      </c>
      <c r="C149" s="269" t="s">
        <v>160</v>
      </c>
      <c r="D149" s="206" t="n">
        <f aca="false">D150</f>
        <v>514</v>
      </c>
      <c r="N149" s="112"/>
    </row>
    <row r="150" s="111" customFormat="true" ht="12.75" hidden="false" customHeight="false" outlineLevel="0" collapsed="false">
      <c r="A150" s="272" t="s">
        <v>229</v>
      </c>
      <c r="B150" s="268" t="s">
        <v>454</v>
      </c>
      <c r="C150" s="269" t="s">
        <v>230</v>
      </c>
      <c r="D150" s="206" t="n">
        <v>514</v>
      </c>
      <c r="N150" s="112"/>
    </row>
    <row r="151" s="111" customFormat="true" ht="24" hidden="false" customHeight="false" outlineLevel="0" collapsed="false">
      <c r="A151" s="275" t="s">
        <v>386</v>
      </c>
      <c r="B151" s="268" t="s">
        <v>681</v>
      </c>
      <c r="C151" s="269"/>
      <c r="D151" s="206" t="n">
        <f aca="false">D152</f>
        <v>2926.8</v>
      </c>
      <c r="N151" s="112"/>
    </row>
    <row r="152" s="111" customFormat="true" ht="12.75" hidden="false" customHeight="false" outlineLevel="0" collapsed="false">
      <c r="A152" s="272" t="s">
        <v>228</v>
      </c>
      <c r="B152" s="268" t="s">
        <v>681</v>
      </c>
      <c r="C152" s="269" t="s">
        <v>160</v>
      </c>
      <c r="D152" s="206" t="n">
        <f aca="false">D153</f>
        <v>2926.8</v>
      </c>
      <c r="N152" s="112"/>
    </row>
    <row r="153" s="61" customFormat="true" ht="12.75" hidden="false" customHeight="false" outlineLevel="0" collapsed="false">
      <c r="A153" s="272" t="s">
        <v>229</v>
      </c>
      <c r="B153" s="268" t="s">
        <v>681</v>
      </c>
      <c r="C153" s="269" t="s">
        <v>230</v>
      </c>
      <c r="D153" s="206" t="n">
        <v>2926.8</v>
      </c>
    </row>
    <row r="154" s="61" customFormat="true" ht="24" hidden="false" customHeight="false" outlineLevel="0" collapsed="false">
      <c r="A154" s="275" t="s">
        <v>388</v>
      </c>
      <c r="B154" s="268" t="s">
        <v>389</v>
      </c>
      <c r="C154" s="269"/>
      <c r="D154" s="206" t="n">
        <f aca="false">D155</f>
        <v>1148.5</v>
      </c>
    </row>
    <row r="155" s="61" customFormat="true" ht="12.75" hidden="false" customHeight="false" outlineLevel="0" collapsed="false">
      <c r="A155" s="272" t="s">
        <v>228</v>
      </c>
      <c r="B155" s="268" t="s">
        <v>389</v>
      </c>
      <c r="C155" s="269" t="s">
        <v>160</v>
      </c>
      <c r="D155" s="206" t="n">
        <f aca="false">D156</f>
        <v>1148.5</v>
      </c>
    </row>
    <row r="156" s="61" customFormat="true" ht="12.75" hidden="false" customHeight="false" outlineLevel="0" collapsed="false">
      <c r="A156" s="272" t="s">
        <v>229</v>
      </c>
      <c r="B156" s="268" t="s">
        <v>389</v>
      </c>
      <c r="C156" s="269" t="s">
        <v>230</v>
      </c>
      <c r="D156" s="206" t="n">
        <v>1148.5</v>
      </c>
    </row>
    <row r="157" s="61" customFormat="true" ht="12.75" hidden="false" customHeight="false" outlineLevel="0" collapsed="false">
      <c r="A157" s="285" t="s">
        <v>398</v>
      </c>
      <c r="B157" s="286" t="s">
        <v>399</v>
      </c>
      <c r="C157" s="287"/>
      <c r="D157" s="205" t="n">
        <f aca="false">D158+D168+D174+D177++D180+D183+D186+D189+D161+D171+D192</f>
        <v>27446.5</v>
      </c>
    </row>
    <row r="158" s="61" customFormat="true" ht="12.75" hidden="false" customHeight="false" outlineLevel="0" collapsed="false">
      <c r="A158" s="178" t="s">
        <v>174</v>
      </c>
      <c r="B158" s="258" t="s">
        <v>400</v>
      </c>
      <c r="C158" s="259"/>
      <c r="D158" s="206" t="n">
        <f aca="false">D159</f>
        <v>12666.8</v>
      </c>
    </row>
    <row r="159" s="61" customFormat="true" ht="12.75" hidden="false" customHeight="false" outlineLevel="0" collapsed="false">
      <c r="A159" s="179" t="s">
        <v>228</v>
      </c>
      <c r="B159" s="258" t="s">
        <v>400</v>
      </c>
      <c r="C159" s="259" t="s">
        <v>160</v>
      </c>
      <c r="D159" s="206" t="n">
        <f aca="false">SUM(D160:D160)</f>
        <v>12666.8</v>
      </c>
    </row>
    <row r="160" customFormat="false" ht="15.75" hidden="false" customHeight="false" outlineLevel="0" collapsed="false">
      <c r="A160" s="180" t="s">
        <v>401</v>
      </c>
      <c r="B160" s="258" t="s">
        <v>400</v>
      </c>
      <c r="C160" s="259" t="s">
        <v>383</v>
      </c>
      <c r="D160" s="206" t="n">
        <v>12666.8</v>
      </c>
      <c r="E160" s="138" t="n">
        <f aca="false">E161</f>
        <v>0</v>
      </c>
      <c r="F160" s="138" t="n">
        <f aca="false">F161</f>
        <v>0</v>
      </c>
      <c r="G160" s="139"/>
    </row>
    <row r="161" customFormat="false" ht="15.75" hidden="false" customHeight="false" outlineLevel="0" collapsed="false">
      <c r="A161" s="272" t="s">
        <v>682</v>
      </c>
      <c r="B161" s="258" t="s">
        <v>403</v>
      </c>
      <c r="C161" s="259"/>
      <c r="D161" s="206" t="n">
        <f aca="false">D162+D166</f>
        <v>12624.9</v>
      </c>
      <c r="E161" s="138" t="n">
        <f aca="false">E165</f>
        <v>0</v>
      </c>
      <c r="F161" s="138" t="n">
        <f aca="false">F165</f>
        <v>0</v>
      </c>
      <c r="G161" s="139"/>
    </row>
    <row r="162" customFormat="false" ht="15.75" hidden="false" customHeight="false" outlineLevel="0" collapsed="false">
      <c r="A162" s="180" t="s">
        <v>228</v>
      </c>
      <c r="B162" s="258" t="s">
        <v>403</v>
      </c>
      <c r="C162" s="259" t="s">
        <v>160</v>
      </c>
      <c r="D162" s="206" t="n">
        <f aca="false">D164+D163+D165</f>
        <v>12359.4</v>
      </c>
      <c r="E162" s="138"/>
      <c r="F162" s="138"/>
      <c r="G162" s="139"/>
    </row>
    <row r="163" customFormat="false" ht="15.75" hidden="false" customHeight="false" outlineLevel="0" collapsed="false">
      <c r="A163" s="180" t="s">
        <v>229</v>
      </c>
      <c r="B163" s="258" t="s">
        <v>403</v>
      </c>
      <c r="C163" s="259" t="s">
        <v>230</v>
      </c>
      <c r="D163" s="206" t="n">
        <v>265.6</v>
      </c>
      <c r="E163" s="138"/>
      <c r="F163" s="138"/>
      <c r="G163" s="139"/>
    </row>
    <row r="164" customFormat="false" ht="15.75" hidden="false" customHeight="false" outlineLevel="0" collapsed="false">
      <c r="A164" s="180" t="s">
        <v>404</v>
      </c>
      <c r="B164" s="258" t="s">
        <v>403</v>
      </c>
      <c r="C164" s="259" t="s">
        <v>383</v>
      </c>
      <c r="D164" s="206" t="n">
        <v>11828.2</v>
      </c>
      <c r="E164" s="138"/>
      <c r="F164" s="138"/>
      <c r="G164" s="139"/>
    </row>
    <row r="165" customFormat="false" ht="24.75" hidden="false" customHeight="false" outlineLevel="0" collapsed="false">
      <c r="A165" s="180" t="s">
        <v>161</v>
      </c>
      <c r="B165" s="258" t="s">
        <v>403</v>
      </c>
      <c r="C165" s="259" t="s">
        <v>162</v>
      </c>
      <c r="D165" s="206" t="n">
        <v>265.6</v>
      </c>
      <c r="E165" s="138" t="n">
        <v>0</v>
      </c>
      <c r="F165" s="140" t="n">
        <f aca="false">G180-E165</f>
        <v>0</v>
      </c>
      <c r="G165" s="141"/>
    </row>
    <row r="166" customFormat="false" ht="15.75" hidden="false" customHeight="false" outlineLevel="0" collapsed="false">
      <c r="A166" s="180" t="s">
        <v>137</v>
      </c>
      <c r="B166" s="258" t="s">
        <v>403</v>
      </c>
      <c r="C166" s="259" t="s">
        <v>138</v>
      </c>
      <c r="D166" s="206" t="n">
        <f aca="false">D167</f>
        <v>265.5</v>
      </c>
      <c r="E166" s="138" t="n">
        <f aca="false">E167</f>
        <v>0</v>
      </c>
      <c r="F166" s="138" t="n">
        <f aca="false">F167</f>
        <v>0</v>
      </c>
      <c r="G166" s="139"/>
    </row>
    <row r="167" customFormat="false" ht="24.75" hidden="false" customHeight="false" outlineLevel="0" collapsed="false">
      <c r="A167" s="180" t="s">
        <v>211</v>
      </c>
      <c r="B167" s="258" t="s">
        <v>403</v>
      </c>
      <c r="C167" s="259" t="s">
        <v>212</v>
      </c>
      <c r="D167" s="206" t="n">
        <v>265.5</v>
      </c>
      <c r="E167" s="138" t="n">
        <f aca="false">E168</f>
        <v>0</v>
      </c>
      <c r="F167" s="138" t="n">
        <f aca="false">F168</f>
        <v>0</v>
      </c>
      <c r="G167" s="139"/>
    </row>
    <row r="168" s="61" customFormat="true" ht="12.75" hidden="false" customHeight="false" outlineLevel="0" collapsed="false">
      <c r="A168" s="288" t="s">
        <v>344</v>
      </c>
      <c r="B168" s="258" t="s">
        <v>406</v>
      </c>
      <c r="C168" s="259"/>
      <c r="D168" s="206" t="n">
        <f aca="false">D169</f>
        <v>96.8</v>
      </c>
    </row>
    <row r="169" s="61" customFormat="true" ht="12.75" hidden="false" customHeight="false" outlineLevel="0" collapsed="false">
      <c r="A169" s="179" t="s">
        <v>228</v>
      </c>
      <c r="B169" s="258" t="s">
        <v>406</v>
      </c>
      <c r="C169" s="259" t="s">
        <v>160</v>
      </c>
      <c r="D169" s="206" t="n">
        <f aca="false">D170</f>
        <v>96.8</v>
      </c>
    </row>
    <row r="170" s="111" customFormat="true" ht="12.75" hidden="false" customHeight="false" outlineLevel="0" collapsed="false">
      <c r="A170" s="180" t="s">
        <v>401</v>
      </c>
      <c r="B170" s="258" t="s">
        <v>406</v>
      </c>
      <c r="C170" s="259" t="s">
        <v>383</v>
      </c>
      <c r="D170" s="206" t="n">
        <v>96.8</v>
      </c>
    </row>
    <row r="171" s="111" customFormat="true" ht="12.75" hidden="false" customHeight="false" outlineLevel="0" collapsed="false">
      <c r="A171" s="288" t="s">
        <v>314</v>
      </c>
      <c r="B171" s="258" t="s">
        <v>405</v>
      </c>
      <c r="C171" s="259"/>
      <c r="D171" s="206" t="n">
        <f aca="false">D172</f>
        <v>123.4</v>
      </c>
    </row>
    <row r="172" s="111" customFormat="true" ht="12.75" hidden="false" customHeight="false" outlineLevel="0" collapsed="false">
      <c r="A172" s="179" t="s">
        <v>228</v>
      </c>
      <c r="B172" s="258" t="s">
        <v>405</v>
      </c>
      <c r="C172" s="259" t="s">
        <v>160</v>
      </c>
      <c r="D172" s="206" t="n">
        <f aca="false">D173</f>
        <v>123.4</v>
      </c>
    </row>
    <row r="173" s="111" customFormat="true" ht="12.75" hidden="false" customHeight="false" outlineLevel="0" collapsed="false">
      <c r="A173" s="180" t="s">
        <v>401</v>
      </c>
      <c r="B173" s="258" t="s">
        <v>405</v>
      </c>
      <c r="C173" s="259" t="s">
        <v>383</v>
      </c>
      <c r="D173" s="206" t="n">
        <v>123.4</v>
      </c>
      <c r="N173" s="289"/>
    </row>
    <row r="174" s="111" customFormat="true" ht="12.75" hidden="false" customHeight="false" outlineLevel="0" collapsed="false">
      <c r="A174" s="180" t="s">
        <v>407</v>
      </c>
      <c r="B174" s="258" t="s">
        <v>408</v>
      </c>
      <c r="C174" s="259"/>
      <c r="D174" s="206" t="n">
        <f aca="false">D175</f>
        <v>20</v>
      </c>
      <c r="N174" s="289"/>
    </row>
    <row r="175" s="111" customFormat="true" ht="12.75" hidden="false" customHeight="false" outlineLevel="0" collapsed="false">
      <c r="A175" s="179" t="s">
        <v>228</v>
      </c>
      <c r="B175" s="258" t="s">
        <v>408</v>
      </c>
      <c r="C175" s="259" t="s">
        <v>160</v>
      </c>
      <c r="D175" s="206" t="n">
        <f aca="false">D176</f>
        <v>20</v>
      </c>
      <c r="N175" s="289"/>
    </row>
    <row r="176" s="111" customFormat="true" ht="12.75" hidden="false" customHeight="false" outlineLevel="0" collapsed="false">
      <c r="A176" s="180" t="s">
        <v>401</v>
      </c>
      <c r="B176" s="258" t="s">
        <v>408</v>
      </c>
      <c r="C176" s="259" t="s">
        <v>383</v>
      </c>
      <c r="D176" s="206" t="n">
        <v>20</v>
      </c>
      <c r="N176" s="289"/>
    </row>
    <row r="177" s="257" customFormat="true" ht="12.75" hidden="false" customHeight="false" outlineLevel="0" collapsed="false">
      <c r="A177" s="273" t="s">
        <v>409</v>
      </c>
      <c r="B177" s="258" t="s">
        <v>410</v>
      </c>
      <c r="C177" s="259"/>
      <c r="D177" s="206" t="n">
        <f aca="false">D178</f>
        <v>435</v>
      </c>
      <c r="I177" s="61"/>
    </row>
    <row r="178" s="257" customFormat="true" ht="12.75" hidden="false" customHeight="false" outlineLevel="0" collapsed="false">
      <c r="A178" s="179" t="s">
        <v>228</v>
      </c>
      <c r="B178" s="258" t="s">
        <v>410</v>
      </c>
      <c r="C178" s="259" t="s">
        <v>160</v>
      </c>
      <c r="D178" s="206" t="n">
        <f aca="false">D179</f>
        <v>435</v>
      </c>
      <c r="E178" s="290"/>
      <c r="I178" s="61"/>
    </row>
    <row r="179" s="257" customFormat="true" ht="12.75" hidden="false" customHeight="false" outlineLevel="0" collapsed="false">
      <c r="A179" s="180" t="s">
        <v>404</v>
      </c>
      <c r="B179" s="258" t="s">
        <v>410</v>
      </c>
      <c r="C179" s="259" t="s">
        <v>383</v>
      </c>
      <c r="D179" s="206" t="n">
        <v>435</v>
      </c>
      <c r="I179" s="61"/>
    </row>
    <row r="180" s="257" customFormat="true" ht="12.75" hidden="false" customHeight="false" outlineLevel="0" collapsed="false">
      <c r="A180" s="273" t="s">
        <v>411</v>
      </c>
      <c r="B180" s="258" t="s">
        <v>412</v>
      </c>
      <c r="C180" s="259"/>
      <c r="D180" s="206" t="n">
        <f aca="false">D181</f>
        <v>84.9</v>
      </c>
      <c r="I180" s="61"/>
    </row>
    <row r="181" s="257" customFormat="true" ht="12.75" hidden="false" customHeight="false" outlineLevel="0" collapsed="false">
      <c r="A181" s="179" t="s">
        <v>228</v>
      </c>
      <c r="B181" s="258" t="s">
        <v>412</v>
      </c>
      <c r="C181" s="259" t="s">
        <v>160</v>
      </c>
      <c r="D181" s="206" t="n">
        <f aca="false">D182</f>
        <v>84.9</v>
      </c>
      <c r="I181" s="61"/>
    </row>
    <row r="182" s="257" customFormat="true" ht="12.75" hidden="false" customHeight="false" outlineLevel="0" collapsed="false">
      <c r="A182" s="180" t="s">
        <v>404</v>
      </c>
      <c r="B182" s="258" t="s">
        <v>412</v>
      </c>
      <c r="C182" s="259" t="s">
        <v>383</v>
      </c>
      <c r="D182" s="206" t="n">
        <v>84.9</v>
      </c>
      <c r="I182" s="61"/>
    </row>
    <row r="183" s="111" customFormat="true" ht="12.75" hidden="false" customHeight="false" outlineLevel="0" collapsed="false">
      <c r="A183" s="273" t="s">
        <v>322</v>
      </c>
      <c r="B183" s="258" t="s">
        <v>413</v>
      </c>
      <c r="C183" s="259"/>
      <c r="D183" s="206" t="n">
        <f aca="false">D184</f>
        <v>36</v>
      </c>
    </row>
    <row r="184" s="111" customFormat="true" ht="12.75" hidden="false" customHeight="false" outlineLevel="0" collapsed="false">
      <c r="A184" s="179" t="s">
        <v>228</v>
      </c>
      <c r="B184" s="258" t="s">
        <v>413</v>
      </c>
      <c r="C184" s="259" t="s">
        <v>160</v>
      </c>
      <c r="D184" s="206" t="n">
        <f aca="false">D185</f>
        <v>36</v>
      </c>
    </row>
    <row r="185" s="111" customFormat="true" ht="12.75" hidden="false" customHeight="false" outlineLevel="0" collapsed="false">
      <c r="A185" s="180" t="s">
        <v>404</v>
      </c>
      <c r="B185" s="258" t="s">
        <v>413</v>
      </c>
      <c r="C185" s="259" t="s">
        <v>383</v>
      </c>
      <c r="D185" s="206" t="n">
        <v>36</v>
      </c>
    </row>
    <row r="186" s="111" customFormat="true" ht="12.75" hidden="false" customHeight="false" outlineLevel="0" collapsed="false">
      <c r="A186" s="288" t="s">
        <v>324</v>
      </c>
      <c r="B186" s="258" t="s">
        <v>414</v>
      </c>
      <c r="C186" s="259"/>
      <c r="D186" s="206" t="n">
        <f aca="false">D187</f>
        <v>608.7</v>
      </c>
    </row>
    <row r="187" s="111" customFormat="true" ht="12.75" hidden="false" customHeight="false" outlineLevel="0" collapsed="false">
      <c r="A187" s="179" t="s">
        <v>228</v>
      </c>
      <c r="B187" s="258" t="s">
        <v>414</v>
      </c>
      <c r="C187" s="259" t="s">
        <v>160</v>
      </c>
      <c r="D187" s="206" t="n">
        <f aca="false">SUM(D188:D188)</f>
        <v>608.7</v>
      </c>
    </row>
    <row r="188" s="257" customFormat="true" ht="12.75" hidden="false" customHeight="false" outlineLevel="0" collapsed="false">
      <c r="A188" s="180" t="s">
        <v>401</v>
      </c>
      <c r="B188" s="258" t="s">
        <v>414</v>
      </c>
      <c r="C188" s="259" t="s">
        <v>383</v>
      </c>
      <c r="D188" s="206" t="n">
        <f aca="false">595.5+13.2</f>
        <v>608.7</v>
      </c>
      <c r="I188" s="62"/>
    </row>
    <row r="189" s="257" customFormat="true" ht="12.75" hidden="false" customHeight="false" outlineLevel="0" collapsed="false">
      <c r="A189" s="288" t="s">
        <v>415</v>
      </c>
      <c r="B189" s="258" t="s">
        <v>416</v>
      </c>
      <c r="C189" s="259"/>
      <c r="D189" s="206" t="n">
        <f aca="false">D190</f>
        <v>150</v>
      </c>
      <c r="I189" s="61"/>
    </row>
    <row r="190" s="291" customFormat="true" ht="15.75" hidden="false" customHeight="false" outlineLevel="0" collapsed="false">
      <c r="A190" s="179" t="s">
        <v>228</v>
      </c>
      <c r="B190" s="258" t="s">
        <v>416</v>
      </c>
      <c r="C190" s="259" t="s">
        <v>160</v>
      </c>
      <c r="D190" s="206" t="n">
        <f aca="false">SUM(D191:D191)</f>
        <v>150</v>
      </c>
      <c r="I190" s="41"/>
    </row>
    <row r="191" s="291" customFormat="true" ht="15.75" hidden="false" customHeight="false" outlineLevel="0" collapsed="false">
      <c r="A191" s="180" t="s">
        <v>401</v>
      </c>
      <c r="B191" s="258" t="s">
        <v>416</v>
      </c>
      <c r="C191" s="259" t="s">
        <v>383</v>
      </c>
      <c r="D191" s="206" t="n">
        <v>150</v>
      </c>
      <c r="I191" s="41"/>
    </row>
    <row r="192" s="291" customFormat="true" ht="15.75" hidden="false" customHeight="false" outlineLevel="0" collapsed="false">
      <c r="A192" s="288" t="s">
        <v>185</v>
      </c>
      <c r="B192" s="258" t="s">
        <v>417</v>
      </c>
      <c r="C192" s="259"/>
      <c r="D192" s="206" t="n">
        <f aca="false">D193</f>
        <v>600</v>
      </c>
      <c r="I192" s="41"/>
    </row>
    <row r="193" s="257" customFormat="true" ht="12.75" hidden="false" customHeight="false" outlineLevel="0" collapsed="false">
      <c r="A193" s="179" t="s">
        <v>228</v>
      </c>
      <c r="B193" s="258" t="s">
        <v>417</v>
      </c>
      <c r="C193" s="259" t="s">
        <v>160</v>
      </c>
      <c r="D193" s="206" t="n">
        <f aca="false">SUM(D194:D194)</f>
        <v>600</v>
      </c>
      <c r="I193" s="61"/>
    </row>
    <row r="194" s="257" customFormat="true" ht="12.75" hidden="false" customHeight="false" outlineLevel="0" collapsed="false">
      <c r="A194" s="180" t="s">
        <v>401</v>
      </c>
      <c r="B194" s="258" t="s">
        <v>417</v>
      </c>
      <c r="C194" s="259" t="s">
        <v>383</v>
      </c>
      <c r="D194" s="206" t="n">
        <v>600</v>
      </c>
      <c r="I194" s="61"/>
    </row>
    <row r="195" s="257" customFormat="true" ht="12.75" hidden="false" customHeight="false" outlineLevel="0" collapsed="false">
      <c r="A195" s="285" t="s">
        <v>439</v>
      </c>
      <c r="B195" s="286" t="s">
        <v>440</v>
      </c>
      <c r="C195" s="259"/>
      <c r="D195" s="263" t="n">
        <f aca="false">D196+D201</f>
        <v>12656.1</v>
      </c>
      <c r="I195" s="61"/>
    </row>
    <row r="196" s="257" customFormat="true" ht="12.75" hidden="false" customHeight="false" outlineLevel="0" collapsed="false">
      <c r="A196" s="180" t="s">
        <v>99</v>
      </c>
      <c r="B196" s="258" t="s">
        <v>442</v>
      </c>
      <c r="C196" s="259"/>
      <c r="D196" s="292" t="n">
        <f aca="false">D197+D199</f>
        <v>12346.1</v>
      </c>
      <c r="I196" s="61"/>
    </row>
    <row r="197" s="257" customFormat="true" ht="24" hidden="false" customHeight="false" outlineLevel="0" collapsed="false">
      <c r="A197" s="260" t="s">
        <v>101</v>
      </c>
      <c r="B197" s="258" t="s">
        <v>442</v>
      </c>
      <c r="C197" s="259" t="s">
        <v>102</v>
      </c>
      <c r="D197" s="292" t="n">
        <f aca="false">D198</f>
        <v>11575.2</v>
      </c>
      <c r="I197" s="61"/>
    </row>
    <row r="198" s="257" customFormat="true" ht="12.75" hidden="false" customHeight="false" outlineLevel="0" collapsed="false">
      <c r="A198" s="179" t="s">
        <v>103</v>
      </c>
      <c r="B198" s="258" t="s">
        <v>442</v>
      </c>
      <c r="C198" s="259" t="s">
        <v>104</v>
      </c>
      <c r="D198" s="292" t="n">
        <f aca="false">11307.7+130+122.9-25.4+40</f>
        <v>11575.2</v>
      </c>
      <c r="I198" s="61"/>
    </row>
    <row r="199" s="257" customFormat="true" ht="12.75" hidden="false" customHeight="false" outlineLevel="0" collapsed="false">
      <c r="A199" s="260" t="s">
        <v>111</v>
      </c>
      <c r="B199" s="258" t="s">
        <v>442</v>
      </c>
      <c r="C199" s="259" t="s">
        <v>112</v>
      </c>
      <c r="D199" s="292" t="n">
        <f aca="false">D200</f>
        <v>770.9</v>
      </c>
      <c r="E199" s="293"/>
      <c r="I199" s="61"/>
    </row>
    <row r="200" s="257" customFormat="true" ht="12.75" hidden="false" customHeight="false" outlineLevel="0" collapsed="false">
      <c r="A200" s="260" t="s">
        <v>113</v>
      </c>
      <c r="B200" s="258" t="s">
        <v>442</v>
      </c>
      <c r="C200" s="259" t="s">
        <v>114</v>
      </c>
      <c r="D200" s="292" t="n">
        <v>770.9</v>
      </c>
      <c r="E200" s="293"/>
      <c r="I200" s="61"/>
    </row>
    <row r="201" s="257" customFormat="true" ht="12.75" hidden="false" customHeight="false" outlineLevel="0" collapsed="false">
      <c r="A201" s="294" t="s">
        <v>407</v>
      </c>
      <c r="B201" s="258" t="s">
        <v>443</v>
      </c>
      <c r="C201" s="259"/>
      <c r="D201" s="270" t="n">
        <f aca="false">D202+D204</f>
        <v>310</v>
      </c>
      <c r="E201" s="293"/>
      <c r="I201" s="61"/>
    </row>
    <row r="202" s="257" customFormat="true" ht="24" hidden="false" customHeight="false" outlineLevel="0" collapsed="false">
      <c r="A202" s="260" t="s">
        <v>101</v>
      </c>
      <c r="B202" s="258" t="s">
        <v>443</v>
      </c>
      <c r="C202" s="259" t="s">
        <v>102</v>
      </c>
      <c r="D202" s="270" t="n">
        <f aca="false">D203</f>
        <v>220</v>
      </c>
      <c r="I202" s="61"/>
    </row>
    <row r="203" s="257" customFormat="true" ht="12.75" hidden="false" customHeight="false" outlineLevel="0" collapsed="false">
      <c r="A203" s="179" t="s">
        <v>103</v>
      </c>
      <c r="B203" s="258" t="s">
        <v>443</v>
      </c>
      <c r="C203" s="259" t="s">
        <v>104</v>
      </c>
      <c r="D203" s="270" t="n">
        <f aca="false">200+20</f>
        <v>220</v>
      </c>
      <c r="I203" s="61"/>
    </row>
    <row r="204" s="257" customFormat="true" ht="12.75" hidden="false" customHeight="false" outlineLevel="0" collapsed="false">
      <c r="A204" s="260" t="s">
        <v>111</v>
      </c>
      <c r="B204" s="258" t="s">
        <v>443</v>
      </c>
      <c r="C204" s="259" t="s">
        <v>112</v>
      </c>
      <c r="D204" s="270" t="n">
        <f aca="false">D205</f>
        <v>90</v>
      </c>
      <c r="I204" s="61"/>
    </row>
    <row r="205" s="257" customFormat="true" ht="12.75" hidden="false" customHeight="false" outlineLevel="0" collapsed="false">
      <c r="A205" s="260" t="s">
        <v>113</v>
      </c>
      <c r="B205" s="258" t="s">
        <v>443</v>
      </c>
      <c r="C205" s="259" t="s">
        <v>114</v>
      </c>
      <c r="D205" s="270" t="n">
        <f aca="false">150-40-20</f>
        <v>90</v>
      </c>
      <c r="I205" s="61"/>
    </row>
    <row r="206" s="257" customFormat="true" ht="12.75" hidden="false" customHeight="false" outlineLevel="0" collapsed="false">
      <c r="A206" s="295" t="s">
        <v>460</v>
      </c>
      <c r="B206" s="255" t="s">
        <v>461</v>
      </c>
      <c r="C206" s="256"/>
      <c r="D206" s="205" t="n">
        <f aca="false">D207+D213</f>
        <v>586.2</v>
      </c>
      <c r="I206" s="61"/>
    </row>
    <row r="207" s="257" customFormat="true" ht="12.75" hidden="false" customHeight="false" outlineLevel="0" collapsed="false">
      <c r="A207" s="296" t="s">
        <v>462</v>
      </c>
      <c r="B207" s="286" t="s">
        <v>463</v>
      </c>
      <c r="C207" s="259"/>
      <c r="D207" s="205" t="n">
        <f aca="false">D208</f>
        <v>245</v>
      </c>
      <c r="I207" s="61"/>
    </row>
    <row r="208" s="257" customFormat="true" ht="12.75" hidden="false" customHeight="false" outlineLevel="0" collapsed="false">
      <c r="A208" s="261" t="s">
        <v>172</v>
      </c>
      <c r="B208" s="258" t="s">
        <v>464</v>
      </c>
      <c r="C208" s="297"/>
      <c r="D208" s="298" t="n">
        <f aca="false">D209+D211</f>
        <v>245</v>
      </c>
      <c r="I208" s="61"/>
    </row>
    <row r="209" s="257" customFormat="true" ht="12.75" hidden="false" customHeight="false" outlineLevel="0" collapsed="false">
      <c r="A209" s="260" t="s">
        <v>111</v>
      </c>
      <c r="B209" s="258" t="s">
        <v>464</v>
      </c>
      <c r="C209" s="242" t="n">
        <v>200</v>
      </c>
      <c r="D209" s="270" t="n">
        <f aca="false">D210</f>
        <v>215</v>
      </c>
      <c r="I209" s="61"/>
    </row>
    <row r="210" s="257" customFormat="true" ht="12.75" hidden="false" customHeight="false" outlineLevel="0" collapsed="false">
      <c r="A210" s="260" t="s">
        <v>113</v>
      </c>
      <c r="B210" s="258" t="s">
        <v>464</v>
      </c>
      <c r="C210" s="242" t="n">
        <v>240</v>
      </c>
      <c r="D210" s="270" t="n">
        <f aca="false">15+200</f>
        <v>215</v>
      </c>
      <c r="I210" s="61"/>
    </row>
    <row r="211" s="257" customFormat="true" ht="12.75" hidden="false" customHeight="false" outlineLevel="0" collapsed="false">
      <c r="A211" s="260" t="s">
        <v>450</v>
      </c>
      <c r="B211" s="258" t="s">
        <v>464</v>
      </c>
      <c r="C211" s="242" t="n">
        <v>600</v>
      </c>
      <c r="D211" s="270" t="n">
        <f aca="false">D212</f>
        <v>30</v>
      </c>
      <c r="I211" s="61"/>
    </row>
    <row r="212" s="257" customFormat="true" ht="12.75" hidden="false" customHeight="false" outlineLevel="0" collapsed="false">
      <c r="A212" s="260" t="s">
        <v>229</v>
      </c>
      <c r="B212" s="258" t="s">
        <v>464</v>
      </c>
      <c r="C212" s="242" t="n">
        <v>610</v>
      </c>
      <c r="D212" s="270" t="n">
        <v>30</v>
      </c>
      <c r="I212" s="61"/>
    </row>
    <row r="213" s="257" customFormat="true" ht="12.75" hidden="false" customHeight="false" outlineLevel="0" collapsed="false">
      <c r="A213" s="299" t="s">
        <v>465</v>
      </c>
      <c r="B213" s="286" t="s">
        <v>466</v>
      </c>
      <c r="C213" s="287"/>
      <c r="D213" s="205" t="n">
        <f aca="false">D214+D219</f>
        <v>341.2</v>
      </c>
      <c r="I213" s="61"/>
    </row>
    <row r="214" s="257" customFormat="true" ht="12.75" hidden="false" customHeight="false" outlineLevel="0" collapsed="false">
      <c r="A214" s="261" t="s">
        <v>172</v>
      </c>
      <c r="B214" s="258" t="s">
        <v>467</v>
      </c>
      <c r="C214" s="259"/>
      <c r="D214" s="206" t="n">
        <f aca="false">D215+D217</f>
        <v>325</v>
      </c>
      <c r="I214" s="61"/>
    </row>
    <row r="215" s="257" customFormat="true" ht="12.75" hidden="false" customHeight="false" outlineLevel="0" collapsed="false">
      <c r="A215" s="260" t="s">
        <v>111</v>
      </c>
      <c r="B215" s="258" t="s">
        <v>467</v>
      </c>
      <c r="C215" s="259" t="s">
        <v>112</v>
      </c>
      <c r="D215" s="206" t="n">
        <f aca="false">D216</f>
        <v>62</v>
      </c>
      <c r="I215" s="61"/>
    </row>
    <row r="216" s="257" customFormat="true" ht="12.75" hidden="false" customHeight="false" outlineLevel="0" collapsed="false">
      <c r="A216" s="260" t="s">
        <v>113</v>
      </c>
      <c r="B216" s="258" t="s">
        <v>467</v>
      </c>
      <c r="C216" s="259" t="s">
        <v>114</v>
      </c>
      <c r="D216" s="206" t="n">
        <v>62</v>
      </c>
      <c r="I216" s="61"/>
    </row>
    <row r="217" s="257" customFormat="true" ht="12.75" hidden="false" customHeight="false" outlineLevel="0" collapsed="false">
      <c r="A217" s="260" t="s">
        <v>450</v>
      </c>
      <c r="B217" s="258" t="s">
        <v>467</v>
      </c>
      <c r="C217" s="259" t="s">
        <v>160</v>
      </c>
      <c r="D217" s="206" t="n">
        <f aca="false">D218</f>
        <v>263</v>
      </c>
      <c r="I217" s="61"/>
    </row>
    <row r="218" s="257" customFormat="true" ht="12.75" hidden="false" customHeight="false" outlineLevel="0" collapsed="false">
      <c r="A218" s="260" t="s">
        <v>229</v>
      </c>
      <c r="B218" s="258" t="s">
        <v>467</v>
      </c>
      <c r="C218" s="259" t="s">
        <v>230</v>
      </c>
      <c r="D218" s="206" t="n">
        <v>263</v>
      </c>
      <c r="I218" s="61"/>
    </row>
    <row r="219" s="257" customFormat="true" ht="24" hidden="false" customHeight="false" outlineLevel="0" collapsed="false">
      <c r="A219" s="261" t="s">
        <v>683</v>
      </c>
      <c r="B219" s="258" t="s">
        <v>542</v>
      </c>
      <c r="C219" s="259"/>
      <c r="D219" s="206" t="n">
        <f aca="false">SUM(D220)</f>
        <v>16.2</v>
      </c>
      <c r="I219" s="61"/>
    </row>
    <row r="220" s="257" customFormat="true" ht="12.75" hidden="false" customHeight="false" outlineLevel="0" collapsed="false">
      <c r="A220" s="260" t="s">
        <v>111</v>
      </c>
      <c r="B220" s="258" t="s">
        <v>542</v>
      </c>
      <c r="C220" s="259" t="s">
        <v>112</v>
      </c>
      <c r="D220" s="206" t="n">
        <f aca="false">D221</f>
        <v>16.2</v>
      </c>
      <c r="I220" s="61"/>
    </row>
    <row r="221" s="257" customFormat="true" ht="12.75" hidden="false" customHeight="false" outlineLevel="0" collapsed="false">
      <c r="A221" s="260" t="s">
        <v>113</v>
      </c>
      <c r="B221" s="258" t="s">
        <v>542</v>
      </c>
      <c r="C221" s="259" t="s">
        <v>114</v>
      </c>
      <c r="D221" s="206" t="n">
        <v>16.2</v>
      </c>
      <c r="I221" s="61"/>
    </row>
    <row r="222" s="257" customFormat="true" ht="12.75" hidden="false" customHeight="false" outlineLevel="0" collapsed="false">
      <c r="A222" s="300" t="s">
        <v>626</v>
      </c>
      <c r="B222" s="255" t="s">
        <v>627</v>
      </c>
      <c r="C222" s="256"/>
      <c r="D222" s="301" t="n">
        <f aca="false">D223</f>
        <v>1225</v>
      </c>
      <c r="I222" s="61"/>
    </row>
    <row r="223" s="257" customFormat="true" ht="12.75" hidden="false" customHeight="false" outlineLevel="0" collapsed="false">
      <c r="A223" s="296" t="s">
        <v>628</v>
      </c>
      <c r="B223" s="286" t="s">
        <v>629</v>
      </c>
      <c r="C223" s="259"/>
      <c r="D223" s="301" t="n">
        <f aca="false">D226</f>
        <v>1225</v>
      </c>
      <c r="I223" s="61"/>
    </row>
    <row r="224" s="257" customFormat="true" ht="12.75" hidden="false" customHeight="false" outlineLevel="0" collapsed="false">
      <c r="A224" s="261" t="s">
        <v>630</v>
      </c>
      <c r="B224" s="258" t="s">
        <v>631</v>
      </c>
      <c r="C224" s="302"/>
      <c r="D224" s="303" t="n">
        <f aca="false">D225</f>
        <v>1225</v>
      </c>
      <c r="I224" s="61"/>
    </row>
    <row r="225" s="257" customFormat="true" ht="12.75" hidden="false" customHeight="false" outlineLevel="0" collapsed="false">
      <c r="A225" s="260" t="s">
        <v>111</v>
      </c>
      <c r="B225" s="258" t="s">
        <v>631</v>
      </c>
      <c r="C225" s="302" t="s">
        <v>112</v>
      </c>
      <c r="D225" s="304" t="n">
        <f aca="false">D226</f>
        <v>1225</v>
      </c>
      <c r="I225" s="61"/>
    </row>
    <row r="226" s="257" customFormat="true" ht="12.75" hidden="false" customHeight="false" outlineLevel="0" collapsed="false">
      <c r="A226" s="260" t="s">
        <v>113</v>
      </c>
      <c r="B226" s="258" t="s">
        <v>631</v>
      </c>
      <c r="C226" s="302" t="s">
        <v>114</v>
      </c>
      <c r="D226" s="304" t="n">
        <v>1225</v>
      </c>
      <c r="I226" s="61"/>
    </row>
    <row r="227" s="257" customFormat="true" ht="12.75" hidden="false" customHeight="false" outlineLevel="0" collapsed="false">
      <c r="A227" s="305" t="s">
        <v>206</v>
      </c>
      <c r="B227" s="255" t="s">
        <v>207</v>
      </c>
      <c r="C227" s="306"/>
      <c r="D227" s="205" t="n">
        <f aca="false">D231+D234+D237+D228+D240</f>
        <v>2307</v>
      </c>
      <c r="I227" s="61"/>
    </row>
    <row r="228" s="257" customFormat="true" ht="12.75" hidden="false" customHeight="false" outlineLevel="0" collapsed="false">
      <c r="A228" s="180" t="s">
        <v>189</v>
      </c>
      <c r="B228" s="258" t="s">
        <v>208</v>
      </c>
      <c r="C228" s="259"/>
      <c r="D228" s="206" t="n">
        <f aca="false">D229</f>
        <v>5</v>
      </c>
      <c r="I228" s="61"/>
    </row>
    <row r="229" s="257" customFormat="true" ht="12.75" hidden="false" customHeight="false" outlineLevel="0" collapsed="false">
      <c r="A229" s="260" t="s">
        <v>111</v>
      </c>
      <c r="B229" s="258" t="s">
        <v>208</v>
      </c>
      <c r="C229" s="259" t="s">
        <v>112</v>
      </c>
      <c r="D229" s="206" t="n">
        <f aca="false">D230</f>
        <v>5</v>
      </c>
      <c r="I229" s="61"/>
    </row>
    <row r="230" s="257" customFormat="true" ht="12.75" hidden="false" customHeight="false" outlineLevel="0" collapsed="false">
      <c r="A230" s="260" t="s">
        <v>113</v>
      </c>
      <c r="B230" s="258" t="s">
        <v>208</v>
      </c>
      <c r="C230" s="259" t="s">
        <v>114</v>
      </c>
      <c r="D230" s="206" t="n">
        <v>5</v>
      </c>
      <c r="I230" s="61"/>
    </row>
    <row r="231" s="257" customFormat="true" ht="12.75" hidden="false" customHeight="false" outlineLevel="0" collapsed="false">
      <c r="A231" s="261" t="s">
        <v>209</v>
      </c>
      <c r="B231" s="258" t="s">
        <v>210</v>
      </c>
      <c r="C231" s="307"/>
      <c r="D231" s="206" t="n">
        <f aca="false">D232</f>
        <v>2037</v>
      </c>
      <c r="I231" s="61"/>
    </row>
    <row r="232" s="257" customFormat="true" ht="12.75" hidden="false" customHeight="false" outlineLevel="0" collapsed="false">
      <c r="A232" s="261" t="s">
        <v>137</v>
      </c>
      <c r="B232" s="258" t="s">
        <v>210</v>
      </c>
      <c r="C232" s="307" t="s">
        <v>138</v>
      </c>
      <c r="D232" s="206" t="n">
        <f aca="false">D233</f>
        <v>2037</v>
      </c>
      <c r="I232" s="61"/>
    </row>
    <row r="233" s="257" customFormat="true" ht="24" hidden="false" customHeight="false" outlineLevel="0" collapsed="false">
      <c r="A233" s="261" t="s">
        <v>211</v>
      </c>
      <c r="B233" s="258" t="s">
        <v>210</v>
      </c>
      <c r="C233" s="259" t="s">
        <v>212</v>
      </c>
      <c r="D233" s="206" t="n">
        <f aca="false">832+5+1200</f>
        <v>2037</v>
      </c>
      <c r="I233" s="61"/>
    </row>
    <row r="234" s="257" customFormat="true" ht="12.75" hidden="false" customHeight="false" outlineLevel="0" collapsed="false">
      <c r="A234" s="180" t="s">
        <v>213</v>
      </c>
      <c r="B234" s="258" t="s">
        <v>214</v>
      </c>
      <c r="C234" s="259"/>
      <c r="D234" s="206" t="n">
        <f aca="false">D235</f>
        <v>115</v>
      </c>
      <c r="I234" s="61"/>
    </row>
    <row r="235" s="257" customFormat="true" ht="12.75" hidden="false" customHeight="false" outlineLevel="0" collapsed="false">
      <c r="A235" s="260" t="s">
        <v>111</v>
      </c>
      <c r="B235" s="258" t="s">
        <v>214</v>
      </c>
      <c r="C235" s="259" t="s">
        <v>112</v>
      </c>
      <c r="D235" s="206" t="n">
        <f aca="false">D236</f>
        <v>115</v>
      </c>
      <c r="I235" s="61"/>
    </row>
    <row r="236" s="257" customFormat="true" ht="12.75" hidden="false" customHeight="false" outlineLevel="0" collapsed="false">
      <c r="A236" s="260" t="s">
        <v>113</v>
      </c>
      <c r="B236" s="258" t="s">
        <v>214</v>
      </c>
      <c r="C236" s="259" t="s">
        <v>114</v>
      </c>
      <c r="D236" s="206" t="n">
        <v>115</v>
      </c>
      <c r="I236" s="61"/>
    </row>
    <row r="237" s="257" customFormat="true" ht="24" hidden="false" customHeight="false" outlineLevel="0" collapsed="false">
      <c r="A237" s="180" t="s">
        <v>215</v>
      </c>
      <c r="B237" s="258" t="s">
        <v>216</v>
      </c>
      <c r="C237" s="259"/>
      <c r="D237" s="206" t="n">
        <f aca="false">D238</f>
        <v>52</v>
      </c>
      <c r="I237" s="61"/>
    </row>
    <row r="238" s="257" customFormat="true" ht="12.75" hidden="false" customHeight="false" outlineLevel="0" collapsed="false">
      <c r="A238" s="260" t="s">
        <v>111</v>
      </c>
      <c r="B238" s="258" t="s">
        <v>216</v>
      </c>
      <c r="C238" s="259" t="s">
        <v>112</v>
      </c>
      <c r="D238" s="206" t="n">
        <f aca="false">D239</f>
        <v>52</v>
      </c>
      <c r="I238" s="61"/>
    </row>
    <row r="239" s="257" customFormat="true" ht="12.75" hidden="false" customHeight="false" outlineLevel="0" collapsed="false">
      <c r="A239" s="260" t="s">
        <v>113</v>
      </c>
      <c r="B239" s="258" t="s">
        <v>216</v>
      </c>
      <c r="C239" s="259" t="s">
        <v>114</v>
      </c>
      <c r="D239" s="206" t="n">
        <f aca="false">100-48</f>
        <v>52</v>
      </c>
      <c r="I239" s="61"/>
    </row>
    <row r="240" s="257" customFormat="true" ht="12.75" hidden="false" customHeight="false" outlineLevel="0" collapsed="false">
      <c r="A240" s="90" t="s">
        <v>217</v>
      </c>
      <c r="B240" s="258" t="s">
        <v>218</v>
      </c>
      <c r="C240" s="259"/>
      <c r="D240" s="206" t="n">
        <f aca="false">D241</f>
        <v>98</v>
      </c>
      <c r="I240" s="61"/>
    </row>
    <row r="241" s="257" customFormat="true" ht="12.75" hidden="false" customHeight="false" outlineLevel="0" collapsed="false">
      <c r="A241" s="260" t="s">
        <v>111</v>
      </c>
      <c r="B241" s="258" t="s">
        <v>218</v>
      </c>
      <c r="C241" s="259" t="s">
        <v>112</v>
      </c>
      <c r="D241" s="206" t="n">
        <f aca="false">D242</f>
        <v>98</v>
      </c>
      <c r="I241" s="61"/>
    </row>
    <row r="242" s="257" customFormat="true" ht="12.75" hidden="false" customHeight="false" outlineLevel="0" collapsed="false">
      <c r="A242" s="260" t="s">
        <v>113</v>
      </c>
      <c r="B242" s="258" t="s">
        <v>218</v>
      </c>
      <c r="C242" s="259" t="s">
        <v>114</v>
      </c>
      <c r="D242" s="206" t="n">
        <f aca="false">98</f>
        <v>98</v>
      </c>
      <c r="I242" s="61"/>
    </row>
    <row r="243" s="111" customFormat="true" ht="12.75" hidden="false" customHeight="false" outlineLevel="0" collapsed="false">
      <c r="A243" s="300" t="s">
        <v>632</v>
      </c>
      <c r="B243" s="255" t="s">
        <v>633</v>
      </c>
      <c r="C243" s="256"/>
      <c r="D243" s="205" t="n">
        <f aca="false">D244+D247+D250</f>
        <v>1180.6</v>
      </c>
      <c r="E243" s="167" t="n">
        <v>850</v>
      </c>
      <c r="F243" s="168" t="n">
        <v>1632.5</v>
      </c>
    </row>
    <row r="244" s="111" customFormat="true" ht="24" hidden="false" customHeight="false" outlineLevel="0" collapsed="false">
      <c r="A244" s="261" t="s">
        <v>659</v>
      </c>
      <c r="B244" s="258" t="s">
        <v>660</v>
      </c>
      <c r="C244" s="259"/>
      <c r="D244" s="206" t="n">
        <f aca="false">D245</f>
        <v>970.6</v>
      </c>
      <c r="F244" s="168" t="e">
        <f aca="false">#REF!+#REF!+F243</f>
        <v>#VALUE!</v>
      </c>
    </row>
    <row r="245" s="111" customFormat="true" ht="12.75" hidden="false" customHeight="false" outlineLevel="0" collapsed="false">
      <c r="A245" s="179" t="s">
        <v>373</v>
      </c>
      <c r="B245" s="258" t="s">
        <v>660</v>
      </c>
      <c r="C245" s="259" t="s">
        <v>374</v>
      </c>
      <c r="D245" s="206" t="n">
        <f aca="false">D246</f>
        <v>970.6</v>
      </c>
      <c r="E245" s="167" t="n">
        <v>850</v>
      </c>
      <c r="F245" s="168" t="n">
        <v>1632.5</v>
      </c>
    </row>
    <row r="246" s="111" customFormat="true" ht="12.75" hidden="false" customHeight="false" outlineLevel="0" collapsed="false">
      <c r="A246" s="308" t="s">
        <v>598</v>
      </c>
      <c r="B246" s="258" t="s">
        <v>660</v>
      </c>
      <c r="C246" s="259" t="s">
        <v>599</v>
      </c>
      <c r="D246" s="206" t="n">
        <f aca="false">752.6+218</f>
        <v>970.6</v>
      </c>
      <c r="F246" s="168" t="e">
        <f aca="false">#REF!+#REF!+F245</f>
        <v>#VALUE!</v>
      </c>
    </row>
    <row r="247" s="257" customFormat="true" ht="12.75" hidden="false" customHeight="false" outlineLevel="0" collapsed="false">
      <c r="A247" s="261" t="s">
        <v>640</v>
      </c>
      <c r="B247" s="258" t="s">
        <v>661</v>
      </c>
      <c r="C247" s="259"/>
      <c r="D247" s="206" t="n">
        <f aca="false">D248</f>
        <v>45</v>
      </c>
      <c r="I247" s="61"/>
    </row>
    <row r="248" s="257" customFormat="true" ht="12.75" hidden="false" customHeight="false" outlineLevel="0" collapsed="false">
      <c r="A248" s="179" t="s">
        <v>373</v>
      </c>
      <c r="B248" s="258" t="s">
        <v>661</v>
      </c>
      <c r="C248" s="259" t="s">
        <v>374</v>
      </c>
      <c r="D248" s="206" t="n">
        <f aca="false">D249</f>
        <v>45</v>
      </c>
      <c r="I248" s="61"/>
    </row>
    <row r="249" s="309" customFormat="true" ht="12.75" hidden="false" customHeight="false" outlineLevel="0" collapsed="false">
      <c r="A249" s="308" t="s">
        <v>598</v>
      </c>
      <c r="B249" s="258" t="s">
        <v>661</v>
      </c>
      <c r="C249" s="259" t="s">
        <v>599</v>
      </c>
      <c r="D249" s="206" t="n">
        <f aca="false">1542-173-400-50-100-774</f>
        <v>45</v>
      </c>
      <c r="I249" s="80"/>
    </row>
    <row r="250" s="257" customFormat="true" ht="12.75" hidden="false" customHeight="false" outlineLevel="0" collapsed="false">
      <c r="A250" s="261" t="s">
        <v>189</v>
      </c>
      <c r="B250" s="258" t="s">
        <v>634</v>
      </c>
      <c r="C250" s="259"/>
      <c r="D250" s="206" t="n">
        <f aca="false">D251</f>
        <v>165</v>
      </c>
      <c r="I250" s="61"/>
    </row>
    <row r="251" s="257" customFormat="true" ht="12.75" hidden="false" customHeight="false" outlineLevel="0" collapsed="false">
      <c r="A251" s="261" t="s">
        <v>137</v>
      </c>
      <c r="B251" s="258" t="s">
        <v>634</v>
      </c>
      <c r="C251" s="259" t="s">
        <v>138</v>
      </c>
      <c r="D251" s="206" t="n">
        <f aca="false">D252</f>
        <v>165</v>
      </c>
      <c r="I251" s="61"/>
    </row>
    <row r="252" s="257" customFormat="true" ht="12.75" hidden="false" customHeight="false" outlineLevel="0" collapsed="false">
      <c r="A252" s="308" t="s">
        <v>180</v>
      </c>
      <c r="B252" s="258" t="s">
        <v>634</v>
      </c>
      <c r="C252" s="259" t="s">
        <v>181</v>
      </c>
      <c r="D252" s="206" t="n">
        <v>165</v>
      </c>
      <c r="I252" s="61"/>
    </row>
    <row r="253" s="257" customFormat="true" ht="12.75" hidden="false" customHeight="false" outlineLevel="0" collapsed="false">
      <c r="A253" s="310" t="s">
        <v>636</v>
      </c>
      <c r="B253" s="255" t="s">
        <v>637</v>
      </c>
      <c r="C253" s="256"/>
      <c r="D253" s="205" t="n">
        <f aca="false">D265+D254+D257+D260</f>
        <v>6440.6</v>
      </c>
      <c r="I253" s="61"/>
    </row>
    <row r="254" s="257" customFormat="true" ht="24" hidden="false" customHeight="false" outlineLevel="0" collapsed="false">
      <c r="A254" s="261" t="s">
        <v>638</v>
      </c>
      <c r="B254" s="258" t="s">
        <v>639</v>
      </c>
      <c r="C254" s="259"/>
      <c r="D254" s="206" t="n">
        <f aca="false">D255</f>
        <v>0</v>
      </c>
      <c r="I254" s="61"/>
    </row>
    <row r="255" s="257" customFormat="true" ht="12.75" hidden="false" customHeight="false" outlineLevel="0" collapsed="false">
      <c r="A255" s="179" t="s">
        <v>373</v>
      </c>
      <c r="B255" s="258" t="s">
        <v>639</v>
      </c>
      <c r="C255" s="259" t="s">
        <v>374</v>
      </c>
      <c r="D255" s="206" t="n">
        <f aca="false">D256</f>
        <v>0</v>
      </c>
      <c r="I255" s="61"/>
    </row>
    <row r="256" s="257" customFormat="true" ht="12.75" hidden="false" customHeight="false" outlineLevel="0" collapsed="false">
      <c r="A256" s="308" t="s">
        <v>598</v>
      </c>
      <c r="B256" s="258" t="s">
        <v>639</v>
      </c>
      <c r="C256" s="259" t="s">
        <v>599</v>
      </c>
      <c r="D256" s="206" t="n">
        <v>0</v>
      </c>
      <c r="I256" s="61"/>
    </row>
    <row r="257" s="257" customFormat="true" ht="12.75" hidden="false" customHeight="false" outlineLevel="0" collapsed="false">
      <c r="A257" s="261" t="s">
        <v>640</v>
      </c>
      <c r="B257" s="258" t="s">
        <v>641</v>
      </c>
      <c r="C257" s="259"/>
      <c r="D257" s="206" t="n">
        <f aca="false">D258</f>
        <v>0</v>
      </c>
      <c r="I257" s="61"/>
    </row>
    <row r="258" s="257" customFormat="true" ht="12.75" hidden="false" customHeight="false" outlineLevel="0" collapsed="false">
      <c r="A258" s="179" t="s">
        <v>373</v>
      </c>
      <c r="B258" s="258" t="s">
        <v>641</v>
      </c>
      <c r="C258" s="259" t="s">
        <v>374</v>
      </c>
      <c r="D258" s="206" t="n">
        <f aca="false">D259</f>
        <v>0</v>
      </c>
      <c r="I258" s="61"/>
    </row>
    <row r="259" s="257" customFormat="true" ht="12.75" hidden="false" customHeight="false" outlineLevel="0" collapsed="false">
      <c r="A259" s="308" t="s">
        <v>598</v>
      </c>
      <c r="B259" s="258" t="s">
        <v>641</v>
      </c>
      <c r="C259" s="259" t="s">
        <v>599</v>
      </c>
      <c r="D259" s="206" t="n">
        <v>0</v>
      </c>
      <c r="I259" s="61"/>
    </row>
    <row r="260" s="111" customFormat="true" ht="24" hidden="false" customHeight="false" outlineLevel="0" collapsed="false">
      <c r="A260" s="261" t="s">
        <v>642</v>
      </c>
      <c r="B260" s="258" t="s">
        <v>643</v>
      </c>
      <c r="C260" s="259"/>
      <c r="D260" s="206" t="n">
        <f aca="false">D261</f>
        <v>2670.6</v>
      </c>
      <c r="E260" s="167" t="n">
        <v>850</v>
      </c>
      <c r="F260" s="168" t="n">
        <v>1632.5</v>
      </c>
    </row>
    <row r="261" s="111" customFormat="true" ht="12.75" hidden="false" customHeight="false" outlineLevel="0" collapsed="false">
      <c r="A261" s="179" t="s">
        <v>373</v>
      </c>
      <c r="B261" s="258" t="s">
        <v>643</v>
      </c>
      <c r="C261" s="259" t="s">
        <v>374</v>
      </c>
      <c r="D261" s="206" t="n">
        <f aca="false">D262</f>
        <v>2670.6</v>
      </c>
      <c r="F261" s="168" t="e">
        <f aca="false">#REF!+#REF!+F260</f>
        <v>#VALUE!</v>
      </c>
    </row>
    <row r="262" s="111" customFormat="true" ht="12.75" hidden="false" customHeight="false" outlineLevel="0" collapsed="false">
      <c r="A262" s="308" t="s">
        <v>598</v>
      </c>
      <c r="B262" s="258" t="s">
        <v>643</v>
      </c>
      <c r="C262" s="259" t="s">
        <v>599</v>
      </c>
      <c r="D262" s="206" t="n">
        <v>2670.6</v>
      </c>
      <c r="N262" s="112"/>
    </row>
    <row r="263" s="111" customFormat="true" ht="12.75" hidden="false" customHeight="false" outlineLevel="0" collapsed="false">
      <c r="A263" s="261" t="s">
        <v>644</v>
      </c>
      <c r="B263" s="258" t="s">
        <v>645</v>
      </c>
      <c r="C263" s="259"/>
      <c r="D263" s="206" t="n">
        <f aca="false">D264</f>
        <v>3770</v>
      </c>
      <c r="N263" s="112"/>
    </row>
    <row r="264" s="111" customFormat="true" ht="12.75" hidden="false" customHeight="false" outlineLevel="0" collapsed="false">
      <c r="A264" s="260" t="s">
        <v>111</v>
      </c>
      <c r="B264" s="258" t="s">
        <v>645</v>
      </c>
      <c r="C264" s="259" t="s">
        <v>112</v>
      </c>
      <c r="D264" s="206" t="n">
        <f aca="false">SUM(D265)</f>
        <v>3770</v>
      </c>
      <c r="N264" s="112"/>
    </row>
    <row r="265" s="111" customFormat="true" ht="12.75" hidden="false" customHeight="false" outlineLevel="0" collapsed="false">
      <c r="A265" s="260" t="s">
        <v>113</v>
      </c>
      <c r="B265" s="258" t="s">
        <v>645</v>
      </c>
      <c r="C265" s="259" t="s">
        <v>114</v>
      </c>
      <c r="D265" s="206" t="n">
        <v>3770</v>
      </c>
      <c r="N265" s="112"/>
    </row>
    <row r="266" s="111" customFormat="true" ht="12.75" hidden="false" customHeight="false" outlineLevel="0" collapsed="false">
      <c r="A266" s="310" t="s">
        <v>468</v>
      </c>
      <c r="B266" s="255" t="s">
        <v>469</v>
      </c>
      <c r="C266" s="311"/>
      <c r="D266" s="205" t="n">
        <f aca="false">D267</f>
        <v>40</v>
      </c>
      <c r="N266" s="112"/>
    </row>
    <row r="267" s="61" customFormat="true" ht="12.75" hidden="false" customHeight="false" outlineLevel="0" collapsed="false">
      <c r="A267" s="261" t="s">
        <v>172</v>
      </c>
      <c r="B267" s="258" t="s">
        <v>470</v>
      </c>
      <c r="C267" s="259"/>
      <c r="D267" s="206" t="n">
        <f aca="false">D268+D270</f>
        <v>40</v>
      </c>
      <c r="N267" s="70"/>
    </row>
    <row r="268" customFormat="false" ht="15.75" hidden="false" customHeight="false" outlineLevel="0" collapsed="false">
      <c r="A268" s="260" t="s">
        <v>111</v>
      </c>
      <c r="B268" s="258" t="s">
        <v>470</v>
      </c>
      <c r="C268" s="259" t="s">
        <v>112</v>
      </c>
      <c r="D268" s="206" t="n">
        <f aca="false">D269</f>
        <v>10</v>
      </c>
      <c r="N268" s="1"/>
    </row>
    <row r="269" customFormat="false" ht="15.75" hidden="false" customHeight="false" outlineLevel="0" collapsed="false">
      <c r="A269" s="260" t="s">
        <v>113</v>
      </c>
      <c r="B269" s="258" t="s">
        <v>470</v>
      </c>
      <c r="C269" s="259" t="s">
        <v>114</v>
      </c>
      <c r="D269" s="206" t="n">
        <v>10</v>
      </c>
      <c r="N269" s="1"/>
    </row>
    <row r="270" customFormat="false" ht="15.75" hidden="false" customHeight="false" outlineLevel="0" collapsed="false">
      <c r="A270" s="179" t="s">
        <v>228</v>
      </c>
      <c r="B270" s="258" t="s">
        <v>470</v>
      </c>
      <c r="C270" s="259" t="s">
        <v>160</v>
      </c>
      <c r="D270" s="206" t="n">
        <f aca="false">D271</f>
        <v>30</v>
      </c>
      <c r="N270" s="1"/>
    </row>
    <row r="271" customFormat="false" ht="15.75" hidden="false" customHeight="false" outlineLevel="0" collapsed="false">
      <c r="A271" s="180" t="s">
        <v>229</v>
      </c>
      <c r="B271" s="258" t="s">
        <v>470</v>
      </c>
      <c r="C271" s="259" t="s">
        <v>230</v>
      </c>
      <c r="D271" s="206" t="n">
        <v>30</v>
      </c>
      <c r="N271" s="1"/>
    </row>
    <row r="272" s="111" customFormat="true" ht="12.75" hidden="false" customHeight="false" outlineLevel="0" collapsed="false">
      <c r="A272" s="312" t="s">
        <v>684</v>
      </c>
      <c r="B272" s="255" t="s">
        <v>195</v>
      </c>
      <c r="C272" s="256"/>
      <c r="D272" s="205" t="n">
        <f aca="false">D273+D280</f>
        <v>2773.8</v>
      </c>
    </row>
    <row r="273" s="111" customFormat="true" ht="24" hidden="false" customHeight="false" outlineLevel="0" collapsed="false">
      <c r="A273" s="313" t="s">
        <v>196</v>
      </c>
      <c r="B273" s="286" t="s">
        <v>197</v>
      </c>
      <c r="C273" s="287"/>
      <c r="D273" s="205" t="n">
        <f aca="false">D274</f>
        <v>2743.8</v>
      </c>
    </row>
    <row r="274" customFormat="false" ht="15.75" hidden="false" customHeight="false" outlineLevel="0" collapsed="false">
      <c r="A274" s="180" t="s">
        <v>174</v>
      </c>
      <c r="B274" s="268" t="s">
        <v>198</v>
      </c>
      <c r="C274" s="266"/>
      <c r="D274" s="205" t="n">
        <f aca="false">D275+D277</f>
        <v>2743.8</v>
      </c>
      <c r="N274" s="1"/>
    </row>
    <row r="275" customFormat="false" ht="24" hidden="false" customHeight="false" outlineLevel="0" collapsed="false">
      <c r="A275" s="260" t="s">
        <v>101</v>
      </c>
      <c r="B275" s="268" t="s">
        <v>198</v>
      </c>
      <c r="C275" s="269" t="s">
        <v>102</v>
      </c>
      <c r="D275" s="206" t="n">
        <f aca="false">D276</f>
        <v>2723.8</v>
      </c>
      <c r="N275" s="1"/>
    </row>
    <row r="276" customFormat="false" ht="15.75" hidden="false" customHeight="false" outlineLevel="0" collapsed="false">
      <c r="A276" s="260" t="s">
        <v>176</v>
      </c>
      <c r="B276" s="268" t="s">
        <v>198</v>
      </c>
      <c r="C276" s="269" t="s">
        <v>177</v>
      </c>
      <c r="D276" s="206" t="n">
        <f aca="false">2919.1-150-45.3</f>
        <v>2723.8</v>
      </c>
      <c r="N276" s="1"/>
    </row>
    <row r="277" s="111" customFormat="true" ht="25.5" hidden="false" customHeight="false" outlineLevel="0" collapsed="false">
      <c r="A277" s="99" t="s">
        <v>199</v>
      </c>
      <c r="B277" s="314" t="s">
        <v>200</v>
      </c>
      <c r="C277" s="266"/>
      <c r="D277" s="206" t="n">
        <f aca="false">D278</f>
        <v>20</v>
      </c>
    </row>
    <row r="278" s="111" customFormat="true" ht="12.75" hidden="false" customHeight="false" outlineLevel="0" collapsed="false">
      <c r="A278" s="260" t="s">
        <v>111</v>
      </c>
      <c r="B278" s="314" t="s">
        <v>200</v>
      </c>
      <c r="C278" s="269" t="s">
        <v>112</v>
      </c>
      <c r="D278" s="206" t="n">
        <f aca="false">D279</f>
        <v>20</v>
      </c>
    </row>
    <row r="279" s="111" customFormat="true" ht="12.75" hidden="false" customHeight="false" outlineLevel="0" collapsed="false">
      <c r="A279" s="260" t="s">
        <v>113</v>
      </c>
      <c r="B279" s="314" t="s">
        <v>200</v>
      </c>
      <c r="C279" s="269" t="s">
        <v>114</v>
      </c>
      <c r="D279" s="206" t="n">
        <v>20</v>
      </c>
    </row>
    <row r="280" s="127" customFormat="true" ht="15.75" hidden="false" customHeight="false" outlineLevel="0" collapsed="false">
      <c r="A280" s="299" t="s">
        <v>685</v>
      </c>
      <c r="B280" s="286" t="s">
        <v>202</v>
      </c>
      <c r="C280" s="287"/>
      <c r="D280" s="205" t="n">
        <f aca="false">D281</f>
        <v>30</v>
      </c>
      <c r="N280" s="22"/>
    </row>
    <row r="281" customFormat="false" ht="15.75" hidden="false" customHeight="false" outlineLevel="0" collapsed="false">
      <c r="A281" s="315" t="s">
        <v>203</v>
      </c>
      <c r="B281" s="258" t="s">
        <v>204</v>
      </c>
      <c r="C281" s="259"/>
      <c r="D281" s="206" t="n">
        <f aca="false">SUM(D282)</f>
        <v>30</v>
      </c>
      <c r="N281" s="1"/>
    </row>
    <row r="282" customFormat="false" ht="15.75" hidden="true" customHeight="false" outlineLevel="0" collapsed="false">
      <c r="A282" s="260" t="s">
        <v>111</v>
      </c>
      <c r="B282" s="258" t="s">
        <v>204</v>
      </c>
      <c r="C282" s="259" t="s">
        <v>112</v>
      </c>
      <c r="D282" s="206" t="n">
        <f aca="false">D283</f>
        <v>30</v>
      </c>
      <c r="N282" s="1"/>
    </row>
    <row r="283" customFormat="false" ht="15.75" hidden="true" customHeight="false" outlineLevel="0" collapsed="false">
      <c r="A283" s="260" t="s">
        <v>113</v>
      </c>
      <c r="B283" s="258" t="s">
        <v>204</v>
      </c>
      <c r="C283" s="259" t="s">
        <v>114</v>
      </c>
      <c r="D283" s="206" t="n">
        <v>30</v>
      </c>
      <c r="N283" s="1"/>
    </row>
    <row r="284" customFormat="false" ht="15.75" hidden="false" customHeight="false" outlineLevel="0" collapsed="false">
      <c r="A284" s="310" t="s">
        <v>686</v>
      </c>
      <c r="B284" s="255" t="s">
        <v>653</v>
      </c>
      <c r="C284" s="311"/>
      <c r="D284" s="205" t="n">
        <f aca="false">D285</f>
        <v>8514.3</v>
      </c>
      <c r="N284" s="1"/>
    </row>
    <row r="285" customFormat="false" ht="24" hidden="true" customHeight="false" outlineLevel="0" collapsed="false">
      <c r="A285" s="261" t="s">
        <v>654</v>
      </c>
      <c r="B285" s="258" t="s">
        <v>655</v>
      </c>
      <c r="C285" s="259"/>
      <c r="D285" s="206" t="n">
        <f aca="false">D286</f>
        <v>8514.3</v>
      </c>
      <c r="N285" s="1"/>
    </row>
    <row r="286" customFormat="false" ht="15.75" hidden="true" customHeight="false" outlineLevel="0" collapsed="false">
      <c r="A286" s="179" t="s">
        <v>151</v>
      </c>
      <c r="B286" s="258" t="s">
        <v>655</v>
      </c>
      <c r="C286" s="259" t="s">
        <v>152</v>
      </c>
      <c r="D286" s="206" t="n">
        <f aca="false">D287</f>
        <v>8514.3</v>
      </c>
      <c r="N286" s="1"/>
    </row>
    <row r="287" customFormat="false" ht="15.75" hidden="false" customHeight="false" outlineLevel="0" collapsed="false">
      <c r="A287" s="180" t="s">
        <v>153</v>
      </c>
      <c r="B287" s="258" t="s">
        <v>655</v>
      </c>
      <c r="C287" s="259" t="s">
        <v>154</v>
      </c>
      <c r="D287" s="206" t="n">
        <v>8514.3</v>
      </c>
      <c r="N287" s="1"/>
    </row>
    <row r="288" s="61" customFormat="true" ht="24" hidden="false" customHeight="false" outlineLevel="0" collapsed="false">
      <c r="A288" s="300" t="s">
        <v>390</v>
      </c>
      <c r="B288" s="255" t="s">
        <v>391</v>
      </c>
      <c r="C288" s="256"/>
      <c r="D288" s="205" t="n">
        <f aca="false">D289+D309</f>
        <v>29450.5</v>
      </c>
      <c r="E288" s="116"/>
      <c r="N288" s="70"/>
    </row>
    <row r="289" s="61" customFormat="true" ht="12.75" hidden="false" customHeight="false" outlineLevel="0" collapsed="false">
      <c r="A289" s="316" t="s">
        <v>392</v>
      </c>
      <c r="B289" s="286" t="s">
        <v>393</v>
      </c>
      <c r="C289" s="287"/>
      <c r="D289" s="205" t="n">
        <f aca="false">D293+D298+D303+D306+D290</f>
        <v>9424.8</v>
      </c>
      <c r="N289" s="70"/>
    </row>
    <row r="290" customFormat="false" ht="15.75" hidden="false" customHeight="false" outlineLevel="0" collapsed="false">
      <c r="A290" s="308" t="s">
        <v>640</v>
      </c>
      <c r="B290" s="258" t="s">
        <v>665</v>
      </c>
      <c r="C290" s="259"/>
      <c r="D290" s="206" t="n">
        <f aca="false">D291</f>
        <v>5841.2</v>
      </c>
      <c r="N290" s="1"/>
    </row>
    <row r="291" s="61" customFormat="true" ht="12.75" hidden="false" customHeight="false" outlineLevel="0" collapsed="false">
      <c r="A291" s="179" t="s">
        <v>373</v>
      </c>
      <c r="B291" s="258" t="s">
        <v>665</v>
      </c>
      <c r="C291" s="259" t="s">
        <v>374</v>
      </c>
      <c r="D291" s="206" t="n">
        <f aca="false">D292</f>
        <v>5841.2</v>
      </c>
      <c r="E291" s="116"/>
      <c r="N291" s="70"/>
    </row>
    <row r="292" s="61" customFormat="true" ht="12.75" hidden="false" customHeight="false" outlineLevel="0" collapsed="false">
      <c r="A292" s="308" t="s">
        <v>598</v>
      </c>
      <c r="B292" s="258" t="s">
        <v>665</v>
      </c>
      <c r="C292" s="259" t="s">
        <v>599</v>
      </c>
      <c r="D292" s="206" t="n">
        <f aca="false">2500+1560+1781.2</f>
        <v>5841.2</v>
      </c>
      <c r="N292" s="70"/>
    </row>
    <row r="293" customFormat="false" ht="15.75" hidden="false" customHeight="false" outlineLevel="0" collapsed="false">
      <c r="A293" s="308" t="s">
        <v>344</v>
      </c>
      <c r="B293" s="258" t="s">
        <v>394</v>
      </c>
      <c r="C293" s="259"/>
      <c r="D293" s="206" t="n">
        <f aca="false">D296+D294</f>
        <v>95</v>
      </c>
      <c r="N293" s="1"/>
    </row>
    <row r="294" s="61" customFormat="true" ht="12.75" hidden="false" customHeight="false" outlineLevel="0" collapsed="false">
      <c r="A294" s="308" t="s">
        <v>228</v>
      </c>
      <c r="B294" s="258" t="s">
        <v>394</v>
      </c>
      <c r="C294" s="259" t="s">
        <v>112</v>
      </c>
      <c r="D294" s="206" t="n">
        <f aca="false">D295</f>
        <v>50</v>
      </c>
      <c r="E294" s="116"/>
      <c r="N294" s="70"/>
    </row>
    <row r="295" s="61" customFormat="true" ht="12.75" hidden="false" customHeight="false" outlineLevel="0" collapsed="false">
      <c r="A295" s="308" t="s">
        <v>229</v>
      </c>
      <c r="B295" s="258" t="s">
        <v>394</v>
      </c>
      <c r="C295" s="259" t="s">
        <v>114</v>
      </c>
      <c r="D295" s="206" t="n">
        <v>50</v>
      </c>
      <c r="N295" s="70"/>
    </row>
    <row r="296" s="61" customFormat="true" ht="12.75" hidden="false" customHeight="false" outlineLevel="0" collapsed="false">
      <c r="A296" s="308" t="s">
        <v>228</v>
      </c>
      <c r="B296" s="258" t="s">
        <v>394</v>
      </c>
      <c r="C296" s="259" t="s">
        <v>160</v>
      </c>
      <c r="D296" s="206" t="n">
        <f aca="false">D297</f>
        <v>45</v>
      </c>
    </row>
    <row r="297" s="61" customFormat="true" ht="12.75" hidden="false" customHeight="false" outlineLevel="0" collapsed="false">
      <c r="A297" s="308" t="s">
        <v>229</v>
      </c>
      <c r="B297" s="258" t="s">
        <v>394</v>
      </c>
      <c r="C297" s="259" t="s">
        <v>230</v>
      </c>
      <c r="D297" s="206" t="n">
        <v>45</v>
      </c>
    </row>
    <row r="298" s="61" customFormat="true" ht="12.75" hidden="false" customHeight="false" outlineLevel="0" collapsed="false">
      <c r="A298" s="308" t="s">
        <v>544</v>
      </c>
      <c r="B298" s="258" t="s">
        <v>545</v>
      </c>
      <c r="C298" s="259"/>
      <c r="D298" s="206" t="n">
        <f aca="false">D300+D302</f>
        <v>359.5</v>
      </c>
    </row>
    <row r="299" s="61" customFormat="true" ht="12.75" hidden="false" customHeight="false" outlineLevel="0" collapsed="false">
      <c r="A299" s="260" t="s">
        <v>111</v>
      </c>
      <c r="B299" s="258" t="s">
        <v>545</v>
      </c>
      <c r="C299" s="259" t="s">
        <v>112</v>
      </c>
      <c r="D299" s="206" t="n">
        <f aca="false">D300</f>
        <v>329.5</v>
      </c>
    </row>
    <row r="300" s="61" customFormat="true" ht="12.75" hidden="false" customHeight="false" outlineLevel="0" collapsed="false">
      <c r="A300" s="260" t="s">
        <v>113</v>
      </c>
      <c r="B300" s="258" t="s">
        <v>545</v>
      </c>
      <c r="C300" s="259" t="s">
        <v>114</v>
      </c>
      <c r="D300" s="206" t="n">
        <v>329.5</v>
      </c>
    </row>
    <row r="301" s="61" customFormat="true" ht="12.75" hidden="false" customHeight="false" outlineLevel="0" collapsed="false">
      <c r="A301" s="308" t="s">
        <v>228</v>
      </c>
      <c r="B301" s="258" t="s">
        <v>545</v>
      </c>
      <c r="C301" s="259" t="s">
        <v>160</v>
      </c>
      <c r="D301" s="206" t="n">
        <f aca="false">D302</f>
        <v>30</v>
      </c>
    </row>
    <row r="302" s="61" customFormat="true" ht="12.75" hidden="false" customHeight="false" outlineLevel="0" collapsed="false">
      <c r="A302" s="308" t="s">
        <v>229</v>
      </c>
      <c r="B302" s="258" t="s">
        <v>545</v>
      </c>
      <c r="C302" s="259" t="s">
        <v>230</v>
      </c>
      <c r="D302" s="206" t="n">
        <v>30</v>
      </c>
    </row>
    <row r="303" s="61" customFormat="true" ht="12.75" hidden="false" customHeight="false" outlineLevel="0" collapsed="false">
      <c r="A303" s="308" t="s">
        <v>546</v>
      </c>
      <c r="B303" s="258" t="s">
        <v>547</v>
      </c>
      <c r="C303" s="259"/>
      <c r="D303" s="206" t="n">
        <f aca="false">D304</f>
        <v>30</v>
      </c>
    </row>
    <row r="304" s="61" customFormat="true" ht="12.75" hidden="false" customHeight="false" outlineLevel="0" collapsed="false">
      <c r="A304" s="308" t="s">
        <v>228</v>
      </c>
      <c r="B304" s="258" t="s">
        <v>547</v>
      </c>
      <c r="C304" s="259" t="s">
        <v>160</v>
      </c>
      <c r="D304" s="206" t="n">
        <f aca="false">D305</f>
        <v>30</v>
      </c>
    </row>
    <row r="305" s="257" customFormat="true" ht="12.75" hidden="false" customHeight="false" outlineLevel="0" collapsed="false">
      <c r="A305" s="308" t="s">
        <v>229</v>
      </c>
      <c r="B305" s="258" t="s">
        <v>547</v>
      </c>
      <c r="C305" s="259" t="s">
        <v>230</v>
      </c>
      <c r="D305" s="206" t="n">
        <v>30</v>
      </c>
      <c r="I305" s="61"/>
    </row>
    <row r="306" s="317" customFormat="true" ht="12.75" hidden="false" customHeight="false" outlineLevel="0" collapsed="false">
      <c r="A306" s="308" t="s">
        <v>395</v>
      </c>
      <c r="B306" s="258" t="s">
        <v>396</v>
      </c>
      <c r="C306" s="259"/>
      <c r="D306" s="206" t="n">
        <f aca="false">D307</f>
        <v>3099.1</v>
      </c>
      <c r="I306" s="318"/>
    </row>
    <row r="307" s="317" customFormat="true" ht="12.75" hidden="false" customHeight="false" outlineLevel="0" collapsed="false">
      <c r="A307" s="308" t="s">
        <v>228</v>
      </c>
      <c r="B307" s="258" t="s">
        <v>396</v>
      </c>
      <c r="C307" s="259" t="s">
        <v>160</v>
      </c>
      <c r="D307" s="206" t="n">
        <f aca="false">D308</f>
        <v>3099.1</v>
      </c>
      <c r="I307" s="318"/>
    </row>
    <row r="308" s="317" customFormat="true" ht="12.75" hidden="false" customHeight="false" outlineLevel="0" collapsed="false">
      <c r="A308" s="308" t="s">
        <v>229</v>
      </c>
      <c r="B308" s="258" t="s">
        <v>396</v>
      </c>
      <c r="C308" s="259" t="s">
        <v>230</v>
      </c>
      <c r="D308" s="206" t="n">
        <v>3099.1</v>
      </c>
      <c r="I308" s="318"/>
    </row>
    <row r="309" s="317" customFormat="true" ht="12.75" hidden="false" customHeight="false" outlineLevel="0" collapsed="false">
      <c r="A309" s="316" t="s">
        <v>548</v>
      </c>
      <c r="B309" s="286" t="s">
        <v>549</v>
      </c>
      <c r="C309" s="287"/>
      <c r="D309" s="205" t="n">
        <f aca="false">D310+D313+D316+D319+D322+D325+D328+D331+D334+D337</f>
        <v>20025.7</v>
      </c>
      <c r="I309" s="318"/>
    </row>
    <row r="310" s="317" customFormat="true" ht="12.75" hidden="true" customHeight="false" outlineLevel="0" collapsed="false">
      <c r="A310" s="308" t="s">
        <v>312</v>
      </c>
      <c r="B310" s="258" t="s">
        <v>550</v>
      </c>
      <c r="C310" s="259"/>
      <c r="D310" s="206" t="n">
        <f aca="false">D311</f>
        <v>9864.7</v>
      </c>
      <c r="I310" s="318"/>
    </row>
    <row r="311" s="317" customFormat="true" ht="12.75" hidden="true" customHeight="false" outlineLevel="0" collapsed="false">
      <c r="A311" s="308" t="s">
        <v>228</v>
      </c>
      <c r="B311" s="258" t="s">
        <v>550</v>
      </c>
      <c r="C311" s="259" t="s">
        <v>160</v>
      </c>
      <c r="D311" s="206" t="n">
        <f aca="false">D312</f>
        <v>9864.7</v>
      </c>
      <c r="I311" s="318"/>
    </row>
    <row r="312" s="317" customFormat="true" ht="12.75" hidden="true" customHeight="false" outlineLevel="0" collapsed="false">
      <c r="A312" s="308" t="s">
        <v>229</v>
      </c>
      <c r="B312" s="258" t="s">
        <v>550</v>
      </c>
      <c r="C312" s="259" t="s">
        <v>230</v>
      </c>
      <c r="D312" s="206" t="n">
        <f aca="false">9764.7+100</f>
        <v>9864.7</v>
      </c>
      <c r="I312" s="318"/>
    </row>
    <row r="313" s="317" customFormat="true" ht="12.75" hidden="false" customHeight="false" outlineLevel="0" collapsed="false">
      <c r="A313" s="308" t="s">
        <v>314</v>
      </c>
      <c r="B313" s="258" t="s">
        <v>551</v>
      </c>
      <c r="C313" s="259"/>
      <c r="D313" s="206" t="n">
        <f aca="false">D314</f>
        <v>72.2</v>
      </c>
      <c r="I313" s="318"/>
    </row>
    <row r="314" s="317" customFormat="true" ht="12.75" hidden="false" customHeight="false" outlineLevel="0" collapsed="false">
      <c r="A314" s="308" t="s">
        <v>228</v>
      </c>
      <c r="B314" s="258" t="s">
        <v>551</v>
      </c>
      <c r="C314" s="259" t="s">
        <v>160</v>
      </c>
      <c r="D314" s="206" t="n">
        <f aca="false">D315</f>
        <v>72.2</v>
      </c>
      <c r="I314" s="318"/>
    </row>
    <row r="315" s="317" customFormat="true" ht="12.75" hidden="false" customHeight="false" outlineLevel="0" collapsed="false">
      <c r="A315" s="308" t="s">
        <v>229</v>
      </c>
      <c r="B315" s="258" t="s">
        <v>551</v>
      </c>
      <c r="C315" s="259" t="s">
        <v>230</v>
      </c>
      <c r="D315" s="206" t="n">
        <f aca="false">88.5-16.3</f>
        <v>72.2</v>
      </c>
      <c r="I315" s="318"/>
    </row>
    <row r="316" s="257" customFormat="true" ht="12.75" hidden="false" customHeight="false" outlineLevel="0" collapsed="false">
      <c r="A316" s="319" t="s">
        <v>316</v>
      </c>
      <c r="B316" s="314" t="s">
        <v>552</v>
      </c>
      <c r="C316" s="259"/>
      <c r="D316" s="206" t="n">
        <f aca="false">D317</f>
        <v>1096.4</v>
      </c>
      <c r="I316" s="61"/>
    </row>
    <row r="317" s="257" customFormat="true" ht="12.75" hidden="false" customHeight="false" outlineLevel="0" collapsed="false">
      <c r="A317" s="179" t="s">
        <v>450</v>
      </c>
      <c r="B317" s="314" t="s">
        <v>552</v>
      </c>
      <c r="C317" s="259" t="s">
        <v>553</v>
      </c>
      <c r="D317" s="206" t="n">
        <f aca="false">D318</f>
        <v>1096.4</v>
      </c>
      <c r="I317" s="61"/>
    </row>
    <row r="318" s="257" customFormat="true" ht="12.75" hidden="false" customHeight="false" outlineLevel="0" collapsed="false">
      <c r="A318" s="319" t="s">
        <v>229</v>
      </c>
      <c r="B318" s="314" t="s">
        <v>552</v>
      </c>
      <c r="C318" s="259" t="s">
        <v>230</v>
      </c>
      <c r="D318" s="206" t="n">
        <v>1096.4</v>
      </c>
      <c r="I318" s="61"/>
    </row>
    <row r="319" s="257" customFormat="true" ht="12.75" hidden="false" customHeight="false" outlineLevel="0" collapsed="false">
      <c r="A319" s="308" t="s">
        <v>409</v>
      </c>
      <c r="B319" s="258" t="s">
        <v>554</v>
      </c>
      <c r="C319" s="259"/>
      <c r="D319" s="206" t="n">
        <f aca="false">D320</f>
        <v>1450</v>
      </c>
      <c r="I319" s="61"/>
    </row>
    <row r="320" s="257" customFormat="true" ht="12.75" hidden="false" customHeight="false" outlineLevel="0" collapsed="false">
      <c r="A320" s="308" t="s">
        <v>450</v>
      </c>
      <c r="B320" s="258" t="s">
        <v>554</v>
      </c>
      <c r="C320" s="259" t="s">
        <v>553</v>
      </c>
      <c r="D320" s="206" t="n">
        <f aca="false">D321</f>
        <v>1450</v>
      </c>
      <c r="I320" s="61"/>
    </row>
    <row r="321" s="257" customFormat="true" ht="12.75" hidden="false" customHeight="false" outlineLevel="0" collapsed="false">
      <c r="A321" s="308" t="s">
        <v>229</v>
      </c>
      <c r="B321" s="258" t="s">
        <v>554</v>
      </c>
      <c r="C321" s="259" t="s">
        <v>230</v>
      </c>
      <c r="D321" s="206" t="n">
        <v>1450</v>
      </c>
      <c r="I321" s="61"/>
    </row>
    <row r="322" s="257" customFormat="true" ht="12.75" hidden="false" customHeight="false" outlineLevel="0" collapsed="false">
      <c r="A322" s="308" t="s">
        <v>322</v>
      </c>
      <c r="B322" s="258" t="s">
        <v>555</v>
      </c>
      <c r="C322" s="259"/>
      <c r="D322" s="206" t="n">
        <f aca="false">D323</f>
        <v>20</v>
      </c>
      <c r="I322" s="61"/>
    </row>
    <row r="323" s="257" customFormat="true" ht="12.75" hidden="false" customHeight="false" outlineLevel="0" collapsed="false">
      <c r="A323" s="308" t="s">
        <v>228</v>
      </c>
      <c r="B323" s="258" t="s">
        <v>555</v>
      </c>
      <c r="C323" s="259" t="s">
        <v>553</v>
      </c>
      <c r="D323" s="206" t="n">
        <f aca="false">D324</f>
        <v>20</v>
      </c>
      <c r="I323" s="61"/>
    </row>
    <row r="324" s="257" customFormat="true" ht="12.75" hidden="false" customHeight="false" outlineLevel="0" collapsed="false">
      <c r="A324" s="308" t="s">
        <v>229</v>
      </c>
      <c r="B324" s="258" t="s">
        <v>555</v>
      </c>
      <c r="C324" s="259" t="s">
        <v>230</v>
      </c>
      <c r="D324" s="206" t="n">
        <v>20</v>
      </c>
      <c r="I324" s="61"/>
    </row>
    <row r="325" s="257" customFormat="true" ht="12.75" hidden="false" customHeight="false" outlineLevel="0" collapsed="false">
      <c r="A325" s="308" t="s">
        <v>324</v>
      </c>
      <c r="B325" s="258" t="s">
        <v>556</v>
      </c>
      <c r="C325" s="259"/>
      <c r="D325" s="206" t="n">
        <f aca="false">D326</f>
        <v>162.8</v>
      </c>
      <c r="I325" s="61"/>
    </row>
    <row r="326" s="257" customFormat="true" ht="12.75" hidden="false" customHeight="false" outlineLevel="0" collapsed="false">
      <c r="A326" s="308" t="s">
        <v>228</v>
      </c>
      <c r="B326" s="258" t="s">
        <v>556</v>
      </c>
      <c r="C326" s="259" t="s">
        <v>553</v>
      </c>
      <c r="D326" s="206" t="n">
        <f aca="false">D327</f>
        <v>162.8</v>
      </c>
      <c r="I326" s="61"/>
    </row>
    <row r="327" s="257" customFormat="true" ht="12.75" hidden="false" customHeight="false" outlineLevel="0" collapsed="false">
      <c r="A327" s="308" t="s">
        <v>229</v>
      </c>
      <c r="B327" s="258" t="s">
        <v>556</v>
      </c>
      <c r="C327" s="259" t="s">
        <v>230</v>
      </c>
      <c r="D327" s="206" t="n">
        <f aca="false">235-72.2</f>
        <v>162.8</v>
      </c>
      <c r="I327" s="61"/>
    </row>
    <row r="328" s="257" customFormat="true" ht="12.75" hidden="false" customHeight="false" outlineLevel="0" collapsed="false">
      <c r="A328" s="308" t="s">
        <v>415</v>
      </c>
      <c r="B328" s="258" t="s">
        <v>557</v>
      </c>
      <c r="C328" s="259"/>
      <c r="D328" s="206" t="n">
        <f aca="false">D329</f>
        <v>1100.6</v>
      </c>
      <c r="I328" s="61"/>
    </row>
    <row r="329" s="257" customFormat="true" ht="12.75" hidden="false" customHeight="false" outlineLevel="0" collapsed="false">
      <c r="A329" s="308" t="s">
        <v>228</v>
      </c>
      <c r="B329" s="258" t="s">
        <v>557</v>
      </c>
      <c r="C329" s="259" t="s">
        <v>160</v>
      </c>
      <c r="D329" s="206" t="n">
        <f aca="false">D330</f>
        <v>1100.6</v>
      </c>
      <c r="I329" s="61"/>
    </row>
    <row r="330" s="257" customFormat="true" ht="12.75" hidden="false" customHeight="false" outlineLevel="0" collapsed="false">
      <c r="A330" s="308" t="s">
        <v>229</v>
      </c>
      <c r="B330" s="258" t="s">
        <v>557</v>
      </c>
      <c r="C330" s="259" t="s">
        <v>230</v>
      </c>
      <c r="D330" s="206" t="n">
        <v>1100.6</v>
      </c>
      <c r="I330" s="61"/>
    </row>
    <row r="331" s="257" customFormat="true" ht="12.75" hidden="false" customHeight="false" outlineLevel="0" collapsed="false">
      <c r="A331" s="308" t="s">
        <v>558</v>
      </c>
      <c r="B331" s="258" t="s">
        <v>559</v>
      </c>
      <c r="C331" s="259"/>
      <c r="D331" s="206" t="n">
        <f aca="false">D332</f>
        <v>936.2</v>
      </c>
      <c r="I331" s="61"/>
    </row>
    <row r="332" s="257" customFormat="true" ht="12.75" hidden="false" customHeight="false" outlineLevel="0" collapsed="false">
      <c r="A332" s="308" t="s">
        <v>228</v>
      </c>
      <c r="B332" s="258" t="s">
        <v>559</v>
      </c>
      <c r="C332" s="259" t="s">
        <v>553</v>
      </c>
      <c r="D332" s="206" t="n">
        <f aca="false">D333</f>
        <v>936.2</v>
      </c>
      <c r="I332" s="61"/>
    </row>
    <row r="333" s="257" customFormat="true" ht="12.75" hidden="false" customHeight="false" outlineLevel="0" collapsed="false">
      <c r="A333" s="308" t="s">
        <v>229</v>
      </c>
      <c r="B333" s="258" t="s">
        <v>559</v>
      </c>
      <c r="C333" s="259" t="s">
        <v>230</v>
      </c>
      <c r="D333" s="206" t="n">
        <v>936.2</v>
      </c>
      <c r="I333" s="61"/>
    </row>
    <row r="334" s="257" customFormat="true" ht="12.75" hidden="false" customHeight="false" outlineLevel="0" collapsed="false">
      <c r="A334" s="308" t="s">
        <v>395</v>
      </c>
      <c r="B334" s="258" t="s">
        <v>560</v>
      </c>
      <c r="C334" s="259"/>
      <c r="D334" s="206" t="n">
        <f aca="false">D335</f>
        <v>5063.8</v>
      </c>
      <c r="I334" s="61"/>
    </row>
    <row r="335" s="257" customFormat="true" ht="12.75" hidden="false" customHeight="false" outlineLevel="0" collapsed="false">
      <c r="A335" s="308" t="s">
        <v>228</v>
      </c>
      <c r="B335" s="258" t="s">
        <v>560</v>
      </c>
      <c r="C335" s="259" t="s">
        <v>160</v>
      </c>
      <c r="D335" s="206" t="n">
        <f aca="false">D336</f>
        <v>5063.8</v>
      </c>
      <c r="I335" s="61"/>
    </row>
    <row r="336" s="257" customFormat="true" ht="12.75" hidden="false" customHeight="false" outlineLevel="0" collapsed="false">
      <c r="A336" s="308" t="s">
        <v>229</v>
      </c>
      <c r="B336" s="258" t="s">
        <v>560</v>
      </c>
      <c r="C336" s="259" t="s">
        <v>230</v>
      </c>
      <c r="D336" s="206" t="n">
        <v>5063.8</v>
      </c>
      <c r="I336" s="61"/>
    </row>
    <row r="337" s="257" customFormat="true" ht="24" hidden="false" customHeight="false" outlineLevel="0" collapsed="false">
      <c r="A337" s="320" t="s">
        <v>561</v>
      </c>
      <c r="B337" s="258" t="s">
        <v>562</v>
      </c>
      <c r="C337" s="259"/>
      <c r="D337" s="206" t="n">
        <f aca="false">D338</f>
        <v>259</v>
      </c>
      <c r="I337" s="61"/>
    </row>
    <row r="338" s="257" customFormat="true" ht="12.75" hidden="false" customHeight="false" outlineLevel="0" collapsed="false">
      <c r="A338" s="308" t="s">
        <v>228</v>
      </c>
      <c r="B338" s="258" t="s">
        <v>562</v>
      </c>
      <c r="C338" s="259" t="s">
        <v>160</v>
      </c>
      <c r="D338" s="206" t="n">
        <f aca="false">D339</f>
        <v>259</v>
      </c>
      <c r="I338" s="61"/>
    </row>
    <row r="339" s="257" customFormat="true" ht="12.75" hidden="false" customHeight="false" outlineLevel="0" collapsed="false">
      <c r="A339" s="308" t="s">
        <v>229</v>
      </c>
      <c r="B339" s="258" t="s">
        <v>562</v>
      </c>
      <c r="C339" s="259" t="s">
        <v>230</v>
      </c>
      <c r="D339" s="206" t="n">
        <v>259</v>
      </c>
      <c r="I339" s="61"/>
    </row>
    <row r="340" s="257" customFormat="true" ht="24" hidden="false" customHeight="false" outlineLevel="0" collapsed="false">
      <c r="A340" s="295" t="s">
        <v>117</v>
      </c>
      <c r="B340" s="255" t="s">
        <v>118</v>
      </c>
      <c r="C340" s="256"/>
      <c r="D340" s="205" t="n">
        <f aca="false">D341+D348</f>
        <v>355</v>
      </c>
      <c r="I340" s="61"/>
    </row>
    <row r="341" s="257" customFormat="true" ht="12.75" hidden="false" customHeight="false" outlineLevel="0" collapsed="false">
      <c r="A341" s="261" t="s">
        <v>226</v>
      </c>
      <c r="B341" s="258" t="s">
        <v>227</v>
      </c>
      <c r="C341" s="321"/>
      <c r="D341" s="206" t="n">
        <f aca="false">D342+D344+D346</f>
        <v>320</v>
      </c>
      <c r="I341" s="61"/>
    </row>
    <row r="342" s="257" customFormat="true" ht="12.75" hidden="false" customHeight="false" outlineLevel="0" collapsed="false">
      <c r="A342" s="260" t="s">
        <v>111</v>
      </c>
      <c r="B342" s="258" t="s">
        <v>227</v>
      </c>
      <c r="C342" s="321" t="s">
        <v>112</v>
      </c>
      <c r="D342" s="206" t="n">
        <f aca="false">D343</f>
        <v>110</v>
      </c>
      <c r="I342" s="61"/>
    </row>
    <row r="343" s="257" customFormat="true" ht="12.75" hidden="false" customHeight="false" outlineLevel="0" collapsed="false">
      <c r="A343" s="260" t="s">
        <v>113</v>
      </c>
      <c r="B343" s="258" t="s">
        <v>227</v>
      </c>
      <c r="C343" s="321" t="s">
        <v>114</v>
      </c>
      <c r="D343" s="206" t="n">
        <v>110</v>
      </c>
      <c r="I343" s="61"/>
    </row>
    <row r="344" s="257" customFormat="true" ht="12.75" hidden="false" customHeight="false" outlineLevel="0" collapsed="false">
      <c r="A344" s="180" t="s">
        <v>228</v>
      </c>
      <c r="B344" s="258" t="s">
        <v>227</v>
      </c>
      <c r="C344" s="321" t="s">
        <v>160</v>
      </c>
      <c r="D344" s="206" t="n">
        <f aca="false">D345</f>
        <v>10</v>
      </c>
      <c r="I344" s="61"/>
    </row>
    <row r="345" s="257" customFormat="true" ht="12.75" hidden="false" customHeight="false" outlineLevel="0" collapsed="false">
      <c r="A345" s="180" t="s">
        <v>229</v>
      </c>
      <c r="B345" s="258" t="s">
        <v>227</v>
      </c>
      <c r="C345" s="321" t="s">
        <v>230</v>
      </c>
      <c r="D345" s="206" t="n">
        <v>10</v>
      </c>
      <c r="I345" s="61"/>
    </row>
    <row r="346" s="257" customFormat="true" ht="12.75" hidden="false" customHeight="false" outlineLevel="0" collapsed="false">
      <c r="A346" s="261" t="s">
        <v>137</v>
      </c>
      <c r="B346" s="258" t="s">
        <v>227</v>
      </c>
      <c r="C346" s="321" t="s">
        <v>138</v>
      </c>
      <c r="D346" s="206" t="n">
        <f aca="false">D347</f>
        <v>200</v>
      </c>
      <c r="E346" s="169"/>
      <c r="I346" s="61"/>
    </row>
    <row r="347" s="257" customFormat="true" ht="24" hidden="false" customHeight="false" outlineLevel="0" collapsed="false">
      <c r="A347" s="261" t="s">
        <v>211</v>
      </c>
      <c r="B347" s="258" t="s">
        <v>227</v>
      </c>
      <c r="C347" s="321" t="s">
        <v>212</v>
      </c>
      <c r="D347" s="206" t="n">
        <v>200</v>
      </c>
      <c r="E347" s="169"/>
      <c r="I347" s="61"/>
    </row>
    <row r="348" s="257" customFormat="true" ht="12.75" hidden="false" customHeight="false" outlineLevel="0" collapsed="false">
      <c r="A348" s="261" t="s">
        <v>119</v>
      </c>
      <c r="B348" s="258" t="s">
        <v>120</v>
      </c>
      <c r="C348" s="259"/>
      <c r="D348" s="206" t="n">
        <f aca="false">D349</f>
        <v>35</v>
      </c>
      <c r="E348" s="169"/>
      <c r="I348" s="61"/>
    </row>
    <row r="349" s="257" customFormat="true" ht="12.75" hidden="false" customHeight="false" outlineLevel="0" collapsed="false">
      <c r="A349" s="260" t="s">
        <v>111</v>
      </c>
      <c r="B349" s="258" t="s">
        <v>120</v>
      </c>
      <c r="C349" s="322" t="s">
        <v>112</v>
      </c>
      <c r="D349" s="206" t="n">
        <f aca="false">D350</f>
        <v>35</v>
      </c>
      <c r="E349" s="169"/>
      <c r="I349" s="61"/>
    </row>
    <row r="350" s="257" customFormat="true" ht="12.75" hidden="false" customHeight="false" outlineLevel="0" collapsed="false">
      <c r="A350" s="260" t="s">
        <v>113</v>
      </c>
      <c r="B350" s="258" t="s">
        <v>120</v>
      </c>
      <c r="C350" s="322" t="s">
        <v>114</v>
      </c>
      <c r="D350" s="206" t="n">
        <v>35</v>
      </c>
      <c r="E350" s="169"/>
      <c r="I350" s="61"/>
    </row>
    <row r="351" s="257" customFormat="true" ht="12.75" hidden="false" customHeight="false" outlineLevel="0" collapsed="false">
      <c r="A351" s="323" t="s">
        <v>474</v>
      </c>
      <c r="B351" s="255" t="s">
        <v>475</v>
      </c>
      <c r="C351" s="256"/>
      <c r="D351" s="205" t="n">
        <f aca="false">D352+D411+D429</f>
        <v>154495.6</v>
      </c>
      <c r="E351" s="169"/>
      <c r="I351" s="61"/>
    </row>
    <row r="352" s="257" customFormat="true" ht="12.75" hidden="false" customHeight="false" outlineLevel="0" collapsed="false">
      <c r="A352" s="324" t="s">
        <v>508</v>
      </c>
      <c r="B352" s="286" t="s">
        <v>509</v>
      </c>
      <c r="C352" s="259"/>
      <c r="D352" s="205" t="n">
        <f aca="false">D353+D356+D359+D362+D365+D368+D371+D374+D377+D380+D386+D393+D396+D399+D402+D383+D405+D408</f>
        <v>113329.4</v>
      </c>
      <c r="E352" s="169"/>
      <c r="I352" s="61"/>
    </row>
    <row r="353" s="257" customFormat="true" ht="12.75" hidden="false" customHeight="false" outlineLevel="0" collapsed="false">
      <c r="A353" s="325" t="s">
        <v>510</v>
      </c>
      <c r="B353" s="258" t="s">
        <v>511</v>
      </c>
      <c r="C353" s="259"/>
      <c r="D353" s="206" t="n">
        <f aca="false">D354</f>
        <v>22463.9</v>
      </c>
      <c r="E353" s="169"/>
      <c r="I353" s="62" t="n">
        <f aca="false">D353+15.6</f>
        <v>22479.5</v>
      </c>
    </row>
    <row r="354" s="257" customFormat="true" ht="12.75" hidden="false" customHeight="false" outlineLevel="0" collapsed="false">
      <c r="A354" s="179" t="s">
        <v>228</v>
      </c>
      <c r="B354" s="258" t="s">
        <v>511</v>
      </c>
      <c r="C354" s="259" t="s">
        <v>160</v>
      </c>
      <c r="D354" s="270" t="n">
        <f aca="false">D355</f>
        <v>22463.9</v>
      </c>
      <c r="E354" s="169"/>
      <c r="I354" s="61"/>
    </row>
    <row r="355" s="257" customFormat="true" ht="12.75" hidden="false" customHeight="false" outlineLevel="0" collapsed="false">
      <c r="A355" s="180" t="s">
        <v>229</v>
      </c>
      <c r="B355" s="258" t="s">
        <v>511</v>
      </c>
      <c r="C355" s="259" t="s">
        <v>230</v>
      </c>
      <c r="D355" s="270" t="n">
        <f aca="false">6408.7+10667.7+3217.7+2169.8</f>
        <v>22463.9</v>
      </c>
      <c r="E355" s="169"/>
      <c r="I355" s="61"/>
    </row>
    <row r="356" s="257" customFormat="true" ht="12.75" hidden="false" customHeight="false" outlineLevel="0" collapsed="false">
      <c r="A356" s="288" t="s">
        <v>314</v>
      </c>
      <c r="B356" s="258" t="s">
        <v>512</v>
      </c>
      <c r="C356" s="259"/>
      <c r="D356" s="206" t="n">
        <f aca="false">D357</f>
        <v>15</v>
      </c>
      <c r="E356" s="169"/>
      <c r="I356" s="61"/>
    </row>
    <row r="357" s="257" customFormat="true" ht="12.75" hidden="false" customHeight="false" outlineLevel="0" collapsed="false">
      <c r="A357" s="179" t="s">
        <v>228</v>
      </c>
      <c r="B357" s="258" t="s">
        <v>512</v>
      </c>
      <c r="C357" s="259" t="s">
        <v>160</v>
      </c>
      <c r="D357" s="270" t="n">
        <f aca="false">D358</f>
        <v>15</v>
      </c>
      <c r="E357" s="169"/>
      <c r="I357" s="61"/>
    </row>
    <row r="358" s="257" customFormat="true" ht="12.75" hidden="false" customHeight="false" outlineLevel="0" collapsed="false">
      <c r="A358" s="180" t="s">
        <v>229</v>
      </c>
      <c r="B358" s="258" t="s">
        <v>512</v>
      </c>
      <c r="C358" s="259" t="s">
        <v>230</v>
      </c>
      <c r="D358" s="270" t="n">
        <f aca="false">12.2+2.8</f>
        <v>15</v>
      </c>
      <c r="E358" s="169"/>
      <c r="I358" s="61"/>
    </row>
    <row r="359" s="257" customFormat="true" ht="12.75" hidden="false" customHeight="false" outlineLevel="0" collapsed="false">
      <c r="A359" s="288" t="s">
        <v>513</v>
      </c>
      <c r="B359" s="258" t="s">
        <v>514</v>
      </c>
      <c r="C359" s="259"/>
      <c r="D359" s="206" t="n">
        <f aca="false">D360</f>
        <v>159.9</v>
      </c>
      <c r="E359" s="169"/>
      <c r="I359" s="61"/>
    </row>
    <row r="360" s="257" customFormat="true" ht="12.75" hidden="false" customHeight="false" outlineLevel="0" collapsed="false">
      <c r="A360" s="179" t="s">
        <v>228</v>
      </c>
      <c r="B360" s="258" t="s">
        <v>514</v>
      </c>
      <c r="C360" s="259" t="s">
        <v>160</v>
      </c>
      <c r="D360" s="270" t="n">
        <f aca="false">D361</f>
        <v>159.9</v>
      </c>
      <c r="E360" s="169"/>
      <c r="I360" s="61"/>
    </row>
    <row r="361" s="257" customFormat="true" ht="12.75" hidden="false" customHeight="false" outlineLevel="0" collapsed="false">
      <c r="A361" s="180" t="s">
        <v>229</v>
      </c>
      <c r="B361" s="258" t="s">
        <v>514</v>
      </c>
      <c r="C361" s="259" t="s">
        <v>230</v>
      </c>
      <c r="D361" s="270" t="n">
        <f aca="false">74.5+54.1+16+15.3</f>
        <v>159.9</v>
      </c>
      <c r="I361" s="61"/>
    </row>
    <row r="362" s="257" customFormat="true" ht="12.75" hidden="false" customHeight="false" outlineLevel="0" collapsed="false">
      <c r="A362" s="180" t="s">
        <v>344</v>
      </c>
      <c r="B362" s="258" t="s">
        <v>515</v>
      </c>
      <c r="C362" s="259"/>
      <c r="D362" s="270" t="n">
        <f aca="false">D363</f>
        <v>125</v>
      </c>
      <c r="I362" s="61" t="s">
        <v>687</v>
      </c>
    </row>
    <row r="363" s="257" customFormat="true" ht="12.75" hidden="false" customHeight="false" outlineLevel="0" collapsed="false">
      <c r="A363" s="179" t="s">
        <v>228</v>
      </c>
      <c r="B363" s="258" t="s">
        <v>515</v>
      </c>
      <c r="C363" s="259" t="s">
        <v>160</v>
      </c>
      <c r="D363" s="270" t="n">
        <f aca="false">D364</f>
        <v>125</v>
      </c>
      <c r="I363" s="61"/>
    </row>
    <row r="364" s="257" customFormat="true" ht="12.75" hidden="false" customHeight="false" outlineLevel="0" collapsed="false">
      <c r="A364" s="180" t="s">
        <v>229</v>
      </c>
      <c r="B364" s="258" t="s">
        <v>515</v>
      </c>
      <c r="C364" s="259" t="s">
        <v>230</v>
      </c>
      <c r="D364" s="270" t="n">
        <f aca="false">25+100</f>
        <v>125</v>
      </c>
      <c r="I364" s="61"/>
    </row>
    <row r="365" s="257" customFormat="true" ht="12.75" hidden="false" customHeight="false" outlineLevel="0" collapsed="false">
      <c r="A365" s="180" t="s">
        <v>516</v>
      </c>
      <c r="B365" s="258" t="s">
        <v>517</v>
      </c>
      <c r="C365" s="259"/>
      <c r="D365" s="270" t="n">
        <f aca="false">D366</f>
        <v>40</v>
      </c>
      <c r="I365" s="61" t="s">
        <v>688</v>
      </c>
    </row>
    <row r="366" s="257" customFormat="true" ht="12.75" hidden="false" customHeight="false" outlineLevel="0" collapsed="false">
      <c r="A366" s="179" t="s">
        <v>228</v>
      </c>
      <c r="B366" s="258" t="s">
        <v>517</v>
      </c>
      <c r="C366" s="259" t="s">
        <v>160</v>
      </c>
      <c r="D366" s="270" t="n">
        <f aca="false">D367</f>
        <v>40</v>
      </c>
      <c r="I366" s="61"/>
    </row>
    <row r="367" s="257" customFormat="true" ht="12.75" hidden="false" customHeight="false" outlineLevel="0" collapsed="false">
      <c r="A367" s="180" t="s">
        <v>229</v>
      </c>
      <c r="B367" s="258" t="s">
        <v>517</v>
      </c>
      <c r="C367" s="259" t="s">
        <v>230</v>
      </c>
      <c r="D367" s="270" t="n">
        <f aca="false">20+20</f>
        <v>40</v>
      </c>
      <c r="I367" s="61"/>
    </row>
    <row r="368" s="257" customFormat="true" ht="12.75" hidden="false" customHeight="false" outlineLevel="0" collapsed="false">
      <c r="A368" s="180" t="s">
        <v>409</v>
      </c>
      <c r="B368" s="258" t="s">
        <v>518</v>
      </c>
      <c r="C368" s="259"/>
      <c r="D368" s="270" t="n">
        <f aca="false">D369</f>
        <v>50</v>
      </c>
      <c r="I368" s="61" t="s">
        <v>689</v>
      </c>
    </row>
    <row r="369" s="257" customFormat="true" ht="12.75" hidden="false" customHeight="false" outlineLevel="0" collapsed="false">
      <c r="A369" s="179" t="s">
        <v>228</v>
      </c>
      <c r="B369" s="258" t="s">
        <v>518</v>
      </c>
      <c r="C369" s="259" t="s">
        <v>160</v>
      </c>
      <c r="D369" s="270" t="n">
        <f aca="false">D370</f>
        <v>50</v>
      </c>
      <c r="I369" s="61"/>
    </row>
    <row r="370" s="257" customFormat="true" ht="12.75" hidden="false" customHeight="false" outlineLevel="0" collapsed="false">
      <c r="A370" s="180" t="s">
        <v>229</v>
      </c>
      <c r="B370" s="258" t="s">
        <v>518</v>
      </c>
      <c r="C370" s="259" t="s">
        <v>230</v>
      </c>
      <c r="D370" s="270" t="n">
        <f aca="false">150-100</f>
        <v>50</v>
      </c>
      <c r="I370" s="61"/>
    </row>
    <row r="371" s="257" customFormat="true" ht="12.75" hidden="false" customHeight="false" outlineLevel="0" collapsed="false">
      <c r="A371" s="319" t="s">
        <v>411</v>
      </c>
      <c r="B371" s="258" t="s">
        <v>519</v>
      </c>
      <c r="C371" s="259"/>
      <c r="D371" s="270" t="n">
        <f aca="false">D372</f>
        <v>127</v>
      </c>
      <c r="I371" s="61"/>
    </row>
    <row r="372" s="257" customFormat="true" ht="12.75" hidden="false" customHeight="false" outlineLevel="0" collapsed="false">
      <c r="A372" s="179" t="s">
        <v>228</v>
      </c>
      <c r="B372" s="258" t="s">
        <v>519</v>
      </c>
      <c r="C372" s="259" t="s">
        <v>160</v>
      </c>
      <c r="D372" s="270" t="n">
        <f aca="false">D373</f>
        <v>127</v>
      </c>
      <c r="I372" s="61"/>
    </row>
    <row r="373" s="257" customFormat="true" ht="12.75" hidden="false" customHeight="false" outlineLevel="0" collapsed="false">
      <c r="A373" s="180" t="s">
        <v>229</v>
      </c>
      <c r="B373" s="258" t="s">
        <v>519</v>
      </c>
      <c r="C373" s="259" t="s">
        <v>230</v>
      </c>
      <c r="D373" s="270" t="n">
        <f aca="false">40.8+29.2+57</f>
        <v>127</v>
      </c>
      <c r="E373" s="290"/>
      <c r="I373" s="61"/>
    </row>
    <row r="374" s="257" customFormat="true" ht="12.75" hidden="false" customHeight="false" outlineLevel="0" collapsed="false">
      <c r="A374" s="180" t="s">
        <v>324</v>
      </c>
      <c r="B374" s="258" t="s">
        <v>520</v>
      </c>
      <c r="C374" s="259"/>
      <c r="D374" s="270" t="n">
        <f aca="false">D375</f>
        <v>808.8</v>
      </c>
      <c r="I374" s="61"/>
    </row>
    <row r="375" s="257" customFormat="true" ht="12.75" hidden="false" customHeight="false" outlineLevel="0" collapsed="false">
      <c r="A375" s="179" t="s">
        <v>228</v>
      </c>
      <c r="B375" s="258" t="s">
        <v>520</v>
      </c>
      <c r="C375" s="259" t="s">
        <v>160</v>
      </c>
      <c r="D375" s="270" t="n">
        <f aca="false">D376</f>
        <v>808.8</v>
      </c>
      <c r="I375" s="61"/>
    </row>
    <row r="376" s="257" customFormat="true" ht="12.75" hidden="false" customHeight="false" outlineLevel="0" collapsed="false">
      <c r="A376" s="180" t="s">
        <v>229</v>
      </c>
      <c r="B376" s="258" t="s">
        <v>520</v>
      </c>
      <c r="C376" s="259" t="s">
        <v>230</v>
      </c>
      <c r="D376" s="270" t="n">
        <f aca="false">34.5+635.3+88+51</f>
        <v>808.8</v>
      </c>
      <c r="E376" s="290"/>
      <c r="I376" s="61"/>
    </row>
    <row r="377" s="257" customFormat="true" ht="12.75" hidden="false" customHeight="false" outlineLevel="0" collapsed="false">
      <c r="A377" s="180" t="s">
        <v>326</v>
      </c>
      <c r="B377" s="258" t="s">
        <v>521</v>
      </c>
      <c r="C377" s="259"/>
      <c r="D377" s="270" t="n">
        <f aca="false">D378</f>
        <v>308</v>
      </c>
      <c r="I377" s="61"/>
    </row>
    <row r="378" s="257" customFormat="true" ht="12.75" hidden="false" customHeight="false" outlineLevel="0" collapsed="false">
      <c r="A378" s="179" t="s">
        <v>228</v>
      </c>
      <c r="B378" s="258" t="s">
        <v>521</v>
      </c>
      <c r="C378" s="259" t="s">
        <v>160</v>
      </c>
      <c r="D378" s="270" t="n">
        <f aca="false">D379</f>
        <v>308</v>
      </c>
      <c r="I378" s="61"/>
    </row>
    <row r="379" s="257" customFormat="true" ht="12.75" hidden="false" customHeight="false" outlineLevel="0" collapsed="false">
      <c r="A379" s="180" t="s">
        <v>229</v>
      </c>
      <c r="B379" s="258" t="s">
        <v>521</v>
      </c>
      <c r="C379" s="259" t="s">
        <v>230</v>
      </c>
      <c r="D379" s="270" t="n">
        <f aca="false">192+116</f>
        <v>308</v>
      </c>
      <c r="I379" s="61"/>
    </row>
    <row r="380" s="257" customFormat="true" ht="12.75" hidden="false" customHeight="false" outlineLevel="0" collapsed="false">
      <c r="A380" s="180" t="s">
        <v>522</v>
      </c>
      <c r="B380" s="258" t="s">
        <v>523</v>
      </c>
      <c r="C380" s="259"/>
      <c r="D380" s="270" t="n">
        <f aca="false">D381</f>
        <v>20</v>
      </c>
      <c r="I380" s="61"/>
    </row>
    <row r="381" s="257" customFormat="true" ht="12.75" hidden="false" customHeight="false" outlineLevel="0" collapsed="false">
      <c r="A381" s="179" t="s">
        <v>228</v>
      </c>
      <c r="B381" s="258" t="s">
        <v>523</v>
      </c>
      <c r="C381" s="259" t="s">
        <v>160</v>
      </c>
      <c r="D381" s="270" t="n">
        <f aca="false">D382</f>
        <v>20</v>
      </c>
      <c r="I381" s="61"/>
    </row>
    <row r="382" s="111" customFormat="true" ht="12.75" hidden="false" customHeight="false" outlineLevel="0" collapsed="false">
      <c r="A382" s="180" t="s">
        <v>229</v>
      </c>
      <c r="B382" s="258" t="s">
        <v>523</v>
      </c>
      <c r="C382" s="259" t="s">
        <v>230</v>
      </c>
      <c r="D382" s="270" t="n">
        <v>20</v>
      </c>
    </row>
    <row r="383" s="111" customFormat="true" ht="12.75" hidden="false" customHeight="false" outlineLevel="0" collapsed="false">
      <c r="A383" s="261" t="s">
        <v>486</v>
      </c>
      <c r="B383" s="258" t="s">
        <v>524</v>
      </c>
      <c r="C383" s="259"/>
      <c r="D383" s="270" t="n">
        <f aca="false">D384</f>
        <v>1800</v>
      </c>
    </row>
    <row r="384" s="111" customFormat="true" ht="12.75" hidden="false" customHeight="false" outlineLevel="0" collapsed="false">
      <c r="A384" s="179" t="s">
        <v>228</v>
      </c>
      <c r="B384" s="258" t="s">
        <v>524</v>
      </c>
      <c r="C384" s="259" t="s">
        <v>160</v>
      </c>
      <c r="D384" s="270" t="n">
        <f aca="false">D385</f>
        <v>1800</v>
      </c>
    </row>
    <row r="385" s="111" customFormat="true" ht="12.75" hidden="false" customHeight="false" outlineLevel="0" collapsed="false">
      <c r="A385" s="180" t="s">
        <v>229</v>
      </c>
      <c r="B385" s="258" t="s">
        <v>524</v>
      </c>
      <c r="C385" s="259" t="s">
        <v>230</v>
      </c>
      <c r="D385" s="270" t="n">
        <v>1800</v>
      </c>
    </row>
    <row r="386" s="111" customFormat="true" ht="12.75" hidden="false" customHeight="false" outlineLevel="0" collapsed="false">
      <c r="A386" s="288" t="s">
        <v>525</v>
      </c>
      <c r="B386" s="258" t="s">
        <v>526</v>
      </c>
      <c r="C386" s="259"/>
      <c r="D386" s="206" t="n">
        <f aca="false">D387+D390</f>
        <v>73444</v>
      </c>
    </row>
    <row r="387" s="61" customFormat="true" ht="12.75" hidden="false" customHeight="false" outlineLevel="0" collapsed="false">
      <c r="A387" s="288" t="s">
        <v>480</v>
      </c>
      <c r="B387" s="258" t="s">
        <v>527</v>
      </c>
      <c r="C387" s="259"/>
      <c r="D387" s="206" t="n">
        <f aca="false">D388</f>
        <v>52495.7</v>
      </c>
    </row>
    <row r="388" s="61" customFormat="true" ht="12.75" hidden="false" customHeight="false" outlineLevel="0" collapsed="false">
      <c r="A388" s="179" t="s">
        <v>228</v>
      </c>
      <c r="B388" s="258" t="s">
        <v>527</v>
      </c>
      <c r="C388" s="259" t="s">
        <v>160</v>
      </c>
      <c r="D388" s="206" t="n">
        <f aca="false">D389</f>
        <v>52495.7</v>
      </c>
    </row>
    <row r="389" s="61" customFormat="true" ht="12.75" hidden="false" customHeight="false" outlineLevel="0" collapsed="false">
      <c r="A389" s="180" t="s">
        <v>229</v>
      </c>
      <c r="B389" s="258" t="s">
        <v>527</v>
      </c>
      <c r="C389" s="259" t="s">
        <v>230</v>
      </c>
      <c r="D389" s="206" t="n">
        <f aca="false">49888.5+250+50.3+2006.9+300</f>
        <v>52495.7</v>
      </c>
    </row>
    <row r="390" s="61" customFormat="true" ht="12.75" hidden="false" customHeight="false" outlineLevel="0" collapsed="false">
      <c r="A390" s="180" t="s">
        <v>528</v>
      </c>
      <c r="B390" s="258" t="s">
        <v>529</v>
      </c>
      <c r="C390" s="259"/>
      <c r="D390" s="206" t="n">
        <f aca="false">D391</f>
        <v>20948.3</v>
      </c>
    </row>
    <row r="391" s="80" customFormat="true" ht="12.75" hidden="false" customHeight="false" outlineLevel="0" collapsed="false">
      <c r="A391" s="179" t="s">
        <v>228</v>
      </c>
      <c r="B391" s="258" t="s">
        <v>529</v>
      </c>
      <c r="C391" s="259" t="s">
        <v>160</v>
      </c>
      <c r="D391" s="206" t="n">
        <f aca="false">D392</f>
        <v>20948.3</v>
      </c>
    </row>
    <row r="392" s="61" customFormat="true" ht="12.75" hidden="false" customHeight="false" outlineLevel="0" collapsed="false">
      <c r="A392" s="180" t="s">
        <v>229</v>
      </c>
      <c r="B392" s="258" t="s">
        <v>529</v>
      </c>
      <c r="C392" s="259" t="s">
        <v>230</v>
      </c>
      <c r="D392" s="206" t="n">
        <f aca="false">19683.4+331.5+56.9+876.5</f>
        <v>20948.3</v>
      </c>
    </row>
    <row r="393" s="70" customFormat="true" ht="24" hidden="false" customHeight="false" outlineLevel="0" collapsed="false">
      <c r="A393" s="273" t="s">
        <v>530</v>
      </c>
      <c r="B393" s="258" t="s">
        <v>531</v>
      </c>
      <c r="C393" s="326"/>
      <c r="D393" s="206" t="n">
        <f aca="false">D394</f>
        <v>1350</v>
      </c>
    </row>
    <row r="394" s="70" customFormat="true" ht="12.75" hidden="false" customHeight="false" outlineLevel="0" collapsed="false">
      <c r="A394" s="179" t="s">
        <v>228</v>
      </c>
      <c r="B394" s="258" t="s">
        <v>531</v>
      </c>
      <c r="C394" s="259" t="s">
        <v>160</v>
      </c>
      <c r="D394" s="206" t="n">
        <f aca="false">D395</f>
        <v>1350</v>
      </c>
    </row>
    <row r="395" s="70" customFormat="true" ht="12.75" hidden="false" customHeight="false" outlineLevel="0" collapsed="false">
      <c r="A395" s="180" t="s">
        <v>229</v>
      </c>
      <c r="B395" s="258" t="s">
        <v>531</v>
      </c>
      <c r="C395" s="259" t="s">
        <v>230</v>
      </c>
      <c r="D395" s="206" t="n">
        <f aca="false">1250+100</f>
        <v>1350</v>
      </c>
    </row>
    <row r="396" s="70" customFormat="true" ht="12.75" hidden="false" customHeight="false" outlineLevel="0" collapsed="false">
      <c r="A396" s="273" t="s">
        <v>532</v>
      </c>
      <c r="B396" s="258" t="s">
        <v>533</v>
      </c>
      <c r="C396" s="326"/>
      <c r="D396" s="206" t="n">
        <f aca="false">D397</f>
        <v>8562.6</v>
      </c>
    </row>
    <row r="397" s="70" customFormat="true" ht="12.75" hidden="false" customHeight="false" outlineLevel="0" collapsed="false">
      <c r="A397" s="179" t="s">
        <v>228</v>
      </c>
      <c r="B397" s="258" t="s">
        <v>533</v>
      </c>
      <c r="C397" s="259" t="s">
        <v>160</v>
      </c>
      <c r="D397" s="206" t="n">
        <f aca="false">D398</f>
        <v>8562.6</v>
      </c>
    </row>
    <row r="398" s="70" customFormat="true" ht="12.75" hidden="false" customHeight="false" outlineLevel="0" collapsed="false">
      <c r="A398" s="319" t="s">
        <v>229</v>
      </c>
      <c r="B398" s="258" t="s">
        <v>533</v>
      </c>
      <c r="C398" s="259" t="s">
        <v>230</v>
      </c>
      <c r="D398" s="206" t="n">
        <v>8562.6</v>
      </c>
    </row>
    <row r="399" s="70" customFormat="true" ht="24" hidden="false" customHeight="false" outlineLevel="0" collapsed="false">
      <c r="A399" s="273" t="s">
        <v>534</v>
      </c>
      <c r="B399" s="258" t="s">
        <v>535</v>
      </c>
      <c r="C399" s="326"/>
      <c r="D399" s="206" t="n">
        <f aca="false">D400</f>
        <v>222.5</v>
      </c>
    </row>
    <row r="400" s="70" customFormat="true" ht="12.75" hidden="false" customHeight="false" outlineLevel="0" collapsed="false">
      <c r="A400" s="179" t="s">
        <v>228</v>
      </c>
      <c r="B400" s="258" t="s">
        <v>535</v>
      </c>
      <c r="C400" s="259" t="s">
        <v>160</v>
      </c>
      <c r="D400" s="206" t="n">
        <f aca="false">D401</f>
        <v>222.5</v>
      </c>
    </row>
    <row r="401" s="70" customFormat="true" ht="12.75" hidden="false" customHeight="false" outlineLevel="0" collapsed="false">
      <c r="A401" s="180" t="s">
        <v>229</v>
      </c>
      <c r="B401" s="258" t="s">
        <v>535</v>
      </c>
      <c r="C401" s="259" t="s">
        <v>230</v>
      </c>
      <c r="D401" s="206" t="n">
        <f aca="false">206.9+15.6</f>
        <v>222.5</v>
      </c>
    </row>
    <row r="402" s="70" customFormat="true" ht="24" hidden="false" customHeight="false" outlineLevel="0" collapsed="false">
      <c r="A402" s="273" t="s">
        <v>536</v>
      </c>
      <c r="B402" s="258" t="s">
        <v>537</v>
      </c>
      <c r="C402" s="326"/>
      <c r="D402" s="206" t="n">
        <f aca="false">D403</f>
        <v>58.5</v>
      </c>
    </row>
    <row r="403" s="61" customFormat="true" ht="12.75" hidden="false" customHeight="false" outlineLevel="0" collapsed="false">
      <c r="A403" s="179" t="s">
        <v>228</v>
      </c>
      <c r="B403" s="258" t="s">
        <v>537</v>
      </c>
      <c r="C403" s="259" t="s">
        <v>160</v>
      </c>
      <c r="D403" s="206" t="n">
        <f aca="false">D404</f>
        <v>58.5</v>
      </c>
    </row>
    <row r="404" s="61" customFormat="true" ht="12.75" hidden="false" customHeight="false" outlineLevel="0" collapsed="false">
      <c r="A404" s="180" t="s">
        <v>229</v>
      </c>
      <c r="B404" s="258" t="s">
        <v>537</v>
      </c>
      <c r="C404" s="259" t="s">
        <v>230</v>
      </c>
      <c r="D404" s="206" t="n">
        <v>58.5</v>
      </c>
    </row>
    <row r="405" s="80" customFormat="true" ht="12.75" hidden="false" customHeight="false" outlineLevel="0" collapsed="false">
      <c r="A405" s="273" t="s">
        <v>538</v>
      </c>
      <c r="B405" s="258" t="s">
        <v>539</v>
      </c>
      <c r="C405" s="326"/>
      <c r="D405" s="206" t="n">
        <f aca="false">D406</f>
        <v>2716.7</v>
      </c>
    </row>
    <row r="406" s="61" customFormat="true" ht="12.75" hidden="false" customHeight="false" outlineLevel="0" collapsed="false">
      <c r="A406" s="179" t="s">
        <v>228</v>
      </c>
      <c r="B406" s="258" t="s">
        <v>539</v>
      </c>
      <c r="C406" s="259" t="s">
        <v>160</v>
      </c>
      <c r="D406" s="206" t="n">
        <f aca="false">D407</f>
        <v>2716.7</v>
      </c>
    </row>
    <row r="407" s="61" customFormat="true" ht="12.75" hidden="false" customHeight="false" outlineLevel="0" collapsed="false">
      <c r="A407" s="180" t="s">
        <v>229</v>
      </c>
      <c r="B407" s="258" t="s">
        <v>539</v>
      </c>
      <c r="C407" s="259" t="s">
        <v>230</v>
      </c>
      <c r="D407" s="206" t="n">
        <f aca="false">191.8+439.7+2085.2</f>
        <v>2716.7</v>
      </c>
    </row>
    <row r="408" s="80" customFormat="true" ht="12.75" hidden="false" customHeight="false" outlineLevel="0" collapsed="false">
      <c r="A408" s="273" t="s">
        <v>538</v>
      </c>
      <c r="B408" s="258" t="s">
        <v>540</v>
      </c>
      <c r="C408" s="326"/>
      <c r="D408" s="206" t="n">
        <f aca="false">D409</f>
        <v>1057.5</v>
      </c>
    </row>
    <row r="409" s="61" customFormat="true" ht="12.75" hidden="false" customHeight="false" outlineLevel="0" collapsed="false">
      <c r="A409" s="179" t="s">
        <v>228</v>
      </c>
      <c r="B409" s="258" t="s">
        <v>540</v>
      </c>
      <c r="C409" s="259" t="s">
        <v>160</v>
      </c>
      <c r="D409" s="206" t="n">
        <f aca="false">D410</f>
        <v>1057.5</v>
      </c>
    </row>
    <row r="410" s="61" customFormat="true" ht="12.75" hidden="false" customHeight="false" outlineLevel="0" collapsed="false">
      <c r="A410" s="180" t="s">
        <v>229</v>
      </c>
      <c r="B410" s="258" t="s">
        <v>540</v>
      </c>
      <c r="C410" s="259" t="s">
        <v>230</v>
      </c>
      <c r="D410" s="206" t="n">
        <f aca="false">150.3+63+844.2</f>
        <v>1057.5</v>
      </c>
    </row>
    <row r="411" s="80" customFormat="true" ht="12.75" hidden="false" customHeight="false" outlineLevel="0" collapsed="false">
      <c r="A411" s="299" t="s">
        <v>690</v>
      </c>
      <c r="B411" s="286" t="s">
        <v>691</v>
      </c>
      <c r="C411" s="287"/>
      <c r="D411" s="263" t="n">
        <f aca="false">D412+D423+D417+D420+D426</f>
        <v>3342.1</v>
      </c>
    </row>
    <row r="412" s="61" customFormat="true" ht="12.75" hidden="false" customHeight="false" outlineLevel="0" collapsed="false">
      <c r="A412" s="327" t="s">
        <v>478</v>
      </c>
      <c r="B412" s="258" t="s">
        <v>692</v>
      </c>
      <c r="C412" s="259"/>
      <c r="D412" s="270" t="n">
        <f aca="false">D413+D415</f>
        <v>589</v>
      </c>
    </row>
    <row r="413" s="61" customFormat="true" ht="24" hidden="false" customHeight="false" outlineLevel="0" collapsed="false">
      <c r="A413" s="260" t="s">
        <v>101</v>
      </c>
      <c r="B413" s="258" t="s">
        <v>692</v>
      </c>
      <c r="C413" s="259" t="s">
        <v>102</v>
      </c>
      <c r="D413" s="270" t="n">
        <f aca="false">D414</f>
        <v>25</v>
      </c>
    </row>
    <row r="414" s="61" customFormat="true" ht="12.75" hidden="false" customHeight="false" outlineLevel="0" collapsed="false">
      <c r="A414" s="288" t="s">
        <v>103</v>
      </c>
      <c r="B414" s="258" t="s">
        <v>692</v>
      </c>
      <c r="C414" s="259" t="s">
        <v>104</v>
      </c>
      <c r="D414" s="270" t="n">
        <v>25</v>
      </c>
    </row>
    <row r="415" s="61" customFormat="true" ht="12.75" hidden="false" customHeight="false" outlineLevel="0" collapsed="false">
      <c r="A415" s="179" t="s">
        <v>228</v>
      </c>
      <c r="B415" s="258" t="s">
        <v>692</v>
      </c>
      <c r="C415" s="259" t="s">
        <v>160</v>
      </c>
      <c r="D415" s="270" t="n">
        <f aca="false">D416</f>
        <v>564</v>
      </c>
    </row>
    <row r="416" s="61" customFormat="true" ht="12.75" hidden="false" customHeight="false" outlineLevel="0" collapsed="false">
      <c r="A416" s="180" t="s">
        <v>229</v>
      </c>
      <c r="B416" s="258" t="s">
        <v>692</v>
      </c>
      <c r="C416" s="259" t="s">
        <v>230</v>
      </c>
      <c r="D416" s="270" t="n">
        <f aca="false">400+100+64</f>
        <v>564</v>
      </c>
    </row>
    <row r="417" s="61" customFormat="true" ht="12.75" hidden="false" customHeight="false" outlineLevel="0" collapsed="false">
      <c r="A417" s="288" t="s">
        <v>546</v>
      </c>
      <c r="B417" s="258" t="s">
        <v>481</v>
      </c>
      <c r="C417" s="259"/>
      <c r="D417" s="270" t="n">
        <f aca="false">D418</f>
        <v>200</v>
      </c>
    </row>
    <row r="418" s="61" customFormat="true" ht="12.75" hidden="false" customHeight="false" outlineLevel="0" collapsed="false">
      <c r="A418" s="179" t="s">
        <v>228</v>
      </c>
      <c r="B418" s="258" t="s">
        <v>481</v>
      </c>
      <c r="C418" s="259" t="s">
        <v>160</v>
      </c>
      <c r="D418" s="270" t="n">
        <f aca="false">D419</f>
        <v>200</v>
      </c>
    </row>
    <row r="419" s="61" customFormat="true" ht="12.75" hidden="false" customHeight="false" outlineLevel="0" collapsed="false">
      <c r="A419" s="180" t="s">
        <v>229</v>
      </c>
      <c r="B419" s="258" t="s">
        <v>481</v>
      </c>
      <c r="C419" s="259" t="s">
        <v>230</v>
      </c>
      <c r="D419" s="270" t="n">
        <v>200</v>
      </c>
    </row>
    <row r="420" s="61" customFormat="true" ht="12.75" hidden="false" customHeight="false" outlineLevel="0" collapsed="false">
      <c r="A420" s="288" t="s">
        <v>482</v>
      </c>
      <c r="B420" s="258" t="s">
        <v>483</v>
      </c>
      <c r="C420" s="259"/>
      <c r="D420" s="270" t="n">
        <f aca="false">D421</f>
        <v>400</v>
      </c>
    </row>
    <row r="421" s="61" customFormat="true" ht="12.75" hidden="false" customHeight="false" outlineLevel="0" collapsed="false">
      <c r="A421" s="179" t="s">
        <v>228</v>
      </c>
      <c r="B421" s="258" t="s">
        <v>483</v>
      </c>
      <c r="C421" s="259" t="s">
        <v>160</v>
      </c>
      <c r="D421" s="270" t="n">
        <f aca="false">D422</f>
        <v>400</v>
      </c>
    </row>
    <row r="422" s="61" customFormat="true" ht="12.75" hidden="false" customHeight="false" outlineLevel="0" collapsed="false">
      <c r="A422" s="180" t="s">
        <v>229</v>
      </c>
      <c r="B422" s="258" t="s">
        <v>483</v>
      </c>
      <c r="C422" s="259" t="s">
        <v>230</v>
      </c>
      <c r="D422" s="270" t="n">
        <v>400</v>
      </c>
    </row>
    <row r="423" s="61" customFormat="true" ht="24" hidden="false" customHeight="false" outlineLevel="0" collapsed="false">
      <c r="A423" s="276" t="s">
        <v>693</v>
      </c>
      <c r="B423" s="268" t="s">
        <v>485</v>
      </c>
      <c r="C423" s="259"/>
      <c r="D423" s="270" t="n">
        <f aca="false">D424</f>
        <v>1653.1</v>
      </c>
    </row>
    <row r="424" s="61" customFormat="true" ht="12.75" hidden="false" customHeight="false" outlineLevel="0" collapsed="false">
      <c r="A424" s="271" t="s">
        <v>228</v>
      </c>
      <c r="B424" s="268" t="s">
        <v>485</v>
      </c>
      <c r="C424" s="259" t="s">
        <v>160</v>
      </c>
      <c r="D424" s="270" t="n">
        <f aca="false">D425</f>
        <v>1653.1</v>
      </c>
    </row>
    <row r="425" s="61" customFormat="true" ht="12.75" hidden="false" customHeight="false" outlineLevel="0" collapsed="false">
      <c r="A425" s="272" t="s">
        <v>229</v>
      </c>
      <c r="B425" s="268" t="s">
        <v>485</v>
      </c>
      <c r="C425" s="259" t="s">
        <v>230</v>
      </c>
      <c r="D425" s="270" t="n">
        <v>1653.1</v>
      </c>
    </row>
    <row r="426" s="61" customFormat="true" ht="12.75" hidden="false" customHeight="false" outlineLevel="0" collapsed="false">
      <c r="A426" s="276" t="s">
        <v>486</v>
      </c>
      <c r="B426" s="268" t="s">
        <v>487</v>
      </c>
      <c r="C426" s="259"/>
      <c r="D426" s="270" t="n">
        <f aca="false">D427</f>
        <v>500</v>
      </c>
    </row>
    <row r="427" s="61" customFormat="true" ht="12.75" hidden="false" customHeight="false" outlineLevel="0" collapsed="false">
      <c r="A427" s="271" t="s">
        <v>228</v>
      </c>
      <c r="B427" s="268" t="s">
        <v>487</v>
      </c>
      <c r="C427" s="259" t="s">
        <v>160</v>
      </c>
      <c r="D427" s="270" t="n">
        <f aca="false">D428</f>
        <v>500</v>
      </c>
    </row>
    <row r="428" s="61" customFormat="true" ht="12.75" hidden="false" customHeight="false" outlineLevel="0" collapsed="false">
      <c r="A428" s="272" t="s">
        <v>229</v>
      </c>
      <c r="B428" s="268" t="s">
        <v>487</v>
      </c>
      <c r="C428" s="259" t="s">
        <v>230</v>
      </c>
      <c r="D428" s="270" t="n">
        <v>500</v>
      </c>
    </row>
    <row r="429" s="61" customFormat="true" ht="24" hidden="false" customHeight="false" outlineLevel="0" collapsed="false">
      <c r="A429" s="285" t="s">
        <v>488</v>
      </c>
      <c r="B429" s="286" t="s">
        <v>489</v>
      </c>
      <c r="C429" s="287"/>
      <c r="D429" s="205" t="n">
        <f aca="false">D430+D433+D436+D439+D442+D445+D448+D454+D460+D457+D451</f>
        <v>37824.1</v>
      </c>
    </row>
    <row r="430" s="257" customFormat="true" ht="12.75" hidden="false" customHeight="false" outlineLevel="0" collapsed="false">
      <c r="A430" s="178" t="s">
        <v>312</v>
      </c>
      <c r="B430" s="258" t="s">
        <v>490</v>
      </c>
      <c r="C430" s="259"/>
      <c r="D430" s="206" t="n">
        <f aca="false">D431</f>
        <v>35412.8</v>
      </c>
      <c r="I430" s="61"/>
    </row>
    <row r="431" s="257" customFormat="true" ht="12.75" hidden="false" customHeight="false" outlineLevel="0" collapsed="false">
      <c r="A431" s="179" t="s">
        <v>228</v>
      </c>
      <c r="B431" s="258" t="s">
        <v>490</v>
      </c>
      <c r="C431" s="259" t="s">
        <v>160</v>
      </c>
      <c r="D431" s="206" t="n">
        <f aca="false">D432</f>
        <v>35412.8</v>
      </c>
      <c r="I431" s="61"/>
    </row>
    <row r="432" s="257" customFormat="true" ht="12.75" hidden="false" customHeight="false" outlineLevel="0" collapsed="false">
      <c r="A432" s="180" t="s">
        <v>229</v>
      </c>
      <c r="B432" s="258" t="s">
        <v>490</v>
      </c>
      <c r="C432" s="259" t="s">
        <v>230</v>
      </c>
      <c r="D432" s="206" t="n">
        <f aca="false">35212.8+200</f>
        <v>35412.8</v>
      </c>
      <c r="I432" s="61"/>
    </row>
    <row r="433" s="257" customFormat="true" ht="12.75" hidden="false" customHeight="false" outlineLevel="0" collapsed="false">
      <c r="A433" s="288" t="s">
        <v>314</v>
      </c>
      <c r="B433" s="258" t="s">
        <v>491</v>
      </c>
      <c r="C433" s="259"/>
      <c r="D433" s="206" t="n">
        <f aca="false">D434</f>
        <v>172.7</v>
      </c>
      <c r="I433" s="61"/>
    </row>
    <row r="434" s="257" customFormat="true" ht="12.75" hidden="false" customHeight="false" outlineLevel="0" collapsed="false">
      <c r="A434" s="179" t="s">
        <v>228</v>
      </c>
      <c r="B434" s="258" t="s">
        <v>491</v>
      </c>
      <c r="C434" s="259" t="s">
        <v>160</v>
      </c>
      <c r="D434" s="206" t="n">
        <f aca="false">D435</f>
        <v>172.7</v>
      </c>
      <c r="I434" s="61"/>
    </row>
    <row r="435" s="257" customFormat="true" ht="12.75" hidden="false" customHeight="false" outlineLevel="0" collapsed="false">
      <c r="A435" s="180" t="s">
        <v>229</v>
      </c>
      <c r="B435" s="258" t="s">
        <v>491</v>
      </c>
      <c r="C435" s="259" t="s">
        <v>230</v>
      </c>
      <c r="D435" s="206" t="n">
        <f aca="false">168+4.7</f>
        <v>172.7</v>
      </c>
      <c r="I435" s="61"/>
    </row>
    <row r="436" s="257" customFormat="true" ht="12.75" hidden="false" customHeight="false" outlineLevel="0" collapsed="false">
      <c r="A436" s="294" t="s">
        <v>407</v>
      </c>
      <c r="B436" s="258" t="s">
        <v>492</v>
      </c>
      <c r="C436" s="259"/>
      <c r="D436" s="206" t="n">
        <f aca="false">D437</f>
        <v>145.8</v>
      </c>
      <c r="I436" s="61"/>
    </row>
    <row r="437" s="257" customFormat="true" ht="12.75" hidden="false" customHeight="false" outlineLevel="0" collapsed="false">
      <c r="A437" s="179" t="s">
        <v>228</v>
      </c>
      <c r="B437" s="258" t="s">
        <v>492</v>
      </c>
      <c r="C437" s="259" t="s">
        <v>160</v>
      </c>
      <c r="D437" s="206" t="n">
        <f aca="false">D438</f>
        <v>145.8</v>
      </c>
      <c r="I437" s="61"/>
    </row>
    <row r="438" s="257" customFormat="true" ht="12.75" hidden="false" customHeight="false" outlineLevel="0" collapsed="false">
      <c r="A438" s="180" t="s">
        <v>229</v>
      </c>
      <c r="B438" s="258" t="s">
        <v>492</v>
      </c>
      <c r="C438" s="259" t="s">
        <v>230</v>
      </c>
      <c r="D438" s="206" t="n">
        <v>145.8</v>
      </c>
      <c r="I438" s="61"/>
    </row>
    <row r="439" s="257" customFormat="true" ht="12.75" hidden="false" customHeight="false" outlineLevel="0" collapsed="false">
      <c r="A439" s="288" t="s">
        <v>347</v>
      </c>
      <c r="B439" s="258" t="s">
        <v>493</v>
      </c>
      <c r="C439" s="259"/>
      <c r="D439" s="206" t="n">
        <f aca="false">D440</f>
        <v>194</v>
      </c>
      <c r="I439" s="61"/>
    </row>
    <row r="440" s="257" customFormat="true" ht="12.75" hidden="false" customHeight="false" outlineLevel="0" collapsed="false">
      <c r="A440" s="179" t="s">
        <v>228</v>
      </c>
      <c r="B440" s="258" t="s">
        <v>493</v>
      </c>
      <c r="C440" s="259" t="s">
        <v>160</v>
      </c>
      <c r="D440" s="206" t="n">
        <f aca="false">D441</f>
        <v>194</v>
      </c>
      <c r="I440" s="61"/>
    </row>
    <row r="441" s="257" customFormat="true" ht="12.75" hidden="false" customHeight="false" outlineLevel="0" collapsed="false">
      <c r="A441" s="180" t="s">
        <v>229</v>
      </c>
      <c r="B441" s="258" t="s">
        <v>493</v>
      </c>
      <c r="C441" s="259" t="s">
        <v>230</v>
      </c>
      <c r="D441" s="206" t="n">
        <v>194</v>
      </c>
      <c r="I441" s="61"/>
    </row>
    <row r="442" s="257" customFormat="true" ht="12.75" hidden="false" customHeight="false" outlineLevel="0" collapsed="false">
      <c r="A442" s="288" t="s">
        <v>320</v>
      </c>
      <c r="B442" s="258" t="s">
        <v>494</v>
      </c>
      <c r="C442" s="259"/>
      <c r="D442" s="206" t="n">
        <f aca="false">D443</f>
        <v>166.5</v>
      </c>
      <c r="I442" s="61"/>
    </row>
    <row r="443" s="257" customFormat="true" ht="12.75" hidden="false" customHeight="false" outlineLevel="0" collapsed="false">
      <c r="A443" s="179" t="s">
        <v>228</v>
      </c>
      <c r="B443" s="258" t="s">
        <v>494</v>
      </c>
      <c r="C443" s="259" t="s">
        <v>160</v>
      </c>
      <c r="D443" s="206" t="n">
        <f aca="false">D444</f>
        <v>166.5</v>
      </c>
      <c r="I443" s="61"/>
    </row>
    <row r="444" s="257" customFormat="true" ht="12.75" hidden="false" customHeight="false" outlineLevel="0" collapsed="false">
      <c r="A444" s="180" t="s">
        <v>229</v>
      </c>
      <c r="B444" s="258" t="s">
        <v>494</v>
      </c>
      <c r="C444" s="259" t="s">
        <v>230</v>
      </c>
      <c r="D444" s="206" t="n">
        <f aca="false">186.5-20</f>
        <v>166.5</v>
      </c>
      <c r="I444" s="61"/>
    </row>
    <row r="445" s="257" customFormat="true" ht="12.75" hidden="false" customHeight="false" outlineLevel="0" collapsed="false">
      <c r="A445" s="288" t="s">
        <v>324</v>
      </c>
      <c r="B445" s="258" t="s">
        <v>495</v>
      </c>
      <c r="C445" s="259"/>
      <c r="D445" s="206" t="n">
        <f aca="false">D446</f>
        <v>278</v>
      </c>
      <c r="I445" s="61"/>
    </row>
    <row r="446" s="257" customFormat="true" ht="12.75" hidden="false" customHeight="false" outlineLevel="0" collapsed="false">
      <c r="A446" s="179" t="s">
        <v>228</v>
      </c>
      <c r="B446" s="258" t="s">
        <v>495</v>
      </c>
      <c r="C446" s="259" t="s">
        <v>160</v>
      </c>
      <c r="D446" s="206" t="n">
        <f aca="false">D447</f>
        <v>278</v>
      </c>
      <c r="I446" s="61"/>
    </row>
    <row r="447" s="257" customFormat="true" ht="12.75" hidden="false" customHeight="false" outlineLevel="0" collapsed="false">
      <c r="A447" s="180" t="s">
        <v>229</v>
      </c>
      <c r="B447" s="258" t="s">
        <v>495</v>
      </c>
      <c r="C447" s="259" t="s">
        <v>230</v>
      </c>
      <c r="D447" s="206" t="n">
        <v>278</v>
      </c>
      <c r="I447" s="61"/>
    </row>
    <row r="448" s="257" customFormat="true" ht="12.75" hidden="false" customHeight="false" outlineLevel="0" collapsed="false">
      <c r="A448" s="288" t="s">
        <v>415</v>
      </c>
      <c r="B448" s="258" t="s">
        <v>496</v>
      </c>
      <c r="C448" s="259"/>
      <c r="D448" s="206" t="n">
        <f aca="false">D449</f>
        <v>14.8</v>
      </c>
      <c r="I448" s="61"/>
    </row>
    <row r="449" s="257" customFormat="true" ht="12.75" hidden="false" customHeight="false" outlineLevel="0" collapsed="false">
      <c r="A449" s="179" t="s">
        <v>228</v>
      </c>
      <c r="B449" s="258" t="s">
        <v>496</v>
      </c>
      <c r="C449" s="259" t="s">
        <v>160</v>
      </c>
      <c r="D449" s="206" t="n">
        <f aca="false">D450</f>
        <v>14.8</v>
      </c>
      <c r="I449" s="61"/>
    </row>
    <row r="450" s="257" customFormat="true" ht="12.75" hidden="false" customHeight="false" outlineLevel="0" collapsed="false">
      <c r="A450" s="180" t="s">
        <v>229</v>
      </c>
      <c r="B450" s="258" t="s">
        <v>496</v>
      </c>
      <c r="C450" s="259" t="s">
        <v>230</v>
      </c>
      <c r="D450" s="206" t="n">
        <v>14.8</v>
      </c>
      <c r="I450" s="61"/>
    </row>
    <row r="451" s="257" customFormat="true" ht="12.75" hidden="false" customHeight="false" outlineLevel="0" collapsed="false">
      <c r="A451" s="288" t="s">
        <v>185</v>
      </c>
      <c r="B451" s="258" t="s">
        <v>497</v>
      </c>
      <c r="C451" s="259"/>
      <c r="D451" s="206" t="n">
        <f aca="false">D452</f>
        <v>603.6</v>
      </c>
      <c r="I451" s="61"/>
    </row>
    <row r="452" s="257" customFormat="true" ht="12.75" hidden="false" customHeight="false" outlineLevel="0" collapsed="false">
      <c r="A452" s="179" t="s">
        <v>228</v>
      </c>
      <c r="B452" s="258" t="s">
        <v>497</v>
      </c>
      <c r="C452" s="259" t="s">
        <v>160</v>
      </c>
      <c r="D452" s="206" t="n">
        <f aca="false">D453</f>
        <v>603.6</v>
      </c>
      <c r="I452" s="61"/>
    </row>
    <row r="453" s="257" customFormat="true" ht="12.75" hidden="false" customHeight="false" outlineLevel="0" collapsed="false">
      <c r="A453" s="180" t="s">
        <v>229</v>
      </c>
      <c r="B453" s="258" t="s">
        <v>497</v>
      </c>
      <c r="C453" s="259" t="s">
        <v>230</v>
      </c>
      <c r="D453" s="206" t="n">
        <v>603.6</v>
      </c>
      <c r="I453" s="61"/>
    </row>
    <row r="454" s="257" customFormat="true" ht="36" hidden="false" customHeight="false" outlineLevel="0" collapsed="false">
      <c r="A454" s="274" t="s">
        <v>331</v>
      </c>
      <c r="B454" s="268" t="s">
        <v>498</v>
      </c>
      <c r="C454" s="269"/>
      <c r="D454" s="270" t="n">
        <f aca="false">D455</f>
        <v>131</v>
      </c>
      <c r="I454" s="61"/>
    </row>
    <row r="455" s="257" customFormat="true" ht="12.75" hidden="false" customHeight="false" outlineLevel="0" collapsed="false">
      <c r="A455" s="271" t="s">
        <v>228</v>
      </c>
      <c r="B455" s="268" t="s">
        <v>498</v>
      </c>
      <c r="C455" s="269" t="s">
        <v>160</v>
      </c>
      <c r="D455" s="270" t="n">
        <f aca="false">D456</f>
        <v>131</v>
      </c>
      <c r="I455" s="61"/>
    </row>
    <row r="456" s="257" customFormat="true" ht="12.75" hidden="false" customHeight="false" outlineLevel="0" collapsed="false">
      <c r="A456" s="272" t="s">
        <v>229</v>
      </c>
      <c r="B456" s="268" t="s">
        <v>498</v>
      </c>
      <c r="C456" s="269" t="s">
        <v>230</v>
      </c>
      <c r="D456" s="270" t="n">
        <v>131</v>
      </c>
      <c r="I456" s="61"/>
    </row>
    <row r="457" s="257" customFormat="true" ht="24" hidden="false" customHeight="false" outlineLevel="0" collapsed="false">
      <c r="A457" s="274" t="s">
        <v>499</v>
      </c>
      <c r="B457" s="278" t="s">
        <v>500</v>
      </c>
      <c r="C457" s="269"/>
      <c r="D457" s="270" t="n">
        <f aca="false">D458</f>
        <v>645.2</v>
      </c>
      <c r="I457" s="61"/>
    </row>
    <row r="458" s="257" customFormat="true" ht="12.75" hidden="false" customHeight="false" outlineLevel="0" collapsed="false">
      <c r="A458" s="271" t="s">
        <v>228</v>
      </c>
      <c r="B458" s="278" t="s">
        <v>500</v>
      </c>
      <c r="C458" s="269" t="s">
        <v>160</v>
      </c>
      <c r="D458" s="270" t="n">
        <f aca="false">D459</f>
        <v>645.2</v>
      </c>
      <c r="I458" s="61"/>
    </row>
    <row r="459" s="257" customFormat="true" ht="12.75" hidden="false" customHeight="false" outlineLevel="0" collapsed="false">
      <c r="A459" s="272" t="s">
        <v>229</v>
      </c>
      <c r="B459" s="278" t="s">
        <v>500</v>
      </c>
      <c r="C459" s="269" t="s">
        <v>230</v>
      </c>
      <c r="D459" s="270" t="n">
        <v>645.2</v>
      </c>
      <c r="I459" s="61"/>
    </row>
    <row r="460" s="257" customFormat="true" ht="24" hidden="false" customHeight="false" outlineLevel="0" collapsed="false">
      <c r="A460" s="274" t="s">
        <v>501</v>
      </c>
      <c r="B460" s="268" t="s">
        <v>502</v>
      </c>
      <c r="C460" s="269"/>
      <c r="D460" s="270" t="n">
        <f aca="false">D461</f>
        <v>59.7</v>
      </c>
      <c r="I460" s="61"/>
    </row>
    <row r="461" s="257" customFormat="true" ht="12.75" hidden="false" customHeight="false" outlineLevel="0" collapsed="false">
      <c r="A461" s="271" t="s">
        <v>228</v>
      </c>
      <c r="B461" s="268" t="s">
        <v>502</v>
      </c>
      <c r="C461" s="269" t="s">
        <v>160</v>
      </c>
      <c r="D461" s="270" t="n">
        <f aca="false">D462</f>
        <v>59.7</v>
      </c>
      <c r="I461" s="61"/>
    </row>
    <row r="462" s="257" customFormat="true" ht="12.75" hidden="false" customHeight="false" outlineLevel="0" collapsed="false">
      <c r="A462" s="272" t="s">
        <v>229</v>
      </c>
      <c r="B462" s="268" t="s">
        <v>502</v>
      </c>
      <c r="C462" s="269" t="s">
        <v>230</v>
      </c>
      <c r="D462" s="270" t="n">
        <v>59.7</v>
      </c>
      <c r="I462" s="61"/>
    </row>
    <row r="463" s="257" customFormat="true" ht="36" hidden="false" customHeight="false" outlineLevel="0" collapsed="false">
      <c r="A463" s="274" t="s">
        <v>331</v>
      </c>
      <c r="B463" s="268" t="s">
        <v>498</v>
      </c>
      <c r="C463" s="269"/>
      <c r="D463" s="270" t="n">
        <f aca="false">D464</f>
        <v>131</v>
      </c>
      <c r="I463" s="61"/>
    </row>
    <row r="464" s="257" customFormat="true" ht="12.75" hidden="false" customHeight="false" outlineLevel="0" collapsed="false">
      <c r="A464" s="271" t="s">
        <v>228</v>
      </c>
      <c r="B464" s="268" t="s">
        <v>498</v>
      </c>
      <c r="C464" s="269" t="s">
        <v>160</v>
      </c>
      <c r="D464" s="270" t="n">
        <f aca="false">D465</f>
        <v>131</v>
      </c>
      <c r="I464" s="61"/>
    </row>
    <row r="465" s="257" customFormat="true" ht="12.75" hidden="false" customHeight="false" outlineLevel="0" collapsed="false">
      <c r="A465" s="272" t="s">
        <v>229</v>
      </c>
      <c r="B465" s="268" t="s">
        <v>498</v>
      </c>
      <c r="C465" s="269" t="s">
        <v>230</v>
      </c>
      <c r="D465" s="270" t="n">
        <v>131</v>
      </c>
      <c r="I465" s="61"/>
    </row>
    <row r="466" s="257" customFormat="true" ht="12.75" hidden="false" customHeight="false" outlineLevel="0" collapsed="false">
      <c r="A466" s="300" t="s">
        <v>420</v>
      </c>
      <c r="B466" s="255" t="s">
        <v>421</v>
      </c>
      <c r="C466" s="256"/>
      <c r="D466" s="205" t="n">
        <f aca="false">D467+D474+D477+D480</f>
        <v>1348.1</v>
      </c>
      <c r="I466" s="61"/>
    </row>
    <row r="467" s="257" customFormat="true" ht="12.75" hidden="false" customHeight="false" outlineLevel="0" collapsed="false">
      <c r="A467" s="178" t="s">
        <v>422</v>
      </c>
      <c r="B467" s="258" t="s">
        <v>423</v>
      </c>
      <c r="C467" s="259"/>
      <c r="D467" s="206" t="n">
        <f aca="false">D469+D471+D473</f>
        <v>375</v>
      </c>
      <c r="I467" s="61"/>
    </row>
    <row r="468" s="257" customFormat="true" ht="24" hidden="false" customHeight="false" outlineLevel="0" collapsed="false">
      <c r="A468" s="260" t="s">
        <v>101</v>
      </c>
      <c r="B468" s="258" t="s">
        <v>423</v>
      </c>
      <c r="C468" s="259" t="s">
        <v>102</v>
      </c>
      <c r="D468" s="206" t="n">
        <f aca="false">D469</f>
        <v>65</v>
      </c>
      <c r="I468" s="61"/>
    </row>
    <row r="469" s="257" customFormat="true" ht="15.75" hidden="false" customHeight="false" outlineLevel="0" collapsed="false">
      <c r="A469" s="179" t="s">
        <v>103</v>
      </c>
      <c r="B469" s="258" t="s">
        <v>423</v>
      </c>
      <c r="C469" s="259" t="s">
        <v>104</v>
      </c>
      <c r="D469" s="206" t="n">
        <v>65</v>
      </c>
      <c r="E469" s="291"/>
      <c r="I469" s="61"/>
    </row>
    <row r="470" s="257" customFormat="true" ht="12.75" hidden="false" customHeight="false" outlineLevel="0" collapsed="false">
      <c r="A470" s="260" t="s">
        <v>111</v>
      </c>
      <c r="B470" s="258" t="s">
        <v>423</v>
      </c>
      <c r="C470" s="259" t="s">
        <v>112</v>
      </c>
      <c r="D470" s="206" t="n">
        <f aca="false">D471</f>
        <v>60</v>
      </c>
      <c r="I470" s="61"/>
    </row>
    <row r="471" s="257" customFormat="true" ht="12.75" hidden="false" customHeight="false" outlineLevel="0" collapsed="false">
      <c r="A471" s="260" t="s">
        <v>113</v>
      </c>
      <c r="B471" s="258" t="s">
        <v>423</v>
      </c>
      <c r="C471" s="259" t="s">
        <v>114</v>
      </c>
      <c r="D471" s="206" t="n">
        <v>60</v>
      </c>
      <c r="I471" s="61"/>
    </row>
    <row r="472" s="257" customFormat="true" ht="15.75" hidden="false" customHeight="false" outlineLevel="0" collapsed="false">
      <c r="A472" s="179" t="s">
        <v>228</v>
      </c>
      <c r="B472" s="258" t="s">
        <v>423</v>
      </c>
      <c r="C472" s="259" t="s">
        <v>160</v>
      </c>
      <c r="D472" s="206" t="n">
        <f aca="false">D473</f>
        <v>250</v>
      </c>
      <c r="E472" s="291"/>
      <c r="I472" s="61"/>
    </row>
    <row r="473" s="257" customFormat="true" ht="12.75" hidden="false" customHeight="false" outlineLevel="0" collapsed="false">
      <c r="A473" s="180" t="s">
        <v>229</v>
      </c>
      <c r="B473" s="258" t="s">
        <v>423</v>
      </c>
      <c r="C473" s="259" t="s">
        <v>230</v>
      </c>
      <c r="D473" s="206" t="n">
        <f aca="false">40+140+70</f>
        <v>250</v>
      </c>
      <c r="I473" s="61"/>
    </row>
    <row r="474" s="257" customFormat="true" ht="12.75" hidden="false" customHeight="false" outlineLevel="0" collapsed="false">
      <c r="A474" s="178" t="s">
        <v>503</v>
      </c>
      <c r="B474" s="258" t="s">
        <v>504</v>
      </c>
      <c r="C474" s="259"/>
      <c r="D474" s="206" t="n">
        <f aca="false">D475</f>
        <v>149</v>
      </c>
      <c r="I474" s="61"/>
    </row>
    <row r="475" s="257" customFormat="true" ht="12.75" hidden="false" customHeight="false" outlineLevel="0" collapsed="false">
      <c r="A475" s="179" t="s">
        <v>228</v>
      </c>
      <c r="B475" s="258" t="s">
        <v>504</v>
      </c>
      <c r="C475" s="259" t="s">
        <v>160</v>
      </c>
      <c r="D475" s="206" t="n">
        <f aca="false">D476</f>
        <v>149</v>
      </c>
      <c r="I475" s="61"/>
    </row>
    <row r="476" s="257" customFormat="true" ht="12.75" hidden="false" customHeight="false" outlineLevel="0" collapsed="false">
      <c r="A476" s="180" t="s">
        <v>229</v>
      </c>
      <c r="B476" s="258" t="s">
        <v>504</v>
      </c>
      <c r="C476" s="259" t="s">
        <v>230</v>
      </c>
      <c r="D476" s="206" t="n">
        <f aca="false">49+50+50</f>
        <v>149</v>
      </c>
      <c r="I476" s="61"/>
    </row>
    <row r="477" s="257" customFormat="true" ht="12.75" hidden="false" customHeight="false" outlineLevel="0" collapsed="false">
      <c r="A477" s="180" t="s">
        <v>505</v>
      </c>
      <c r="B477" s="258" t="s">
        <v>506</v>
      </c>
      <c r="C477" s="259"/>
      <c r="D477" s="206" t="n">
        <f aca="false">D478</f>
        <v>188.8</v>
      </c>
      <c r="I477" s="61"/>
    </row>
    <row r="478" s="257" customFormat="true" ht="12.75" hidden="false" customHeight="false" outlineLevel="0" collapsed="false">
      <c r="A478" s="179" t="s">
        <v>228</v>
      </c>
      <c r="B478" s="258" t="s">
        <v>506</v>
      </c>
      <c r="C478" s="259" t="s">
        <v>160</v>
      </c>
      <c r="D478" s="206" t="n">
        <f aca="false">D479</f>
        <v>188.8</v>
      </c>
      <c r="I478" s="61"/>
    </row>
    <row r="479" s="257" customFormat="true" ht="15.75" hidden="false" customHeight="false" outlineLevel="0" collapsed="false">
      <c r="A479" s="180" t="s">
        <v>229</v>
      </c>
      <c r="B479" s="258" t="s">
        <v>506</v>
      </c>
      <c r="C479" s="259" t="s">
        <v>230</v>
      </c>
      <c r="D479" s="206" t="n">
        <f aca="false">88.8+100</f>
        <v>188.8</v>
      </c>
      <c r="E479" s="291"/>
      <c r="I479" s="61"/>
    </row>
    <row r="480" s="257" customFormat="true" ht="15.75" hidden="false" customHeight="false" outlineLevel="0" collapsed="false">
      <c r="A480" s="328" t="s">
        <v>424</v>
      </c>
      <c r="B480" s="258" t="s">
        <v>425</v>
      </c>
      <c r="C480" s="259"/>
      <c r="D480" s="206" t="n">
        <f aca="false">D481</f>
        <v>635.3</v>
      </c>
      <c r="E480" s="291"/>
      <c r="I480" s="61"/>
    </row>
    <row r="481" s="257" customFormat="true" ht="15.75" hidden="false" customHeight="false" outlineLevel="0" collapsed="false">
      <c r="A481" s="179" t="s">
        <v>228</v>
      </c>
      <c r="B481" s="258" t="s">
        <v>425</v>
      </c>
      <c r="C481" s="259" t="s">
        <v>160</v>
      </c>
      <c r="D481" s="206" t="n">
        <f aca="false">D482</f>
        <v>635.3</v>
      </c>
      <c r="E481" s="291"/>
      <c r="I481" s="61"/>
    </row>
    <row r="482" s="257" customFormat="true" ht="15.75" hidden="false" customHeight="false" outlineLevel="0" collapsed="false">
      <c r="A482" s="180" t="s">
        <v>229</v>
      </c>
      <c r="B482" s="258" t="s">
        <v>425</v>
      </c>
      <c r="C482" s="259" t="s">
        <v>230</v>
      </c>
      <c r="D482" s="206" t="n">
        <f aca="false">350.3+285</f>
        <v>635.3</v>
      </c>
      <c r="E482" s="291"/>
      <c r="I482" s="61"/>
    </row>
    <row r="483" s="257" customFormat="true" ht="15.75" hidden="false" customHeight="false" outlineLevel="0" collapsed="false">
      <c r="A483" s="295" t="s">
        <v>620</v>
      </c>
      <c r="B483" s="255" t="s">
        <v>621</v>
      </c>
      <c r="C483" s="256"/>
      <c r="D483" s="205" t="n">
        <f aca="false">D484+D487</f>
        <v>14200.3</v>
      </c>
      <c r="E483" s="291"/>
      <c r="I483" s="61"/>
    </row>
    <row r="484" s="257" customFormat="true" ht="36" hidden="false" customHeight="false" outlineLevel="0" collapsed="false">
      <c r="A484" s="329" t="s">
        <v>622</v>
      </c>
      <c r="B484" s="258" t="s">
        <v>623</v>
      </c>
      <c r="C484" s="259"/>
      <c r="D484" s="206" t="n">
        <f aca="false">D485</f>
        <v>8026.7</v>
      </c>
      <c r="E484" s="291"/>
      <c r="I484" s="61"/>
    </row>
    <row r="485" s="257" customFormat="true" ht="15.75" hidden="false" customHeight="false" outlineLevel="0" collapsed="false">
      <c r="A485" s="260" t="s">
        <v>111</v>
      </c>
      <c r="B485" s="258" t="s">
        <v>623</v>
      </c>
      <c r="C485" s="259" t="s">
        <v>112</v>
      </c>
      <c r="D485" s="206" t="n">
        <f aca="false">D486</f>
        <v>8026.7</v>
      </c>
      <c r="E485" s="291"/>
      <c r="I485" s="61"/>
    </row>
    <row r="486" s="257" customFormat="true" ht="15.75" hidden="false" customHeight="false" outlineLevel="0" collapsed="false">
      <c r="A486" s="260" t="s">
        <v>113</v>
      </c>
      <c r="B486" s="258" t="s">
        <v>623</v>
      </c>
      <c r="C486" s="259" t="s">
        <v>114</v>
      </c>
      <c r="D486" s="206" t="n">
        <f aca="false">7505.7-57.3+578.3</f>
        <v>8026.7</v>
      </c>
      <c r="E486" s="291"/>
      <c r="I486" s="61"/>
    </row>
    <row r="487" s="257" customFormat="true" ht="48" hidden="false" customHeight="false" outlineLevel="0" collapsed="false">
      <c r="A487" s="261" t="s">
        <v>624</v>
      </c>
      <c r="B487" s="258" t="s">
        <v>625</v>
      </c>
      <c r="C487" s="259"/>
      <c r="D487" s="206" t="n">
        <f aca="false">D489+D491</f>
        <v>6173.6</v>
      </c>
      <c r="E487" s="291"/>
      <c r="I487" s="61"/>
    </row>
    <row r="488" s="257" customFormat="true" ht="15.75" hidden="false" customHeight="false" outlineLevel="0" collapsed="false">
      <c r="A488" s="260" t="s">
        <v>111</v>
      </c>
      <c r="B488" s="258" t="s">
        <v>625</v>
      </c>
      <c r="C488" s="259" t="s">
        <v>112</v>
      </c>
      <c r="D488" s="206" t="n">
        <f aca="false">D489</f>
        <v>1146.8</v>
      </c>
      <c r="E488" s="291"/>
      <c r="I488" s="61"/>
    </row>
    <row r="489" s="257" customFormat="true" ht="15.75" hidden="false" customHeight="false" outlineLevel="0" collapsed="false">
      <c r="A489" s="260" t="s">
        <v>113</v>
      </c>
      <c r="B489" s="258" t="s">
        <v>625</v>
      </c>
      <c r="C489" s="259" t="s">
        <v>114</v>
      </c>
      <c r="D489" s="206" t="n">
        <f aca="false">1089.5+57.3</f>
        <v>1146.8</v>
      </c>
      <c r="E489" s="291"/>
      <c r="I489" s="61"/>
    </row>
    <row r="490" s="257" customFormat="true" ht="15.75" hidden="false" customHeight="false" outlineLevel="0" collapsed="false">
      <c r="A490" s="261" t="s">
        <v>151</v>
      </c>
      <c r="B490" s="258" t="s">
        <v>625</v>
      </c>
      <c r="C490" s="259" t="s">
        <v>152</v>
      </c>
      <c r="D490" s="206" t="n">
        <f aca="false">D491</f>
        <v>5026.8</v>
      </c>
      <c r="E490" s="291"/>
      <c r="I490" s="61"/>
    </row>
    <row r="491" s="257" customFormat="true" ht="15.75" hidden="false" customHeight="false" outlineLevel="0" collapsed="false">
      <c r="A491" s="261" t="s">
        <v>294</v>
      </c>
      <c r="B491" s="258" t="s">
        <v>625</v>
      </c>
      <c r="C491" s="259" t="s">
        <v>295</v>
      </c>
      <c r="D491" s="206" t="n">
        <f aca="false">4775.5+251.3</f>
        <v>5026.8</v>
      </c>
      <c r="E491" s="291"/>
      <c r="I491" s="61"/>
    </row>
    <row r="492" s="257" customFormat="true" ht="15.75" hidden="false" customHeight="false" outlineLevel="0" collapsed="false">
      <c r="A492" s="295" t="s">
        <v>646</v>
      </c>
      <c r="B492" s="255" t="s">
        <v>647</v>
      </c>
      <c r="C492" s="256"/>
      <c r="D492" s="205" t="n">
        <f aca="false">D496+D493+D499</f>
        <v>1347</v>
      </c>
      <c r="E492" s="291"/>
      <c r="I492" s="61"/>
    </row>
    <row r="493" s="257" customFormat="true" ht="15.75" hidden="false" customHeight="false" outlineLevel="0" collapsed="false">
      <c r="A493" s="261" t="s">
        <v>191</v>
      </c>
      <c r="B493" s="258" t="s">
        <v>648</v>
      </c>
      <c r="C493" s="259"/>
      <c r="D493" s="206" t="n">
        <f aca="false">D494</f>
        <v>279.3</v>
      </c>
      <c r="E493" s="291"/>
      <c r="I493" s="61"/>
    </row>
    <row r="494" s="257" customFormat="true" ht="15.75" hidden="false" customHeight="false" outlineLevel="0" collapsed="false">
      <c r="A494" s="260" t="s">
        <v>111</v>
      </c>
      <c r="B494" s="258" t="s">
        <v>648</v>
      </c>
      <c r="C494" s="259" t="s">
        <v>112</v>
      </c>
      <c r="D494" s="206" t="n">
        <f aca="false">D495</f>
        <v>279.3</v>
      </c>
      <c r="E494" s="291"/>
      <c r="I494" s="61"/>
    </row>
    <row r="495" s="257" customFormat="true" ht="15.75" hidden="false" customHeight="false" outlineLevel="0" collapsed="false">
      <c r="A495" s="260" t="s">
        <v>113</v>
      </c>
      <c r="B495" s="258" t="s">
        <v>648</v>
      </c>
      <c r="C495" s="259" t="s">
        <v>114</v>
      </c>
      <c r="D495" s="206" t="n">
        <v>279.3</v>
      </c>
      <c r="E495" s="291"/>
      <c r="I495" s="61"/>
    </row>
    <row r="496" s="257" customFormat="true" ht="12.75" hidden="false" customHeight="false" outlineLevel="0" collapsed="false">
      <c r="A496" s="261" t="s">
        <v>316</v>
      </c>
      <c r="B496" s="258" t="s">
        <v>649</v>
      </c>
      <c r="C496" s="259"/>
      <c r="D496" s="206" t="n">
        <f aca="false">D497</f>
        <v>267.7</v>
      </c>
      <c r="I496" s="61"/>
    </row>
    <row r="497" s="257" customFormat="true" ht="12.75" hidden="false" customHeight="false" outlineLevel="0" collapsed="false">
      <c r="A497" s="260" t="s">
        <v>111</v>
      </c>
      <c r="B497" s="258" t="s">
        <v>649</v>
      </c>
      <c r="C497" s="259" t="s">
        <v>112</v>
      </c>
      <c r="D497" s="206" t="n">
        <f aca="false">D498</f>
        <v>267.7</v>
      </c>
      <c r="I497" s="61"/>
    </row>
    <row r="498" s="257" customFormat="true" ht="12.75" hidden="false" customHeight="false" outlineLevel="0" collapsed="false">
      <c r="A498" s="260" t="s">
        <v>113</v>
      </c>
      <c r="B498" s="258" t="s">
        <v>649</v>
      </c>
      <c r="C498" s="259" t="s">
        <v>114</v>
      </c>
      <c r="D498" s="206" t="n">
        <f aca="false">200-100+167.7</f>
        <v>267.7</v>
      </c>
      <c r="I498" s="61"/>
    </row>
    <row r="499" s="257" customFormat="true" ht="24" hidden="false" customHeight="false" outlineLevel="0" collapsed="false">
      <c r="A499" s="261" t="s">
        <v>650</v>
      </c>
      <c r="B499" s="258" t="s">
        <v>651</v>
      </c>
      <c r="C499" s="259"/>
      <c r="D499" s="206" t="n">
        <f aca="false">D500</f>
        <v>800</v>
      </c>
      <c r="I499" s="61"/>
    </row>
    <row r="500" s="257" customFormat="true" ht="12.75" hidden="false" customHeight="false" outlineLevel="0" collapsed="false">
      <c r="A500" s="260" t="s">
        <v>111</v>
      </c>
      <c r="B500" s="258" t="s">
        <v>651</v>
      </c>
      <c r="C500" s="259" t="s">
        <v>112</v>
      </c>
      <c r="D500" s="206" t="n">
        <f aca="false">D501</f>
        <v>800</v>
      </c>
      <c r="I500" s="61"/>
    </row>
    <row r="501" s="257" customFormat="true" ht="12.75" hidden="false" customHeight="false" outlineLevel="0" collapsed="false">
      <c r="A501" s="260" t="s">
        <v>113</v>
      </c>
      <c r="B501" s="258" t="s">
        <v>651</v>
      </c>
      <c r="C501" s="259" t="s">
        <v>114</v>
      </c>
      <c r="D501" s="206" t="n">
        <f aca="false">750+50</f>
        <v>800</v>
      </c>
      <c r="I501" s="61"/>
    </row>
    <row r="502" s="257" customFormat="true" ht="12.75" hidden="false" customHeight="false" outlineLevel="0" collapsed="false">
      <c r="A502" s="254" t="s">
        <v>336</v>
      </c>
      <c r="B502" s="255" t="s">
        <v>337</v>
      </c>
      <c r="C502" s="256"/>
      <c r="D502" s="301" t="n">
        <f aca="false">D503</f>
        <v>440</v>
      </c>
      <c r="I502" s="61"/>
    </row>
    <row r="503" s="257" customFormat="true" ht="12.75" hidden="false" customHeight="false" outlineLevel="0" collapsed="false">
      <c r="A503" s="178" t="s">
        <v>338</v>
      </c>
      <c r="B503" s="262" t="s">
        <v>339</v>
      </c>
      <c r="C503" s="259"/>
      <c r="D503" s="292" t="n">
        <f aca="false">D504</f>
        <v>440</v>
      </c>
      <c r="I503" s="61"/>
    </row>
    <row r="504" s="257" customFormat="true" ht="12.75" hidden="false" customHeight="false" outlineLevel="0" collapsed="false">
      <c r="A504" s="271" t="s">
        <v>228</v>
      </c>
      <c r="B504" s="262" t="s">
        <v>339</v>
      </c>
      <c r="C504" s="259" t="s">
        <v>160</v>
      </c>
      <c r="D504" s="292" t="n">
        <f aca="false">D505+D506</f>
        <v>440</v>
      </c>
      <c r="I504" s="61"/>
    </row>
    <row r="505" s="257" customFormat="true" ht="12.75" hidden="false" customHeight="false" outlineLevel="0" collapsed="false">
      <c r="A505" s="272" t="s">
        <v>229</v>
      </c>
      <c r="B505" s="262" t="s">
        <v>339</v>
      </c>
      <c r="C505" s="259" t="s">
        <v>230</v>
      </c>
      <c r="D505" s="292" t="n">
        <v>415</v>
      </c>
      <c r="I505" s="61"/>
    </row>
    <row r="506" s="257" customFormat="true" ht="12.75" hidden="false" customHeight="false" outlineLevel="0" collapsed="false">
      <c r="A506" s="180" t="s">
        <v>404</v>
      </c>
      <c r="B506" s="262" t="s">
        <v>339</v>
      </c>
      <c r="C506" s="259" t="s">
        <v>383</v>
      </c>
      <c r="D506" s="292" t="n">
        <v>25</v>
      </c>
      <c r="I506" s="61"/>
    </row>
    <row r="507" s="257" customFormat="true" ht="12.75" hidden="false" customHeight="false" outlineLevel="0" collapsed="false">
      <c r="A507" s="295" t="s">
        <v>694</v>
      </c>
      <c r="B507" s="255" t="s">
        <v>144</v>
      </c>
      <c r="C507" s="256"/>
      <c r="D507" s="205" t="n">
        <f aca="false">D508+D517+D528</f>
        <v>3285.1</v>
      </c>
      <c r="I507" s="61"/>
    </row>
    <row r="508" s="257" customFormat="true" ht="12.75" hidden="false" customHeight="false" outlineLevel="0" collapsed="false">
      <c r="A508" s="285" t="s">
        <v>145</v>
      </c>
      <c r="B508" s="286" t="s">
        <v>146</v>
      </c>
      <c r="C508" s="287"/>
      <c r="D508" s="205" t="n">
        <f aca="false">D509+D514</f>
        <v>1989.3</v>
      </c>
      <c r="E508" s="257" t="n">
        <v>45336.8</v>
      </c>
      <c r="F508" s="257" t="e">
        <f aca="false">E510+E515+E520+#REF!+#REF!+E529+E532+E535</f>
        <v>#VALUE!</v>
      </c>
      <c r="G508" s="257" t="e">
        <f aca="false">F508-E508</f>
        <v>#VALUE!</v>
      </c>
      <c r="I508" s="61"/>
    </row>
    <row r="509" s="257" customFormat="true" ht="12.75" hidden="false" customHeight="false" outlineLevel="0" collapsed="false">
      <c r="A509" s="261" t="s">
        <v>147</v>
      </c>
      <c r="B509" s="258" t="s">
        <v>148</v>
      </c>
      <c r="C509" s="259"/>
      <c r="D509" s="206" t="n">
        <f aca="false">D510+D512</f>
        <v>54.7</v>
      </c>
      <c r="I509" s="61"/>
    </row>
    <row r="510" s="257" customFormat="true" ht="24" hidden="false" customHeight="false" outlineLevel="0" collapsed="false">
      <c r="A510" s="260" t="s">
        <v>101</v>
      </c>
      <c r="B510" s="258" t="s">
        <v>148</v>
      </c>
      <c r="C510" s="259" t="s">
        <v>102</v>
      </c>
      <c r="D510" s="206" t="n">
        <f aca="false">D511</f>
        <v>13.2</v>
      </c>
      <c r="E510" s="293"/>
      <c r="I510" s="61"/>
    </row>
    <row r="511" s="257" customFormat="true" ht="12.75" hidden="false" customHeight="false" outlineLevel="0" collapsed="false">
      <c r="A511" s="179" t="s">
        <v>103</v>
      </c>
      <c r="B511" s="258" t="s">
        <v>148</v>
      </c>
      <c r="C511" s="259" t="s">
        <v>104</v>
      </c>
      <c r="D511" s="206" t="n">
        <v>13.2</v>
      </c>
      <c r="E511" s="293"/>
      <c r="I511" s="61"/>
    </row>
    <row r="512" s="257" customFormat="true" ht="12.75" hidden="false" customHeight="false" outlineLevel="0" collapsed="false">
      <c r="A512" s="260" t="s">
        <v>111</v>
      </c>
      <c r="B512" s="258" t="s">
        <v>148</v>
      </c>
      <c r="C512" s="259" t="s">
        <v>112</v>
      </c>
      <c r="D512" s="206" t="n">
        <f aca="false">D513</f>
        <v>41.5</v>
      </c>
      <c r="E512" s="293"/>
      <c r="I512" s="61"/>
    </row>
    <row r="513" s="257" customFormat="true" ht="12.75" hidden="false" customHeight="false" outlineLevel="0" collapsed="false">
      <c r="A513" s="260" t="s">
        <v>113</v>
      </c>
      <c r="B513" s="258" t="s">
        <v>148</v>
      </c>
      <c r="C513" s="259" t="s">
        <v>114</v>
      </c>
      <c r="D513" s="206" t="n">
        <v>41.5</v>
      </c>
      <c r="E513" s="293"/>
      <c r="I513" s="61"/>
    </row>
    <row r="514" s="257" customFormat="true" ht="12.75" hidden="false" customHeight="false" outlineLevel="0" collapsed="false">
      <c r="A514" s="275" t="s">
        <v>149</v>
      </c>
      <c r="B514" s="258" t="s">
        <v>150</v>
      </c>
      <c r="C514" s="259"/>
      <c r="D514" s="206" t="n">
        <f aca="false">SUM(D515)</f>
        <v>1934.6</v>
      </c>
      <c r="E514" s="293"/>
      <c r="I514" s="61"/>
    </row>
    <row r="515" s="257" customFormat="true" ht="12.75" hidden="false" customHeight="false" outlineLevel="0" collapsed="false">
      <c r="A515" s="261" t="s">
        <v>151</v>
      </c>
      <c r="B515" s="258" t="s">
        <v>150</v>
      </c>
      <c r="C515" s="259" t="s">
        <v>152</v>
      </c>
      <c r="D515" s="206" t="n">
        <f aca="false">D516</f>
        <v>1934.6</v>
      </c>
      <c r="E515" s="293"/>
      <c r="I515" s="61"/>
    </row>
    <row r="516" s="257" customFormat="true" ht="12.75" hidden="false" customHeight="false" outlineLevel="0" collapsed="false">
      <c r="A516" s="261" t="s">
        <v>153</v>
      </c>
      <c r="B516" s="258" t="s">
        <v>150</v>
      </c>
      <c r="C516" s="259" t="s">
        <v>154</v>
      </c>
      <c r="D516" s="206" t="n">
        <v>1934.6</v>
      </c>
      <c r="E516" s="293"/>
      <c r="I516" s="61"/>
    </row>
    <row r="517" s="257" customFormat="true" ht="24" hidden="false" customHeight="false" outlineLevel="0" collapsed="false">
      <c r="A517" s="299" t="s">
        <v>155</v>
      </c>
      <c r="B517" s="286" t="s">
        <v>695</v>
      </c>
      <c r="C517" s="287"/>
      <c r="D517" s="205" t="n">
        <f aca="false">D518+D525</f>
        <v>1215.8</v>
      </c>
      <c r="E517" s="293"/>
      <c r="I517" s="61"/>
    </row>
    <row r="518" s="257" customFormat="true" ht="12.75" hidden="false" customHeight="false" outlineLevel="0" collapsed="false">
      <c r="A518" s="261" t="s">
        <v>157</v>
      </c>
      <c r="B518" s="258" t="s">
        <v>158</v>
      </c>
      <c r="C518" s="259"/>
      <c r="D518" s="206" t="n">
        <f aca="false">D519+D523+D521</f>
        <v>380</v>
      </c>
      <c r="E518" s="293"/>
      <c r="I518" s="61"/>
    </row>
    <row r="519" s="257" customFormat="true" ht="24" hidden="false" customHeight="false" outlineLevel="0" collapsed="false">
      <c r="A519" s="260" t="s">
        <v>101</v>
      </c>
      <c r="B519" s="258" t="s">
        <v>158</v>
      </c>
      <c r="C519" s="259" t="s">
        <v>102</v>
      </c>
      <c r="D519" s="206" t="n">
        <f aca="false">D520</f>
        <v>35.1</v>
      </c>
      <c r="E519" s="293"/>
      <c r="I519" s="61"/>
    </row>
    <row r="520" s="257" customFormat="true" ht="12.75" hidden="false" customHeight="false" outlineLevel="0" collapsed="false">
      <c r="A520" s="179" t="s">
        <v>103</v>
      </c>
      <c r="B520" s="258" t="s">
        <v>158</v>
      </c>
      <c r="C520" s="259" t="s">
        <v>104</v>
      </c>
      <c r="D520" s="206" t="n">
        <v>35.1</v>
      </c>
      <c r="E520" s="293"/>
      <c r="I520" s="61"/>
    </row>
    <row r="521" s="257" customFormat="true" ht="12.75" hidden="false" customHeight="false" outlineLevel="0" collapsed="false">
      <c r="A521" s="260" t="s">
        <v>111</v>
      </c>
      <c r="B521" s="258" t="s">
        <v>158</v>
      </c>
      <c r="C521" s="259" t="s">
        <v>112</v>
      </c>
      <c r="D521" s="206" t="n">
        <f aca="false">D522</f>
        <v>324.9</v>
      </c>
      <c r="E521" s="293"/>
      <c r="I521" s="61"/>
    </row>
    <row r="522" s="257" customFormat="true" ht="12.75" hidden="false" customHeight="false" outlineLevel="0" collapsed="false">
      <c r="A522" s="260" t="s">
        <v>113</v>
      </c>
      <c r="B522" s="258" t="s">
        <v>158</v>
      </c>
      <c r="C522" s="259" t="s">
        <v>114</v>
      </c>
      <c r="D522" s="206" t="n">
        <v>324.9</v>
      </c>
      <c r="E522" s="293"/>
      <c r="I522" s="61"/>
    </row>
    <row r="523" s="257" customFormat="true" ht="12.75" hidden="false" customHeight="false" outlineLevel="0" collapsed="false">
      <c r="A523" s="330" t="s">
        <v>450</v>
      </c>
      <c r="B523" s="258" t="s">
        <v>158</v>
      </c>
      <c r="C523" s="259" t="s">
        <v>160</v>
      </c>
      <c r="D523" s="206" t="n">
        <f aca="false">D524</f>
        <v>20</v>
      </c>
      <c r="E523" s="293"/>
      <c r="I523" s="61"/>
    </row>
    <row r="524" s="257" customFormat="true" ht="24" hidden="false" customHeight="false" outlineLevel="0" collapsed="false">
      <c r="A524" s="180" t="s">
        <v>161</v>
      </c>
      <c r="B524" s="258" t="s">
        <v>158</v>
      </c>
      <c r="C524" s="259" t="s">
        <v>162</v>
      </c>
      <c r="D524" s="206" t="n">
        <v>20</v>
      </c>
      <c r="E524" s="293"/>
      <c r="I524" s="61"/>
    </row>
    <row r="525" s="257" customFormat="true" ht="12.75" hidden="true" customHeight="false" outlineLevel="0" collapsed="false">
      <c r="A525" s="327" t="s">
        <v>165</v>
      </c>
      <c r="B525" s="268" t="s">
        <v>166</v>
      </c>
      <c r="C525" s="259"/>
      <c r="D525" s="206" t="n">
        <f aca="false">D526</f>
        <v>835.8</v>
      </c>
      <c r="E525" s="293"/>
      <c r="I525" s="61"/>
    </row>
    <row r="526" s="257" customFormat="true" ht="12.75" hidden="true" customHeight="false" outlineLevel="0" collapsed="false">
      <c r="A526" s="330" t="s">
        <v>450</v>
      </c>
      <c r="B526" s="268" t="s">
        <v>166</v>
      </c>
      <c r="C526" s="259" t="s">
        <v>160</v>
      </c>
      <c r="D526" s="206" t="n">
        <f aca="false">D527</f>
        <v>835.8</v>
      </c>
      <c r="E526" s="293"/>
      <c r="I526" s="61"/>
    </row>
    <row r="527" s="257" customFormat="true" ht="24" hidden="true" customHeight="false" outlineLevel="0" collapsed="false">
      <c r="A527" s="180" t="s">
        <v>161</v>
      </c>
      <c r="B527" s="268" t="s">
        <v>166</v>
      </c>
      <c r="C527" s="259" t="s">
        <v>162</v>
      </c>
      <c r="D527" s="206" t="n">
        <v>835.8</v>
      </c>
      <c r="E527" s="293"/>
      <c r="I527" s="61"/>
    </row>
    <row r="528" s="257" customFormat="true" ht="12.75" hidden="false" customHeight="false" outlineLevel="0" collapsed="false">
      <c r="A528" s="299" t="s">
        <v>167</v>
      </c>
      <c r="B528" s="286" t="s">
        <v>696</v>
      </c>
      <c r="C528" s="287"/>
      <c r="D528" s="205" t="n">
        <f aca="false">D529</f>
        <v>80</v>
      </c>
      <c r="E528" s="293"/>
      <c r="I528" s="61"/>
    </row>
    <row r="529" s="257" customFormat="true" ht="12.75" hidden="false" customHeight="false" outlineLevel="0" collapsed="false">
      <c r="A529" s="261" t="s">
        <v>157</v>
      </c>
      <c r="B529" s="258" t="s">
        <v>169</v>
      </c>
      <c r="C529" s="259"/>
      <c r="D529" s="206" t="n">
        <f aca="false">D530+D532</f>
        <v>80</v>
      </c>
      <c r="E529" s="293"/>
      <c r="I529" s="61"/>
    </row>
    <row r="530" s="257" customFormat="true" ht="24" hidden="false" customHeight="false" outlineLevel="0" collapsed="false">
      <c r="A530" s="260" t="s">
        <v>101</v>
      </c>
      <c r="B530" s="258" t="s">
        <v>169</v>
      </c>
      <c r="C530" s="259" t="s">
        <v>102</v>
      </c>
      <c r="D530" s="206" t="n">
        <f aca="false">D531</f>
        <v>60</v>
      </c>
      <c r="E530" s="293"/>
      <c r="I530" s="61"/>
    </row>
    <row r="531" s="257" customFormat="true" ht="12.75" hidden="false" customHeight="false" outlineLevel="0" collapsed="false">
      <c r="A531" s="179" t="s">
        <v>103</v>
      </c>
      <c r="B531" s="258" t="s">
        <v>169</v>
      </c>
      <c r="C531" s="259" t="s">
        <v>104</v>
      </c>
      <c r="D531" s="206" t="n">
        <v>60</v>
      </c>
      <c r="E531" s="293"/>
      <c r="I531" s="61"/>
    </row>
    <row r="532" s="257" customFormat="true" ht="12.75" hidden="false" customHeight="false" outlineLevel="0" collapsed="false">
      <c r="A532" s="260" t="s">
        <v>111</v>
      </c>
      <c r="B532" s="258" t="s">
        <v>169</v>
      </c>
      <c r="C532" s="259" t="s">
        <v>112</v>
      </c>
      <c r="D532" s="206" t="n">
        <f aca="false">D533</f>
        <v>20</v>
      </c>
      <c r="E532" s="293"/>
      <c r="I532" s="61"/>
    </row>
    <row r="533" s="257" customFormat="true" ht="12.75" hidden="false" customHeight="false" outlineLevel="0" collapsed="false">
      <c r="A533" s="260" t="s">
        <v>113</v>
      </c>
      <c r="B533" s="258" t="s">
        <v>169</v>
      </c>
      <c r="C533" s="259" t="s">
        <v>114</v>
      </c>
      <c r="D533" s="206" t="n">
        <v>20</v>
      </c>
      <c r="E533" s="293"/>
      <c r="I533" s="61"/>
    </row>
    <row r="534" s="257" customFormat="true" ht="12.75" hidden="false" customHeight="false" outlineLevel="0" collapsed="false">
      <c r="A534" s="254" t="s">
        <v>219</v>
      </c>
      <c r="B534" s="255" t="s">
        <v>220</v>
      </c>
      <c r="C534" s="256"/>
      <c r="D534" s="205" t="n">
        <f aca="false">D535+D541+D538</f>
        <v>2509.3</v>
      </c>
      <c r="E534" s="293"/>
      <c r="I534" s="61"/>
    </row>
    <row r="535" s="257" customFormat="true" ht="12.75" hidden="false" customHeight="false" outlineLevel="0" collapsed="false">
      <c r="A535" s="288" t="s">
        <v>189</v>
      </c>
      <c r="B535" s="258" t="s">
        <v>221</v>
      </c>
      <c r="C535" s="259"/>
      <c r="D535" s="206" t="n">
        <f aca="false">D536</f>
        <v>70</v>
      </c>
      <c r="E535" s="293"/>
      <c r="I535" s="61"/>
    </row>
    <row r="536" s="257" customFormat="true" ht="12.75" hidden="false" customHeight="false" outlineLevel="0" collapsed="false">
      <c r="A536" s="260" t="s">
        <v>111</v>
      </c>
      <c r="B536" s="258" t="s">
        <v>221</v>
      </c>
      <c r="C536" s="259" t="s">
        <v>112</v>
      </c>
      <c r="D536" s="206" t="n">
        <f aca="false">D537</f>
        <v>70</v>
      </c>
      <c r="E536" s="293"/>
      <c r="I536" s="61"/>
    </row>
    <row r="537" s="257" customFormat="true" ht="12.75" hidden="false" customHeight="false" outlineLevel="0" collapsed="false">
      <c r="A537" s="260" t="s">
        <v>113</v>
      </c>
      <c r="B537" s="258" t="s">
        <v>221</v>
      </c>
      <c r="C537" s="259" t="s">
        <v>114</v>
      </c>
      <c r="D537" s="206" t="n">
        <v>70</v>
      </c>
      <c r="I537" s="61"/>
    </row>
    <row r="538" s="257" customFormat="true" ht="24" hidden="false" customHeight="false" outlineLevel="0" collapsed="false">
      <c r="A538" s="288" t="s">
        <v>222</v>
      </c>
      <c r="B538" s="258" t="s">
        <v>223</v>
      </c>
      <c r="C538" s="259"/>
      <c r="D538" s="206" t="n">
        <f aca="false">D539</f>
        <v>2399.3</v>
      </c>
      <c r="I538" s="61"/>
    </row>
    <row r="539" s="257" customFormat="true" ht="12.75" hidden="false" customHeight="false" outlineLevel="0" collapsed="false">
      <c r="A539" s="260" t="s">
        <v>111</v>
      </c>
      <c r="B539" s="258" t="s">
        <v>223</v>
      </c>
      <c r="C539" s="259" t="s">
        <v>112</v>
      </c>
      <c r="D539" s="206" t="n">
        <f aca="false">D540</f>
        <v>2399.3</v>
      </c>
      <c r="I539" s="61"/>
    </row>
    <row r="540" s="257" customFormat="true" ht="12.75" hidden="false" customHeight="false" outlineLevel="0" collapsed="false">
      <c r="A540" s="260" t="s">
        <v>113</v>
      </c>
      <c r="B540" s="258" t="s">
        <v>223</v>
      </c>
      <c r="C540" s="259" t="s">
        <v>114</v>
      </c>
      <c r="D540" s="206" t="n">
        <f aca="false">3774.3-1375</f>
        <v>2399.3</v>
      </c>
      <c r="I540" s="61"/>
    </row>
    <row r="541" s="257" customFormat="true" ht="24" hidden="false" customHeight="false" outlineLevel="0" collapsed="false">
      <c r="A541" s="288" t="s">
        <v>224</v>
      </c>
      <c r="B541" s="258" t="s">
        <v>225</v>
      </c>
      <c r="C541" s="259"/>
      <c r="D541" s="206" t="n">
        <f aca="false">D542</f>
        <v>40</v>
      </c>
      <c r="I541" s="61"/>
    </row>
    <row r="542" s="61" customFormat="true" ht="12.75" hidden="false" customHeight="false" outlineLevel="0" collapsed="false">
      <c r="A542" s="260" t="s">
        <v>111</v>
      </c>
      <c r="B542" s="258" t="s">
        <v>225</v>
      </c>
      <c r="C542" s="259" t="s">
        <v>112</v>
      </c>
      <c r="D542" s="206" t="n">
        <f aca="false">D543</f>
        <v>40</v>
      </c>
    </row>
    <row r="543" s="61" customFormat="true" ht="12.75" hidden="false" customHeight="false" outlineLevel="0" collapsed="false">
      <c r="A543" s="260" t="s">
        <v>113</v>
      </c>
      <c r="B543" s="258" t="s">
        <v>225</v>
      </c>
      <c r="C543" s="259" t="s">
        <v>114</v>
      </c>
      <c r="D543" s="206" t="n">
        <v>40</v>
      </c>
      <c r="E543" s="331"/>
    </row>
    <row r="544" s="257" customFormat="true" ht="12.75" hidden="false" customHeight="false" outlineLevel="0" collapsed="false">
      <c r="A544" s="254" t="s">
        <v>170</v>
      </c>
      <c r="B544" s="255" t="s">
        <v>171</v>
      </c>
      <c r="C544" s="256"/>
      <c r="D544" s="205" t="n">
        <f aca="false">D545</f>
        <v>56</v>
      </c>
      <c r="I544" s="61"/>
    </row>
    <row r="545" s="257" customFormat="true" ht="12.75" hidden="false" customHeight="false" outlineLevel="0" collapsed="false">
      <c r="A545" s="261" t="s">
        <v>172</v>
      </c>
      <c r="B545" s="258" t="s">
        <v>173</v>
      </c>
      <c r="C545" s="259"/>
      <c r="D545" s="206" t="n">
        <f aca="false">D546</f>
        <v>56</v>
      </c>
      <c r="I545" s="61"/>
    </row>
    <row r="546" s="257" customFormat="true" ht="12.75" hidden="false" customHeight="false" outlineLevel="0" collapsed="false">
      <c r="A546" s="260" t="s">
        <v>111</v>
      </c>
      <c r="B546" s="258" t="s">
        <v>173</v>
      </c>
      <c r="C546" s="259" t="s">
        <v>112</v>
      </c>
      <c r="D546" s="206" t="n">
        <f aca="false">D547</f>
        <v>56</v>
      </c>
      <c r="I546" s="61"/>
    </row>
    <row r="547" s="257" customFormat="true" ht="12.75" hidden="false" customHeight="false" outlineLevel="0" collapsed="false">
      <c r="A547" s="260" t="s">
        <v>113</v>
      </c>
      <c r="B547" s="258" t="s">
        <v>173</v>
      </c>
      <c r="C547" s="259" t="s">
        <v>114</v>
      </c>
      <c r="D547" s="206" t="n">
        <v>56</v>
      </c>
      <c r="I547" s="61"/>
    </row>
    <row r="548" s="257" customFormat="true" ht="12.75" hidden="false" customHeight="false" outlineLevel="0" collapsed="false">
      <c r="A548" s="310" t="s">
        <v>583</v>
      </c>
      <c r="B548" s="255" t="s">
        <v>575</v>
      </c>
      <c r="C548" s="332"/>
      <c r="D548" s="263" t="n">
        <f aca="false">D549+D554+D563+D566+D571+D560+D574+D577+D580</f>
        <v>25710.6</v>
      </c>
      <c r="I548" s="61"/>
    </row>
    <row r="549" s="257" customFormat="true" ht="12.75" hidden="false" customHeight="false" outlineLevel="0" collapsed="false">
      <c r="A549" s="261" t="s">
        <v>99</v>
      </c>
      <c r="B549" s="258" t="s">
        <v>576</v>
      </c>
      <c r="C549" s="333"/>
      <c r="D549" s="263" t="n">
        <f aca="false">D550+D552</f>
        <v>10907.8</v>
      </c>
      <c r="E549" s="293"/>
      <c r="I549" s="61"/>
    </row>
    <row r="550" s="257" customFormat="true" ht="24" hidden="false" customHeight="false" outlineLevel="0" collapsed="false">
      <c r="A550" s="260" t="s">
        <v>101</v>
      </c>
      <c r="B550" s="258" t="s">
        <v>576</v>
      </c>
      <c r="C550" s="259" t="s">
        <v>102</v>
      </c>
      <c r="D550" s="270" t="n">
        <f aca="false">D551</f>
        <v>10238.8</v>
      </c>
      <c r="I550" s="61"/>
    </row>
    <row r="551" s="257" customFormat="true" ht="12.75" hidden="false" customHeight="false" outlineLevel="0" collapsed="false">
      <c r="A551" s="179" t="s">
        <v>103</v>
      </c>
      <c r="B551" s="258" t="s">
        <v>576</v>
      </c>
      <c r="C551" s="259" t="s">
        <v>104</v>
      </c>
      <c r="D551" s="292" t="n">
        <f aca="false">9418.4+130+530.2+160.2</f>
        <v>10238.8</v>
      </c>
      <c r="I551" s="61"/>
    </row>
    <row r="552" s="257" customFormat="true" ht="12.75" hidden="false" customHeight="false" outlineLevel="0" collapsed="false">
      <c r="A552" s="260" t="s">
        <v>111</v>
      </c>
      <c r="B552" s="258" t="s">
        <v>576</v>
      </c>
      <c r="C552" s="259" t="s">
        <v>112</v>
      </c>
      <c r="D552" s="206" t="n">
        <f aca="false">D553</f>
        <v>669</v>
      </c>
      <c r="I552" s="61"/>
    </row>
    <row r="553" s="257" customFormat="true" ht="12.75" hidden="false" customHeight="false" outlineLevel="0" collapsed="false">
      <c r="A553" s="260" t="s">
        <v>113</v>
      </c>
      <c r="B553" s="258" t="s">
        <v>576</v>
      </c>
      <c r="C553" s="259" t="s">
        <v>114</v>
      </c>
      <c r="D553" s="206" t="n">
        <v>669</v>
      </c>
      <c r="I553" s="61"/>
    </row>
    <row r="554" s="257" customFormat="true" ht="12.75" hidden="false" customHeight="false" outlineLevel="0" collapsed="false">
      <c r="A554" s="261" t="s">
        <v>182</v>
      </c>
      <c r="B554" s="258" t="s">
        <v>577</v>
      </c>
      <c r="C554" s="333"/>
      <c r="D554" s="270" t="n">
        <f aca="false">D555+D557</f>
        <v>2419.1</v>
      </c>
      <c r="I554" s="61"/>
    </row>
    <row r="555" s="257" customFormat="true" ht="12.75" hidden="false" customHeight="false" outlineLevel="0" collapsed="false">
      <c r="A555" s="260" t="s">
        <v>111</v>
      </c>
      <c r="B555" s="258" t="s">
        <v>577</v>
      </c>
      <c r="C555" s="259" t="s">
        <v>112</v>
      </c>
      <c r="D555" s="206" t="n">
        <f aca="false">D556</f>
        <v>2399.7</v>
      </c>
      <c r="I555" s="61"/>
    </row>
    <row r="556" s="257" customFormat="true" ht="12.75" hidden="false" customHeight="false" outlineLevel="0" collapsed="false">
      <c r="A556" s="260" t="s">
        <v>113</v>
      </c>
      <c r="B556" s="258" t="s">
        <v>577</v>
      </c>
      <c r="C556" s="259" t="s">
        <v>114</v>
      </c>
      <c r="D556" s="206" t="n">
        <f aca="false">1239.7+1000-40+100+100</f>
        <v>2399.7</v>
      </c>
      <c r="I556" s="61"/>
    </row>
    <row r="557" s="257" customFormat="true" ht="12.75" hidden="false" customHeight="false" outlineLevel="0" collapsed="false">
      <c r="A557" s="260" t="s">
        <v>137</v>
      </c>
      <c r="B557" s="258" t="s">
        <v>577</v>
      </c>
      <c r="C557" s="259" t="s">
        <v>138</v>
      </c>
      <c r="D557" s="206" t="n">
        <f aca="false">D559+D558</f>
        <v>19.4</v>
      </c>
      <c r="I557" s="61"/>
    </row>
    <row r="558" s="257" customFormat="true" ht="12.75" hidden="false" customHeight="false" outlineLevel="0" collapsed="false">
      <c r="A558" s="260" t="s">
        <v>178</v>
      </c>
      <c r="B558" s="258" t="s">
        <v>577</v>
      </c>
      <c r="C558" s="259" t="s">
        <v>179</v>
      </c>
      <c r="D558" s="206" t="n">
        <v>7.7</v>
      </c>
      <c r="I558" s="61"/>
    </row>
    <row r="559" s="257" customFormat="true" ht="12.75" hidden="false" customHeight="false" outlineLevel="0" collapsed="false">
      <c r="A559" s="260" t="s">
        <v>180</v>
      </c>
      <c r="B559" s="258" t="s">
        <v>577</v>
      </c>
      <c r="C559" s="259" t="s">
        <v>181</v>
      </c>
      <c r="D559" s="206" t="n">
        <v>11.7</v>
      </c>
      <c r="I559" s="61"/>
    </row>
    <row r="560" s="257" customFormat="true" ht="12.75" hidden="false" customHeight="false" outlineLevel="0" collapsed="false">
      <c r="A560" s="261" t="s">
        <v>189</v>
      </c>
      <c r="B560" s="258" t="s">
        <v>578</v>
      </c>
      <c r="C560" s="259"/>
      <c r="D560" s="206" t="n">
        <f aca="false">D561</f>
        <v>570</v>
      </c>
      <c r="I560" s="61"/>
    </row>
    <row r="561" s="257" customFormat="true" ht="12.75" hidden="false" customHeight="false" outlineLevel="0" collapsed="false">
      <c r="A561" s="260" t="s">
        <v>111</v>
      </c>
      <c r="B561" s="258" t="s">
        <v>578</v>
      </c>
      <c r="C561" s="259" t="s">
        <v>112</v>
      </c>
      <c r="D561" s="206" t="n">
        <f aca="false">D562</f>
        <v>570</v>
      </c>
      <c r="I561" s="61"/>
    </row>
    <row r="562" s="257" customFormat="true" ht="12.75" hidden="false" customHeight="false" outlineLevel="0" collapsed="false">
      <c r="A562" s="260" t="s">
        <v>113</v>
      </c>
      <c r="B562" s="258" t="s">
        <v>578</v>
      </c>
      <c r="C562" s="259" t="s">
        <v>114</v>
      </c>
      <c r="D562" s="206" t="n">
        <f aca="false">390+180</f>
        <v>570</v>
      </c>
      <c r="I562" s="61"/>
    </row>
    <row r="563" s="257" customFormat="true" ht="12.75" hidden="false" customHeight="false" outlineLevel="0" collapsed="false">
      <c r="A563" s="261" t="s">
        <v>579</v>
      </c>
      <c r="B563" s="334" t="s">
        <v>580</v>
      </c>
      <c r="C563" s="333"/>
      <c r="D563" s="270" t="n">
        <f aca="false">D564</f>
        <v>192</v>
      </c>
      <c r="I563" s="61"/>
    </row>
    <row r="564" s="257" customFormat="true" ht="12.75" hidden="false" customHeight="false" outlineLevel="0" collapsed="false">
      <c r="A564" s="260" t="s">
        <v>111</v>
      </c>
      <c r="B564" s="258" t="s">
        <v>580</v>
      </c>
      <c r="C564" s="259" t="s">
        <v>112</v>
      </c>
      <c r="D564" s="206" t="n">
        <f aca="false">D565</f>
        <v>192</v>
      </c>
      <c r="I564" s="61"/>
    </row>
    <row r="565" s="257" customFormat="true" ht="12.75" hidden="false" customHeight="false" outlineLevel="0" collapsed="false">
      <c r="A565" s="260" t="s">
        <v>113</v>
      </c>
      <c r="B565" s="258" t="s">
        <v>580</v>
      </c>
      <c r="C565" s="259" t="s">
        <v>114</v>
      </c>
      <c r="D565" s="206" t="n">
        <f aca="false">230-38</f>
        <v>192</v>
      </c>
      <c r="I565" s="61"/>
    </row>
    <row r="566" s="257" customFormat="true" ht="12.75" hidden="false" customHeight="false" outlineLevel="0" collapsed="false">
      <c r="A566" s="261" t="s">
        <v>584</v>
      </c>
      <c r="B566" s="268" t="s">
        <v>585</v>
      </c>
      <c r="C566" s="259"/>
      <c r="D566" s="206" t="n">
        <f aca="false">D567+D569</f>
        <v>868</v>
      </c>
      <c r="I566" s="61"/>
    </row>
    <row r="567" s="257" customFormat="true" ht="12.75" hidden="false" customHeight="false" outlineLevel="0" collapsed="false">
      <c r="A567" s="260" t="s">
        <v>111</v>
      </c>
      <c r="B567" s="268" t="s">
        <v>585</v>
      </c>
      <c r="C567" s="259" t="s">
        <v>112</v>
      </c>
      <c r="D567" s="206" t="n">
        <f aca="false">D568</f>
        <v>856</v>
      </c>
      <c r="I567" s="61"/>
    </row>
    <row r="568" s="257" customFormat="true" ht="12.75" hidden="false" customHeight="false" outlineLevel="0" collapsed="false">
      <c r="A568" s="260" t="s">
        <v>113</v>
      </c>
      <c r="B568" s="268" t="s">
        <v>585</v>
      </c>
      <c r="C568" s="259" t="s">
        <v>114</v>
      </c>
      <c r="D568" s="206" t="n">
        <f aca="false">970-12-102</f>
        <v>856</v>
      </c>
      <c r="I568" s="61"/>
    </row>
    <row r="569" s="257" customFormat="true" ht="12.75" hidden="false" customHeight="false" outlineLevel="0" collapsed="false">
      <c r="A569" s="260" t="s">
        <v>137</v>
      </c>
      <c r="B569" s="268" t="s">
        <v>585</v>
      </c>
      <c r="C569" s="259" t="s">
        <v>138</v>
      </c>
      <c r="D569" s="206" t="n">
        <f aca="false">D570</f>
        <v>12</v>
      </c>
      <c r="I569" s="61"/>
    </row>
    <row r="570" s="257" customFormat="true" ht="12.75" hidden="false" customHeight="false" outlineLevel="0" collapsed="false">
      <c r="A570" s="260" t="s">
        <v>178</v>
      </c>
      <c r="B570" s="268" t="s">
        <v>585</v>
      </c>
      <c r="C570" s="259" t="s">
        <v>179</v>
      </c>
      <c r="D570" s="206" t="n">
        <v>12</v>
      </c>
      <c r="I570" s="61"/>
    </row>
    <row r="571" s="257" customFormat="true" ht="12.75" hidden="false" customHeight="false" outlineLevel="0" collapsed="false">
      <c r="A571" s="180" t="s">
        <v>586</v>
      </c>
      <c r="B571" s="258" t="s">
        <v>587</v>
      </c>
      <c r="C571" s="259"/>
      <c r="D571" s="206" t="n">
        <f aca="false">D572</f>
        <v>1558.2</v>
      </c>
      <c r="I571" s="61"/>
    </row>
    <row r="572" s="257" customFormat="true" ht="12.75" hidden="false" customHeight="false" outlineLevel="0" collapsed="false">
      <c r="A572" s="260" t="s">
        <v>111</v>
      </c>
      <c r="B572" s="258" t="s">
        <v>587</v>
      </c>
      <c r="C572" s="259" t="s">
        <v>112</v>
      </c>
      <c r="D572" s="206" t="n">
        <f aca="false">D573</f>
        <v>1558.2</v>
      </c>
      <c r="I572" s="61"/>
    </row>
    <row r="573" s="111" customFormat="true" ht="12.75" hidden="false" customHeight="false" outlineLevel="0" collapsed="false">
      <c r="A573" s="260" t="s">
        <v>113</v>
      </c>
      <c r="B573" s="258" t="s">
        <v>587</v>
      </c>
      <c r="C573" s="259" t="s">
        <v>114</v>
      </c>
      <c r="D573" s="206" t="n">
        <v>1558.2</v>
      </c>
    </row>
    <row r="574" s="111" customFormat="true" ht="24" hidden="false" customHeight="false" outlineLevel="0" collapsed="false">
      <c r="A574" s="180" t="s">
        <v>596</v>
      </c>
      <c r="B574" s="258" t="s">
        <v>597</v>
      </c>
      <c r="C574" s="259"/>
      <c r="D574" s="206" t="n">
        <f aca="false">D575</f>
        <v>4511.3</v>
      </c>
    </row>
    <row r="575" s="257" customFormat="true" ht="12.75" hidden="false" customHeight="false" outlineLevel="0" collapsed="false">
      <c r="A575" s="179" t="s">
        <v>373</v>
      </c>
      <c r="B575" s="258" t="s">
        <v>597</v>
      </c>
      <c r="C575" s="259" t="s">
        <v>374</v>
      </c>
      <c r="D575" s="206" t="n">
        <f aca="false">D576</f>
        <v>4511.3</v>
      </c>
      <c r="I575" s="61"/>
    </row>
    <row r="576" s="111" customFormat="true" ht="12.75" hidden="false" customHeight="false" outlineLevel="0" collapsed="false">
      <c r="A576" s="308" t="s">
        <v>598</v>
      </c>
      <c r="B576" s="258" t="s">
        <v>597</v>
      </c>
      <c r="C576" s="259" t="s">
        <v>599</v>
      </c>
      <c r="D576" s="206" t="n">
        <v>4511.3</v>
      </c>
    </row>
    <row r="577" s="111" customFormat="true" ht="24" hidden="false" customHeight="false" outlineLevel="0" collapsed="false">
      <c r="A577" s="180" t="s">
        <v>600</v>
      </c>
      <c r="B577" s="258" t="s">
        <v>601</v>
      </c>
      <c r="C577" s="259"/>
      <c r="D577" s="206" t="n">
        <f aca="false">D578</f>
        <v>2328.2</v>
      </c>
    </row>
    <row r="578" s="111" customFormat="true" ht="12.75" hidden="false" customHeight="false" outlineLevel="0" collapsed="false">
      <c r="A578" s="179" t="s">
        <v>373</v>
      </c>
      <c r="B578" s="258" t="s">
        <v>601</v>
      </c>
      <c r="C578" s="259" t="s">
        <v>374</v>
      </c>
      <c r="D578" s="206" t="n">
        <f aca="false">D579</f>
        <v>2328.2</v>
      </c>
      <c r="E578" s="167"/>
      <c r="F578" s="168"/>
    </row>
    <row r="579" s="111" customFormat="true" ht="12.75" hidden="false" customHeight="false" outlineLevel="0" collapsed="false">
      <c r="A579" s="308" t="s">
        <v>598</v>
      </c>
      <c r="B579" s="258" t="s">
        <v>601</v>
      </c>
      <c r="C579" s="259" t="s">
        <v>599</v>
      </c>
      <c r="D579" s="206" t="n">
        <v>2328.2</v>
      </c>
    </row>
    <row r="580" s="169" customFormat="true" ht="12.75" hidden="false" customHeight="false" outlineLevel="0" collapsed="false">
      <c r="A580" s="180" t="s">
        <v>581</v>
      </c>
      <c r="B580" s="258" t="s">
        <v>582</v>
      </c>
      <c r="C580" s="259"/>
      <c r="D580" s="206" t="n">
        <f aca="false">D581</f>
        <v>2356</v>
      </c>
      <c r="I580" s="111"/>
    </row>
    <row r="581" s="169" customFormat="true" ht="12.75" hidden="false" customHeight="false" outlineLevel="0" collapsed="false">
      <c r="A581" s="260" t="s">
        <v>111</v>
      </c>
      <c r="B581" s="258" t="s">
        <v>582</v>
      </c>
      <c r="C581" s="259" t="s">
        <v>112</v>
      </c>
      <c r="D581" s="206" t="n">
        <f aca="false">D582</f>
        <v>2356</v>
      </c>
      <c r="I581" s="111"/>
    </row>
    <row r="582" s="169" customFormat="true" ht="12.75" hidden="false" customHeight="false" outlineLevel="0" collapsed="false">
      <c r="A582" s="260" t="s">
        <v>113</v>
      </c>
      <c r="B582" s="258" t="s">
        <v>582</v>
      </c>
      <c r="C582" s="259" t="s">
        <v>114</v>
      </c>
      <c r="D582" s="206" t="n">
        <v>2356</v>
      </c>
      <c r="I582" s="111"/>
    </row>
    <row r="583" s="169" customFormat="true" ht="12.75" hidden="false" customHeight="false" outlineLevel="0" collapsed="false">
      <c r="A583" s="254" t="s">
        <v>282</v>
      </c>
      <c r="B583" s="255" t="s">
        <v>697</v>
      </c>
      <c r="C583" s="256"/>
      <c r="D583" s="205" t="n">
        <f aca="false">D584+D596+D600</f>
        <v>75564</v>
      </c>
      <c r="I583" s="111"/>
    </row>
    <row r="584" s="169" customFormat="true" ht="24" hidden="false" customHeight="false" outlineLevel="0" collapsed="false">
      <c r="A584" s="285" t="s">
        <v>698</v>
      </c>
      <c r="B584" s="286" t="s">
        <v>250</v>
      </c>
      <c r="C584" s="287"/>
      <c r="D584" s="205" t="n">
        <f aca="false">D585+D590+D593</f>
        <v>11147</v>
      </c>
      <c r="I584" s="111"/>
    </row>
    <row r="585" s="169" customFormat="true" ht="12.75" hidden="false" customHeight="false" outlineLevel="0" collapsed="false">
      <c r="A585" s="261" t="s">
        <v>99</v>
      </c>
      <c r="B585" s="335" t="s">
        <v>255</v>
      </c>
      <c r="C585" s="259"/>
      <c r="D585" s="206" t="n">
        <f aca="false">D586+D588</f>
        <v>10050.8</v>
      </c>
      <c r="I585" s="111"/>
    </row>
    <row r="586" s="111" customFormat="true" ht="24" hidden="false" customHeight="false" outlineLevel="0" collapsed="false">
      <c r="A586" s="260" t="s">
        <v>101</v>
      </c>
      <c r="B586" s="335" t="s">
        <v>255</v>
      </c>
      <c r="C586" s="259" t="s">
        <v>102</v>
      </c>
      <c r="D586" s="206" t="n">
        <f aca="false">D587</f>
        <v>9289.3</v>
      </c>
    </row>
    <row r="587" s="111" customFormat="true" ht="12.75" hidden="false" customHeight="false" outlineLevel="0" collapsed="false">
      <c r="A587" s="179" t="s">
        <v>103</v>
      </c>
      <c r="B587" s="335" t="s">
        <v>255</v>
      </c>
      <c r="C587" s="259" t="s">
        <v>104</v>
      </c>
      <c r="D587" s="206" t="n">
        <f aca="false">8488+490.3+311</f>
        <v>9289.3</v>
      </c>
    </row>
    <row r="588" s="111" customFormat="true" ht="12.75" hidden="false" customHeight="false" outlineLevel="0" collapsed="false">
      <c r="A588" s="260" t="s">
        <v>111</v>
      </c>
      <c r="B588" s="335" t="s">
        <v>255</v>
      </c>
      <c r="C588" s="259" t="s">
        <v>112</v>
      </c>
      <c r="D588" s="206" t="n">
        <f aca="false">D589</f>
        <v>761.5</v>
      </c>
      <c r="N588" s="169"/>
    </row>
    <row r="589" s="111" customFormat="true" ht="12.75" hidden="false" customHeight="false" outlineLevel="0" collapsed="false">
      <c r="A589" s="260" t="s">
        <v>113</v>
      </c>
      <c r="B589" s="335" t="s">
        <v>255</v>
      </c>
      <c r="C589" s="259" t="s">
        <v>114</v>
      </c>
      <c r="D589" s="206" t="n">
        <v>761.5</v>
      </c>
    </row>
    <row r="590" s="111" customFormat="true" ht="12.75" hidden="false" customHeight="false" outlineLevel="0" collapsed="false">
      <c r="A590" s="261" t="s">
        <v>263</v>
      </c>
      <c r="B590" s="258" t="s">
        <v>264</v>
      </c>
      <c r="C590" s="259"/>
      <c r="D590" s="206" t="n">
        <f aca="false">D591</f>
        <v>921.2</v>
      </c>
    </row>
    <row r="591" s="257" customFormat="true" ht="12.75" hidden="false" customHeight="false" outlineLevel="0" collapsed="false">
      <c r="A591" s="261" t="s">
        <v>151</v>
      </c>
      <c r="B591" s="258" t="s">
        <v>264</v>
      </c>
      <c r="C591" s="259" t="s">
        <v>152</v>
      </c>
      <c r="D591" s="206" t="n">
        <f aca="false">D592</f>
        <v>921.2</v>
      </c>
      <c r="I591" s="61"/>
    </row>
    <row r="592" s="257" customFormat="true" ht="12.75" hidden="false" customHeight="false" outlineLevel="0" collapsed="false">
      <c r="A592" s="261" t="s">
        <v>252</v>
      </c>
      <c r="B592" s="258" t="s">
        <v>264</v>
      </c>
      <c r="C592" s="259" t="s">
        <v>265</v>
      </c>
      <c r="D592" s="206" t="n">
        <f aca="false">862.5+58.7</f>
        <v>921.2</v>
      </c>
      <c r="I592" s="62"/>
    </row>
    <row r="593" s="257" customFormat="true" ht="12.75" hidden="false" customHeight="false" outlineLevel="0" collapsed="false">
      <c r="A593" s="261" t="s">
        <v>123</v>
      </c>
      <c r="B593" s="258" t="s">
        <v>251</v>
      </c>
      <c r="C593" s="336"/>
      <c r="D593" s="206" t="n">
        <f aca="false">D594</f>
        <v>175</v>
      </c>
      <c r="I593" s="61"/>
    </row>
    <row r="594" s="257" customFormat="true" ht="12.75" hidden="false" customHeight="false" outlineLevel="0" collapsed="false">
      <c r="A594" s="261" t="s">
        <v>151</v>
      </c>
      <c r="B594" s="258" t="s">
        <v>251</v>
      </c>
      <c r="C594" s="337" t="n">
        <v>500</v>
      </c>
      <c r="D594" s="206" t="n">
        <f aca="false">D595</f>
        <v>175</v>
      </c>
      <c r="I594" s="61"/>
    </row>
    <row r="595" s="257" customFormat="true" ht="12.75" hidden="false" customHeight="false" outlineLevel="0" collapsed="false">
      <c r="A595" s="261" t="s">
        <v>252</v>
      </c>
      <c r="B595" s="258" t="s">
        <v>251</v>
      </c>
      <c r="C595" s="337" t="n">
        <v>530</v>
      </c>
      <c r="D595" s="206" t="n">
        <f aca="false">87.5*2</f>
        <v>175</v>
      </c>
      <c r="I595" s="61"/>
    </row>
    <row r="596" s="257" customFormat="true" ht="12.75" hidden="false" customHeight="false" outlineLevel="0" collapsed="false">
      <c r="A596" s="285" t="s">
        <v>699</v>
      </c>
      <c r="B596" s="286" t="s">
        <v>274</v>
      </c>
      <c r="C596" s="287"/>
      <c r="D596" s="205" t="n">
        <f aca="false">D597</f>
        <v>3708</v>
      </c>
      <c r="I596" s="61"/>
      <c r="J596" s="338"/>
    </row>
    <row r="597" s="257" customFormat="true" ht="12.75" hidden="false" customHeight="false" outlineLevel="0" collapsed="false">
      <c r="A597" s="261" t="s">
        <v>275</v>
      </c>
      <c r="B597" s="258" t="s">
        <v>276</v>
      </c>
      <c r="C597" s="259"/>
      <c r="D597" s="206" t="n">
        <f aca="false">D598</f>
        <v>3708</v>
      </c>
      <c r="I597" s="61"/>
    </row>
    <row r="598" s="257" customFormat="true" ht="12.75" hidden="false" customHeight="false" outlineLevel="0" collapsed="false">
      <c r="A598" s="261" t="s">
        <v>65</v>
      </c>
      <c r="B598" s="258" t="s">
        <v>276</v>
      </c>
      <c r="C598" s="259" t="s">
        <v>277</v>
      </c>
      <c r="D598" s="206" t="n">
        <f aca="false">SUM(D599)</f>
        <v>3708</v>
      </c>
      <c r="I598" s="61"/>
    </row>
    <row r="599" s="257" customFormat="true" ht="12.75" hidden="false" customHeight="false" outlineLevel="0" collapsed="false">
      <c r="A599" s="261" t="s">
        <v>278</v>
      </c>
      <c r="B599" s="258" t="s">
        <v>276</v>
      </c>
      <c r="C599" s="259" t="s">
        <v>279</v>
      </c>
      <c r="D599" s="206" t="n">
        <v>3708</v>
      </c>
      <c r="I599" s="61"/>
    </row>
    <row r="600" s="257" customFormat="true" ht="12.75" hidden="false" customHeight="false" outlineLevel="0" collapsed="false">
      <c r="A600" s="339" t="s">
        <v>700</v>
      </c>
      <c r="B600" s="286" t="s">
        <v>284</v>
      </c>
      <c r="C600" s="287"/>
      <c r="D600" s="205" t="n">
        <f aca="false">D601+D604+D607+D610</f>
        <v>60709</v>
      </c>
      <c r="I600" s="61"/>
    </row>
    <row r="601" s="257" customFormat="true" ht="12.75" hidden="false" customHeight="false" outlineLevel="0" collapsed="false">
      <c r="A601" s="261" t="s">
        <v>285</v>
      </c>
      <c r="B601" s="258" t="s">
        <v>286</v>
      </c>
      <c r="C601" s="259"/>
      <c r="D601" s="206" t="n">
        <f aca="false">D602</f>
        <v>33678.7</v>
      </c>
      <c r="I601" s="61"/>
    </row>
    <row r="602" s="257" customFormat="true" ht="12.75" hidden="false" customHeight="false" outlineLevel="0" collapsed="false">
      <c r="A602" s="261" t="s">
        <v>151</v>
      </c>
      <c r="B602" s="258" t="s">
        <v>286</v>
      </c>
      <c r="C602" s="259" t="s">
        <v>152</v>
      </c>
      <c r="D602" s="206" t="n">
        <f aca="false">SUM(D603:D603)</f>
        <v>33678.7</v>
      </c>
      <c r="I602" s="61"/>
    </row>
    <row r="603" s="257" customFormat="true" ht="12.75" hidden="false" customHeight="false" outlineLevel="0" collapsed="false">
      <c r="A603" s="261" t="s">
        <v>287</v>
      </c>
      <c r="B603" s="258" t="s">
        <v>286</v>
      </c>
      <c r="C603" s="259" t="s">
        <v>288</v>
      </c>
      <c r="D603" s="206" t="n">
        <v>33678.7</v>
      </c>
      <c r="I603" s="61"/>
    </row>
    <row r="604" s="257" customFormat="true" ht="12.75" hidden="false" customHeight="false" outlineLevel="0" collapsed="false">
      <c r="A604" s="261" t="s">
        <v>292</v>
      </c>
      <c r="B604" s="258" t="s">
        <v>293</v>
      </c>
      <c r="C604" s="259"/>
      <c r="D604" s="206" t="n">
        <f aca="false">D605</f>
        <v>19336.1</v>
      </c>
      <c r="I604" s="61"/>
    </row>
    <row r="605" s="257" customFormat="true" ht="12.75" hidden="false" customHeight="false" outlineLevel="0" collapsed="false">
      <c r="A605" s="261" t="s">
        <v>151</v>
      </c>
      <c r="B605" s="258" t="s">
        <v>293</v>
      </c>
      <c r="C605" s="259" t="s">
        <v>152</v>
      </c>
      <c r="D605" s="206" t="n">
        <f aca="false">SUM(D606:D606)</f>
        <v>19336.1</v>
      </c>
      <c r="I605" s="61"/>
    </row>
    <row r="606" s="257" customFormat="true" ht="12.75" hidden="false" customHeight="false" outlineLevel="0" collapsed="false">
      <c r="A606" s="261" t="s">
        <v>294</v>
      </c>
      <c r="B606" s="258" t="s">
        <v>293</v>
      </c>
      <c r="C606" s="259" t="s">
        <v>295</v>
      </c>
      <c r="D606" s="206" t="n">
        <f aca="false">17780.9+294.2+575.3+535.7+150</f>
        <v>19336.1</v>
      </c>
      <c r="I606" s="61"/>
    </row>
    <row r="607" s="257" customFormat="true" ht="12.75" hidden="false" customHeight="false" outlineLevel="0" collapsed="false">
      <c r="A607" s="261" t="s">
        <v>289</v>
      </c>
      <c r="B607" s="258" t="s">
        <v>290</v>
      </c>
      <c r="C607" s="259"/>
      <c r="D607" s="206" t="n">
        <f aca="false">D608</f>
        <v>7089</v>
      </c>
      <c r="I607" s="61"/>
    </row>
    <row r="608" s="340" customFormat="true" ht="12.75" hidden="false" customHeight="false" outlineLevel="0" collapsed="false">
      <c r="A608" s="261" t="s">
        <v>151</v>
      </c>
      <c r="B608" s="258" t="s">
        <v>290</v>
      </c>
      <c r="C608" s="259" t="s">
        <v>152</v>
      </c>
      <c r="D608" s="206" t="n">
        <f aca="false">SUM(D609:D609)</f>
        <v>7089</v>
      </c>
      <c r="I608" s="341"/>
    </row>
    <row r="609" s="340" customFormat="true" ht="12.75" hidden="false" customHeight="false" outlineLevel="0" collapsed="false">
      <c r="A609" s="261" t="s">
        <v>287</v>
      </c>
      <c r="B609" s="258" t="s">
        <v>290</v>
      </c>
      <c r="C609" s="259" t="s">
        <v>288</v>
      </c>
      <c r="D609" s="206" t="n">
        <v>7089</v>
      </c>
      <c r="I609" s="341"/>
    </row>
    <row r="610" s="340" customFormat="true" ht="12.75" hidden="false" customHeight="false" outlineLevel="0" collapsed="false">
      <c r="A610" s="261" t="s">
        <v>185</v>
      </c>
      <c r="B610" s="258" t="s">
        <v>291</v>
      </c>
      <c r="C610" s="259"/>
      <c r="D610" s="206" t="n">
        <f aca="false">D611</f>
        <v>605.2</v>
      </c>
      <c r="I610" s="341"/>
    </row>
    <row r="611" s="340" customFormat="true" ht="12.75" hidden="false" customHeight="false" outlineLevel="0" collapsed="false">
      <c r="A611" s="261" t="s">
        <v>151</v>
      </c>
      <c r="B611" s="258" t="s">
        <v>291</v>
      </c>
      <c r="C611" s="259" t="s">
        <v>152</v>
      </c>
      <c r="D611" s="206" t="n">
        <f aca="false">SUM(D612:D612)</f>
        <v>605.2</v>
      </c>
      <c r="I611" s="341"/>
    </row>
    <row r="612" s="257" customFormat="true" ht="12.75" hidden="false" customHeight="false" outlineLevel="0" collapsed="false">
      <c r="A612" s="261" t="s">
        <v>287</v>
      </c>
      <c r="B612" s="258" t="s">
        <v>291</v>
      </c>
      <c r="C612" s="259" t="s">
        <v>288</v>
      </c>
      <c r="D612" s="206" t="n">
        <v>605.2</v>
      </c>
      <c r="I612" s="61"/>
    </row>
    <row r="613" s="257" customFormat="true" ht="12.75" hidden="false" customHeight="false" outlineLevel="0" collapsed="false">
      <c r="A613" s="310" t="s">
        <v>565</v>
      </c>
      <c r="B613" s="255" t="s">
        <v>701</v>
      </c>
      <c r="C613" s="256"/>
      <c r="D613" s="205" t="n">
        <f aca="false">D614+D617+D620</f>
        <v>4174.9</v>
      </c>
      <c r="I613" s="61"/>
    </row>
    <row r="614" s="257" customFormat="true" ht="12.75" hidden="false" customHeight="false" outlineLevel="0" collapsed="false">
      <c r="A614" s="261" t="s">
        <v>172</v>
      </c>
      <c r="B614" s="258" t="s">
        <v>569</v>
      </c>
      <c r="C614" s="259"/>
      <c r="D614" s="206" t="n">
        <f aca="false">D615</f>
        <v>60</v>
      </c>
      <c r="I614" s="61"/>
    </row>
    <row r="615" s="257" customFormat="true" ht="12.75" hidden="false" customHeight="false" outlineLevel="0" collapsed="false">
      <c r="A615" s="260" t="s">
        <v>111</v>
      </c>
      <c r="B615" s="258" t="s">
        <v>569</v>
      </c>
      <c r="C615" s="259" t="s">
        <v>112</v>
      </c>
      <c r="D615" s="206" t="n">
        <f aca="false">D616</f>
        <v>60</v>
      </c>
      <c r="I615" s="61"/>
    </row>
    <row r="616" s="257" customFormat="true" ht="12.75" hidden="false" customHeight="false" outlineLevel="0" collapsed="false">
      <c r="A616" s="260" t="s">
        <v>113</v>
      </c>
      <c r="B616" s="258" t="s">
        <v>569</v>
      </c>
      <c r="C616" s="259" t="s">
        <v>114</v>
      </c>
      <c r="D616" s="206" t="n">
        <v>60</v>
      </c>
      <c r="I616" s="61"/>
    </row>
    <row r="617" s="257" customFormat="true" ht="12.75" hidden="false" customHeight="false" outlineLevel="0" collapsed="false">
      <c r="A617" s="261" t="s">
        <v>570</v>
      </c>
      <c r="B617" s="258" t="s">
        <v>571</v>
      </c>
      <c r="C617" s="259"/>
      <c r="D617" s="206" t="n">
        <f aca="false">D618</f>
        <v>52</v>
      </c>
      <c r="I617" s="61"/>
    </row>
    <row r="618" s="257" customFormat="true" ht="12.75" hidden="false" customHeight="false" outlineLevel="0" collapsed="false">
      <c r="A618" s="179" t="s">
        <v>241</v>
      </c>
      <c r="B618" s="258" t="s">
        <v>571</v>
      </c>
      <c r="C618" s="259" t="s">
        <v>242</v>
      </c>
      <c r="D618" s="206" t="n">
        <f aca="false">D619</f>
        <v>52</v>
      </c>
      <c r="I618" s="61"/>
    </row>
    <row r="619" s="257" customFormat="true" ht="12.75" hidden="false" customHeight="false" outlineLevel="0" collapsed="false">
      <c r="A619" s="261" t="s">
        <v>243</v>
      </c>
      <c r="B619" s="258" t="s">
        <v>571</v>
      </c>
      <c r="C619" s="259" t="s">
        <v>244</v>
      </c>
      <c r="D619" s="206" t="n">
        <v>52</v>
      </c>
      <c r="I619" s="61"/>
    </row>
    <row r="620" s="257" customFormat="true" ht="24" hidden="false" customHeight="false" outlineLevel="0" collapsed="false">
      <c r="A620" s="261" t="s">
        <v>567</v>
      </c>
      <c r="B620" s="258" t="s">
        <v>568</v>
      </c>
      <c r="C620" s="259"/>
      <c r="D620" s="206" t="n">
        <f aca="false">D621+D623</f>
        <v>4062.9</v>
      </c>
      <c r="I620" s="61"/>
    </row>
    <row r="621" s="257" customFormat="true" ht="24" hidden="false" customHeight="false" outlineLevel="0" collapsed="false">
      <c r="A621" s="260" t="s">
        <v>101</v>
      </c>
      <c r="B621" s="258" t="s">
        <v>568</v>
      </c>
      <c r="C621" s="259" t="s">
        <v>102</v>
      </c>
      <c r="D621" s="206" t="n">
        <f aca="false">D622</f>
        <v>3677.9</v>
      </c>
      <c r="I621" s="61"/>
    </row>
    <row r="622" s="257" customFormat="true" ht="12.75" hidden="false" customHeight="false" outlineLevel="0" collapsed="false">
      <c r="A622" s="179" t="s">
        <v>103</v>
      </c>
      <c r="B622" s="258" t="s">
        <v>568</v>
      </c>
      <c r="C622" s="259" t="s">
        <v>104</v>
      </c>
      <c r="D622" s="206" t="n">
        <v>3677.9</v>
      </c>
      <c r="I622" s="61"/>
    </row>
    <row r="623" s="257" customFormat="true" ht="12.75" hidden="false" customHeight="false" outlineLevel="0" collapsed="false">
      <c r="A623" s="260" t="s">
        <v>111</v>
      </c>
      <c r="B623" s="258" t="s">
        <v>568</v>
      </c>
      <c r="C623" s="259" t="s">
        <v>112</v>
      </c>
      <c r="D623" s="206" t="n">
        <f aca="false">D624</f>
        <v>385</v>
      </c>
      <c r="I623" s="61"/>
    </row>
    <row r="624" s="257" customFormat="true" ht="12.75" hidden="true" customHeight="false" outlineLevel="0" collapsed="false">
      <c r="A624" s="260" t="s">
        <v>113</v>
      </c>
      <c r="B624" s="258" t="s">
        <v>568</v>
      </c>
      <c r="C624" s="259" t="s">
        <v>114</v>
      </c>
      <c r="D624" s="206" t="n">
        <v>385</v>
      </c>
      <c r="I624" s="61"/>
    </row>
    <row r="625" s="257" customFormat="true" ht="12.75" hidden="true" customHeight="false" outlineLevel="0" collapsed="false">
      <c r="A625" s="310" t="s">
        <v>231</v>
      </c>
      <c r="B625" s="255" t="s">
        <v>238</v>
      </c>
      <c r="C625" s="256"/>
      <c r="D625" s="205" t="n">
        <f aca="false">D626+D637</f>
        <v>170848.7</v>
      </c>
      <c r="I625" s="61"/>
    </row>
    <row r="626" s="257" customFormat="true" ht="12.75" hidden="true" customHeight="false" outlineLevel="0" collapsed="false">
      <c r="A626" s="339" t="s">
        <v>656</v>
      </c>
      <c r="B626" s="286" t="s">
        <v>240</v>
      </c>
      <c r="C626" s="287"/>
      <c r="D626" s="205" t="n">
        <f aca="false">D627+D634</f>
        <v>20176.7</v>
      </c>
      <c r="I626" s="61"/>
    </row>
    <row r="627" s="257" customFormat="true" ht="12.75" hidden="false" customHeight="false" outlineLevel="0" collapsed="false">
      <c r="A627" s="261" t="s">
        <v>235</v>
      </c>
      <c r="B627" s="258" t="s">
        <v>236</v>
      </c>
      <c r="C627" s="259"/>
      <c r="D627" s="206" t="n">
        <f aca="false">D630+D632+D628</f>
        <v>15239.1</v>
      </c>
      <c r="I627" s="61"/>
    </row>
    <row r="628" s="257" customFormat="true" ht="12.75" hidden="false" customHeight="false" outlineLevel="0" collapsed="false">
      <c r="A628" s="260" t="s">
        <v>111</v>
      </c>
      <c r="B628" s="258" t="s">
        <v>702</v>
      </c>
      <c r="C628" s="259" t="s">
        <v>112</v>
      </c>
      <c r="D628" s="206" t="n">
        <f aca="false">D629</f>
        <v>24.7</v>
      </c>
      <c r="I628" s="62"/>
    </row>
    <row r="629" s="257" customFormat="true" ht="12.75" hidden="false" customHeight="false" outlineLevel="0" collapsed="false">
      <c r="A629" s="260" t="s">
        <v>113</v>
      </c>
      <c r="B629" s="258" t="s">
        <v>702</v>
      </c>
      <c r="C629" s="259" t="s">
        <v>114</v>
      </c>
      <c r="D629" s="206" t="n">
        <f aca="false">600-575.3</f>
        <v>24.7</v>
      </c>
      <c r="I629" s="61"/>
    </row>
    <row r="630" s="257" customFormat="true" ht="12.75" hidden="false" customHeight="false" outlineLevel="0" collapsed="false">
      <c r="A630" s="179" t="s">
        <v>241</v>
      </c>
      <c r="B630" s="258" t="s">
        <v>236</v>
      </c>
      <c r="C630" s="259" t="s">
        <v>242</v>
      </c>
      <c r="D630" s="206" t="n">
        <f aca="false">D631</f>
        <v>1237.9</v>
      </c>
      <c r="I630" s="61"/>
    </row>
    <row r="631" s="257" customFormat="true" ht="12.75" hidden="false" customHeight="false" outlineLevel="0" collapsed="false">
      <c r="A631" s="261" t="s">
        <v>243</v>
      </c>
      <c r="B631" s="258" t="s">
        <v>236</v>
      </c>
      <c r="C631" s="259" t="s">
        <v>244</v>
      </c>
      <c r="D631" s="206" t="n">
        <f aca="false">220+785+232.9</f>
        <v>1237.9</v>
      </c>
      <c r="I631" s="61"/>
    </row>
    <row r="632" s="257" customFormat="true" ht="12.75" hidden="false" customHeight="false" outlineLevel="0" collapsed="false">
      <c r="A632" s="179" t="s">
        <v>373</v>
      </c>
      <c r="B632" s="258" t="s">
        <v>236</v>
      </c>
      <c r="C632" s="259" t="s">
        <v>374</v>
      </c>
      <c r="D632" s="206" t="n">
        <f aca="false">D633</f>
        <v>13976.5</v>
      </c>
      <c r="I632" s="61"/>
    </row>
    <row r="633" s="257" customFormat="true" ht="12.75" hidden="false" customHeight="false" outlineLevel="0" collapsed="false">
      <c r="A633" s="308" t="s">
        <v>598</v>
      </c>
      <c r="B633" s="258" t="s">
        <v>236</v>
      </c>
      <c r="C633" s="259" t="s">
        <v>599</v>
      </c>
      <c r="D633" s="206" t="n">
        <v>13976.5</v>
      </c>
      <c r="I633" s="61"/>
    </row>
    <row r="634" s="257" customFormat="true" ht="24" hidden="false" customHeight="false" outlineLevel="0" collapsed="false">
      <c r="A634" s="261" t="s">
        <v>657</v>
      </c>
      <c r="B634" s="258" t="s">
        <v>658</v>
      </c>
      <c r="C634" s="259"/>
      <c r="D634" s="206" t="n">
        <f aca="false">D635</f>
        <v>4937.6</v>
      </c>
      <c r="I634" s="61"/>
    </row>
    <row r="635" s="257" customFormat="true" ht="12.75" hidden="false" customHeight="false" outlineLevel="0" collapsed="false">
      <c r="A635" s="179" t="s">
        <v>373</v>
      </c>
      <c r="B635" s="258" t="s">
        <v>658</v>
      </c>
      <c r="C635" s="259" t="s">
        <v>374</v>
      </c>
      <c r="D635" s="206" t="n">
        <f aca="false">D636</f>
        <v>4937.6</v>
      </c>
      <c r="I635" s="61"/>
    </row>
    <row r="636" s="257" customFormat="true" ht="12.75" hidden="false" customHeight="false" outlineLevel="0" collapsed="false">
      <c r="A636" s="308" t="s">
        <v>598</v>
      </c>
      <c r="B636" s="258" t="s">
        <v>658</v>
      </c>
      <c r="C636" s="259" t="s">
        <v>599</v>
      </c>
      <c r="D636" s="206" t="n">
        <v>4937.6</v>
      </c>
      <c r="I636" s="61"/>
    </row>
    <row r="637" s="257" customFormat="true" ht="12.75" hidden="false" customHeight="false" outlineLevel="0" collapsed="false">
      <c r="A637" s="339" t="s">
        <v>233</v>
      </c>
      <c r="B637" s="286" t="s">
        <v>234</v>
      </c>
      <c r="C637" s="287"/>
      <c r="D637" s="205" t="n">
        <f aca="false">D638</f>
        <v>150672</v>
      </c>
      <c r="I637" s="61"/>
    </row>
    <row r="638" s="257" customFormat="true" ht="24" hidden="false" customHeight="false" outlineLevel="0" collapsed="false">
      <c r="A638" s="261" t="s">
        <v>657</v>
      </c>
      <c r="B638" s="258" t="s">
        <v>662</v>
      </c>
      <c r="C638" s="259"/>
      <c r="D638" s="206" t="n">
        <f aca="false">D639</f>
        <v>150672</v>
      </c>
      <c r="I638" s="61"/>
    </row>
    <row r="639" s="257" customFormat="true" ht="12.75" hidden="false" customHeight="false" outlineLevel="0" collapsed="false">
      <c r="A639" s="179" t="s">
        <v>373</v>
      </c>
      <c r="B639" s="258" t="s">
        <v>662</v>
      </c>
      <c r="C639" s="259" t="s">
        <v>374</v>
      </c>
      <c r="D639" s="206" t="n">
        <f aca="false">D640</f>
        <v>150672</v>
      </c>
      <c r="I639" s="61"/>
    </row>
    <row r="640" s="257" customFormat="true" ht="12.75" hidden="false" customHeight="false" outlineLevel="0" collapsed="false">
      <c r="A640" s="308" t="s">
        <v>598</v>
      </c>
      <c r="B640" s="258" t="s">
        <v>662</v>
      </c>
      <c r="C640" s="259" t="s">
        <v>599</v>
      </c>
      <c r="D640" s="206" t="n">
        <v>150672</v>
      </c>
      <c r="E640" s="290"/>
      <c r="I640" s="61"/>
    </row>
    <row r="641" s="257" customFormat="true" ht="12.75" hidden="false" customHeight="false" outlineLevel="0" collapsed="false">
      <c r="A641" s="300" t="s">
        <v>426</v>
      </c>
      <c r="B641" s="255" t="s">
        <v>427</v>
      </c>
      <c r="C641" s="311"/>
      <c r="D641" s="263" t="n">
        <f aca="false">D642+D650</f>
        <v>3943.8</v>
      </c>
      <c r="I641" s="61"/>
    </row>
    <row r="642" s="257" customFormat="true" ht="12.75" hidden="false" customHeight="false" outlineLevel="0" collapsed="false">
      <c r="A642" s="308" t="s">
        <v>428</v>
      </c>
      <c r="B642" s="258" t="s">
        <v>429</v>
      </c>
      <c r="C642" s="259"/>
      <c r="D642" s="206" t="n">
        <f aca="false">D643+D647</f>
        <v>2992.9</v>
      </c>
      <c r="I642" s="61"/>
    </row>
    <row r="643" s="257" customFormat="true" ht="12.75" hidden="false" customHeight="false" outlineLevel="0" collapsed="false">
      <c r="A643" s="308" t="s">
        <v>430</v>
      </c>
      <c r="B643" s="258" t="s">
        <v>431</v>
      </c>
      <c r="C643" s="259"/>
      <c r="D643" s="206" t="n">
        <f aca="false">D644</f>
        <v>182.5</v>
      </c>
      <c r="I643" s="61"/>
    </row>
    <row r="644" s="257" customFormat="true" ht="12.75" hidden="false" customHeight="false" outlineLevel="0" collapsed="false">
      <c r="A644" s="308" t="s">
        <v>228</v>
      </c>
      <c r="B644" s="258" t="s">
        <v>431</v>
      </c>
      <c r="C644" s="259" t="s">
        <v>160</v>
      </c>
      <c r="D644" s="206" t="n">
        <f aca="false">D645+D646</f>
        <v>182.5</v>
      </c>
      <c r="I644" s="61"/>
    </row>
    <row r="645" s="340" customFormat="true" ht="12.75" hidden="false" customHeight="false" outlineLevel="0" collapsed="false">
      <c r="A645" s="308" t="s">
        <v>229</v>
      </c>
      <c r="B645" s="258" t="s">
        <v>431</v>
      </c>
      <c r="C645" s="259" t="s">
        <v>230</v>
      </c>
      <c r="D645" s="206" t="n">
        <v>178.2</v>
      </c>
      <c r="I645" s="341"/>
    </row>
    <row r="646" s="340" customFormat="true" ht="12.75" hidden="false" customHeight="false" outlineLevel="0" collapsed="false">
      <c r="A646" s="308" t="s">
        <v>404</v>
      </c>
      <c r="B646" s="258" t="s">
        <v>431</v>
      </c>
      <c r="C646" s="259" t="s">
        <v>383</v>
      </c>
      <c r="D646" s="206" t="n">
        <v>4.3</v>
      </c>
      <c r="I646" s="341"/>
    </row>
    <row r="647" s="340" customFormat="true" ht="24" hidden="false" customHeight="false" outlineLevel="0" collapsed="false">
      <c r="A647" s="308" t="s">
        <v>432</v>
      </c>
      <c r="B647" s="258" t="s">
        <v>433</v>
      </c>
      <c r="C647" s="259"/>
      <c r="D647" s="206" t="n">
        <f aca="false">D648</f>
        <v>2810.4</v>
      </c>
      <c r="I647" s="341"/>
    </row>
    <row r="648" s="340" customFormat="true" ht="12.75" hidden="false" customHeight="false" outlineLevel="0" collapsed="false">
      <c r="A648" s="308" t="s">
        <v>228</v>
      </c>
      <c r="B648" s="258" t="s">
        <v>433</v>
      </c>
      <c r="C648" s="259" t="s">
        <v>160</v>
      </c>
      <c r="D648" s="206" t="n">
        <f aca="false">SUM(D649:D649)</f>
        <v>2810.4</v>
      </c>
      <c r="I648" s="341"/>
    </row>
    <row r="649" s="340" customFormat="true" ht="12.75" hidden="false" customHeight="false" outlineLevel="0" collapsed="false">
      <c r="A649" s="308" t="s">
        <v>229</v>
      </c>
      <c r="B649" s="258" t="s">
        <v>433</v>
      </c>
      <c r="C649" s="259" t="s">
        <v>230</v>
      </c>
      <c r="D649" s="206" t="n">
        <v>2810.4</v>
      </c>
      <c r="I649" s="341"/>
    </row>
    <row r="650" s="340" customFormat="true" ht="12.75" hidden="false" customHeight="false" outlineLevel="0" collapsed="false">
      <c r="A650" s="308" t="s">
        <v>434</v>
      </c>
      <c r="B650" s="258" t="s">
        <v>435</v>
      </c>
      <c r="C650" s="259"/>
      <c r="D650" s="206" t="n">
        <f aca="false">D651+D654+D657</f>
        <v>950.9</v>
      </c>
      <c r="I650" s="341"/>
    </row>
    <row r="651" s="340" customFormat="true" ht="12.75" hidden="false" customHeight="false" outlineLevel="0" collapsed="false">
      <c r="A651" s="308" t="s">
        <v>320</v>
      </c>
      <c r="B651" s="258" t="s">
        <v>436</v>
      </c>
      <c r="C651" s="259"/>
      <c r="D651" s="206" t="n">
        <f aca="false">D652</f>
        <v>500</v>
      </c>
      <c r="I651" s="341"/>
    </row>
    <row r="652" s="340" customFormat="true" ht="12.75" hidden="false" customHeight="false" outlineLevel="0" collapsed="false">
      <c r="A652" s="308" t="s">
        <v>228</v>
      </c>
      <c r="B652" s="258" t="s">
        <v>436</v>
      </c>
      <c r="C652" s="259" t="s">
        <v>160</v>
      </c>
      <c r="D652" s="206" t="n">
        <f aca="false">D653</f>
        <v>500</v>
      </c>
      <c r="I652" s="341"/>
    </row>
    <row r="653" s="340" customFormat="true" ht="12.75" hidden="false" customHeight="false" outlineLevel="0" collapsed="false">
      <c r="A653" s="308" t="s">
        <v>404</v>
      </c>
      <c r="B653" s="258" t="s">
        <v>436</v>
      </c>
      <c r="C653" s="259" t="s">
        <v>383</v>
      </c>
      <c r="D653" s="206" t="n">
        <v>500</v>
      </c>
      <c r="E653" s="342"/>
      <c r="G653" s="342"/>
      <c r="I653" s="341"/>
    </row>
    <row r="654" s="341" customFormat="true" ht="12.75" hidden="false" customHeight="false" outlineLevel="0" collapsed="false">
      <c r="A654" s="308" t="s">
        <v>324</v>
      </c>
      <c r="B654" s="258" t="s">
        <v>437</v>
      </c>
      <c r="C654" s="259"/>
      <c r="D654" s="206" t="n">
        <f aca="false">D655</f>
        <v>350.9</v>
      </c>
    </row>
    <row r="655" s="340" customFormat="true" ht="12.75" hidden="false" customHeight="false" outlineLevel="0" collapsed="false">
      <c r="A655" s="308" t="s">
        <v>228</v>
      </c>
      <c r="B655" s="258" t="s">
        <v>437</v>
      </c>
      <c r="C655" s="259" t="s">
        <v>160</v>
      </c>
      <c r="D655" s="206" t="n">
        <f aca="false">D656</f>
        <v>350.9</v>
      </c>
      <c r="E655" s="342"/>
      <c r="G655" s="342"/>
      <c r="I655" s="341"/>
    </row>
    <row r="656" s="341" customFormat="true" ht="12.75" hidden="false" customHeight="false" outlineLevel="0" collapsed="false">
      <c r="A656" s="308" t="s">
        <v>404</v>
      </c>
      <c r="B656" s="258" t="s">
        <v>437</v>
      </c>
      <c r="C656" s="259" t="s">
        <v>383</v>
      </c>
      <c r="D656" s="206" t="n">
        <v>350.9</v>
      </c>
    </row>
    <row r="657" s="341" customFormat="true" ht="12.75" hidden="false" customHeight="false" outlineLevel="0" collapsed="false">
      <c r="A657" s="308" t="s">
        <v>415</v>
      </c>
      <c r="B657" s="258" t="s">
        <v>438</v>
      </c>
      <c r="C657" s="259"/>
      <c r="D657" s="206" t="n">
        <f aca="false">D658</f>
        <v>100</v>
      </c>
    </row>
    <row r="658" s="341" customFormat="true" ht="12.75" hidden="false" customHeight="false" outlineLevel="0" collapsed="false">
      <c r="A658" s="308" t="s">
        <v>228</v>
      </c>
      <c r="B658" s="258" t="s">
        <v>438</v>
      </c>
      <c r="C658" s="259" t="s">
        <v>160</v>
      </c>
      <c r="D658" s="206" t="n">
        <f aca="false">D659</f>
        <v>100</v>
      </c>
    </row>
    <row r="659" s="341" customFormat="true" ht="12.75" hidden="false" customHeight="false" outlineLevel="0" collapsed="false">
      <c r="A659" s="308" t="s">
        <v>404</v>
      </c>
      <c r="B659" s="258" t="s">
        <v>438</v>
      </c>
      <c r="C659" s="259" t="s">
        <v>383</v>
      </c>
      <c r="D659" s="206" t="n">
        <v>100</v>
      </c>
    </row>
    <row r="660" s="341" customFormat="true" ht="24" hidden="false" customHeight="false" outlineLevel="0" collapsed="false">
      <c r="A660" s="254" t="s">
        <v>97</v>
      </c>
      <c r="B660" s="343" t="s">
        <v>98</v>
      </c>
      <c r="C660" s="256"/>
      <c r="D660" s="205" t="n">
        <f aca="false">D669+D676+D692+D697+D700+D703+D681+D661+D684+D687</f>
        <v>61290.4</v>
      </c>
    </row>
    <row r="661" s="341" customFormat="true" ht="12.75" hidden="false" customHeight="false" outlineLevel="0" collapsed="false">
      <c r="A661" s="180" t="s">
        <v>174</v>
      </c>
      <c r="B661" s="335" t="s">
        <v>175</v>
      </c>
      <c r="C661" s="259"/>
      <c r="D661" s="206" t="n">
        <f aca="false">D662+D664+D666</f>
        <v>23113.2</v>
      </c>
    </row>
    <row r="662" s="341" customFormat="true" ht="24" hidden="false" customHeight="false" outlineLevel="0" collapsed="false">
      <c r="A662" s="260" t="s">
        <v>101</v>
      </c>
      <c r="B662" s="335" t="s">
        <v>175</v>
      </c>
      <c r="C662" s="259" t="s">
        <v>102</v>
      </c>
      <c r="D662" s="206" t="n">
        <f aca="false">D663</f>
        <v>6131.3</v>
      </c>
    </row>
    <row r="663" s="341" customFormat="true" ht="12.75" hidden="false" customHeight="false" outlineLevel="0" collapsed="false">
      <c r="A663" s="260" t="s">
        <v>176</v>
      </c>
      <c r="B663" s="335" t="s">
        <v>175</v>
      </c>
      <c r="C663" s="259" t="s">
        <v>177</v>
      </c>
      <c r="D663" s="206" t="n">
        <f aca="false">5443.6+355+201.7+131</f>
        <v>6131.3</v>
      </c>
    </row>
    <row r="664" s="341" customFormat="true" ht="12.75" hidden="false" customHeight="false" outlineLevel="0" collapsed="false">
      <c r="A664" s="260" t="s">
        <v>111</v>
      </c>
      <c r="B664" s="335" t="s">
        <v>175</v>
      </c>
      <c r="C664" s="259" t="s">
        <v>112</v>
      </c>
      <c r="D664" s="206" t="n">
        <f aca="false">D665</f>
        <v>16436.5</v>
      </c>
    </row>
    <row r="665" s="341" customFormat="true" ht="12.75" hidden="false" customHeight="false" outlineLevel="0" collapsed="false">
      <c r="A665" s="260" t="s">
        <v>113</v>
      </c>
      <c r="B665" s="335" t="s">
        <v>175</v>
      </c>
      <c r="C665" s="259" t="s">
        <v>114</v>
      </c>
      <c r="D665" s="206" t="n">
        <f aca="false">17997.8-2.9-1558.4</f>
        <v>16436.5</v>
      </c>
    </row>
    <row r="666" s="341" customFormat="true" ht="12.75" hidden="false" customHeight="false" outlineLevel="0" collapsed="false">
      <c r="A666" s="179" t="s">
        <v>137</v>
      </c>
      <c r="B666" s="335" t="s">
        <v>175</v>
      </c>
      <c r="C666" s="259" t="s">
        <v>138</v>
      </c>
      <c r="D666" s="206" t="n">
        <f aca="false">D668+D667</f>
        <v>545.4</v>
      </c>
    </row>
    <row r="667" s="341" customFormat="true" ht="12.75" hidden="false" customHeight="false" outlineLevel="0" collapsed="false">
      <c r="A667" s="179" t="s">
        <v>178</v>
      </c>
      <c r="B667" s="335" t="s">
        <v>175</v>
      </c>
      <c r="C667" s="259" t="s">
        <v>179</v>
      </c>
      <c r="D667" s="206" t="n">
        <v>2.9</v>
      </c>
    </row>
    <row r="668" s="341" customFormat="true" ht="12.75" hidden="false" customHeight="false" outlineLevel="0" collapsed="false">
      <c r="A668" s="179" t="s">
        <v>180</v>
      </c>
      <c r="B668" s="335" t="s">
        <v>175</v>
      </c>
      <c r="C668" s="259" t="s">
        <v>181</v>
      </c>
      <c r="D668" s="206" t="n">
        <v>542.5</v>
      </c>
    </row>
    <row r="669" s="341" customFormat="true" ht="12.75" hidden="false" customHeight="false" outlineLevel="0" collapsed="false">
      <c r="A669" s="180" t="s">
        <v>99</v>
      </c>
      <c r="B669" s="335" t="s">
        <v>100</v>
      </c>
      <c r="C669" s="259"/>
      <c r="D669" s="206" t="n">
        <f aca="false">D670+D672+D674</f>
        <v>32869</v>
      </c>
    </row>
    <row r="670" s="341" customFormat="true" ht="24" hidden="false" customHeight="false" outlineLevel="0" collapsed="false">
      <c r="A670" s="260" t="s">
        <v>101</v>
      </c>
      <c r="B670" s="335" t="s">
        <v>100</v>
      </c>
      <c r="C670" s="259" t="s">
        <v>102</v>
      </c>
      <c r="D670" s="206" t="n">
        <f aca="false">D671</f>
        <v>31791.3</v>
      </c>
    </row>
    <row r="671" s="341" customFormat="true" ht="12.75" hidden="false" customHeight="false" outlineLevel="0" collapsed="false">
      <c r="A671" s="179" t="s">
        <v>103</v>
      </c>
      <c r="B671" s="335" t="s">
        <v>100</v>
      </c>
      <c r="C671" s="259" t="s">
        <v>104</v>
      </c>
      <c r="D671" s="206" t="n">
        <f aca="false">28134.5+1153.4+1939.2+564.2</f>
        <v>31791.3</v>
      </c>
    </row>
    <row r="672" s="341" customFormat="true" ht="12.75" hidden="false" customHeight="false" outlineLevel="0" collapsed="false">
      <c r="A672" s="260" t="s">
        <v>111</v>
      </c>
      <c r="B672" s="335" t="s">
        <v>100</v>
      </c>
      <c r="C672" s="259" t="s">
        <v>112</v>
      </c>
      <c r="D672" s="206" t="n">
        <f aca="false">D673</f>
        <v>1064.4</v>
      </c>
    </row>
    <row r="673" s="341" customFormat="true" ht="12.75" hidden="false" customHeight="false" outlineLevel="0" collapsed="false">
      <c r="A673" s="260" t="s">
        <v>113</v>
      </c>
      <c r="B673" s="335" t="s">
        <v>100</v>
      </c>
      <c r="C673" s="259" t="s">
        <v>114</v>
      </c>
      <c r="D673" s="206" t="n">
        <v>1064.4</v>
      </c>
    </row>
    <row r="674" s="341" customFormat="true" ht="12.75" hidden="false" customHeight="false" outlineLevel="0" collapsed="false">
      <c r="A674" s="179" t="s">
        <v>137</v>
      </c>
      <c r="B674" s="335" t="s">
        <v>100</v>
      </c>
      <c r="C674" s="259" t="s">
        <v>138</v>
      </c>
      <c r="D674" s="206" t="n">
        <f aca="false">D675</f>
        <v>13.3</v>
      </c>
    </row>
    <row r="675" s="341" customFormat="true" ht="12.75" hidden="false" customHeight="false" outlineLevel="0" collapsed="false">
      <c r="A675" s="179" t="s">
        <v>180</v>
      </c>
      <c r="B675" s="335" t="s">
        <v>100</v>
      </c>
      <c r="C675" s="259" t="s">
        <v>181</v>
      </c>
      <c r="D675" s="206" t="n">
        <v>13.3</v>
      </c>
    </row>
    <row r="676" s="341" customFormat="true" ht="12.75" hidden="false" customHeight="false" outlineLevel="0" collapsed="false">
      <c r="A676" s="261" t="s">
        <v>182</v>
      </c>
      <c r="B676" s="258" t="s">
        <v>183</v>
      </c>
      <c r="C676" s="259"/>
      <c r="D676" s="206" t="n">
        <f aca="false">SUM(D677,D679)</f>
        <v>2521.2</v>
      </c>
    </row>
    <row r="677" s="341" customFormat="true" ht="12.75" hidden="false" customHeight="false" outlineLevel="0" collapsed="false">
      <c r="A677" s="260" t="s">
        <v>111</v>
      </c>
      <c r="B677" s="258" t="s">
        <v>183</v>
      </c>
      <c r="C677" s="259" t="s">
        <v>112</v>
      </c>
      <c r="D677" s="206" t="n">
        <f aca="false">D678</f>
        <v>2486.2</v>
      </c>
    </row>
    <row r="678" s="341" customFormat="true" ht="12.75" hidden="false" customHeight="false" outlineLevel="0" collapsed="false">
      <c r="A678" s="260" t="s">
        <v>113</v>
      </c>
      <c r="B678" s="258" t="s">
        <v>183</v>
      </c>
      <c r="C678" s="259" t="s">
        <v>114</v>
      </c>
      <c r="D678" s="206" t="n">
        <v>2486.2</v>
      </c>
    </row>
    <row r="679" s="341" customFormat="true" ht="12.75" hidden="false" customHeight="false" outlineLevel="0" collapsed="false">
      <c r="A679" s="179" t="s">
        <v>137</v>
      </c>
      <c r="B679" s="258" t="s">
        <v>183</v>
      </c>
      <c r="C679" s="259" t="s">
        <v>138</v>
      </c>
      <c r="D679" s="206" t="n">
        <f aca="false">D680</f>
        <v>35</v>
      </c>
    </row>
    <row r="680" s="341" customFormat="true" ht="12.75" hidden="false" customHeight="false" outlineLevel="0" collapsed="false">
      <c r="A680" s="179" t="s">
        <v>180</v>
      </c>
      <c r="B680" s="258" t="s">
        <v>183</v>
      </c>
      <c r="C680" s="259" t="s">
        <v>181</v>
      </c>
      <c r="D680" s="206" t="n">
        <v>35</v>
      </c>
    </row>
    <row r="681" s="341" customFormat="true" ht="24" hidden="false" customHeight="false" outlineLevel="0" collapsed="false">
      <c r="A681" s="327" t="s">
        <v>129</v>
      </c>
      <c r="B681" s="335" t="s">
        <v>130</v>
      </c>
      <c r="C681" s="259"/>
      <c r="D681" s="206" t="n">
        <f aca="false">D682</f>
        <v>177.6</v>
      </c>
    </row>
    <row r="682" s="341" customFormat="true" ht="12.75" hidden="false" customHeight="false" outlineLevel="0" collapsed="false">
      <c r="A682" s="260" t="s">
        <v>111</v>
      </c>
      <c r="B682" s="335" t="s">
        <v>130</v>
      </c>
      <c r="C682" s="259" t="s">
        <v>112</v>
      </c>
      <c r="D682" s="206" t="n">
        <f aca="false">D683</f>
        <v>177.6</v>
      </c>
    </row>
    <row r="683" s="341" customFormat="true" ht="12.75" hidden="false" customHeight="false" outlineLevel="0" collapsed="false">
      <c r="A683" s="260" t="s">
        <v>113</v>
      </c>
      <c r="B683" s="335" t="s">
        <v>130</v>
      </c>
      <c r="C683" s="259" t="s">
        <v>114</v>
      </c>
      <c r="D683" s="206" t="n">
        <f aca="false">192.6-15</f>
        <v>177.6</v>
      </c>
    </row>
    <row r="684" s="341" customFormat="true" ht="24" hidden="false" customHeight="false" outlineLevel="0" collapsed="false">
      <c r="A684" s="261" t="s">
        <v>105</v>
      </c>
      <c r="B684" s="335" t="s">
        <v>106</v>
      </c>
      <c r="C684" s="259"/>
      <c r="D684" s="206" t="n">
        <f aca="false">D685+D690</f>
        <v>293.2</v>
      </c>
    </row>
    <row r="685" s="341" customFormat="true" ht="24" hidden="false" customHeight="false" outlineLevel="0" collapsed="false">
      <c r="A685" s="260" t="s">
        <v>101</v>
      </c>
      <c r="B685" s="335" t="s">
        <v>106</v>
      </c>
      <c r="C685" s="259" t="s">
        <v>102</v>
      </c>
      <c r="D685" s="206" t="n">
        <f aca="false">D686</f>
        <v>293.2</v>
      </c>
    </row>
    <row r="686" s="341" customFormat="true" ht="12.75" hidden="false" customHeight="false" outlineLevel="0" collapsed="false">
      <c r="A686" s="179" t="s">
        <v>103</v>
      </c>
      <c r="B686" s="335" t="s">
        <v>106</v>
      </c>
      <c r="C686" s="259" t="s">
        <v>104</v>
      </c>
      <c r="D686" s="206" t="n">
        <v>293.2</v>
      </c>
    </row>
    <row r="687" s="341" customFormat="true" ht="12.75" hidden="false" customHeight="false" outlineLevel="0" collapsed="false">
      <c r="A687" s="261" t="s">
        <v>185</v>
      </c>
      <c r="B687" s="335" t="s">
        <v>186</v>
      </c>
      <c r="C687" s="259"/>
      <c r="D687" s="206" t="n">
        <f aca="false">D688</f>
        <v>357.4</v>
      </c>
    </row>
    <row r="688" s="341" customFormat="true" ht="24" hidden="false" customHeight="false" outlineLevel="0" collapsed="false">
      <c r="A688" s="260" t="s">
        <v>101</v>
      </c>
      <c r="B688" s="335" t="s">
        <v>186</v>
      </c>
      <c r="C688" s="259" t="s">
        <v>102</v>
      </c>
      <c r="D688" s="206" t="n">
        <f aca="false">D689</f>
        <v>357.4</v>
      </c>
    </row>
    <row r="689" s="341" customFormat="true" ht="12.75" hidden="false" customHeight="false" outlineLevel="0" collapsed="false">
      <c r="A689" s="179" t="s">
        <v>176</v>
      </c>
      <c r="B689" s="335" t="s">
        <v>186</v>
      </c>
      <c r="C689" s="259" t="s">
        <v>177</v>
      </c>
      <c r="D689" s="206" t="n">
        <v>357.4</v>
      </c>
    </row>
    <row r="690" s="341" customFormat="true" ht="12.75" hidden="false" customHeight="false" outlineLevel="0" collapsed="false">
      <c r="A690" s="260" t="s">
        <v>111</v>
      </c>
      <c r="B690" s="335" t="s">
        <v>106</v>
      </c>
      <c r="C690" s="259" t="s">
        <v>112</v>
      </c>
      <c r="D690" s="206" t="n">
        <f aca="false">D691</f>
        <v>0</v>
      </c>
    </row>
    <row r="691" s="341" customFormat="true" ht="12.75" hidden="false" customHeight="false" outlineLevel="0" collapsed="false">
      <c r="A691" s="260" t="s">
        <v>113</v>
      </c>
      <c r="B691" s="335" t="s">
        <v>106</v>
      </c>
      <c r="C691" s="259" t="s">
        <v>114</v>
      </c>
      <c r="D691" s="206" t="n">
        <f aca="false">293.2-293.2</f>
        <v>0</v>
      </c>
    </row>
    <row r="692" s="341" customFormat="true" ht="12.75" hidden="false" customHeight="false" outlineLevel="0" collapsed="false">
      <c r="A692" s="344" t="s">
        <v>121</v>
      </c>
      <c r="B692" s="335" t="s">
        <v>122</v>
      </c>
      <c r="C692" s="259"/>
      <c r="D692" s="206" t="n">
        <f aca="false">D693+D695</f>
        <v>1477.4</v>
      </c>
    </row>
    <row r="693" s="341" customFormat="true" ht="24" hidden="false" customHeight="false" outlineLevel="0" collapsed="false">
      <c r="A693" s="260" t="s">
        <v>101</v>
      </c>
      <c r="B693" s="335" t="s">
        <v>122</v>
      </c>
      <c r="C693" s="259" t="s">
        <v>102</v>
      </c>
      <c r="D693" s="206" t="n">
        <f aca="false">D694</f>
        <v>1337.4</v>
      </c>
    </row>
    <row r="694" s="341" customFormat="true" ht="12.75" hidden="false" customHeight="false" outlineLevel="0" collapsed="false">
      <c r="A694" s="179" t="s">
        <v>103</v>
      </c>
      <c r="B694" s="335" t="s">
        <v>122</v>
      </c>
      <c r="C694" s="259" t="s">
        <v>104</v>
      </c>
      <c r="D694" s="206" t="n">
        <v>1337.4</v>
      </c>
    </row>
    <row r="695" s="341" customFormat="true" ht="12.75" hidden="false" customHeight="false" outlineLevel="0" collapsed="false">
      <c r="A695" s="260" t="s">
        <v>111</v>
      </c>
      <c r="B695" s="335" t="s">
        <v>122</v>
      </c>
      <c r="C695" s="259" t="s">
        <v>112</v>
      </c>
      <c r="D695" s="206" t="n">
        <f aca="false">D696</f>
        <v>140</v>
      </c>
    </row>
    <row r="696" s="341" customFormat="true" ht="12.75" hidden="false" customHeight="false" outlineLevel="0" collapsed="false">
      <c r="A696" s="260" t="s">
        <v>113</v>
      </c>
      <c r="B696" s="335" t="s">
        <v>122</v>
      </c>
      <c r="C696" s="259" t="s">
        <v>114</v>
      </c>
      <c r="D696" s="206" t="n">
        <v>140</v>
      </c>
    </row>
    <row r="697" s="341" customFormat="true" ht="12.75" hidden="false" customHeight="false" outlineLevel="0" collapsed="false">
      <c r="A697" s="261" t="s">
        <v>123</v>
      </c>
      <c r="B697" s="262" t="s">
        <v>124</v>
      </c>
      <c r="C697" s="259"/>
      <c r="D697" s="206" t="n">
        <f aca="false">D698</f>
        <v>105</v>
      </c>
    </row>
    <row r="698" s="341" customFormat="true" ht="12.75" hidden="false" customHeight="false" outlineLevel="0" collapsed="false">
      <c r="A698" s="260" t="s">
        <v>111</v>
      </c>
      <c r="B698" s="262" t="s">
        <v>124</v>
      </c>
      <c r="C698" s="259" t="s">
        <v>112</v>
      </c>
      <c r="D698" s="206" t="n">
        <f aca="false">D699</f>
        <v>105</v>
      </c>
    </row>
    <row r="699" s="341" customFormat="true" ht="12.75" hidden="false" customHeight="false" outlineLevel="0" collapsed="false">
      <c r="A699" s="260" t="s">
        <v>113</v>
      </c>
      <c r="B699" s="262" t="s">
        <v>124</v>
      </c>
      <c r="C699" s="259" t="s">
        <v>114</v>
      </c>
      <c r="D699" s="206" t="n">
        <v>105</v>
      </c>
    </row>
    <row r="700" s="341" customFormat="true" ht="24" hidden="false" customHeight="false" outlineLevel="0" collapsed="false">
      <c r="A700" s="260" t="s">
        <v>125</v>
      </c>
      <c r="B700" s="262" t="s">
        <v>126</v>
      </c>
      <c r="C700" s="259"/>
      <c r="D700" s="206" t="n">
        <f aca="false">D701</f>
        <v>7</v>
      </c>
    </row>
    <row r="701" s="341" customFormat="true" ht="12.75" hidden="false" customHeight="false" outlineLevel="0" collapsed="false">
      <c r="A701" s="260" t="s">
        <v>111</v>
      </c>
      <c r="B701" s="262" t="s">
        <v>126</v>
      </c>
      <c r="C701" s="259" t="s">
        <v>112</v>
      </c>
      <c r="D701" s="206" t="n">
        <f aca="false">D702</f>
        <v>7</v>
      </c>
    </row>
    <row r="702" s="341" customFormat="true" ht="12.75" hidden="false" customHeight="false" outlineLevel="0" collapsed="false">
      <c r="A702" s="260" t="s">
        <v>113</v>
      </c>
      <c r="B702" s="262" t="s">
        <v>126</v>
      </c>
      <c r="C702" s="259" t="s">
        <v>114</v>
      </c>
      <c r="D702" s="206" t="n">
        <v>7</v>
      </c>
    </row>
    <row r="703" s="341" customFormat="true" ht="12.75" hidden="false" customHeight="false" outlineLevel="0" collapsed="false">
      <c r="A703" s="344" t="s">
        <v>127</v>
      </c>
      <c r="B703" s="335" t="s">
        <v>128</v>
      </c>
      <c r="C703" s="259"/>
      <c r="D703" s="206" t="n">
        <f aca="false">D704+D706</f>
        <v>369.4</v>
      </c>
    </row>
    <row r="704" s="341" customFormat="true" ht="24" hidden="false" customHeight="false" outlineLevel="0" collapsed="false">
      <c r="A704" s="260" t="s">
        <v>101</v>
      </c>
      <c r="B704" s="335" t="s">
        <v>128</v>
      </c>
      <c r="C704" s="259" t="s">
        <v>102</v>
      </c>
      <c r="D704" s="206" t="n">
        <f aca="false">D705</f>
        <v>264.4</v>
      </c>
    </row>
    <row r="705" s="341" customFormat="true" ht="12.75" hidden="false" customHeight="false" outlineLevel="0" collapsed="false">
      <c r="A705" s="179" t="s">
        <v>103</v>
      </c>
      <c r="B705" s="335" t="s">
        <v>128</v>
      </c>
      <c r="C705" s="259" t="s">
        <v>104</v>
      </c>
      <c r="D705" s="206" t="n">
        <v>264.4</v>
      </c>
    </row>
    <row r="706" s="341" customFormat="true" ht="12.75" hidden="false" customHeight="false" outlineLevel="0" collapsed="false">
      <c r="A706" s="260" t="s">
        <v>111</v>
      </c>
      <c r="B706" s="335" t="s">
        <v>128</v>
      </c>
      <c r="C706" s="259" t="s">
        <v>112</v>
      </c>
      <c r="D706" s="206" t="n">
        <f aca="false">D707</f>
        <v>105</v>
      </c>
    </row>
    <row r="707" s="341" customFormat="true" ht="12.75" hidden="false" customHeight="false" outlineLevel="0" collapsed="false">
      <c r="A707" s="260" t="s">
        <v>113</v>
      </c>
      <c r="B707" s="335" t="s">
        <v>128</v>
      </c>
      <c r="C707" s="259" t="s">
        <v>114</v>
      </c>
      <c r="D707" s="206" t="n">
        <v>105</v>
      </c>
    </row>
    <row r="708" s="341" customFormat="true" ht="24" hidden="false" customHeight="false" outlineLevel="0" collapsed="false">
      <c r="A708" s="254" t="s">
        <v>616</v>
      </c>
      <c r="B708" s="343" t="s">
        <v>617</v>
      </c>
      <c r="C708" s="256"/>
      <c r="D708" s="205" t="n">
        <f aca="false">D709</f>
        <v>12306</v>
      </c>
    </row>
    <row r="709" s="341" customFormat="true" ht="12.75" hidden="false" customHeight="false" outlineLevel="0" collapsed="false">
      <c r="A709" s="180" t="s">
        <v>99</v>
      </c>
      <c r="B709" s="335" t="s">
        <v>618</v>
      </c>
      <c r="C709" s="259"/>
      <c r="D709" s="206" t="n">
        <f aca="false">D710+D712</f>
        <v>12306</v>
      </c>
    </row>
    <row r="710" s="341" customFormat="true" ht="24" hidden="false" customHeight="false" outlineLevel="0" collapsed="false">
      <c r="A710" s="260" t="s">
        <v>101</v>
      </c>
      <c r="B710" s="335" t="s">
        <v>618</v>
      </c>
      <c r="C710" s="259" t="s">
        <v>102</v>
      </c>
      <c r="D710" s="206" t="n">
        <f aca="false">D711</f>
        <v>11401.2</v>
      </c>
    </row>
    <row r="711" s="341" customFormat="true" ht="12.75" hidden="false" customHeight="false" outlineLevel="0" collapsed="false">
      <c r="A711" s="179" t="s">
        <v>103</v>
      </c>
      <c r="B711" s="335" t="s">
        <v>618</v>
      </c>
      <c r="C711" s="259" t="s">
        <v>104</v>
      </c>
      <c r="D711" s="206" t="n">
        <f aca="false">12391.2+130-860.1-259.9</f>
        <v>11401.2</v>
      </c>
    </row>
    <row r="712" s="341" customFormat="true" ht="12.75" hidden="false" customHeight="false" outlineLevel="0" collapsed="false">
      <c r="A712" s="260" t="s">
        <v>111</v>
      </c>
      <c r="B712" s="335" t="s">
        <v>618</v>
      </c>
      <c r="C712" s="259" t="s">
        <v>112</v>
      </c>
      <c r="D712" s="206" t="n">
        <f aca="false">D713</f>
        <v>904.8</v>
      </c>
    </row>
    <row r="713" s="341" customFormat="true" ht="12.75" hidden="false" customHeight="false" outlineLevel="0" collapsed="false">
      <c r="A713" s="260" t="s">
        <v>113</v>
      </c>
      <c r="B713" s="335" t="s">
        <v>618</v>
      </c>
      <c r="C713" s="259" t="s">
        <v>114</v>
      </c>
      <c r="D713" s="206" t="n">
        <v>904.8</v>
      </c>
    </row>
    <row r="714" s="45" customFormat="true" ht="15.75" hidden="false" customHeight="false" outlineLevel="0" collapsed="false">
      <c r="A714" s="300" t="s">
        <v>471</v>
      </c>
      <c r="B714" s="255" t="s">
        <v>472</v>
      </c>
      <c r="C714" s="311"/>
      <c r="D714" s="205" t="n">
        <f aca="false">D715</f>
        <v>210</v>
      </c>
    </row>
    <row r="715" s="45" customFormat="true" ht="15.75" hidden="false" customHeight="false" outlineLevel="0" collapsed="false">
      <c r="A715" s="261" t="s">
        <v>172</v>
      </c>
      <c r="B715" s="258" t="s">
        <v>703</v>
      </c>
      <c r="C715" s="297"/>
      <c r="D715" s="298" t="n">
        <f aca="false">D716+D718</f>
        <v>210</v>
      </c>
    </row>
    <row r="716" s="45" customFormat="true" ht="15.75" hidden="false" customHeight="false" outlineLevel="0" collapsed="false">
      <c r="A716" s="260" t="s">
        <v>111</v>
      </c>
      <c r="B716" s="258" t="s">
        <v>703</v>
      </c>
      <c r="C716" s="242" t="n">
        <v>200</v>
      </c>
      <c r="D716" s="270" t="n">
        <f aca="false">D717</f>
        <v>10</v>
      </c>
    </row>
    <row r="717" s="45" customFormat="true" ht="15.75" hidden="false" customHeight="false" outlineLevel="0" collapsed="false">
      <c r="A717" s="260" t="s">
        <v>113</v>
      </c>
      <c r="B717" s="258" t="s">
        <v>703</v>
      </c>
      <c r="C717" s="242" t="n">
        <v>240</v>
      </c>
      <c r="D717" s="270" t="n">
        <v>10</v>
      </c>
    </row>
    <row r="718" s="45" customFormat="true" ht="15.75" hidden="false" customHeight="false" outlineLevel="0" collapsed="false">
      <c r="A718" s="260" t="s">
        <v>241</v>
      </c>
      <c r="B718" s="258" t="s">
        <v>703</v>
      </c>
      <c r="C718" s="242" t="n">
        <v>300</v>
      </c>
      <c r="D718" s="270" t="n">
        <f aca="false">D719</f>
        <v>200</v>
      </c>
    </row>
    <row r="719" s="45" customFormat="true" ht="15.75" hidden="false" customHeight="false" outlineLevel="0" collapsed="false">
      <c r="A719" s="260" t="s">
        <v>271</v>
      </c>
      <c r="B719" s="258" t="s">
        <v>703</v>
      </c>
      <c r="C719" s="242" t="n">
        <v>310</v>
      </c>
      <c r="D719" s="270" t="n">
        <v>200</v>
      </c>
    </row>
    <row r="720" s="45" customFormat="true" ht="24.75" hidden="false" customHeight="false" outlineLevel="0" collapsed="false">
      <c r="A720" s="254" t="s">
        <v>457</v>
      </c>
      <c r="B720" s="343" t="s">
        <v>458</v>
      </c>
      <c r="C720" s="256"/>
      <c r="D720" s="205" t="n">
        <f aca="false">D721</f>
        <v>7121.3</v>
      </c>
    </row>
    <row r="721" s="45" customFormat="true" ht="15.75" hidden="false" customHeight="false" outlineLevel="0" collapsed="false">
      <c r="A721" s="180" t="s">
        <v>99</v>
      </c>
      <c r="B721" s="335" t="s">
        <v>459</v>
      </c>
      <c r="C721" s="259"/>
      <c r="D721" s="206" t="n">
        <f aca="false">D722+D724</f>
        <v>7121.3</v>
      </c>
    </row>
    <row r="722" s="45" customFormat="true" ht="24" hidden="false" customHeight="false" outlineLevel="0" collapsed="false">
      <c r="A722" s="260" t="s">
        <v>101</v>
      </c>
      <c r="B722" s="335" t="s">
        <v>459</v>
      </c>
      <c r="C722" s="259" t="s">
        <v>102</v>
      </c>
      <c r="D722" s="206" t="n">
        <f aca="false">D723</f>
        <v>6900</v>
      </c>
    </row>
    <row r="723" s="45" customFormat="true" ht="15.75" hidden="false" customHeight="false" outlineLevel="0" collapsed="false">
      <c r="A723" s="179" t="s">
        <v>103</v>
      </c>
      <c r="B723" s="335" t="s">
        <v>459</v>
      </c>
      <c r="C723" s="259" t="s">
        <v>104</v>
      </c>
      <c r="D723" s="206" t="n">
        <f aca="false">5908.3+130+676.8+184.9</f>
        <v>6900</v>
      </c>
    </row>
    <row r="724" s="45" customFormat="true" ht="15.75" hidden="false" customHeight="false" outlineLevel="0" collapsed="false">
      <c r="A724" s="260" t="s">
        <v>111</v>
      </c>
      <c r="B724" s="335" t="s">
        <v>459</v>
      </c>
      <c r="C724" s="259" t="s">
        <v>112</v>
      </c>
      <c r="D724" s="206" t="n">
        <f aca="false">D725</f>
        <v>221.3</v>
      </c>
    </row>
    <row r="725" s="45" customFormat="true" ht="15.75" hidden="false" customHeight="false" outlineLevel="0" collapsed="false">
      <c r="A725" s="260" t="s">
        <v>113</v>
      </c>
      <c r="B725" s="335" t="s">
        <v>459</v>
      </c>
      <c r="C725" s="259" t="s">
        <v>114</v>
      </c>
      <c r="D725" s="206" t="n">
        <v>221.3</v>
      </c>
    </row>
    <row r="726" s="45" customFormat="true" ht="24.75" hidden="false" customHeight="false" outlineLevel="0" collapsed="false">
      <c r="A726" s="254" t="s">
        <v>588</v>
      </c>
      <c r="B726" s="255" t="s">
        <v>589</v>
      </c>
      <c r="C726" s="332"/>
      <c r="D726" s="263" t="n">
        <f aca="false">D727+D732+D737</f>
        <v>94995.6</v>
      </c>
    </row>
    <row r="727" s="45" customFormat="true" ht="48.75" hidden="false" customHeight="false" outlineLevel="0" collapsed="false">
      <c r="A727" s="180" t="s">
        <v>590</v>
      </c>
      <c r="B727" s="258" t="s">
        <v>591</v>
      </c>
      <c r="C727" s="345"/>
      <c r="D727" s="270" t="n">
        <f aca="false">D728+D730</f>
        <v>93100</v>
      </c>
    </row>
    <row r="728" s="45" customFormat="true" ht="15.75" hidden="false" customHeight="false" outlineLevel="0" collapsed="false">
      <c r="A728" s="261" t="s">
        <v>137</v>
      </c>
      <c r="B728" s="258" t="s">
        <v>591</v>
      </c>
      <c r="C728" s="259" t="s">
        <v>138</v>
      </c>
      <c r="D728" s="270" t="n">
        <f aca="false">D729</f>
        <v>4900</v>
      </c>
      <c r="I728" s="341"/>
    </row>
    <row r="729" s="45" customFormat="true" ht="15.75" hidden="false" customHeight="false" outlineLevel="0" collapsed="false">
      <c r="A729" s="308" t="s">
        <v>180</v>
      </c>
      <c r="B729" s="258" t="s">
        <v>591</v>
      </c>
      <c r="C729" s="259" t="s">
        <v>181</v>
      </c>
      <c r="D729" s="292" t="n">
        <v>4900</v>
      </c>
    </row>
    <row r="730" s="45" customFormat="true" ht="15.75" hidden="false" customHeight="false" outlineLevel="0" collapsed="false">
      <c r="A730" s="260" t="s">
        <v>241</v>
      </c>
      <c r="B730" s="258" t="s">
        <v>591</v>
      </c>
      <c r="C730" s="259" t="s">
        <v>242</v>
      </c>
      <c r="D730" s="270" t="n">
        <f aca="false">D731</f>
        <v>88200</v>
      </c>
    </row>
    <row r="731" s="45" customFormat="true" ht="15.75" hidden="false" customHeight="false" outlineLevel="0" collapsed="false">
      <c r="A731" s="308" t="s">
        <v>243</v>
      </c>
      <c r="B731" s="258" t="s">
        <v>591</v>
      </c>
      <c r="C731" s="259" t="s">
        <v>244</v>
      </c>
      <c r="D731" s="292" t="n">
        <v>88200</v>
      </c>
      <c r="I731" s="341"/>
    </row>
    <row r="732" s="45" customFormat="true" ht="36.75" hidden="false" customHeight="false" outlineLevel="0" collapsed="false">
      <c r="A732" s="180" t="s">
        <v>592</v>
      </c>
      <c r="B732" s="258" t="s">
        <v>593</v>
      </c>
      <c r="C732" s="345"/>
      <c r="D732" s="270" t="n">
        <f aca="false">D733+D735</f>
        <v>1895</v>
      </c>
    </row>
    <row r="733" s="45" customFormat="true" ht="15.75" hidden="false" customHeight="false" outlineLevel="0" collapsed="false">
      <c r="A733" s="261" t="s">
        <v>137</v>
      </c>
      <c r="B733" s="258" t="s">
        <v>593</v>
      </c>
      <c r="C733" s="259" t="s">
        <v>138</v>
      </c>
      <c r="D733" s="270" t="n">
        <f aca="false">D734</f>
        <v>95</v>
      </c>
    </row>
    <row r="734" s="45" customFormat="true" ht="15.75" hidden="false" customHeight="false" outlineLevel="0" collapsed="false">
      <c r="A734" s="308" t="s">
        <v>180</v>
      </c>
      <c r="B734" s="258" t="s">
        <v>593</v>
      </c>
      <c r="C734" s="259" t="s">
        <v>181</v>
      </c>
      <c r="D734" s="292" t="n">
        <v>95</v>
      </c>
    </row>
    <row r="735" s="45" customFormat="true" ht="15.75" hidden="false" customHeight="false" outlineLevel="0" collapsed="false">
      <c r="A735" s="260" t="s">
        <v>241</v>
      </c>
      <c r="B735" s="258" t="s">
        <v>593</v>
      </c>
      <c r="C735" s="259" t="s">
        <v>242</v>
      </c>
      <c r="D735" s="270" t="n">
        <f aca="false">D736</f>
        <v>1800</v>
      </c>
    </row>
    <row r="736" s="45" customFormat="true" ht="15.75" hidden="false" customHeight="false" outlineLevel="0" collapsed="false">
      <c r="A736" s="308" t="s">
        <v>243</v>
      </c>
      <c r="B736" s="258" t="s">
        <v>593</v>
      </c>
      <c r="C736" s="259" t="s">
        <v>244</v>
      </c>
      <c r="D736" s="292" t="n">
        <v>1800</v>
      </c>
    </row>
    <row r="737" s="45" customFormat="true" ht="36" hidden="false" customHeight="false" outlineLevel="0" collapsed="false">
      <c r="A737" s="288" t="s">
        <v>594</v>
      </c>
      <c r="B737" s="314" t="s">
        <v>595</v>
      </c>
      <c r="C737" s="345"/>
      <c r="D737" s="270" t="n">
        <f aca="false">D738</f>
        <v>0.6</v>
      </c>
    </row>
    <row r="738" s="45" customFormat="true" ht="15.75" hidden="false" customHeight="false" outlineLevel="0" collapsed="false">
      <c r="A738" s="261" t="s">
        <v>137</v>
      </c>
      <c r="B738" s="314" t="s">
        <v>595</v>
      </c>
      <c r="C738" s="259" t="s">
        <v>138</v>
      </c>
      <c r="D738" s="270" t="n">
        <f aca="false">D739</f>
        <v>0.6</v>
      </c>
    </row>
    <row r="739" s="45" customFormat="true" ht="15.75" hidden="false" customHeight="false" outlineLevel="0" collapsed="false">
      <c r="A739" s="308" t="s">
        <v>180</v>
      </c>
      <c r="B739" s="314" t="s">
        <v>595</v>
      </c>
      <c r="C739" s="259" t="s">
        <v>181</v>
      </c>
      <c r="D739" s="292" t="n">
        <v>0.6</v>
      </c>
    </row>
    <row r="740" s="45" customFormat="true" ht="15.75" hidden="false" customHeight="false" outlineLevel="0" collapsed="false">
      <c r="A740" s="254" t="s">
        <v>704</v>
      </c>
      <c r="B740" s="255" t="s">
        <v>299</v>
      </c>
      <c r="C740" s="332"/>
      <c r="D740" s="263" t="n">
        <f aca="false">D741+D745</f>
        <v>2550.5</v>
      </c>
    </row>
    <row r="741" s="45" customFormat="true" ht="15.75" hidden="false" customHeight="false" outlineLevel="0" collapsed="false">
      <c r="A741" s="180" t="s">
        <v>300</v>
      </c>
      <c r="B741" s="258" t="s">
        <v>301</v>
      </c>
      <c r="C741" s="345"/>
      <c r="D741" s="270" t="n">
        <f aca="false">D742</f>
        <v>1242.5</v>
      </c>
    </row>
    <row r="742" s="45" customFormat="true" ht="15.75" hidden="false" customHeight="false" outlineLevel="0" collapsed="false">
      <c r="A742" s="261" t="s">
        <v>302</v>
      </c>
      <c r="B742" s="258" t="s">
        <v>303</v>
      </c>
      <c r="C742" s="345"/>
      <c r="D742" s="270" t="n">
        <f aca="false">D743</f>
        <v>1242.5</v>
      </c>
    </row>
    <row r="743" s="45" customFormat="true" ht="24" hidden="false" customHeight="false" outlineLevel="0" collapsed="false">
      <c r="A743" s="260" t="s">
        <v>101</v>
      </c>
      <c r="B743" s="258" t="s">
        <v>303</v>
      </c>
      <c r="C743" s="259" t="s">
        <v>102</v>
      </c>
      <c r="D743" s="270" t="n">
        <f aca="false">D744</f>
        <v>1242.5</v>
      </c>
    </row>
    <row r="744" s="45" customFormat="true" ht="15.75" hidden="false" customHeight="false" outlineLevel="0" collapsed="false">
      <c r="A744" s="179" t="s">
        <v>103</v>
      </c>
      <c r="B744" s="258" t="s">
        <v>303</v>
      </c>
      <c r="C744" s="259" t="s">
        <v>104</v>
      </c>
      <c r="D744" s="292" t="n">
        <f aca="false">1139+103.5</f>
        <v>1242.5</v>
      </c>
    </row>
    <row r="745" s="45" customFormat="true" ht="15.75" hidden="false" customHeight="false" outlineLevel="0" collapsed="false">
      <c r="A745" s="327" t="s">
        <v>296</v>
      </c>
      <c r="B745" s="258" t="s">
        <v>304</v>
      </c>
      <c r="C745" s="259"/>
      <c r="D745" s="292" t="n">
        <f aca="false">D746</f>
        <v>1308</v>
      </c>
    </row>
    <row r="746" s="45" customFormat="true" ht="15.75" hidden="false" customHeight="false" outlineLevel="0" collapsed="false">
      <c r="A746" s="261" t="s">
        <v>302</v>
      </c>
      <c r="B746" s="258" t="s">
        <v>305</v>
      </c>
      <c r="C746" s="345"/>
      <c r="D746" s="270" t="n">
        <f aca="false">D747+D749</f>
        <v>1308</v>
      </c>
    </row>
    <row r="747" s="45" customFormat="true" ht="24" hidden="false" customHeight="false" outlineLevel="0" collapsed="false">
      <c r="A747" s="260" t="s">
        <v>101</v>
      </c>
      <c r="B747" s="258" t="s">
        <v>305</v>
      </c>
      <c r="C747" s="259" t="s">
        <v>102</v>
      </c>
      <c r="D747" s="270" t="n">
        <f aca="false">D748</f>
        <v>1090</v>
      </c>
    </row>
    <row r="748" s="45" customFormat="true" ht="15.75" hidden="false" customHeight="false" outlineLevel="0" collapsed="false">
      <c r="A748" s="179" t="s">
        <v>103</v>
      </c>
      <c r="B748" s="258" t="s">
        <v>305</v>
      </c>
      <c r="C748" s="259" t="s">
        <v>104</v>
      </c>
      <c r="D748" s="292" t="n">
        <f aca="false">728.5+396.5-35</f>
        <v>1090</v>
      </c>
    </row>
    <row r="749" s="45" customFormat="true" ht="15.75" hidden="false" customHeight="false" outlineLevel="0" collapsed="false">
      <c r="A749" s="260" t="s">
        <v>111</v>
      </c>
      <c r="B749" s="258" t="s">
        <v>305</v>
      </c>
      <c r="C749" s="259" t="s">
        <v>112</v>
      </c>
      <c r="D749" s="206" t="n">
        <f aca="false">D750</f>
        <v>218</v>
      </c>
    </row>
    <row r="750" s="45" customFormat="true" ht="15.75" hidden="false" customHeight="false" outlineLevel="0" collapsed="false">
      <c r="A750" s="260" t="s">
        <v>113</v>
      </c>
      <c r="B750" s="258" t="s">
        <v>305</v>
      </c>
      <c r="C750" s="259" t="s">
        <v>114</v>
      </c>
      <c r="D750" s="206" t="n">
        <f aca="false">133+35+50</f>
        <v>218</v>
      </c>
    </row>
    <row r="751" s="45" customFormat="true" ht="15.75" hidden="false" customHeight="false" outlineLevel="0" collapsed="false">
      <c r="A751" s="310" t="s">
        <v>131</v>
      </c>
      <c r="B751" s="346" t="s">
        <v>132</v>
      </c>
      <c r="C751" s="256"/>
      <c r="D751" s="205" t="n">
        <f aca="false">D752</f>
        <v>3970</v>
      </c>
    </row>
    <row r="752" s="45" customFormat="true" ht="15.75" hidden="false" customHeight="false" outlineLevel="0" collapsed="false">
      <c r="A752" s="347" t="s">
        <v>133</v>
      </c>
      <c r="B752" s="348" t="s">
        <v>134</v>
      </c>
      <c r="C752" s="269"/>
      <c r="D752" s="205" t="n">
        <f aca="false">D754+D756</f>
        <v>3970</v>
      </c>
    </row>
    <row r="753" s="45" customFormat="true" ht="15.75" hidden="false" customHeight="false" outlineLevel="0" collapsed="false">
      <c r="A753" s="349" t="s">
        <v>135</v>
      </c>
      <c r="B753" s="278" t="s">
        <v>136</v>
      </c>
      <c r="C753" s="269"/>
      <c r="D753" s="206" t="n">
        <f aca="false">D754</f>
        <v>470</v>
      </c>
    </row>
    <row r="754" s="45" customFormat="true" ht="15.75" hidden="false" customHeight="false" outlineLevel="0" collapsed="false">
      <c r="A754" s="349" t="s">
        <v>137</v>
      </c>
      <c r="B754" s="278" t="s">
        <v>136</v>
      </c>
      <c r="C754" s="269" t="s">
        <v>138</v>
      </c>
      <c r="D754" s="206" t="n">
        <f aca="false">D755</f>
        <v>470</v>
      </c>
    </row>
    <row r="755" s="45" customFormat="true" ht="15.75" hidden="false" customHeight="false" outlineLevel="0" collapsed="false">
      <c r="A755" s="350" t="s">
        <v>139</v>
      </c>
      <c r="B755" s="278" t="s">
        <v>136</v>
      </c>
      <c r="C755" s="269" t="s">
        <v>140</v>
      </c>
      <c r="D755" s="206" t="n">
        <v>470</v>
      </c>
    </row>
    <row r="756" s="45" customFormat="true" ht="24" hidden="false" customHeight="false" outlineLevel="0" collapsed="false">
      <c r="A756" s="349" t="s">
        <v>141</v>
      </c>
      <c r="B756" s="278" t="s">
        <v>136</v>
      </c>
      <c r="C756" s="269"/>
      <c r="D756" s="206" t="n">
        <f aca="false">D757</f>
        <v>3500</v>
      </c>
    </row>
    <row r="757" s="45" customFormat="true" ht="15.75" hidden="false" customHeight="false" outlineLevel="0" collapsed="false">
      <c r="A757" s="349" t="s">
        <v>137</v>
      </c>
      <c r="B757" s="278" t="s">
        <v>136</v>
      </c>
      <c r="C757" s="269" t="s">
        <v>138</v>
      </c>
      <c r="D757" s="206" t="n">
        <f aca="false">D758</f>
        <v>3500</v>
      </c>
    </row>
    <row r="758" s="45" customFormat="true" ht="15.75" hidden="false" customHeight="false" outlineLevel="0" collapsed="false">
      <c r="A758" s="350" t="s">
        <v>139</v>
      </c>
      <c r="B758" s="278" t="s">
        <v>136</v>
      </c>
      <c r="C758" s="269" t="s">
        <v>140</v>
      </c>
      <c r="D758" s="206" t="n">
        <v>3500</v>
      </c>
    </row>
    <row r="759" s="45" customFormat="true" ht="24" hidden="false" customHeight="false" outlineLevel="0" collapsed="false">
      <c r="A759" s="310" t="s">
        <v>604</v>
      </c>
      <c r="B759" s="255" t="s">
        <v>605</v>
      </c>
      <c r="C759" s="332"/>
      <c r="D759" s="263" t="n">
        <f aca="false">D760+D764</f>
        <v>2441</v>
      </c>
      <c r="I759" s="45" t="s">
        <v>73</v>
      </c>
    </row>
    <row r="760" s="45" customFormat="true" ht="15.75" hidden="false" customHeight="false" outlineLevel="0" collapsed="false">
      <c r="A760" s="261" t="s">
        <v>606</v>
      </c>
      <c r="B760" s="258" t="s">
        <v>607</v>
      </c>
      <c r="C760" s="345"/>
      <c r="D760" s="270" t="n">
        <f aca="false">D761</f>
        <v>1354</v>
      </c>
    </row>
    <row r="761" s="45" customFormat="true" ht="15.75" hidden="false" customHeight="false" outlineLevel="0" collapsed="false">
      <c r="A761" s="261" t="s">
        <v>302</v>
      </c>
      <c r="B761" s="258" t="s">
        <v>608</v>
      </c>
      <c r="C761" s="345"/>
      <c r="D761" s="270" t="n">
        <f aca="false">D762</f>
        <v>1354</v>
      </c>
    </row>
    <row r="762" s="45" customFormat="true" ht="24" hidden="false" customHeight="false" outlineLevel="0" collapsed="false">
      <c r="A762" s="260" t="s">
        <v>101</v>
      </c>
      <c r="B762" s="258" t="s">
        <v>608</v>
      </c>
      <c r="C762" s="259" t="s">
        <v>102</v>
      </c>
      <c r="D762" s="270" t="n">
        <f aca="false">D763</f>
        <v>1354</v>
      </c>
    </row>
    <row r="763" s="45" customFormat="true" ht="15.75" hidden="false" customHeight="false" outlineLevel="0" collapsed="false">
      <c r="A763" s="179" t="s">
        <v>103</v>
      </c>
      <c r="B763" s="258" t="s">
        <v>608</v>
      </c>
      <c r="C763" s="259" t="s">
        <v>104</v>
      </c>
      <c r="D763" s="292" t="n">
        <f aca="false">1114.7+176.3+63</f>
        <v>1354</v>
      </c>
    </row>
    <row r="764" s="45" customFormat="true" ht="15.75" hidden="false" customHeight="false" outlineLevel="0" collapsed="false">
      <c r="A764" s="327" t="s">
        <v>609</v>
      </c>
      <c r="B764" s="258" t="s">
        <v>610</v>
      </c>
      <c r="C764" s="259"/>
      <c r="D764" s="292" t="n">
        <f aca="false">D765+D770</f>
        <v>1087</v>
      </c>
    </row>
    <row r="765" s="45" customFormat="true" ht="15.75" hidden="false" customHeight="false" outlineLevel="0" collapsed="false">
      <c r="A765" s="261" t="s">
        <v>302</v>
      </c>
      <c r="B765" s="258" t="s">
        <v>611</v>
      </c>
      <c r="C765" s="345"/>
      <c r="D765" s="270" t="n">
        <f aca="false">D766+D768</f>
        <v>170.4</v>
      </c>
    </row>
    <row r="766" s="45" customFormat="true" ht="24" hidden="false" customHeight="false" outlineLevel="0" collapsed="false">
      <c r="A766" s="260" t="s">
        <v>101</v>
      </c>
      <c r="B766" s="258" t="s">
        <v>611</v>
      </c>
      <c r="C766" s="259" t="s">
        <v>102</v>
      </c>
      <c r="D766" s="270" t="n">
        <f aca="false">D767</f>
        <v>84.8</v>
      </c>
    </row>
    <row r="767" s="45" customFormat="true" ht="15.75" hidden="false" customHeight="false" outlineLevel="0" collapsed="false">
      <c r="A767" s="179" t="s">
        <v>103</v>
      </c>
      <c r="B767" s="258" t="s">
        <v>611</v>
      </c>
      <c r="C767" s="259" t="s">
        <v>104</v>
      </c>
      <c r="D767" s="292" t="n">
        <v>84.8</v>
      </c>
    </row>
    <row r="768" s="45" customFormat="true" ht="15.75" hidden="false" customHeight="false" outlineLevel="0" collapsed="false">
      <c r="A768" s="260" t="s">
        <v>111</v>
      </c>
      <c r="B768" s="258" t="s">
        <v>611</v>
      </c>
      <c r="C768" s="259" t="s">
        <v>112</v>
      </c>
      <c r="D768" s="206" t="n">
        <f aca="false">D769</f>
        <v>85.6</v>
      </c>
    </row>
    <row r="769" s="45" customFormat="true" ht="15.75" hidden="false" customHeight="false" outlineLevel="0" collapsed="false">
      <c r="A769" s="260" t="s">
        <v>113</v>
      </c>
      <c r="B769" s="258" t="s">
        <v>611</v>
      </c>
      <c r="C769" s="259" t="s">
        <v>114</v>
      </c>
      <c r="D769" s="206" t="n">
        <v>85.6</v>
      </c>
    </row>
    <row r="770" s="45" customFormat="true" ht="15.75" hidden="false" customHeight="false" outlineLevel="0" collapsed="false">
      <c r="A770" s="261" t="s">
        <v>612</v>
      </c>
      <c r="B770" s="258" t="s">
        <v>613</v>
      </c>
      <c r="C770" s="345"/>
      <c r="D770" s="270" t="n">
        <f aca="false">D771</f>
        <v>916.6</v>
      </c>
    </row>
    <row r="771" s="45" customFormat="true" ht="24" hidden="false" customHeight="false" outlineLevel="0" collapsed="false">
      <c r="A771" s="260" t="s">
        <v>101</v>
      </c>
      <c r="B771" s="258" t="s">
        <v>613</v>
      </c>
      <c r="C771" s="259" t="s">
        <v>102</v>
      </c>
      <c r="D771" s="270" t="n">
        <f aca="false">D772</f>
        <v>916.6</v>
      </c>
    </row>
    <row r="772" s="45" customFormat="true" ht="15.75" hidden="false" customHeight="false" outlineLevel="0" collapsed="false">
      <c r="A772" s="179" t="s">
        <v>103</v>
      </c>
      <c r="B772" s="258" t="s">
        <v>613</v>
      </c>
      <c r="C772" s="259" t="s">
        <v>104</v>
      </c>
      <c r="D772" s="292" t="n">
        <v>916.6</v>
      </c>
    </row>
    <row r="773" s="45" customFormat="true" ht="15.75" hidden="false" customHeight="false" outlineLevel="0" collapsed="false">
      <c r="A773" s="254" t="s">
        <v>266</v>
      </c>
      <c r="B773" s="255" t="s">
        <v>268</v>
      </c>
      <c r="C773" s="311"/>
      <c r="D773" s="205" t="n">
        <f aca="false">D774</f>
        <v>1065.7</v>
      </c>
    </row>
    <row r="774" s="45" customFormat="true" ht="15.75" hidden="false" customHeight="false" outlineLevel="0" collapsed="false">
      <c r="A774" s="180" t="s">
        <v>266</v>
      </c>
      <c r="B774" s="258" t="s">
        <v>270</v>
      </c>
      <c r="C774" s="259"/>
      <c r="D774" s="206" t="n">
        <f aca="false">D775+D777</f>
        <v>1065.7</v>
      </c>
    </row>
    <row r="775" s="45" customFormat="true" ht="15.75" hidden="false" customHeight="false" outlineLevel="0" collapsed="false">
      <c r="A775" s="260" t="s">
        <v>111</v>
      </c>
      <c r="B775" s="258" t="s">
        <v>270</v>
      </c>
      <c r="C775" s="259" t="s">
        <v>112</v>
      </c>
      <c r="D775" s="206" t="n">
        <f aca="false">SUM(D776)</f>
        <v>15.7</v>
      </c>
    </row>
    <row r="776" s="45" customFormat="true" ht="15.75" hidden="false" customHeight="false" outlineLevel="0" collapsed="false">
      <c r="A776" s="260" t="s">
        <v>113</v>
      </c>
      <c r="B776" s="258" t="s">
        <v>270</v>
      </c>
      <c r="C776" s="259" t="s">
        <v>114</v>
      </c>
      <c r="D776" s="206" t="n">
        <v>15.7</v>
      </c>
    </row>
    <row r="777" s="45" customFormat="true" ht="15.75" hidden="false" customHeight="false" outlineLevel="0" collapsed="false">
      <c r="A777" s="261" t="s">
        <v>241</v>
      </c>
      <c r="B777" s="258" t="s">
        <v>270</v>
      </c>
      <c r="C777" s="259" t="s">
        <v>242</v>
      </c>
      <c r="D777" s="206" t="n">
        <f aca="false">SUM(D778)</f>
        <v>1050</v>
      </c>
    </row>
    <row r="778" s="45" customFormat="true" ht="15.75" hidden="false" customHeight="false" outlineLevel="0" collapsed="false">
      <c r="A778" s="261" t="s">
        <v>271</v>
      </c>
      <c r="B778" s="258" t="s">
        <v>270</v>
      </c>
      <c r="C778" s="259" t="s">
        <v>272</v>
      </c>
      <c r="D778" s="206" t="n">
        <v>1050</v>
      </c>
    </row>
    <row r="779" s="45" customFormat="true" ht="15.75" hidden="false" customHeight="false" outlineLevel="0" collapsed="false">
      <c r="A779" s="310" t="s">
        <v>27</v>
      </c>
      <c r="B779" s="343" t="s">
        <v>257</v>
      </c>
      <c r="C779" s="256"/>
      <c r="D779" s="205" t="n">
        <f aca="false">D780</f>
        <v>336.7</v>
      </c>
    </row>
    <row r="780" s="45" customFormat="true" ht="15.75" hidden="false" customHeight="false" outlineLevel="0" collapsed="false">
      <c r="A780" s="261" t="s">
        <v>191</v>
      </c>
      <c r="B780" s="258" t="s">
        <v>258</v>
      </c>
      <c r="C780" s="336"/>
      <c r="D780" s="206" t="n">
        <f aca="false">D781</f>
        <v>336.7</v>
      </c>
    </row>
    <row r="781" s="45" customFormat="true" ht="15.75" hidden="false" customHeight="false" outlineLevel="0" collapsed="false">
      <c r="A781" s="261" t="s">
        <v>137</v>
      </c>
      <c r="B781" s="258" t="s">
        <v>258</v>
      </c>
      <c r="C781" s="336" t="n">
        <v>800</v>
      </c>
      <c r="D781" s="206" t="n">
        <f aca="false">D782</f>
        <v>336.7</v>
      </c>
    </row>
    <row r="782" s="351" customFormat="true" ht="15.75" hidden="false" customHeight="false" outlineLevel="0" collapsed="false">
      <c r="A782" s="261" t="s">
        <v>259</v>
      </c>
      <c r="B782" s="258" t="s">
        <v>258</v>
      </c>
      <c r="C782" s="336" t="n">
        <v>870</v>
      </c>
      <c r="D782" s="206" t="n">
        <v>336.7</v>
      </c>
    </row>
    <row r="783" s="45" customFormat="true" ht="15.75" hidden="false" customHeight="false" outlineLevel="0" collapsed="false">
      <c r="A783" s="310" t="s">
        <v>187</v>
      </c>
      <c r="B783" s="343" t="s">
        <v>188</v>
      </c>
      <c r="C783" s="256"/>
      <c r="D783" s="205" t="n">
        <f aca="false">D784+D788+D791</f>
        <v>3161.5</v>
      </c>
    </row>
    <row r="784" s="45" customFormat="true" ht="15.75" hidden="false" customHeight="false" outlineLevel="0" collapsed="false">
      <c r="A784" s="261" t="s">
        <v>189</v>
      </c>
      <c r="B784" s="268" t="s">
        <v>190</v>
      </c>
      <c r="C784" s="336"/>
      <c r="D784" s="206" t="n">
        <f aca="false">D785</f>
        <v>3081.5</v>
      </c>
    </row>
    <row r="785" s="45" customFormat="true" ht="15.75" hidden="false" customHeight="false" outlineLevel="0" collapsed="false">
      <c r="A785" s="273" t="s">
        <v>137</v>
      </c>
      <c r="B785" s="268" t="s">
        <v>190</v>
      </c>
      <c r="C785" s="336" t="n">
        <v>800</v>
      </c>
      <c r="D785" s="206" t="n">
        <f aca="false">D786+D787</f>
        <v>3081.5</v>
      </c>
    </row>
    <row r="786" s="45" customFormat="true" ht="15.75" hidden="false" customHeight="false" outlineLevel="0" collapsed="false">
      <c r="A786" s="273" t="s">
        <v>178</v>
      </c>
      <c r="B786" s="268" t="s">
        <v>190</v>
      </c>
      <c r="C786" s="336" t="n">
        <v>830</v>
      </c>
      <c r="D786" s="206" t="n">
        <v>170</v>
      </c>
    </row>
    <row r="787" s="45" customFormat="true" ht="15.75" hidden="false" customHeight="false" outlineLevel="0" collapsed="false">
      <c r="A787" s="308" t="s">
        <v>180</v>
      </c>
      <c r="B787" s="268" t="s">
        <v>190</v>
      </c>
      <c r="C787" s="336" t="n">
        <v>850</v>
      </c>
      <c r="D787" s="206" t="n">
        <v>2911.5</v>
      </c>
    </row>
    <row r="788" s="45" customFormat="true" ht="15.75" hidden="false" customHeight="false" outlineLevel="0" collapsed="false">
      <c r="A788" s="261" t="s">
        <v>261</v>
      </c>
      <c r="B788" s="278" t="s">
        <v>262</v>
      </c>
      <c r="C788" s="352"/>
      <c r="D788" s="206" t="n">
        <f aca="false">D789</f>
        <v>0</v>
      </c>
    </row>
    <row r="789" s="45" customFormat="true" ht="15.75" hidden="false" customHeight="false" outlineLevel="0" collapsed="false">
      <c r="A789" s="273" t="s">
        <v>137</v>
      </c>
      <c r="B789" s="278" t="s">
        <v>262</v>
      </c>
      <c r="C789" s="352" t="n">
        <v>800</v>
      </c>
      <c r="D789" s="206" t="n">
        <f aca="false">D790</f>
        <v>0</v>
      </c>
    </row>
    <row r="790" s="45" customFormat="true" ht="15.75" hidden="false" customHeight="false" outlineLevel="0" collapsed="false">
      <c r="A790" s="261" t="s">
        <v>259</v>
      </c>
      <c r="B790" s="278" t="s">
        <v>262</v>
      </c>
      <c r="C790" s="352" t="n">
        <v>870</v>
      </c>
      <c r="D790" s="206" t="n">
        <f aca="false">5820-1700-470-814-2836</f>
        <v>0</v>
      </c>
    </row>
    <row r="791" s="45" customFormat="true" ht="15.75" hidden="false" customHeight="false" outlineLevel="0" collapsed="false">
      <c r="A791" s="261" t="s">
        <v>191</v>
      </c>
      <c r="B791" s="258" t="s">
        <v>192</v>
      </c>
      <c r="C791" s="336"/>
      <c r="D791" s="206" t="n">
        <f aca="false">D792</f>
        <v>80</v>
      </c>
    </row>
    <row r="792" s="45" customFormat="true" ht="15.75" hidden="false" customHeight="false" outlineLevel="0" collapsed="false">
      <c r="A792" s="260" t="s">
        <v>111</v>
      </c>
      <c r="B792" s="258" t="s">
        <v>192</v>
      </c>
      <c r="C792" s="336" t="n">
        <v>200</v>
      </c>
      <c r="D792" s="206" t="n">
        <f aca="false">D793</f>
        <v>80</v>
      </c>
    </row>
    <row r="793" s="45" customFormat="true" ht="15.75" hidden="false" customHeight="false" outlineLevel="0" collapsed="false">
      <c r="A793" s="260" t="s">
        <v>113</v>
      </c>
      <c r="B793" s="258" t="s">
        <v>192</v>
      </c>
      <c r="C793" s="336" t="n">
        <v>240</v>
      </c>
      <c r="D793" s="206" t="n">
        <v>80</v>
      </c>
    </row>
    <row r="794" s="45" customFormat="true" ht="15.75" hidden="false" customHeight="false" outlineLevel="0" collapsed="false">
      <c r="A794" s="353" t="s">
        <v>666</v>
      </c>
      <c r="B794" s="354"/>
      <c r="C794" s="355"/>
      <c r="D794" s="356" t="n">
        <f aca="false">D466+D15+D22+D206+D222+D227+D253+D266+D272+D288+D340+D351+D483+D492+D502+D507+D534+D548+D583+D625+D660+D740+D759+D773+D779+D641+D243+D708+D783+D726+D613+D714+D544+D720+D284+D751</f>
        <v>1572345.368</v>
      </c>
      <c r="O794" s="45" t="s">
        <v>73</v>
      </c>
    </row>
    <row r="795" s="45" customFormat="true" ht="15.75" hidden="false" customHeight="false" outlineLevel="0" collapsed="false">
      <c r="A795" s="245"/>
      <c r="B795" s="246"/>
      <c r="C795" s="246"/>
      <c r="D795" s="357"/>
    </row>
    <row r="796" s="45" customFormat="true" ht="15.75" hidden="false" customHeight="false" outlineLevel="0" collapsed="false">
      <c r="A796" s="245"/>
      <c r="B796" s="246"/>
      <c r="C796" s="246"/>
      <c r="D796" s="357"/>
    </row>
    <row r="797" s="45" customFormat="true" ht="15.75" hidden="false" customHeight="false" outlineLevel="0" collapsed="false">
      <c r="A797" s="245"/>
      <c r="B797" s="246"/>
      <c r="C797" s="246"/>
      <c r="D797" s="357"/>
    </row>
    <row r="798" s="45" customFormat="true" ht="15.75" hidden="false" customHeight="false" outlineLevel="0" collapsed="false">
      <c r="A798" s="245"/>
      <c r="B798" s="246"/>
      <c r="C798" s="246"/>
      <c r="D798" s="357"/>
    </row>
    <row r="799" s="45" customFormat="true" ht="15.75" hidden="false" customHeight="false" outlineLevel="0" collapsed="false">
      <c r="A799" s="245"/>
      <c r="B799" s="246"/>
      <c r="C799" s="246"/>
      <c r="D799" s="357"/>
    </row>
    <row r="800" s="45" customFormat="true" ht="15.75" hidden="false" customHeight="false" outlineLevel="0" collapsed="false">
      <c r="A800" s="245"/>
      <c r="B800" s="246"/>
      <c r="C800" s="246"/>
      <c r="D800" s="357"/>
    </row>
    <row r="801" s="45" customFormat="true" ht="15.75" hidden="false" customHeight="false" outlineLevel="0" collapsed="false">
      <c r="A801" s="245"/>
      <c r="B801" s="246"/>
      <c r="C801" s="246"/>
      <c r="D801" s="357"/>
    </row>
    <row r="802" s="45" customFormat="true" ht="15.75" hidden="false" customHeight="false" outlineLevel="0" collapsed="false">
      <c r="A802" s="245"/>
      <c r="B802" s="246"/>
      <c r="C802" s="246"/>
      <c r="D802" s="357"/>
    </row>
    <row r="803" s="45" customFormat="true" ht="15.75" hidden="false" customHeight="false" outlineLevel="0" collapsed="false">
      <c r="A803" s="245"/>
      <c r="B803" s="246"/>
      <c r="C803" s="246"/>
      <c r="D803" s="357"/>
    </row>
    <row r="804" s="45" customFormat="true" ht="15.75" hidden="false" customHeight="false" outlineLevel="0" collapsed="false">
      <c r="A804" s="245"/>
      <c r="B804" s="246"/>
      <c r="C804" s="246"/>
      <c r="D804" s="357"/>
    </row>
    <row r="805" s="45" customFormat="true" ht="15.75" hidden="false" customHeight="false" outlineLevel="0" collapsed="false">
      <c r="A805" s="245"/>
      <c r="B805" s="246"/>
      <c r="C805" s="246"/>
      <c r="D805" s="357"/>
    </row>
    <row r="806" s="45" customFormat="true" ht="15.75" hidden="false" customHeight="false" outlineLevel="0" collapsed="false">
      <c r="A806" s="245"/>
      <c r="B806" s="246"/>
      <c r="C806" s="246"/>
      <c r="D806" s="357"/>
    </row>
    <row r="807" s="45" customFormat="true" ht="15.75" hidden="false" customHeight="false" outlineLevel="0" collapsed="false">
      <c r="A807" s="245"/>
      <c r="B807" s="246"/>
      <c r="C807" s="246"/>
      <c r="D807" s="357"/>
    </row>
    <row r="808" s="45" customFormat="true" ht="15.75" hidden="false" customHeight="false" outlineLevel="0" collapsed="false">
      <c r="A808" s="245"/>
      <c r="B808" s="246"/>
      <c r="C808" s="246"/>
      <c r="D808" s="357"/>
    </row>
    <row r="809" s="45" customFormat="true" ht="15.75" hidden="false" customHeight="false" outlineLevel="0" collapsed="false">
      <c r="A809" s="245"/>
      <c r="B809" s="246"/>
      <c r="C809" s="246"/>
      <c r="D809" s="357"/>
    </row>
    <row r="810" s="45" customFormat="true" ht="15.75" hidden="false" customHeight="false" outlineLevel="0" collapsed="false">
      <c r="A810" s="245"/>
      <c r="B810" s="246"/>
      <c r="C810" s="246"/>
      <c r="D810" s="357"/>
    </row>
    <row r="811" s="45" customFormat="true" ht="15.75" hidden="false" customHeight="false" outlineLevel="0" collapsed="false">
      <c r="A811" s="245"/>
      <c r="B811" s="246"/>
      <c r="C811" s="246"/>
      <c r="D811" s="357"/>
    </row>
    <row r="812" s="45" customFormat="true" ht="15.75" hidden="false" customHeight="false" outlineLevel="0" collapsed="false">
      <c r="A812" s="245"/>
      <c r="B812" s="246"/>
      <c r="C812" s="246"/>
      <c r="D812" s="357"/>
    </row>
    <row r="813" s="45" customFormat="true" ht="15.75" hidden="false" customHeight="false" outlineLevel="0" collapsed="false">
      <c r="A813" s="245"/>
      <c r="B813" s="246"/>
      <c r="C813" s="246"/>
      <c r="D813" s="357"/>
    </row>
    <row r="814" s="45" customFormat="true" ht="15.75" hidden="false" customHeight="false" outlineLevel="0" collapsed="false">
      <c r="A814" s="245"/>
      <c r="B814" s="246"/>
      <c r="C814" s="246"/>
      <c r="D814" s="357"/>
    </row>
    <row r="815" s="45" customFormat="true" ht="15.75" hidden="false" customHeight="false" outlineLevel="0" collapsed="false">
      <c r="A815" s="245"/>
      <c r="B815" s="246"/>
      <c r="C815" s="246"/>
      <c r="D815" s="357"/>
    </row>
    <row r="816" s="45" customFormat="true" ht="15.75" hidden="false" customHeight="false" outlineLevel="0" collapsed="false">
      <c r="A816" s="245"/>
      <c r="B816" s="246"/>
      <c r="C816" s="246"/>
      <c r="D816" s="357"/>
    </row>
    <row r="817" s="351" customFormat="true" ht="15.75" hidden="false" customHeight="false" outlineLevel="0" collapsed="false">
      <c r="A817" s="245"/>
      <c r="B817" s="246"/>
      <c r="C817" s="246"/>
      <c r="D817" s="357"/>
    </row>
    <row r="818" s="45" customFormat="true" ht="15.75" hidden="false" customHeight="false" outlineLevel="0" collapsed="false">
      <c r="A818" s="245"/>
      <c r="B818" s="246"/>
      <c r="C818" s="246"/>
      <c r="D818" s="357"/>
    </row>
    <row r="819" s="45" customFormat="true" ht="15.75" hidden="false" customHeight="false" outlineLevel="0" collapsed="false">
      <c r="A819" s="245"/>
      <c r="B819" s="246"/>
      <c r="C819" s="246"/>
      <c r="D819" s="357"/>
    </row>
    <row r="820" s="45" customFormat="true" ht="15.75" hidden="false" customHeight="false" outlineLevel="0" collapsed="false">
      <c r="A820" s="245"/>
      <c r="B820" s="246"/>
      <c r="C820" s="246"/>
      <c r="D820" s="357"/>
    </row>
    <row r="821" s="45" customFormat="true" ht="15.75" hidden="false" customHeight="false" outlineLevel="0" collapsed="false">
      <c r="A821" s="245"/>
      <c r="B821" s="246"/>
      <c r="C821" s="246"/>
      <c r="D821" s="357"/>
    </row>
    <row r="822" s="45" customFormat="true" ht="15.75" hidden="false" customHeight="false" outlineLevel="0" collapsed="false">
      <c r="A822" s="245"/>
      <c r="B822" s="246"/>
      <c r="C822" s="246"/>
      <c r="D822" s="357"/>
    </row>
    <row r="823" s="45" customFormat="true" ht="15.75" hidden="false" customHeight="false" outlineLevel="0" collapsed="false">
      <c r="A823" s="245"/>
      <c r="B823" s="246"/>
      <c r="C823" s="246"/>
      <c r="D823" s="357"/>
    </row>
    <row r="824" s="45" customFormat="true" ht="15.75" hidden="false" customHeight="false" outlineLevel="0" collapsed="false">
      <c r="A824" s="245"/>
      <c r="B824" s="246"/>
      <c r="C824" s="246"/>
      <c r="D824" s="357"/>
    </row>
    <row r="825" s="45" customFormat="true" ht="15.75" hidden="false" customHeight="false" outlineLevel="0" collapsed="false">
      <c r="A825" s="245"/>
      <c r="B825" s="246"/>
      <c r="C825" s="246"/>
      <c r="D825" s="357"/>
    </row>
    <row r="826" s="358" customFormat="true" ht="12.75" hidden="false" customHeight="false" outlineLevel="0" collapsed="false">
      <c r="A826" s="245"/>
      <c r="B826" s="246"/>
      <c r="C826" s="246"/>
      <c r="D826" s="357"/>
    </row>
    <row r="827" s="358" customFormat="true" ht="12.75" hidden="false" customHeight="false" outlineLevel="0" collapsed="false">
      <c r="A827" s="245"/>
      <c r="B827" s="246"/>
      <c r="C827" s="246"/>
      <c r="D827" s="357"/>
    </row>
    <row r="828" s="358" customFormat="true" ht="12.75" hidden="false" customHeight="false" outlineLevel="0" collapsed="false">
      <c r="A828" s="245"/>
      <c r="B828" s="246"/>
      <c r="C828" s="246"/>
      <c r="D828" s="357"/>
    </row>
    <row r="829" s="358" customFormat="true" ht="12.75" hidden="false" customHeight="false" outlineLevel="0" collapsed="false">
      <c r="A829" s="245"/>
      <c r="B829" s="246"/>
      <c r="C829" s="246"/>
      <c r="D829" s="357"/>
    </row>
    <row r="830" s="358" customFormat="true" ht="12.75" hidden="false" customHeight="false" outlineLevel="0" collapsed="false">
      <c r="A830" s="245"/>
      <c r="B830" s="246"/>
      <c r="C830" s="246"/>
      <c r="D830" s="357"/>
    </row>
    <row r="831" s="358" customFormat="true" ht="12.75" hidden="false" customHeight="false" outlineLevel="0" collapsed="false">
      <c r="A831" s="245"/>
      <c r="B831" s="246"/>
      <c r="C831" s="246"/>
      <c r="D831" s="357"/>
    </row>
    <row r="832" s="341" customFormat="true" ht="12.75" hidden="false" customHeight="false" outlineLevel="0" collapsed="false">
      <c r="A832" s="245"/>
      <c r="B832" s="246"/>
      <c r="C832" s="246"/>
      <c r="D832" s="357"/>
    </row>
    <row r="833" s="341" customFormat="true" ht="12.75" hidden="false" customHeight="false" outlineLevel="0" collapsed="false">
      <c r="A833" s="245"/>
      <c r="B833" s="246"/>
      <c r="C833" s="246"/>
      <c r="D833" s="357"/>
    </row>
    <row r="834" s="358" customFormat="true" ht="12.75" hidden="false" customHeight="false" outlineLevel="0" collapsed="false">
      <c r="A834" s="245"/>
      <c r="B834" s="246"/>
      <c r="C834" s="246"/>
      <c r="D834" s="357"/>
    </row>
    <row r="835" s="341" customFormat="true" ht="12.75" hidden="false" customHeight="false" outlineLevel="0" collapsed="false">
      <c r="A835" s="245"/>
      <c r="B835" s="246"/>
      <c r="C835" s="246"/>
      <c r="D835" s="357"/>
    </row>
    <row r="836" s="341" customFormat="true" ht="12.75" hidden="false" customHeight="false" outlineLevel="0" collapsed="false">
      <c r="A836" s="245"/>
      <c r="B836" s="246"/>
      <c r="C836" s="246"/>
      <c r="D836" s="357"/>
    </row>
    <row r="837" s="341" customFormat="true" ht="12.75" hidden="false" customHeight="false" outlineLevel="0" collapsed="false">
      <c r="A837" s="245"/>
      <c r="B837" s="246"/>
      <c r="C837" s="246"/>
      <c r="D837" s="357"/>
    </row>
    <row r="838" s="341" customFormat="true" ht="12.75" hidden="false" customHeight="false" outlineLevel="0" collapsed="false">
      <c r="A838" s="245"/>
      <c r="B838" s="246"/>
      <c r="C838" s="246"/>
      <c r="D838" s="357"/>
    </row>
    <row r="839" s="341" customFormat="true" ht="12.75" hidden="false" customHeight="false" outlineLevel="0" collapsed="false">
      <c r="A839" s="245"/>
      <c r="B839" s="246"/>
      <c r="C839" s="246"/>
      <c r="D839" s="357"/>
    </row>
    <row r="840" s="341" customFormat="true" ht="12.75" hidden="false" customHeight="false" outlineLevel="0" collapsed="false">
      <c r="A840" s="245"/>
      <c r="B840" s="246"/>
      <c r="C840" s="246"/>
      <c r="D840" s="357"/>
    </row>
    <row r="841" s="341" customFormat="true" ht="12.75" hidden="false" customHeight="false" outlineLevel="0" collapsed="false">
      <c r="A841" s="245"/>
      <c r="B841" s="246"/>
      <c r="C841" s="246"/>
      <c r="D841" s="357"/>
    </row>
    <row r="842" s="45" customFormat="true" ht="15.75" hidden="false" customHeight="false" outlineLevel="0" collapsed="false">
      <c r="A842" s="245"/>
      <c r="B842" s="246"/>
      <c r="C842" s="246"/>
      <c r="D842" s="357"/>
    </row>
    <row r="843" s="45" customFormat="true" ht="15.75" hidden="false" customHeight="false" outlineLevel="0" collapsed="false">
      <c r="A843" s="245"/>
      <c r="B843" s="246"/>
      <c r="C843" s="246"/>
      <c r="D843" s="357"/>
    </row>
    <row r="844" s="45" customFormat="true" ht="15.75" hidden="false" customHeight="false" outlineLevel="0" collapsed="false">
      <c r="A844" s="245"/>
      <c r="B844" s="246"/>
      <c r="C844" s="246"/>
      <c r="D844" s="357"/>
    </row>
    <row r="845" s="45" customFormat="true" ht="15.75" hidden="false" customHeight="false" outlineLevel="0" collapsed="false">
      <c r="A845" s="245"/>
      <c r="B845" s="246"/>
      <c r="C845" s="246"/>
      <c r="D845" s="357"/>
    </row>
    <row r="846" s="45" customFormat="true" ht="15.75" hidden="false" customHeight="false" outlineLevel="0" collapsed="false">
      <c r="A846" s="245"/>
      <c r="B846" s="246"/>
      <c r="C846" s="246"/>
      <c r="D846" s="357"/>
    </row>
    <row r="847" s="45" customFormat="true" ht="15.75" hidden="false" customHeight="false" outlineLevel="0" collapsed="false">
      <c r="A847" s="245"/>
      <c r="B847" s="246"/>
      <c r="C847" s="246"/>
      <c r="D847" s="357"/>
    </row>
    <row r="848" s="45" customFormat="true" ht="15.75" hidden="false" customHeight="false" outlineLevel="0" collapsed="false">
      <c r="A848" s="245"/>
      <c r="B848" s="246"/>
      <c r="C848" s="246"/>
      <c r="D848" s="357"/>
    </row>
    <row r="849" s="45" customFormat="true" ht="15.75" hidden="false" customHeight="false" outlineLevel="0" collapsed="false">
      <c r="A849" s="245"/>
      <c r="B849" s="246"/>
      <c r="C849" s="246"/>
      <c r="D849" s="357"/>
    </row>
    <row r="850" s="45" customFormat="true" ht="15.75" hidden="false" customHeight="false" outlineLevel="0" collapsed="false">
      <c r="A850" s="245"/>
      <c r="B850" s="246"/>
      <c r="C850" s="246"/>
      <c r="D850" s="357"/>
    </row>
    <row r="851" s="45" customFormat="true" ht="15.75" hidden="false" customHeight="false" outlineLevel="0" collapsed="false">
      <c r="A851" s="245"/>
      <c r="B851" s="246"/>
      <c r="C851" s="246"/>
      <c r="D851" s="357"/>
    </row>
    <row r="852" s="45" customFormat="true" ht="15.75" hidden="false" customHeight="false" outlineLevel="0" collapsed="false">
      <c r="A852" s="245"/>
      <c r="B852" s="246"/>
      <c r="C852" s="246"/>
      <c r="D852" s="357"/>
    </row>
    <row r="853" s="45" customFormat="true" ht="15.75" hidden="false" customHeight="false" outlineLevel="0" collapsed="false">
      <c r="A853" s="245"/>
      <c r="B853" s="246"/>
      <c r="C853" s="246"/>
      <c r="D853" s="357"/>
    </row>
    <row r="854" s="45" customFormat="true" ht="15.75" hidden="false" customHeight="false" outlineLevel="0" collapsed="false">
      <c r="A854" s="245"/>
      <c r="B854" s="246"/>
      <c r="C854" s="246"/>
      <c r="D854" s="357"/>
    </row>
    <row r="855" s="45" customFormat="true" ht="15.75" hidden="false" customHeight="false" outlineLevel="0" collapsed="false">
      <c r="A855" s="245"/>
      <c r="B855" s="246"/>
      <c r="C855" s="246"/>
      <c r="D855" s="357"/>
    </row>
    <row r="856" s="45" customFormat="true" ht="15.75" hidden="false" customHeight="false" outlineLevel="0" collapsed="false">
      <c r="A856" s="245"/>
      <c r="B856" s="246"/>
      <c r="C856" s="246"/>
      <c r="D856" s="357"/>
    </row>
    <row r="857" s="45" customFormat="true" ht="15.75" hidden="false" customHeight="false" outlineLevel="0" collapsed="false">
      <c r="A857" s="245"/>
      <c r="B857" s="246"/>
      <c r="C857" s="246"/>
      <c r="D857" s="357"/>
    </row>
    <row r="858" s="45" customFormat="true" ht="15.75" hidden="false" customHeight="false" outlineLevel="0" collapsed="false">
      <c r="A858" s="245"/>
      <c r="B858" s="246"/>
      <c r="C858" s="246"/>
      <c r="D858" s="357"/>
    </row>
    <row r="859" s="45" customFormat="true" ht="15.75" hidden="false" customHeight="false" outlineLevel="0" collapsed="false">
      <c r="A859" s="245"/>
      <c r="B859" s="246"/>
      <c r="C859" s="246"/>
      <c r="D859" s="357"/>
    </row>
    <row r="860" s="45" customFormat="true" ht="15.75" hidden="false" customHeight="false" outlineLevel="0" collapsed="false">
      <c r="A860" s="245"/>
      <c r="B860" s="246"/>
      <c r="C860" s="246"/>
      <c r="D860" s="357"/>
    </row>
    <row r="861" s="45" customFormat="true" ht="15.75" hidden="false" customHeight="false" outlineLevel="0" collapsed="false">
      <c r="A861" s="245"/>
      <c r="B861" s="246"/>
      <c r="C861" s="246"/>
      <c r="D861" s="357"/>
    </row>
    <row r="862" s="45" customFormat="true" ht="15.75" hidden="false" customHeight="false" outlineLevel="0" collapsed="false">
      <c r="A862" s="245"/>
      <c r="B862" s="246"/>
      <c r="C862" s="246"/>
      <c r="D862" s="357"/>
    </row>
    <row r="863" s="45" customFormat="true" ht="15.75" hidden="false" customHeight="false" outlineLevel="0" collapsed="false">
      <c r="A863" s="245"/>
      <c r="B863" s="246"/>
      <c r="C863" s="246"/>
      <c r="D863" s="357"/>
    </row>
    <row r="864" s="45" customFormat="true" ht="15.75" hidden="false" customHeight="false" outlineLevel="0" collapsed="false">
      <c r="A864" s="245"/>
      <c r="B864" s="246"/>
      <c r="C864" s="246"/>
      <c r="D864" s="357"/>
    </row>
    <row r="865" s="45" customFormat="true" ht="15.75" hidden="false" customHeight="false" outlineLevel="0" collapsed="false">
      <c r="A865" s="245"/>
      <c r="B865" s="246"/>
      <c r="C865" s="246"/>
      <c r="D865" s="357"/>
    </row>
    <row r="866" s="45" customFormat="true" ht="15.75" hidden="false" customHeight="false" outlineLevel="0" collapsed="false">
      <c r="A866" s="245"/>
      <c r="B866" s="246"/>
      <c r="C866" s="246"/>
      <c r="D866" s="357"/>
    </row>
    <row r="867" s="45" customFormat="true" ht="15.75" hidden="false" customHeight="false" outlineLevel="0" collapsed="false">
      <c r="A867" s="245"/>
      <c r="B867" s="246"/>
      <c r="C867" s="246"/>
      <c r="D867" s="357"/>
    </row>
    <row r="868" s="45" customFormat="true" ht="15.75" hidden="false" customHeight="false" outlineLevel="0" collapsed="false">
      <c r="A868" s="245"/>
      <c r="B868" s="246"/>
      <c r="C868" s="246"/>
      <c r="D868" s="357"/>
    </row>
    <row r="869" s="45" customFormat="true" ht="15.75" hidden="false" customHeight="false" outlineLevel="0" collapsed="false">
      <c r="A869" s="245"/>
      <c r="B869" s="246"/>
      <c r="C869" s="246"/>
      <c r="D869" s="357"/>
    </row>
    <row r="870" s="45" customFormat="true" ht="15.75" hidden="false" customHeight="false" outlineLevel="0" collapsed="false">
      <c r="A870" s="245"/>
      <c r="B870" s="246"/>
      <c r="C870" s="246"/>
      <c r="D870" s="357"/>
    </row>
    <row r="871" s="45" customFormat="true" ht="15.75" hidden="false" customHeight="false" outlineLevel="0" collapsed="false">
      <c r="A871" s="245"/>
      <c r="B871" s="246"/>
      <c r="C871" s="246"/>
      <c r="D871" s="357"/>
    </row>
    <row r="872" s="45" customFormat="true" ht="15.75" hidden="false" customHeight="false" outlineLevel="0" collapsed="false">
      <c r="A872" s="245"/>
      <c r="B872" s="246"/>
      <c r="C872" s="246"/>
      <c r="D872" s="357"/>
    </row>
    <row r="873" s="45" customFormat="true" ht="15.75" hidden="false" customHeight="false" outlineLevel="0" collapsed="false">
      <c r="A873" s="245"/>
      <c r="B873" s="246"/>
      <c r="C873" s="246"/>
      <c r="D873" s="357"/>
    </row>
    <row r="874" s="45" customFormat="true" ht="15.75" hidden="false" customHeight="false" outlineLevel="0" collapsed="false">
      <c r="A874" s="245"/>
      <c r="B874" s="246"/>
      <c r="C874" s="246"/>
      <c r="D874" s="357"/>
    </row>
    <row r="875" s="45" customFormat="true" ht="15.75" hidden="false" customHeight="false" outlineLevel="0" collapsed="false">
      <c r="A875" s="245"/>
      <c r="B875" s="246"/>
      <c r="C875" s="246"/>
      <c r="D875" s="357"/>
    </row>
    <row r="876" s="45" customFormat="true" ht="15.75" hidden="false" customHeight="false" outlineLevel="0" collapsed="false">
      <c r="A876" s="245"/>
      <c r="B876" s="246"/>
      <c r="C876" s="246"/>
      <c r="D876" s="357"/>
    </row>
    <row r="877" s="45" customFormat="true" ht="15.75" hidden="false" customHeight="false" outlineLevel="0" collapsed="false">
      <c r="A877" s="245"/>
      <c r="B877" s="246"/>
      <c r="C877" s="246"/>
      <c r="D877" s="357"/>
    </row>
    <row r="878" s="45" customFormat="true" ht="15.75" hidden="false" customHeight="false" outlineLevel="0" collapsed="false">
      <c r="A878" s="245"/>
      <c r="B878" s="246"/>
      <c r="C878" s="246"/>
      <c r="D878" s="357"/>
    </row>
    <row r="879" s="45" customFormat="true" ht="15.75" hidden="false" customHeight="false" outlineLevel="0" collapsed="false">
      <c r="A879" s="245"/>
      <c r="B879" s="246"/>
      <c r="C879" s="246"/>
      <c r="D879" s="357"/>
    </row>
    <row r="880" s="45" customFormat="true" ht="15.75" hidden="false" customHeight="false" outlineLevel="0" collapsed="false">
      <c r="A880" s="245"/>
      <c r="B880" s="246"/>
      <c r="C880" s="246"/>
      <c r="D880" s="357"/>
    </row>
    <row r="881" s="45" customFormat="true" ht="15.75" hidden="false" customHeight="false" outlineLevel="0" collapsed="false">
      <c r="A881" s="245"/>
      <c r="B881" s="246"/>
      <c r="C881" s="246"/>
      <c r="D881" s="357"/>
    </row>
    <row r="882" s="45" customFormat="true" ht="15.75" hidden="false" customHeight="false" outlineLevel="0" collapsed="false">
      <c r="A882" s="245"/>
      <c r="B882" s="246"/>
      <c r="C882" s="246"/>
      <c r="D882" s="357"/>
    </row>
    <row r="883" s="45" customFormat="true" ht="15.75" hidden="false" customHeight="false" outlineLevel="0" collapsed="false">
      <c r="A883" s="245"/>
      <c r="B883" s="246"/>
      <c r="C883" s="246"/>
      <c r="D883" s="357"/>
    </row>
    <row r="884" s="45" customFormat="true" ht="15.75" hidden="false" customHeight="false" outlineLevel="0" collapsed="false">
      <c r="A884" s="245"/>
      <c r="B884" s="246"/>
      <c r="C884" s="246"/>
      <c r="D884" s="357"/>
    </row>
    <row r="885" s="45" customFormat="true" ht="15.75" hidden="false" customHeight="false" outlineLevel="0" collapsed="false">
      <c r="A885" s="245"/>
      <c r="B885" s="246"/>
      <c r="C885" s="246"/>
      <c r="D885" s="357"/>
    </row>
    <row r="886" s="45" customFormat="true" ht="15.75" hidden="false" customHeight="false" outlineLevel="0" collapsed="false">
      <c r="A886" s="245"/>
      <c r="B886" s="246"/>
      <c r="C886" s="246"/>
      <c r="D886" s="357"/>
    </row>
    <row r="887" s="45" customFormat="true" ht="15.75" hidden="false" customHeight="false" outlineLevel="0" collapsed="false">
      <c r="A887" s="245"/>
      <c r="B887" s="246"/>
      <c r="C887" s="246"/>
      <c r="D887" s="357"/>
    </row>
    <row r="888" s="45" customFormat="true" ht="15.75" hidden="false" customHeight="false" outlineLevel="0" collapsed="false">
      <c r="A888" s="245"/>
      <c r="B888" s="246"/>
      <c r="C888" s="246"/>
      <c r="D888" s="357"/>
    </row>
    <row r="889" s="45" customFormat="true" ht="15.75" hidden="false" customHeight="false" outlineLevel="0" collapsed="false">
      <c r="A889" s="245"/>
      <c r="B889" s="246"/>
      <c r="C889" s="246"/>
      <c r="D889" s="357"/>
    </row>
    <row r="890" s="45" customFormat="true" ht="15.75" hidden="false" customHeight="false" outlineLevel="0" collapsed="false">
      <c r="A890" s="245"/>
      <c r="B890" s="246"/>
      <c r="C890" s="246"/>
      <c r="D890" s="357"/>
    </row>
    <row r="891" s="45" customFormat="true" ht="15.75" hidden="false" customHeight="false" outlineLevel="0" collapsed="false">
      <c r="A891" s="245"/>
      <c r="B891" s="246"/>
      <c r="C891" s="246"/>
      <c r="D891" s="357"/>
    </row>
    <row r="892" s="45" customFormat="true" ht="15.75" hidden="false" customHeight="false" outlineLevel="0" collapsed="false">
      <c r="A892" s="245"/>
      <c r="B892" s="246"/>
      <c r="C892" s="246"/>
      <c r="D892" s="357"/>
    </row>
    <row r="893" s="45" customFormat="true" ht="15.75" hidden="false" customHeight="false" outlineLevel="0" collapsed="false">
      <c r="A893" s="245"/>
      <c r="B893" s="246"/>
      <c r="C893" s="246"/>
      <c r="D893" s="357"/>
    </row>
    <row r="894" s="45" customFormat="true" ht="15.75" hidden="false" customHeight="false" outlineLevel="0" collapsed="false">
      <c r="A894" s="245"/>
      <c r="B894" s="246"/>
      <c r="C894" s="246"/>
      <c r="D894" s="357"/>
    </row>
    <row r="895" s="45" customFormat="true" ht="15.75" hidden="false" customHeight="false" outlineLevel="0" collapsed="false">
      <c r="A895" s="245"/>
      <c r="B895" s="246"/>
      <c r="C895" s="246"/>
      <c r="D895" s="357"/>
    </row>
    <row r="896" s="45" customFormat="true" ht="15.75" hidden="false" customHeight="false" outlineLevel="0" collapsed="false">
      <c r="A896" s="245"/>
      <c r="B896" s="246"/>
      <c r="C896" s="246"/>
      <c r="D896" s="357"/>
    </row>
    <row r="897" s="45" customFormat="true" ht="15.75" hidden="false" customHeight="false" outlineLevel="0" collapsed="false">
      <c r="A897" s="245"/>
      <c r="B897" s="246"/>
      <c r="C897" s="246"/>
      <c r="D897" s="357"/>
    </row>
    <row r="898" s="45" customFormat="true" ht="15.75" hidden="false" customHeight="false" outlineLevel="0" collapsed="false">
      <c r="A898" s="245"/>
      <c r="B898" s="246"/>
      <c r="C898" s="246"/>
      <c r="D898" s="357"/>
    </row>
    <row r="899" s="45" customFormat="true" ht="15.75" hidden="false" customHeight="false" outlineLevel="0" collapsed="false">
      <c r="A899" s="245"/>
      <c r="B899" s="246"/>
      <c r="C899" s="246"/>
      <c r="D899" s="357"/>
    </row>
    <row r="900" s="45" customFormat="true" ht="15.75" hidden="false" customHeight="false" outlineLevel="0" collapsed="false">
      <c r="A900" s="245"/>
      <c r="B900" s="246"/>
      <c r="C900" s="246"/>
      <c r="D900" s="357"/>
    </row>
    <row r="901" s="45" customFormat="true" ht="15.75" hidden="false" customHeight="false" outlineLevel="0" collapsed="false">
      <c r="A901" s="245"/>
      <c r="B901" s="246"/>
      <c r="C901" s="246"/>
      <c r="D901" s="357"/>
    </row>
    <row r="902" s="45" customFormat="true" ht="15.75" hidden="false" customHeight="false" outlineLevel="0" collapsed="false">
      <c r="A902" s="245"/>
      <c r="B902" s="246"/>
      <c r="C902" s="246"/>
      <c r="D902" s="357"/>
    </row>
    <row r="903" s="45" customFormat="true" ht="15.75" hidden="false" customHeight="false" outlineLevel="0" collapsed="false">
      <c r="A903" s="245"/>
      <c r="B903" s="246"/>
      <c r="C903" s="246"/>
      <c r="D903" s="357"/>
    </row>
    <row r="904" s="45" customFormat="true" ht="15.75" hidden="false" customHeight="false" outlineLevel="0" collapsed="false">
      <c r="A904" s="245"/>
      <c r="B904" s="246"/>
      <c r="C904" s="246"/>
      <c r="D904" s="357"/>
    </row>
    <row r="905" s="45" customFormat="true" ht="15.75" hidden="false" customHeight="false" outlineLevel="0" collapsed="false">
      <c r="A905" s="245"/>
      <c r="B905" s="246"/>
      <c r="C905" s="246"/>
      <c r="D905" s="357"/>
    </row>
    <row r="906" s="45" customFormat="true" ht="15.75" hidden="false" customHeight="false" outlineLevel="0" collapsed="false">
      <c r="A906" s="245"/>
      <c r="B906" s="246"/>
      <c r="C906" s="246"/>
      <c r="D906" s="357"/>
    </row>
    <row r="907" s="45" customFormat="true" ht="15.75" hidden="false" customHeight="false" outlineLevel="0" collapsed="false">
      <c r="A907" s="245"/>
      <c r="B907" s="246"/>
      <c r="C907" s="246"/>
      <c r="D907" s="357"/>
    </row>
    <row r="908" s="45" customFormat="true" ht="15.75" hidden="false" customHeight="false" outlineLevel="0" collapsed="false">
      <c r="A908" s="245"/>
      <c r="B908" s="246"/>
      <c r="C908" s="246"/>
      <c r="D908" s="357"/>
    </row>
    <row r="909" s="45" customFormat="true" ht="15.75" hidden="false" customHeight="false" outlineLevel="0" collapsed="false">
      <c r="A909" s="245"/>
      <c r="B909" s="246"/>
      <c r="C909" s="246"/>
      <c r="D909" s="357"/>
    </row>
    <row r="910" s="45" customFormat="true" ht="15.75" hidden="false" customHeight="false" outlineLevel="0" collapsed="false">
      <c r="A910" s="245"/>
      <c r="B910" s="246"/>
      <c r="C910" s="246"/>
      <c r="D910" s="357"/>
    </row>
    <row r="911" s="45" customFormat="true" ht="15.75" hidden="false" customHeight="false" outlineLevel="0" collapsed="false">
      <c r="A911" s="245"/>
      <c r="B911" s="246"/>
      <c r="C911" s="246"/>
      <c r="D911" s="357"/>
    </row>
    <row r="912" s="45" customFormat="true" ht="15.75" hidden="false" customHeight="false" outlineLevel="0" collapsed="false">
      <c r="A912" s="245"/>
      <c r="B912" s="246"/>
      <c r="C912" s="246"/>
      <c r="D912" s="357"/>
    </row>
    <row r="913" s="45" customFormat="true" ht="15.75" hidden="false" customHeight="false" outlineLevel="0" collapsed="false">
      <c r="A913" s="245"/>
      <c r="B913" s="246"/>
      <c r="C913" s="246"/>
      <c r="D913" s="357"/>
    </row>
    <row r="914" s="45" customFormat="true" ht="15.75" hidden="false" customHeight="false" outlineLevel="0" collapsed="false">
      <c r="A914" s="245"/>
      <c r="B914" s="246"/>
      <c r="C914" s="246"/>
      <c r="D914" s="357"/>
    </row>
    <row r="915" s="45" customFormat="true" ht="15.75" hidden="false" customHeight="false" outlineLevel="0" collapsed="false">
      <c r="A915" s="245"/>
      <c r="B915" s="246"/>
      <c r="C915" s="246"/>
      <c r="D915" s="357"/>
    </row>
    <row r="916" s="45" customFormat="true" ht="15.75" hidden="false" customHeight="false" outlineLevel="0" collapsed="false">
      <c r="A916" s="245"/>
      <c r="B916" s="246"/>
      <c r="C916" s="246"/>
      <c r="D916" s="357"/>
    </row>
    <row r="917" s="45" customFormat="true" ht="15.75" hidden="false" customHeight="false" outlineLevel="0" collapsed="false">
      <c r="A917" s="245"/>
      <c r="B917" s="246"/>
      <c r="C917" s="246"/>
      <c r="D917" s="357"/>
    </row>
    <row r="918" s="45" customFormat="true" ht="15.75" hidden="false" customHeight="false" outlineLevel="0" collapsed="false">
      <c r="A918" s="245"/>
      <c r="B918" s="246"/>
      <c r="C918" s="246"/>
      <c r="D918" s="357"/>
    </row>
    <row r="919" s="45" customFormat="true" ht="15.75" hidden="false" customHeight="false" outlineLevel="0" collapsed="false">
      <c r="A919" s="245"/>
      <c r="B919" s="246"/>
      <c r="C919" s="246"/>
      <c r="D919" s="357"/>
    </row>
    <row r="920" s="45" customFormat="true" ht="15.75" hidden="false" customHeight="false" outlineLevel="0" collapsed="false">
      <c r="A920" s="245"/>
      <c r="B920" s="246"/>
      <c r="C920" s="246"/>
      <c r="D920" s="357"/>
    </row>
    <row r="921" s="45" customFormat="true" ht="15.75" hidden="false" customHeight="false" outlineLevel="0" collapsed="false">
      <c r="A921" s="245"/>
      <c r="B921" s="246"/>
      <c r="C921" s="246"/>
      <c r="D921" s="357"/>
    </row>
    <row r="922" s="45" customFormat="true" ht="15.75" hidden="false" customHeight="false" outlineLevel="0" collapsed="false">
      <c r="A922" s="245"/>
      <c r="B922" s="246"/>
      <c r="C922" s="246"/>
      <c r="D922" s="357"/>
    </row>
    <row r="923" s="45" customFormat="true" ht="15.75" hidden="false" customHeight="false" outlineLevel="0" collapsed="false">
      <c r="A923" s="245"/>
      <c r="B923" s="246"/>
      <c r="C923" s="246"/>
      <c r="D923" s="357"/>
    </row>
    <row r="924" s="45" customFormat="true" ht="15.75" hidden="false" customHeight="false" outlineLevel="0" collapsed="false">
      <c r="A924" s="245"/>
      <c r="B924" s="246"/>
      <c r="C924" s="246"/>
      <c r="D924" s="357"/>
    </row>
    <row r="925" s="45" customFormat="true" ht="15.75" hidden="false" customHeight="false" outlineLevel="0" collapsed="false">
      <c r="A925" s="245"/>
      <c r="B925" s="246"/>
      <c r="C925" s="246"/>
      <c r="D925" s="357"/>
    </row>
    <row r="926" s="45" customFormat="true" ht="15.75" hidden="false" customHeight="false" outlineLevel="0" collapsed="false">
      <c r="A926" s="245"/>
      <c r="B926" s="246"/>
      <c r="C926" s="246"/>
      <c r="D926" s="357"/>
    </row>
    <row r="927" s="45" customFormat="true" ht="15.75" hidden="false" customHeight="false" outlineLevel="0" collapsed="false">
      <c r="A927" s="245"/>
      <c r="B927" s="246"/>
      <c r="C927" s="246"/>
      <c r="D927" s="357"/>
    </row>
    <row r="928" s="45" customFormat="true" ht="15.75" hidden="false" customHeight="false" outlineLevel="0" collapsed="false">
      <c r="A928" s="245"/>
      <c r="B928" s="246"/>
      <c r="C928" s="246"/>
      <c r="D928" s="357"/>
    </row>
    <row r="929" s="45" customFormat="true" ht="15.75" hidden="false" customHeight="false" outlineLevel="0" collapsed="false">
      <c r="A929" s="245"/>
      <c r="B929" s="246"/>
      <c r="C929" s="246"/>
      <c r="D929" s="357"/>
    </row>
    <row r="930" s="45" customFormat="true" ht="15.75" hidden="false" customHeight="false" outlineLevel="0" collapsed="false">
      <c r="A930" s="245"/>
      <c r="B930" s="246"/>
      <c r="C930" s="246"/>
      <c r="D930" s="357"/>
    </row>
    <row r="931" s="45" customFormat="true" ht="15.75" hidden="false" customHeight="false" outlineLevel="0" collapsed="false">
      <c r="A931" s="245"/>
      <c r="B931" s="246"/>
      <c r="C931" s="246"/>
      <c r="D931" s="357"/>
    </row>
    <row r="932" s="45" customFormat="true" ht="15.75" hidden="false" customHeight="false" outlineLevel="0" collapsed="false">
      <c r="A932" s="245"/>
      <c r="B932" s="246"/>
      <c r="C932" s="246"/>
      <c r="D932" s="357"/>
    </row>
    <row r="933" s="45" customFormat="true" ht="15.75" hidden="false" customHeight="false" outlineLevel="0" collapsed="false">
      <c r="A933" s="245"/>
      <c r="B933" s="246"/>
      <c r="C933" s="246"/>
      <c r="D933" s="357"/>
    </row>
    <row r="934" s="45" customFormat="true" ht="15.75" hidden="false" customHeight="false" outlineLevel="0" collapsed="false">
      <c r="A934" s="245"/>
      <c r="B934" s="246"/>
      <c r="C934" s="246"/>
      <c r="D934" s="357"/>
    </row>
    <row r="935" s="45" customFormat="true" ht="15.75" hidden="false" customHeight="false" outlineLevel="0" collapsed="false">
      <c r="A935" s="245"/>
      <c r="B935" s="246"/>
      <c r="C935" s="246"/>
      <c r="D935" s="357"/>
    </row>
    <row r="936" s="45" customFormat="true" ht="15.75" hidden="false" customHeight="false" outlineLevel="0" collapsed="false">
      <c r="A936" s="245"/>
      <c r="B936" s="246"/>
      <c r="C936" s="246"/>
      <c r="D936" s="357"/>
    </row>
    <row r="937" s="45" customFormat="true" ht="15.75" hidden="false" customHeight="false" outlineLevel="0" collapsed="false">
      <c r="A937" s="245"/>
      <c r="B937" s="246"/>
      <c r="C937" s="246"/>
      <c r="D937" s="357"/>
    </row>
    <row r="938" s="45" customFormat="true" ht="15.75" hidden="false" customHeight="false" outlineLevel="0" collapsed="false">
      <c r="A938" s="245"/>
      <c r="B938" s="246"/>
      <c r="C938" s="246"/>
      <c r="D938" s="357"/>
    </row>
    <row r="939" s="45" customFormat="true" ht="15.75" hidden="false" customHeight="false" outlineLevel="0" collapsed="false">
      <c r="A939" s="245"/>
      <c r="B939" s="246"/>
      <c r="C939" s="246"/>
      <c r="D939" s="357"/>
    </row>
    <row r="940" s="45" customFormat="true" ht="15.75" hidden="false" customHeight="false" outlineLevel="0" collapsed="false">
      <c r="A940" s="245"/>
      <c r="B940" s="246"/>
      <c r="C940" s="246"/>
      <c r="D940" s="357"/>
    </row>
    <row r="941" s="45" customFormat="true" ht="15.75" hidden="false" customHeight="false" outlineLevel="0" collapsed="false">
      <c r="A941" s="245"/>
      <c r="B941" s="246"/>
      <c r="C941" s="246"/>
      <c r="D941" s="357"/>
    </row>
    <row r="942" s="45" customFormat="true" ht="15.75" hidden="false" customHeight="false" outlineLevel="0" collapsed="false">
      <c r="A942" s="245"/>
      <c r="B942" s="246"/>
      <c r="C942" s="246"/>
      <c r="D942" s="357"/>
    </row>
    <row r="943" s="45" customFormat="true" ht="15.75" hidden="false" customHeight="false" outlineLevel="0" collapsed="false">
      <c r="A943" s="245"/>
      <c r="B943" s="246"/>
      <c r="C943" s="246"/>
      <c r="D943" s="357"/>
    </row>
    <row r="944" s="45" customFormat="true" ht="15.75" hidden="false" customHeight="false" outlineLevel="0" collapsed="false">
      <c r="A944" s="245"/>
      <c r="B944" s="246"/>
      <c r="C944" s="246"/>
      <c r="D944" s="357"/>
    </row>
    <row r="945" s="45" customFormat="true" ht="15.75" hidden="false" customHeight="false" outlineLevel="0" collapsed="false">
      <c r="A945" s="245"/>
      <c r="B945" s="246"/>
      <c r="C945" s="246"/>
      <c r="D945" s="357"/>
    </row>
    <row r="946" s="45" customFormat="true" ht="15.75" hidden="false" customHeight="false" outlineLevel="0" collapsed="false">
      <c r="A946" s="245"/>
      <c r="B946" s="246"/>
      <c r="C946" s="246"/>
      <c r="D946" s="357"/>
    </row>
    <row r="947" s="45" customFormat="true" ht="15.75" hidden="false" customHeight="false" outlineLevel="0" collapsed="false">
      <c r="A947" s="245"/>
      <c r="B947" s="246"/>
      <c r="C947" s="246"/>
      <c r="D947" s="357"/>
    </row>
    <row r="948" s="45" customFormat="true" ht="15.75" hidden="false" customHeight="false" outlineLevel="0" collapsed="false">
      <c r="A948" s="245"/>
      <c r="B948" s="246"/>
      <c r="C948" s="246"/>
      <c r="D948" s="357"/>
    </row>
    <row r="949" s="45" customFormat="true" ht="15.75" hidden="false" customHeight="false" outlineLevel="0" collapsed="false">
      <c r="A949" s="245"/>
      <c r="B949" s="246"/>
      <c r="C949" s="246"/>
      <c r="D949" s="357"/>
    </row>
    <row r="950" s="45" customFormat="true" ht="15.75" hidden="false" customHeight="false" outlineLevel="0" collapsed="false">
      <c r="A950" s="245"/>
      <c r="B950" s="246"/>
      <c r="C950" s="246"/>
      <c r="D950" s="357"/>
    </row>
    <row r="951" s="45" customFormat="true" ht="15.75" hidden="false" customHeight="false" outlineLevel="0" collapsed="false">
      <c r="A951" s="245"/>
      <c r="B951" s="246"/>
      <c r="C951" s="246"/>
      <c r="D951" s="357"/>
    </row>
    <row r="952" s="45" customFormat="true" ht="15.75" hidden="false" customHeight="false" outlineLevel="0" collapsed="false">
      <c r="A952" s="245"/>
      <c r="B952" s="246"/>
      <c r="C952" s="246"/>
      <c r="D952" s="357"/>
    </row>
    <row r="953" s="45" customFormat="true" ht="15.75" hidden="false" customHeight="false" outlineLevel="0" collapsed="false">
      <c r="A953" s="245"/>
      <c r="B953" s="246"/>
      <c r="C953" s="246"/>
      <c r="D953" s="357"/>
    </row>
    <row r="954" s="45" customFormat="true" ht="15.75" hidden="false" customHeight="false" outlineLevel="0" collapsed="false">
      <c r="A954" s="245"/>
      <c r="B954" s="246"/>
      <c r="C954" s="246"/>
      <c r="D954" s="357"/>
    </row>
    <row r="955" s="45" customFormat="true" ht="15.75" hidden="false" customHeight="false" outlineLevel="0" collapsed="false">
      <c r="A955" s="245"/>
      <c r="B955" s="246"/>
      <c r="C955" s="246"/>
      <c r="D955" s="357"/>
    </row>
    <row r="956" s="45" customFormat="true" ht="15.75" hidden="false" customHeight="false" outlineLevel="0" collapsed="false">
      <c r="A956" s="245"/>
      <c r="B956" s="246"/>
      <c r="C956" s="246"/>
      <c r="D956" s="357"/>
    </row>
    <row r="957" s="45" customFormat="true" ht="15.75" hidden="false" customHeight="false" outlineLevel="0" collapsed="false">
      <c r="A957" s="245"/>
      <c r="B957" s="246"/>
      <c r="C957" s="246"/>
      <c r="D957" s="357"/>
    </row>
    <row r="958" s="45" customFormat="true" ht="15.75" hidden="false" customHeight="false" outlineLevel="0" collapsed="false">
      <c r="A958" s="245"/>
      <c r="B958" s="246"/>
      <c r="C958" s="246"/>
      <c r="D958" s="357"/>
    </row>
    <row r="959" s="45" customFormat="true" ht="15.75" hidden="false" customHeight="false" outlineLevel="0" collapsed="false">
      <c r="A959" s="245"/>
      <c r="B959" s="246"/>
      <c r="C959" s="246"/>
      <c r="D959" s="357"/>
    </row>
    <row r="960" s="45" customFormat="true" ht="15.75" hidden="false" customHeight="false" outlineLevel="0" collapsed="false">
      <c r="A960" s="245"/>
      <c r="B960" s="246"/>
      <c r="C960" s="246"/>
      <c r="D960" s="357"/>
    </row>
    <row r="961" s="45" customFormat="true" ht="15.75" hidden="false" customHeight="false" outlineLevel="0" collapsed="false">
      <c r="A961" s="245"/>
      <c r="B961" s="246"/>
      <c r="C961" s="246"/>
      <c r="D961" s="357"/>
    </row>
    <row r="962" s="45" customFormat="true" ht="15.75" hidden="false" customHeight="false" outlineLevel="0" collapsed="false">
      <c r="A962" s="245"/>
      <c r="B962" s="246"/>
      <c r="C962" s="246"/>
      <c r="D962" s="357"/>
    </row>
    <row r="963" s="45" customFormat="true" ht="15.75" hidden="false" customHeight="false" outlineLevel="0" collapsed="false">
      <c r="A963" s="245"/>
      <c r="B963" s="246"/>
      <c r="C963" s="246"/>
      <c r="D963" s="357"/>
    </row>
    <row r="964" s="45" customFormat="true" ht="15.75" hidden="false" customHeight="false" outlineLevel="0" collapsed="false">
      <c r="A964" s="245"/>
      <c r="B964" s="246"/>
      <c r="C964" s="246"/>
      <c r="D964" s="357"/>
    </row>
    <row r="965" s="45" customFormat="true" ht="15.75" hidden="false" customHeight="false" outlineLevel="0" collapsed="false">
      <c r="A965" s="245"/>
      <c r="B965" s="246"/>
      <c r="C965" s="246"/>
      <c r="D965" s="357"/>
    </row>
    <row r="966" s="45" customFormat="true" ht="15.75" hidden="false" customHeight="false" outlineLevel="0" collapsed="false">
      <c r="A966" s="245"/>
      <c r="B966" s="246"/>
      <c r="C966" s="246"/>
      <c r="D966" s="357"/>
    </row>
    <row r="967" s="45" customFormat="true" ht="15.75" hidden="false" customHeight="false" outlineLevel="0" collapsed="false">
      <c r="A967" s="245"/>
      <c r="B967" s="246"/>
      <c r="C967" s="246"/>
      <c r="D967" s="357"/>
    </row>
    <row r="968" s="45" customFormat="true" ht="15.75" hidden="false" customHeight="false" outlineLevel="0" collapsed="false">
      <c r="A968" s="245"/>
      <c r="B968" s="246"/>
      <c r="C968" s="246"/>
      <c r="D968" s="357"/>
    </row>
    <row r="969" s="45" customFormat="true" ht="15.75" hidden="false" customHeight="false" outlineLevel="0" collapsed="false">
      <c r="A969" s="245"/>
      <c r="B969" s="246"/>
      <c r="C969" s="246"/>
      <c r="D969" s="357"/>
    </row>
    <row r="970" s="45" customFormat="true" ht="15.75" hidden="false" customHeight="false" outlineLevel="0" collapsed="false">
      <c r="A970" s="245"/>
      <c r="B970" s="246"/>
      <c r="C970" s="246"/>
      <c r="D970" s="357"/>
    </row>
    <row r="971" s="45" customFormat="true" ht="15.75" hidden="false" customHeight="false" outlineLevel="0" collapsed="false">
      <c r="A971" s="245"/>
      <c r="B971" s="246"/>
      <c r="C971" s="246"/>
      <c r="D971" s="357"/>
    </row>
    <row r="972" s="45" customFormat="true" ht="15.75" hidden="false" customHeight="false" outlineLevel="0" collapsed="false">
      <c r="A972" s="245"/>
      <c r="B972" s="246"/>
      <c r="C972" s="246"/>
      <c r="D972" s="357"/>
    </row>
    <row r="973" s="45" customFormat="true" ht="15.75" hidden="false" customHeight="false" outlineLevel="0" collapsed="false">
      <c r="A973" s="245"/>
      <c r="B973" s="246"/>
      <c r="C973" s="246"/>
      <c r="D973" s="357"/>
    </row>
    <row r="974" s="45" customFormat="true" ht="15.75" hidden="false" customHeight="false" outlineLevel="0" collapsed="false">
      <c r="A974" s="245"/>
      <c r="B974" s="246"/>
      <c r="C974" s="246"/>
      <c r="D974" s="357"/>
    </row>
    <row r="975" s="45" customFormat="true" ht="15.75" hidden="false" customHeight="false" outlineLevel="0" collapsed="false">
      <c r="A975" s="245"/>
      <c r="B975" s="246"/>
      <c r="C975" s="246"/>
      <c r="D975" s="357"/>
    </row>
    <row r="976" s="45" customFormat="true" ht="15.75" hidden="false" customHeight="false" outlineLevel="0" collapsed="false">
      <c r="A976" s="245"/>
      <c r="B976" s="246"/>
      <c r="C976" s="246"/>
      <c r="D976" s="357"/>
    </row>
    <row r="977" s="45" customFormat="true" ht="15.75" hidden="false" customHeight="false" outlineLevel="0" collapsed="false">
      <c r="A977" s="245"/>
      <c r="B977" s="246"/>
      <c r="C977" s="246"/>
      <c r="D977" s="357"/>
    </row>
    <row r="978" s="45" customFormat="true" ht="15.75" hidden="false" customHeight="false" outlineLevel="0" collapsed="false">
      <c r="A978" s="245"/>
      <c r="B978" s="246"/>
      <c r="C978" s="246"/>
      <c r="D978" s="357"/>
    </row>
    <row r="979" s="45" customFormat="true" ht="15.75" hidden="false" customHeight="false" outlineLevel="0" collapsed="false">
      <c r="A979" s="245"/>
      <c r="B979" s="246"/>
      <c r="C979" s="246"/>
      <c r="D979" s="357"/>
    </row>
    <row r="980" s="45" customFormat="true" ht="15.75" hidden="false" customHeight="false" outlineLevel="0" collapsed="false">
      <c r="A980" s="245"/>
      <c r="B980" s="246"/>
      <c r="C980" s="246"/>
      <c r="D980" s="357"/>
    </row>
    <row r="981" s="45" customFormat="true" ht="15.75" hidden="false" customHeight="false" outlineLevel="0" collapsed="false">
      <c r="A981" s="245"/>
      <c r="B981" s="246"/>
      <c r="C981" s="246"/>
      <c r="D981" s="357"/>
    </row>
    <row r="982" s="45" customFormat="true" ht="15.75" hidden="false" customHeight="false" outlineLevel="0" collapsed="false">
      <c r="A982" s="245"/>
      <c r="B982" s="246"/>
      <c r="C982" s="246"/>
      <c r="D982" s="357"/>
    </row>
    <row r="983" s="45" customFormat="true" ht="15.75" hidden="false" customHeight="false" outlineLevel="0" collapsed="false">
      <c r="A983" s="245"/>
      <c r="B983" s="246"/>
      <c r="C983" s="246"/>
      <c r="D983" s="357"/>
    </row>
    <row r="984" customFormat="false" ht="15.75" hidden="false" customHeight="false" outlineLevel="0" collapsed="false">
      <c r="A984" s="245"/>
      <c r="B984" s="246"/>
      <c r="C984" s="246"/>
      <c r="D984" s="357"/>
    </row>
    <row r="985" customFormat="false" ht="15.75" hidden="false" customHeight="false" outlineLevel="0" collapsed="false">
      <c r="A985" s="245"/>
      <c r="B985" s="246"/>
      <c r="C985" s="246"/>
      <c r="D985" s="357"/>
    </row>
    <row r="986" customFormat="false" ht="15.75" hidden="false" customHeight="false" outlineLevel="0" collapsed="false">
      <c r="A986" s="245"/>
      <c r="B986" s="246"/>
      <c r="C986" s="246"/>
      <c r="D986" s="357"/>
    </row>
    <row r="987" customFormat="false" ht="15.75" hidden="false" customHeight="false" outlineLevel="0" collapsed="false">
      <c r="A987" s="245"/>
      <c r="B987" s="246"/>
      <c r="C987" s="246"/>
      <c r="D987" s="357"/>
    </row>
    <row r="988" customFormat="false" ht="15.75" hidden="false" customHeight="false" outlineLevel="0" collapsed="false">
      <c r="A988" s="245"/>
      <c r="B988" s="246"/>
      <c r="C988" s="246"/>
      <c r="D988" s="357"/>
    </row>
    <row r="989" customFormat="false" ht="15.75" hidden="false" customHeight="false" outlineLevel="0" collapsed="false">
      <c r="A989" s="245"/>
      <c r="B989" s="246"/>
      <c r="C989" s="246"/>
      <c r="D989" s="357"/>
    </row>
    <row r="990" customFormat="false" ht="15.75" hidden="false" customHeight="false" outlineLevel="0" collapsed="false">
      <c r="A990" s="245"/>
      <c r="B990" s="246"/>
      <c r="C990" s="246"/>
      <c r="D990" s="357"/>
    </row>
    <row r="991" customFormat="false" ht="15.75" hidden="false" customHeight="false" outlineLevel="0" collapsed="false">
      <c r="A991" s="245"/>
      <c r="B991" s="246"/>
      <c r="C991" s="246"/>
      <c r="D991" s="357"/>
    </row>
    <row r="992" customFormat="false" ht="15.75" hidden="false" customHeight="false" outlineLevel="0" collapsed="false">
      <c r="A992" s="245"/>
      <c r="B992" s="246"/>
      <c r="C992" s="246"/>
      <c r="D992" s="357"/>
    </row>
    <row r="993" customFormat="false" ht="15.75" hidden="false" customHeight="false" outlineLevel="0" collapsed="false">
      <c r="A993" s="245"/>
      <c r="B993" s="246"/>
      <c r="C993" s="246"/>
      <c r="D993" s="357"/>
    </row>
    <row r="994" customFormat="false" ht="15.75" hidden="false" customHeight="false" outlineLevel="0" collapsed="false">
      <c r="A994" s="245"/>
      <c r="B994" s="246"/>
      <c r="C994" s="246"/>
      <c r="D994" s="357"/>
    </row>
    <row r="995" customFormat="false" ht="15.75" hidden="false" customHeight="false" outlineLevel="0" collapsed="false">
      <c r="A995" s="245"/>
      <c r="B995" s="246"/>
      <c r="C995" s="246"/>
      <c r="D995" s="357"/>
    </row>
    <row r="996" customFormat="false" ht="15.75" hidden="false" customHeight="false" outlineLevel="0" collapsed="false">
      <c r="A996" s="245"/>
      <c r="B996" s="246"/>
      <c r="C996" s="246"/>
      <c r="D996" s="357"/>
    </row>
    <row r="997" customFormat="false" ht="15.75" hidden="false" customHeight="false" outlineLevel="0" collapsed="false">
      <c r="A997" s="245"/>
      <c r="B997" s="246"/>
      <c r="C997" s="246"/>
      <c r="D997" s="357"/>
    </row>
    <row r="998" customFormat="false" ht="15.75" hidden="false" customHeight="false" outlineLevel="0" collapsed="false">
      <c r="A998" s="245"/>
      <c r="B998" s="246"/>
      <c r="C998" s="246"/>
      <c r="D998" s="357"/>
    </row>
    <row r="999" customFormat="false" ht="15.75" hidden="false" customHeight="false" outlineLevel="0" collapsed="false">
      <c r="A999" s="245"/>
      <c r="B999" s="246"/>
      <c r="C999" s="246"/>
      <c r="D999" s="357"/>
    </row>
    <row r="1000" customFormat="false" ht="15.75" hidden="false" customHeight="false" outlineLevel="0" collapsed="false">
      <c r="A1000" s="245"/>
      <c r="B1000" s="246"/>
      <c r="C1000" s="246"/>
      <c r="D1000" s="357"/>
    </row>
    <row r="1001" customFormat="false" ht="15.75" hidden="false" customHeight="false" outlineLevel="0" collapsed="false">
      <c r="A1001" s="245"/>
      <c r="B1001" s="246"/>
      <c r="C1001" s="246"/>
      <c r="D1001" s="357"/>
    </row>
    <row r="1002" customFormat="false" ht="15.75" hidden="false" customHeight="false" outlineLevel="0" collapsed="false">
      <c r="A1002" s="245"/>
      <c r="B1002" s="246"/>
      <c r="C1002" s="246"/>
      <c r="D1002" s="357"/>
    </row>
    <row r="1003" customFormat="false" ht="15.75" hidden="false" customHeight="false" outlineLevel="0" collapsed="false">
      <c r="A1003" s="245"/>
      <c r="B1003" s="246"/>
      <c r="C1003" s="246"/>
      <c r="D1003" s="357"/>
    </row>
    <row r="1004" customFormat="false" ht="15.75" hidden="false" customHeight="false" outlineLevel="0" collapsed="false">
      <c r="A1004" s="245"/>
      <c r="B1004" s="246"/>
      <c r="C1004" s="246"/>
      <c r="D1004" s="357"/>
    </row>
    <row r="1005" customFormat="false" ht="15.75" hidden="false" customHeight="false" outlineLevel="0" collapsed="false">
      <c r="A1005" s="245"/>
      <c r="B1005" s="246"/>
      <c r="C1005" s="246"/>
      <c r="D1005" s="357"/>
    </row>
    <row r="1006" customFormat="false" ht="15.75" hidden="false" customHeight="false" outlineLevel="0" collapsed="false">
      <c r="A1006" s="245"/>
      <c r="B1006" s="246"/>
      <c r="C1006" s="246"/>
      <c r="D1006" s="357"/>
    </row>
    <row r="1007" customFormat="false" ht="15.75" hidden="false" customHeight="false" outlineLevel="0" collapsed="false">
      <c r="A1007" s="245"/>
      <c r="B1007" s="246"/>
      <c r="C1007" s="246"/>
      <c r="D1007" s="357"/>
    </row>
    <row r="1008" customFormat="false" ht="15.75" hidden="false" customHeight="false" outlineLevel="0" collapsed="false">
      <c r="A1008" s="245"/>
      <c r="B1008" s="246"/>
      <c r="C1008" s="246"/>
      <c r="D1008" s="357"/>
    </row>
    <row r="1009" customFormat="false" ht="15.75" hidden="false" customHeight="false" outlineLevel="0" collapsed="false">
      <c r="A1009" s="245"/>
      <c r="B1009" s="246"/>
      <c r="C1009" s="246"/>
      <c r="D1009" s="357"/>
    </row>
    <row r="1010" customFormat="false" ht="15.75" hidden="false" customHeight="false" outlineLevel="0" collapsed="false">
      <c r="A1010" s="245"/>
      <c r="B1010" s="246"/>
      <c r="C1010" s="246"/>
      <c r="D1010" s="357"/>
    </row>
    <row r="1011" customFormat="false" ht="15.75" hidden="false" customHeight="false" outlineLevel="0" collapsed="false">
      <c r="A1011" s="245"/>
      <c r="B1011" s="246"/>
      <c r="C1011" s="246"/>
      <c r="D1011" s="357"/>
    </row>
    <row r="1012" customFormat="false" ht="15.75" hidden="false" customHeight="false" outlineLevel="0" collapsed="false">
      <c r="A1012" s="245"/>
      <c r="B1012" s="246"/>
      <c r="C1012" s="246"/>
      <c r="D1012" s="357"/>
    </row>
    <row r="1013" customFormat="false" ht="15.75" hidden="false" customHeight="false" outlineLevel="0" collapsed="false">
      <c r="A1013" s="245"/>
      <c r="B1013" s="246"/>
      <c r="C1013" s="246"/>
      <c r="D1013" s="357"/>
    </row>
    <row r="1014" customFormat="false" ht="15.75" hidden="false" customHeight="false" outlineLevel="0" collapsed="false">
      <c r="A1014" s="245"/>
      <c r="B1014" s="246"/>
      <c r="C1014" s="246"/>
      <c r="D1014" s="357"/>
    </row>
    <row r="1015" customFormat="false" ht="15.75" hidden="false" customHeight="false" outlineLevel="0" collapsed="false">
      <c r="A1015" s="245"/>
      <c r="B1015" s="246"/>
      <c r="C1015" s="246"/>
      <c r="D1015" s="357"/>
    </row>
    <row r="1016" customFormat="false" ht="15.75" hidden="false" customHeight="false" outlineLevel="0" collapsed="false">
      <c r="A1016" s="245"/>
      <c r="B1016" s="246"/>
      <c r="C1016" s="246"/>
      <c r="D1016" s="357"/>
    </row>
    <row r="1017" customFormat="false" ht="15.75" hidden="false" customHeight="false" outlineLevel="0" collapsed="false">
      <c r="A1017" s="245"/>
      <c r="B1017" s="246"/>
      <c r="C1017" s="246"/>
      <c r="D1017" s="357"/>
    </row>
    <row r="1018" customFormat="false" ht="15.75" hidden="false" customHeight="false" outlineLevel="0" collapsed="false">
      <c r="A1018" s="245"/>
      <c r="B1018" s="246"/>
      <c r="C1018" s="246"/>
      <c r="D1018" s="357"/>
    </row>
    <row r="1019" customFormat="false" ht="15.75" hidden="false" customHeight="false" outlineLevel="0" collapsed="false">
      <c r="A1019" s="245"/>
      <c r="B1019" s="246"/>
      <c r="C1019" s="246"/>
      <c r="D1019" s="357"/>
    </row>
    <row r="1020" customFormat="false" ht="15.75" hidden="false" customHeight="false" outlineLevel="0" collapsed="false">
      <c r="A1020" s="245"/>
      <c r="B1020" s="246"/>
      <c r="C1020" s="246"/>
      <c r="D1020" s="357"/>
    </row>
    <row r="1021" customFormat="false" ht="15.75" hidden="false" customHeight="false" outlineLevel="0" collapsed="false">
      <c r="A1021" s="245"/>
      <c r="B1021" s="246"/>
      <c r="C1021" s="246"/>
      <c r="D1021" s="357"/>
    </row>
    <row r="1022" customFormat="false" ht="15.75" hidden="false" customHeight="false" outlineLevel="0" collapsed="false">
      <c r="A1022" s="245"/>
      <c r="B1022" s="246"/>
      <c r="C1022" s="246"/>
      <c r="D1022" s="357"/>
    </row>
    <row r="1023" customFormat="false" ht="15.75" hidden="false" customHeight="false" outlineLevel="0" collapsed="false">
      <c r="A1023" s="245"/>
      <c r="B1023" s="246"/>
      <c r="C1023" s="246"/>
      <c r="D1023" s="357"/>
    </row>
    <row r="1024" customFormat="false" ht="15.75" hidden="false" customHeight="false" outlineLevel="0" collapsed="false">
      <c r="A1024" s="245"/>
      <c r="B1024" s="246"/>
      <c r="C1024" s="246"/>
      <c r="D1024" s="357"/>
    </row>
    <row r="1025" customFormat="false" ht="15.75" hidden="false" customHeight="false" outlineLevel="0" collapsed="false">
      <c r="A1025" s="245"/>
      <c r="B1025" s="246"/>
      <c r="C1025" s="246"/>
      <c r="D1025" s="357"/>
    </row>
    <row r="1026" customFormat="false" ht="15.75" hidden="false" customHeight="false" outlineLevel="0" collapsed="false">
      <c r="A1026" s="245"/>
      <c r="B1026" s="246"/>
      <c r="C1026" s="246"/>
      <c r="D1026" s="357"/>
    </row>
  </sheetData>
  <autoFilter ref="A14:D700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133"/>
  <sheetViews>
    <sheetView showFormulas="false" showGridLines="true" showRowColHeaders="true" showZeros="true" rightToLeft="false" tabSelected="false" showOutlineSymbols="true" defaultGridColor="true" view="pageBreakPreview" topLeftCell="A766" colorId="64" zoomScale="110" zoomScaleNormal="140" zoomScalePageLayoutView="110" workbookViewId="0">
      <selection pane="topLeft" activeCell="F785" activeCellId="0" sqref="F7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73.13"/>
    <col collapsed="false" customWidth="true" hidden="false" outlineLevel="0" max="2" min="2" style="359" width="10.85"/>
    <col collapsed="false" customWidth="true" hidden="false" outlineLevel="0" max="3" min="3" style="242" width="5.41"/>
    <col collapsed="false" customWidth="true" hidden="false" outlineLevel="0" max="5" min="4" style="360" width="9.85"/>
    <col collapsed="false" customWidth="true" hidden="false" outlineLevel="0" max="6" min="6" style="243" width="9.85"/>
    <col collapsed="false" customWidth="false" hidden="false" outlineLevel="0" max="257" min="7" style="41" width="9.14"/>
  </cols>
  <sheetData>
    <row r="1" s="45" customFormat="true" ht="11.25" hidden="false" customHeight="true" outlineLevel="0" collapsed="false">
      <c r="A1" s="361"/>
      <c r="B1" s="362" t="s">
        <v>705</v>
      </c>
      <c r="C1" s="362"/>
      <c r="D1" s="362"/>
      <c r="E1" s="362"/>
      <c r="F1" s="362"/>
      <c r="L1" s="46"/>
    </row>
    <row r="2" customFormat="false" ht="33" hidden="false" customHeight="true" outlineLevel="0" collapsed="false">
      <c r="A2" s="363" t="s">
        <v>674</v>
      </c>
      <c r="B2" s="363"/>
      <c r="C2" s="363"/>
      <c r="D2" s="363"/>
      <c r="E2" s="363"/>
      <c r="F2" s="363"/>
    </row>
    <row r="3" s="45" customFormat="true" ht="66.6" hidden="false" customHeight="true" outlineLevel="0" collapsed="false">
      <c r="A3" s="364" t="s">
        <v>8</v>
      </c>
      <c r="B3" s="364" t="s">
        <v>89</v>
      </c>
      <c r="C3" s="249" t="s">
        <v>90</v>
      </c>
      <c r="D3" s="364" t="s">
        <v>75</v>
      </c>
      <c r="E3" s="364" t="s">
        <v>76</v>
      </c>
      <c r="F3" s="250" t="s">
        <v>77</v>
      </c>
    </row>
    <row r="4" s="53" customFormat="true" ht="12.75" hidden="false" customHeight="true" outlineLevel="0" collapsed="false">
      <c r="A4" s="365" t="n">
        <v>1</v>
      </c>
      <c r="B4" s="366" t="s">
        <v>675</v>
      </c>
      <c r="C4" s="252" t="s">
        <v>676</v>
      </c>
      <c r="D4" s="366" t="s">
        <v>12</v>
      </c>
      <c r="E4" s="366" t="s">
        <v>78</v>
      </c>
      <c r="F4" s="253" t="s">
        <v>79</v>
      </c>
    </row>
    <row r="5" s="257" customFormat="true" ht="24" hidden="false" customHeight="false" outlineLevel="0" collapsed="false">
      <c r="A5" s="254" t="s">
        <v>108</v>
      </c>
      <c r="B5" s="255" t="s">
        <v>109</v>
      </c>
      <c r="C5" s="256"/>
      <c r="D5" s="205" t="n">
        <f aca="false">D6+D9</f>
        <v>1034.2</v>
      </c>
      <c r="E5" s="205" t="n">
        <f aca="false">E6+E9</f>
        <v>1034.2</v>
      </c>
      <c r="F5" s="205" t="n">
        <f aca="false">F6+F9</f>
        <v>0</v>
      </c>
    </row>
    <row r="6" s="257" customFormat="true" ht="12.75" hidden="false" customHeight="false" outlineLevel="0" collapsed="false">
      <c r="A6" s="180" t="s">
        <v>99</v>
      </c>
      <c r="B6" s="258" t="s">
        <v>110</v>
      </c>
      <c r="C6" s="259"/>
      <c r="D6" s="206" t="n">
        <f aca="false">D7</f>
        <v>998.7</v>
      </c>
      <c r="E6" s="206" t="n">
        <f aca="false">E7</f>
        <v>998.7</v>
      </c>
      <c r="F6" s="206" t="n">
        <f aca="false">F7</f>
        <v>0</v>
      </c>
    </row>
    <row r="7" s="257" customFormat="true" ht="22.5" hidden="false" customHeight="true" outlineLevel="0" collapsed="false">
      <c r="A7" s="260" t="s">
        <v>111</v>
      </c>
      <c r="B7" s="258" t="s">
        <v>110</v>
      </c>
      <c r="C7" s="259" t="s">
        <v>112</v>
      </c>
      <c r="D7" s="206" t="n">
        <f aca="false">SUM(D8)</f>
        <v>998.7</v>
      </c>
      <c r="E7" s="206" t="n">
        <f aca="false">SUM(E8)</f>
        <v>998.7</v>
      </c>
      <c r="F7" s="206" t="n">
        <f aca="false">SUM(F8)</f>
        <v>0</v>
      </c>
    </row>
    <row r="8" s="257" customFormat="true" ht="12.75" hidden="false" customHeight="true" outlineLevel="0" collapsed="false">
      <c r="A8" s="260" t="s">
        <v>113</v>
      </c>
      <c r="B8" s="258" t="s">
        <v>110</v>
      </c>
      <c r="C8" s="259" t="s">
        <v>114</v>
      </c>
      <c r="D8" s="206" t="n">
        <f aca="false">1050-100+48.7</f>
        <v>998.7</v>
      </c>
      <c r="E8" s="206" t="n">
        <f aca="false">1050-100+48.7</f>
        <v>998.7</v>
      </c>
      <c r="F8" s="206" t="n">
        <f aca="false">D8-E8</f>
        <v>0</v>
      </c>
    </row>
    <row r="9" s="257" customFormat="true" ht="12.75" hidden="false" customHeight="false" outlineLevel="0" collapsed="false">
      <c r="A9" s="261" t="s">
        <v>115</v>
      </c>
      <c r="B9" s="262" t="s">
        <v>116</v>
      </c>
      <c r="C9" s="259"/>
      <c r="D9" s="206" t="n">
        <f aca="false">D10</f>
        <v>35.5</v>
      </c>
      <c r="E9" s="206" t="n">
        <f aca="false">E10</f>
        <v>35.5</v>
      </c>
      <c r="F9" s="206" t="n">
        <f aca="false">F10</f>
        <v>0</v>
      </c>
    </row>
    <row r="10" s="257" customFormat="true" ht="12.75" hidden="false" customHeight="true" outlineLevel="0" collapsed="false">
      <c r="A10" s="260" t="s">
        <v>111</v>
      </c>
      <c r="B10" s="262" t="s">
        <v>116</v>
      </c>
      <c r="C10" s="259" t="s">
        <v>112</v>
      </c>
      <c r="D10" s="206" t="n">
        <f aca="false">D11</f>
        <v>35.5</v>
      </c>
      <c r="E10" s="206" t="n">
        <f aca="false">E11</f>
        <v>35.5</v>
      </c>
      <c r="F10" s="206" t="n">
        <f aca="false">F11</f>
        <v>0</v>
      </c>
    </row>
    <row r="11" s="257" customFormat="true" ht="12.75" hidden="false" customHeight="true" outlineLevel="0" collapsed="false">
      <c r="A11" s="260" t="s">
        <v>113</v>
      </c>
      <c r="B11" s="262" t="s">
        <v>116</v>
      </c>
      <c r="C11" s="259" t="s">
        <v>114</v>
      </c>
      <c r="D11" s="206" t="n">
        <v>35.5</v>
      </c>
      <c r="E11" s="206" t="n">
        <v>35.5</v>
      </c>
      <c r="F11" s="206" t="n">
        <f aca="false">D11-E11</f>
        <v>0</v>
      </c>
    </row>
    <row r="12" s="257" customFormat="true" ht="16.5" hidden="false" customHeight="true" outlineLevel="0" collapsed="false">
      <c r="A12" s="254" t="s">
        <v>308</v>
      </c>
      <c r="B12" s="255" t="s">
        <v>309</v>
      </c>
      <c r="C12" s="256"/>
      <c r="D12" s="263" t="n">
        <f aca="false">D13+D53+D147+D185</f>
        <v>871066.068</v>
      </c>
      <c r="E12" s="263" t="n">
        <f aca="false">E13+E53+E147+E185</f>
        <v>861553.668</v>
      </c>
      <c r="F12" s="263" t="n">
        <f aca="false">F13+F53+F147+F185</f>
        <v>9512.4</v>
      </c>
    </row>
    <row r="13" customFormat="false" ht="16.5" hidden="false" customHeight="true" outlineLevel="0" collapsed="false">
      <c r="A13" s="264" t="s">
        <v>310</v>
      </c>
      <c r="B13" s="265" t="s">
        <v>311</v>
      </c>
      <c r="C13" s="266"/>
      <c r="D13" s="263" t="n">
        <f aca="false">D14+D17+D20+D23+D26+D29+D32+D35+D38+D44+D47+D50+D42</f>
        <v>248376.6</v>
      </c>
      <c r="E13" s="263" t="n">
        <f aca="false">E14+E17+E20+E23+E26+E29+E32+E35+E38+E44+E47+E50+E42</f>
        <v>246060.2</v>
      </c>
      <c r="F13" s="263" t="n">
        <f aca="false">F14+F17+F20+F23+F26+F29+F32+F35+F38+F44+F47+F50+F42</f>
        <v>2316.4</v>
      </c>
    </row>
    <row r="14" customFormat="false" ht="16.5" hidden="false" customHeight="true" outlineLevel="0" collapsed="false">
      <c r="A14" s="267" t="s">
        <v>312</v>
      </c>
      <c r="B14" s="268" t="s">
        <v>313</v>
      </c>
      <c r="C14" s="269"/>
      <c r="D14" s="270" t="n">
        <f aca="false">D15</f>
        <v>95547.3</v>
      </c>
      <c r="E14" s="270" t="n">
        <f aca="false">E15</f>
        <v>95547.3</v>
      </c>
      <c r="F14" s="270" t="n">
        <f aca="false">F15</f>
        <v>0</v>
      </c>
    </row>
    <row r="15" customFormat="false" ht="26.25" hidden="false" customHeight="true" outlineLevel="0" collapsed="false">
      <c r="A15" s="271" t="s">
        <v>228</v>
      </c>
      <c r="B15" s="268" t="s">
        <v>313</v>
      </c>
      <c r="C15" s="269" t="s">
        <v>160</v>
      </c>
      <c r="D15" s="270" t="n">
        <f aca="false">D16</f>
        <v>95547.3</v>
      </c>
      <c r="E15" s="270" t="n">
        <f aca="false">E16</f>
        <v>95547.3</v>
      </c>
      <c r="F15" s="270" t="n">
        <f aca="false">F16</f>
        <v>0</v>
      </c>
    </row>
    <row r="16" customFormat="false" ht="12.75" hidden="false" customHeight="true" outlineLevel="0" collapsed="false">
      <c r="A16" s="272" t="s">
        <v>229</v>
      </c>
      <c r="B16" s="268" t="s">
        <v>313</v>
      </c>
      <c r="C16" s="269" t="s">
        <v>230</v>
      </c>
      <c r="D16" s="270" t="n">
        <v>95547.3</v>
      </c>
      <c r="E16" s="270" t="n">
        <v>95547.3</v>
      </c>
      <c r="F16" s="206" t="n">
        <f aca="false">D16-E16</f>
        <v>0</v>
      </c>
    </row>
    <row r="17" customFormat="false" ht="18.75" hidden="false" customHeight="true" outlineLevel="0" collapsed="false">
      <c r="A17" s="273" t="s">
        <v>314</v>
      </c>
      <c r="B17" s="268" t="s">
        <v>315</v>
      </c>
      <c r="C17" s="269"/>
      <c r="D17" s="270" t="n">
        <f aca="false">D18</f>
        <v>616.4</v>
      </c>
      <c r="E17" s="270" t="n">
        <f aca="false">E18</f>
        <v>500</v>
      </c>
      <c r="F17" s="270" t="n">
        <f aca="false">F18</f>
        <v>116.4</v>
      </c>
    </row>
    <row r="18" customFormat="false" ht="24.75" hidden="false" customHeight="true" outlineLevel="0" collapsed="false">
      <c r="A18" s="271" t="s">
        <v>228</v>
      </c>
      <c r="B18" s="268" t="s">
        <v>315</v>
      </c>
      <c r="C18" s="269" t="s">
        <v>160</v>
      </c>
      <c r="D18" s="270" t="n">
        <f aca="false">D19</f>
        <v>616.4</v>
      </c>
      <c r="E18" s="270" t="n">
        <f aca="false">E19</f>
        <v>500</v>
      </c>
      <c r="F18" s="270" t="n">
        <f aca="false">F19</f>
        <v>116.4</v>
      </c>
    </row>
    <row r="19" s="111" customFormat="true" ht="12.75" hidden="false" customHeight="true" outlineLevel="0" collapsed="false">
      <c r="A19" s="272" t="s">
        <v>229</v>
      </c>
      <c r="B19" s="268" t="s">
        <v>315</v>
      </c>
      <c r="C19" s="269" t="s">
        <v>230</v>
      </c>
      <c r="D19" s="270" t="n">
        <v>616.4</v>
      </c>
      <c r="E19" s="270" t="n">
        <v>500</v>
      </c>
      <c r="F19" s="206" t="n">
        <f aca="false">D19-E19</f>
        <v>116.4</v>
      </c>
    </row>
    <row r="20" s="111" customFormat="true" ht="12.75" hidden="false" customHeight="true" outlineLevel="0" collapsed="false">
      <c r="A20" s="272" t="s">
        <v>316</v>
      </c>
      <c r="B20" s="268" t="s">
        <v>317</v>
      </c>
      <c r="C20" s="269"/>
      <c r="D20" s="270" t="n">
        <f aca="false">D21</f>
        <v>774.9</v>
      </c>
      <c r="E20" s="270" t="n">
        <f aca="false">E21</f>
        <v>774.9</v>
      </c>
      <c r="F20" s="270" t="n">
        <f aca="false">F21</f>
        <v>0</v>
      </c>
    </row>
    <row r="21" s="111" customFormat="true" ht="26.25" hidden="false" customHeight="true" outlineLevel="0" collapsed="false">
      <c r="A21" s="272" t="s">
        <v>228</v>
      </c>
      <c r="B21" s="268" t="s">
        <v>317</v>
      </c>
      <c r="C21" s="269" t="s">
        <v>160</v>
      </c>
      <c r="D21" s="270" t="n">
        <f aca="false">D22</f>
        <v>774.9</v>
      </c>
      <c r="E21" s="270" t="n">
        <f aca="false">E22</f>
        <v>774.9</v>
      </c>
      <c r="F21" s="270" t="n">
        <f aca="false">F22</f>
        <v>0</v>
      </c>
    </row>
    <row r="22" s="111" customFormat="true" ht="12.75" hidden="false" customHeight="true" outlineLevel="0" collapsed="false">
      <c r="A22" s="272" t="s">
        <v>229</v>
      </c>
      <c r="B22" s="268" t="s">
        <v>317</v>
      </c>
      <c r="C22" s="269" t="s">
        <v>230</v>
      </c>
      <c r="D22" s="270" t="n">
        <v>774.9</v>
      </c>
      <c r="E22" s="270" t="n">
        <v>774.9</v>
      </c>
      <c r="F22" s="206" t="n">
        <f aca="false">D22-E22</f>
        <v>0</v>
      </c>
    </row>
    <row r="23" s="111" customFormat="true" ht="12.75" hidden="false" customHeight="false" outlineLevel="0" collapsed="false">
      <c r="A23" s="273" t="s">
        <v>347</v>
      </c>
      <c r="B23" s="268" t="s">
        <v>319</v>
      </c>
      <c r="C23" s="269"/>
      <c r="D23" s="270" t="n">
        <f aca="false">D24</f>
        <v>0</v>
      </c>
      <c r="E23" s="270" t="n">
        <f aca="false">E24</f>
        <v>0</v>
      </c>
      <c r="F23" s="270" t="n">
        <f aca="false">F24</f>
        <v>0</v>
      </c>
    </row>
    <row r="24" s="111" customFormat="true" ht="24" hidden="false" customHeight="true" outlineLevel="0" collapsed="false">
      <c r="A24" s="271" t="s">
        <v>228</v>
      </c>
      <c r="B24" s="268" t="s">
        <v>319</v>
      </c>
      <c r="C24" s="269" t="s">
        <v>160</v>
      </c>
      <c r="D24" s="270" t="n">
        <f aca="false">D25</f>
        <v>0</v>
      </c>
      <c r="E24" s="270" t="n">
        <f aca="false">E25</f>
        <v>0</v>
      </c>
      <c r="F24" s="270" t="n">
        <f aca="false">F25</f>
        <v>0</v>
      </c>
    </row>
    <row r="25" s="111" customFormat="true" ht="12.75" hidden="false" customHeight="true" outlineLevel="0" collapsed="false">
      <c r="A25" s="272" t="s">
        <v>229</v>
      </c>
      <c r="B25" s="268" t="s">
        <v>319</v>
      </c>
      <c r="C25" s="269" t="s">
        <v>230</v>
      </c>
      <c r="D25" s="270" t="n">
        <v>0</v>
      </c>
      <c r="E25" s="270" t="n">
        <v>0</v>
      </c>
      <c r="F25" s="206" t="n">
        <f aca="false">D25-E25</f>
        <v>0</v>
      </c>
    </row>
    <row r="26" s="111" customFormat="true" ht="12.75" hidden="false" customHeight="false" outlineLevel="0" collapsed="false">
      <c r="A26" s="273" t="s">
        <v>320</v>
      </c>
      <c r="B26" s="268" t="s">
        <v>321</v>
      </c>
      <c r="C26" s="269"/>
      <c r="D26" s="270" t="n">
        <f aca="false">D27</f>
        <v>460.4</v>
      </c>
      <c r="E26" s="270" t="n">
        <f aca="false">E27</f>
        <v>460.4</v>
      </c>
      <c r="F26" s="270" t="n">
        <f aca="false">F27</f>
        <v>0</v>
      </c>
    </row>
    <row r="27" s="111" customFormat="true" ht="24" hidden="false" customHeight="true" outlineLevel="0" collapsed="false">
      <c r="A27" s="271" t="s">
        <v>228</v>
      </c>
      <c r="B27" s="268" t="s">
        <v>321</v>
      </c>
      <c r="C27" s="269" t="s">
        <v>160</v>
      </c>
      <c r="D27" s="270" t="n">
        <f aca="false">D28</f>
        <v>460.4</v>
      </c>
      <c r="E27" s="270" t="n">
        <f aca="false">E28</f>
        <v>460.4</v>
      </c>
      <c r="F27" s="270" t="n">
        <f aca="false">F28</f>
        <v>0</v>
      </c>
    </row>
    <row r="28" s="111" customFormat="true" ht="12.75" hidden="false" customHeight="true" outlineLevel="0" collapsed="false">
      <c r="A28" s="272" t="s">
        <v>229</v>
      </c>
      <c r="B28" s="268" t="s">
        <v>321</v>
      </c>
      <c r="C28" s="269" t="s">
        <v>230</v>
      </c>
      <c r="D28" s="270" t="n">
        <v>460.4</v>
      </c>
      <c r="E28" s="270" t="n">
        <v>460.4</v>
      </c>
      <c r="F28" s="206" t="n">
        <f aca="false">D28-E28</f>
        <v>0</v>
      </c>
    </row>
    <row r="29" s="111" customFormat="true" ht="24" hidden="false" customHeight="false" outlineLevel="0" collapsed="false">
      <c r="A29" s="273" t="s">
        <v>322</v>
      </c>
      <c r="B29" s="268" t="s">
        <v>323</v>
      </c>
      <c r="C29" s="269"/>
      <c r="D29" s="270" t="n">
        <f aca="false">D30</f>
        <v>100</v>
      </c>
      <c r="E29" s="270" t="n">
        <f aca="false">E30</f>
        <v>100</v>
      </c>
      <c r="F29" s="270" t="n">
        <f aca="false">F30</f>
        <v>0</v>
      </c>
    </row>
    <row r="30" customFormat="false" ht="25.5" hidden="false" customHeight="true" outlineLevel="0" collapsed="false">
      <c r="A30" s="271" t="s">
        <v>228</v>
      </c>
      <c r="B30" s="268" t="s">
        <v>323</v>
      </c>
      <c r="C30" s="269" t="s">
        <v>160</v>
      </c>
      <c r="D30" s="270" t="n">
        <f aca="false">D31</f>
        <v>100</v>
      </c>
      <c r="E30" s="270" t="n">
        <f aca="false">E31</f>
        <v>100</v>
      </c>
      <c r="F30" s="270" t="n">
        <f aca="false">F31</f>
        <v>0</v>
      </c>
    </row>
    <row r="31" customFormat="false" ht="15" hidden="false" customHeight="true" outlineLevel="0" collapsed="false">
      <c r="A31" s="272" t="s">
        <v>229</v>
      </c>
      <c r="B31" s="268" t="s">
        <v>323</v>
      </c>
      <c r="C31" s="269" t="s">
        <v>230</v>
      </c>
      <c r="D31" s="270" t="n">
        <v>100</v>
      </c>
      <c r="E31" s="270" t="n">
        <v>100</v>
      </c>
      <c r="F31" s="206" t="n">
        <f aca="false">D31-E31</f>
        <v>0</v>
      </c>
    </row>
    <row r="32" customFormat="false" ht="17.25" hidden="false" customHeight="true" outlineLevel="0" collapsed="false">
      <c r="A32" s="273" t="s">
        <v>324</v>
      </c>
      <c r="B32" s="268" t="s">
        <v>677</v>
      </c>
      <c r="C32" s="269"/>
      <c r="D32" s="270" t="n">
        <f aca="false">D33</f>
        <v>1116.2</v>
      </c>
      <c r="E32" s="270" t="n">
        <f aca="false">E33</f>
        <v>1116.2</v>
      </c>
      <c r="F32" s="270" t="n">
        <f aca="false">F33</f>
        <v>0</v>
      </c>
    </row>
    <row r="33" customFormat="false" ht="24.75" hidden="false" customHeight="true" outlineLevel="0" collapsed="false">
      <c r="A33" s="271" t="s">
        <v>228</v>
      </c>
      <c r="B33" s="268" t="s">
        <v>677</v>
      </c>
      <c r="C33" s="269" t="s">
        <v>160</v>
      </c>
      <c r="D33" s="270" t="n">
        <f aca="false">D34</f>
        <v>1116.2</v>
      </c>
      <c r="E33" s="270" t="n">
        <f aca="false">E34</f>
        <v>1116.2</v>
      </c>
      <c r="F33" s="270" t="n">
        <f aca="false">F34</f>
        <v>0</v>
      </c>
    </row>
    <row r="34" customFormat="false" ht="16.5" hidden="false" customHeight="true" outlineLevel="0" collapsed="false">
      <c r="A34" s="272" t="s">
        <v>229</v>
      </c>
      <c r="B34" s="268" t="s">
        <v>677</v>
      </c>
      <c r="C34" s="269" t="s">
        <v>230</v>
      </c>
      <c r="D34" s="270" t="n">
        <v>1116.2</v>
      </c>
      <c r="E34" s="270" t="n">
        <v>1116.2</v>
      </c>
      <c r="F34" s="206" t="n">
        <f aca="false">D34-E34</f>
        <v>0</v>
      </c>
    </row>
    <row r="35" customFormat="false" ht="15.75" hidden="false" customHeight="false" outlineLevel="0" collapsed="false">
      <c r="A35" s="273" t="s">
        <v>326</v>
      </c>
      <c r="B35" s="268" t="s">
        <v>678</v>
      </c>
      <c r="C35" s="269"/>
      <c r="D35" s="270" t="n">
        <f aca="false">D36</f>
        <v>50</v>
      </c>
      <c r="E35" s="270" t="n">
        <f aca="false">E36</f>
        <v>50</v>
      </c>
      <c r="F35" s="270" t="n">
        <f aca="false">F36</f>
        <v>0</v>
      </c>
    </row>
    <row r="36" customFormat="false" ht="24.75" hidden="false" customHeight="true" outlineLevel="0" collapsed="false">
      <c r="A36" s="271" t="s">
        <v>228</v>
      </c>
      <c r="B36" s="268" t="s">
        <v>678</v>
      </c>
      <c r="C36" s="269" t="s">
        <v>160</v>
      </c>
      <c r="D36" s="270" t="n">
        <f aca="false">D37</f>
        <v>50</v>
      </c>
      <c r="E36" s="270" t="n">
        <f aca="false">E37</f>
        <v>50</v>
      </c>
      <c r="F36" s="270" t="n">
        <f aca="false">F37</f>
        <v>0</v>
      </c>
    </row>
    <row r="37" customFormat="false" ht="15.75" hidden="false" customHeight="true" outlineLevel="0" collapsed="false">
      <c r="A37" s="272" t="s">
        <v>229</v>
      </c>
      <c r="B37" s="268" t="s">
        <v>678</v>
      </c>
      <c r="C37" s="269" t="s">
        <v>230</v>
      </c>
      <c r="D37" s="270" t="n">
        <v>50</v>
      </c>
      <c r="E37" s="270" t="n">
        <v>50</v>
      </c>
      <c r="F37" s="206" t="n">
        <f aca="false">D37-E37</f>
        <v>0</v>
      </c>
    </row>
    <row r="38" customFormat="false" ht="39" hidden="false" customHeight="true" outlineLevel="0" collapsed="false">
      <c r="A38" s="274" t="s">
        <v>328</v>
      </c>
      <c r="B38" s="268" t="s">
        <v>329</v>
      </c>
      <c r="C38" s="269"/>
      <c r="D38" s="270" t="n">
        <f aca="false">D39</f>
        <v>1106.5</v>
      </c>
      <c r="E38" s="270" t="n">
        <f aca="false">E39</f>
        <v>1106.5</v>
      </c>
      <c r="F38" s="270" t="n">
        <f aca="false">F39</f>
        <v>0</v>
      </c>
    </row>
    <row r="39" customFormat="false" ht="24.75" hidden="false" customHeight="true" outlineLevel="0" collapsed="false">
      <c r="A39" s="271" t="s">
        <v>228</v>
      </c>
      <c r="B39" s="268" t="s">
        <v>329</v>
      </c>
      <c r="C39" s="269" t="s">
        <v>160</v>
      </c>
      <c r="D39" s="270" t="n">
        <f aca="false">D40</f>
        <v>1106.5</v>
      </c>
      <c r="E39" s="270" t="n">
        <f aca="false">E40</f>
        <v>1106.5</v>
      </c>
      <c r="F39" s="270" t="n">
        <f aca="false">F40</f>
        <v>0</v>
      </c>
    </row>
    <row r="40" customFormat="false" ht="15.75" hidden="false" customHeight="true" outlineLevel="0" collapsed="false">
      <c r="A40" s="272" t="s">
        <v>229</v>
      </c>
      <c r="B40" s="268" t="s">
        <v>329</v>
      </c>
      <c r="C40" s="269" t="s">
        <v>230</v>
      </c>
      <c r="D40" s="270" t="n">
        <v>1106.5</v>
      </c>
      <c r="E40" s="270" t="n">
        <v>1106.5</v>
      </c>
      <c r="F40" s="206" t="n">
        <f aca="false">D40-E40</f>
        <v>0</v>
      </c>
    </row>
    <row r="41" customFormat="false" ht="14.25" hidden="false" customHeight="true" outlineLevel="0" collapsed="false">
      <c r="A41" s="274" t="s">
        <v>185</v>
      </c>
      <c r="B41" s="268" t="s">
        <v>330</v>
      </c>
      <c r="C41" s="269"/>
      <c r="D41" s="270" t="n">
        <f aca="false">D42</f>
        <v>2200</v>
      </c>
      <c r="E41" s="270" t="n">
        <f aca="false">E42</f>
        <v>0</v>
      </c>
      <c r="F41" s="270" t="n">
        <f aca="false">F42</f>
        <v>2200</v>
      </c>
    </row>
    <row r="42" customFormat="false" ht="24.75" hidden="false" customHeight="true" outlineLevel="0" collapsed="false">
      <c r="A42" s="271" t="s">
        <v>228</v>
      </c>
      <c r="B42" s="268" t="s">
        <v>330</v>
      </c>
      <c r="C42" s="269" t="s">
        <v>160</v>
      </c>
      <c r="D42" s="270" t="n">
        <f aca="false">D43</f>
        <v>2200</v>
      </c>
      <c r="E42" s="270" t="n">
        <f aca="false">E43</f>
        <v>0</v>
      </c>
      <c r="F42" s="270" t="n">
        <f aca="false">F43</f>
        <v>2200</v>
      </c>
    </row>
    <row r="43" customFormat="false" ht="15.75" hidden="false" customHeight="true" outlineLevel="0" collapsed="false">
      <c r="A43" s="272" t="s">
        <v>229</v>
      </c>
      <c r="B43" s="268" t="s">
        <v>330</v>
      </c>
      <c r="C43" s="269" t="s">
        <v>230</v>
      </c>
      <c r="D43" s="270" t="n">
        <v>2200</v>
      </c>
      <c r="E43" s="270" t="n">
        <v>0</v>
      </c>
      <c r="F43" s="206" t="n">
        <f aca="false">D43-E43</f>
        <v>2200</v>
      </c>
    </row>
    <row r="44" customFormat="false" ht="48.75" hidden="false" customHeight="false" outlineLevel="0" collapsed="false">
      <c r="A44" s="274" t="s">
        <v>331</v>
      </c>
      <c r="B44" s="268" t="s">
        <v>332</v>
      </c>
      <c r="C44" s="269"/>
      <c r="D44" s="270" t="n">
        <f aca="false">D45</f>
        <v>1242.9</v>
      </c>
      <c r="E44" s="270" t="n">
        <f aca="false">E45</f>
        <v>1242.9</v>
      </c>
      <c r="F44" s="270" t="n">
        <f aca="false">F45</f>
        <v>0</v>
      </c>
    </row>
    <row r="45" customFormat="false" ht="24.75" hidden="false" customHeight="true" outlineLevel="0" collapsed="false">
      <c r="A45" s="271" t="s">
        <v>228</v>
      </c>
      <c r="B45" s="268" t="s">
        <v>332</v>
      </c>
      <c r="C45" s="269" t="s">
        <v>160</v>
      </c>
      <c r="D45" s="270" t="n">
        <f aca="false">D46</f>
        <v>1242.9</v>
      </c>
      <c r="E45" s="270" t="n">
        <f aca="false">E46</f>
        <v>1242.9</v>
      </c>
      <c r="F45" s="270" t="n">
        <f aca="false">F46</f>
        <v>0</v>
      </c>
    </row>
    <row r="46" customFormat="false" ht="15.75" hidden="false" customHeight="true" outlineLevel="0" collapsed="false">
      <c r="A46" s="272" t="s">
        <v>229</v>
      </c>
      <c r="B46" s="268" t="s">
        <v>332</v>
      </c>
      <c r="C46" s="269" t="s">
        <v>230</v>
      </c>
      <c r="D46" s="270" t="n">
        <f aca="false">1246.9-4</f>
        <v>1242.9</v>
      </c>
      <c r="E46" s="270" t="n">
        <f aca="false">1246.9-4</f>
        <v>1242.9</v>
      </c>
      <c r="F46" s="206" t="n">
        <f aca="false">D46-E46</f>
        <v>0</v>
      </c>
    </row>
    <row r="47" customFormat="false" ht="15.75" hidden="false" customHeight="false" outlineLevel="0" collapsed="false">
      <c r="A47" s="275" t="s">
        <v>333</v>
      </c>
      <c r="B47" s="268" t="s">
        <v>334</v>
      </c>
      <c r="C47" s="269"/>
      <c r="D47" s="206" t="n">
        <f aca="false">D48</f>
        <v>136451.5</v>
      </c>
      <c r="E47" s="206" t="n">
        <f aca="false">E48</f>
        <v>136451.5</v>
      </c>
      <c r="F47" s="206" t="n">
        <f aca="false">F48</f>
        <v>0</v>
      </c>
    </row>
    <row r="48" customFormat="false" ht="24.75" hidden="false" customHeight="true" outlineLevel="0" collapsed="false">
      <c r="A48" s="271" t="s">
        <v>228</v>
      </c>
      <c r="B48" s="268" t="s">
        <v>334</v>
      </c>
      <c r="C48" s="269" t="s">
        <v>160</v>
      </c>
      <c r="D48" s="270" t="n">
        <f aca="false">D49</f>
        <v>136451.5</v>
      </c>
      <c r="E48" s="270" t="n">
        <f aca="false">E49</f>
        <v>136451.5</v>
      </c>
      <c r="F48" s="270" t="n">
        <f aca="false">F49</f>
        <v>0</v>
      </c>
    </row>
    <row r="49" customFormat="false" ht="15.75" hidden="false" customHeight="true" outlineLevel="0" collapsed="false">
      <c r="A49" s="272" t="s">
        <v>229</v>
      </c>
      <c r="B49" s="268" t="s">
        <v>334</v>
      </c>
      <c r="C49" s="269" t="s">
        <v>230</v>
      </c>
      <c r="D49" s="270" t="n">
        <v>136451.5</v>
      </c>
      <c r="E49" s="270" t="n">
        <v>136451.5</v>
      </c>
      <c r="F49" s="206" t="n">
        <f aca="false">D49-E49</f>
        <v>0</v>
      </c>
    </row>
    <row r="50" s="111" customFormat="true" ht="24" hidden="false" customHeight="false" outlineLevel="0" collapsed="false">
      <c r="A50" s="272" t="s">
        <v>444</v>
      </c>
      <c r="B50" s="268" t="s">
        <v>445</v>
      </c>
      <c r="C50" s="269"/>
      <c r="D50" s="270" t="n">
        <f aca="false">D51</f>
        <v>8710.5</v>
      </c>
      <c r="E50" s="270" t="n">
        <f aca="false">E51</f>
        <v>8710.5</v>
      </c>
      <c r="F50" s="270" t="n">
        <f aca="false">F51</f>
        <v>0</v>
      </c>
    </row>
    <row r="51" s="111" customFormat="true" ht="24" hidden="false" customHeight="true" outlineLevel="0" collapsed="false">
      <c r="A51" s="272" t="s">
        <v>228</v>
      </c>
      <c r="B51" s="268" t="s">
        <v>445</v>
      </c>
      <c r="C51" s="269" t="s">
        <v>160</v>
      </c>
      <c r="D51" s="270" t="n">
        <f aca="false">D52</f>
        <v>8710.5</v>
      </c>
      <c r="E51" s="270" t="n">
        <f aca="false">E52</f>
        <v>8710.5</v>
      </c>
      <c r="F51" s="270" t="n">
        <f aca="false">F52</f>
        <v>0</v>
      </c>
    </row>
    <row r="52" s="111" customFormat="true" ht="12.75" hidden="false" customHeight="true" outlineLevel="0" collapsed="false">
      <c r="A52" s="272" t="s">
        <v>229</v>
      </c>
      <c r="B52" s="268" t="s">
        <v>445</v>
      </c>
      <c r="C52" s="269" t="s">
        <v>230</v>
      </c>
      <c r="D52" s="270" t="n">
        <v>8710.5</v>
      </c>
      <c r="E52" s="270" t="n">
        <v>8710.5</v>
      </c>
      <c r="F52" s="206" t="n">
        <f aca="false">D52-E52</f>
        <v>0</v>
      </c>
    </row>
    <row r="53" s="45" customFormat="true" ht="15.75" hidden="false" customHeight="false" outlineLevel="0" collapsed="false">
      <c r="A53" s="264" t="s">
        <v>340</v>
      </c>
      <c r="B53" s="265" t="s">
        <v>341</v>
      </c>
      <c r="C53" s="266"/>
      <c r="D53" s="205" t="n">
        <f aca="false">D54+D57+D60+D66+D69+D72+D78+D81+D84+D93+D96+D135+D105+D108+D111+D126+D129+D132+D138+D114+D87+D102+D117+D120+D141+D144+D63+D90+D123+D99</f>
        <v>582586.868</v>
      </c>
      <c r="E53" s="205" t="n">
        <f aca="false">E54+E57+E60+E66+E69+E72+E78+E81+E84+E93+E96+E135+E105+E108+E111+E126+E129+E132+E138+E114+E87+E102+E117+E120+E141+E144+E63+E90+E123+E99</f>
        <v>576015.968</v>
      </c>
      <c r="F53" s="205" t="n">
        <f aca="false">F54+F57+F60+F66+F69+F72+F78+F81+F84+F93+F96+F135+F105+F108+F111+F126+F129+F132+F138+F114+F87+F102+F117+F120+F141+F144+F63+F90+F123+F99</f>
        <v>6570.9</v>
      </c>
    </row>
    <row r="54" customFormat="false" ht="15.75" hidden="false" customHeight="true" outlineLevel="0" collapsed="false">
      <c r="A54" s="267" t="s">
        <v>312</v>
      </c>
      <c r="B54" s="268" t="s">
        <v>342</v>
      </c>
      <c r="C54" s="269"/>
      <c r="D54" s="270" t="n">
        <f aca="false">D55</f>
        <v>100570.9</v>
      </c>
      <c r="E54" s="270" t="n">
        <f aca="false">E55</f>
        <v>100570.9</v>
      </c>
      <c r="F54" s="270" t="n">
        <f aca="false">F55</f>
        <v>0</v>
      </c>
    </row>
    <row r="55" customFormat="false" ht="24.75" hidden="false" customHeight="true" outlineLevel="0" collapsed="false">
      <c r="A55" s="271" t="s">
        <v>228</v>
      </c>
      <c r="B55" s="268" t="s">
        <v>342</v>
      </c>
      <c r="C55" s="269" t="s">
        <v>160</v>
      </c>
      <c r="D55" s="206" t="n">
        <f aca="false">D56</f>
        <v>100570.9</v>
      </c>
      <c r="E55" s="206" t="n">
        <f aca="false">E56</f>
        <v>100570.9</v>
      </c>
      <c r="F55" s="206" t="n">
        <f aca="false">F56</f>
        <v>0</v>
      </c>
    </row>
    <row r="56" customFormat="false" ht="15.75" hidden="false" customHeight="true" outlineLevel="0" collapsed="false">
      <c r="A56" s="272" t="s">
        <v>229</v>
      </c>
      <c r="B56" s="268" t="s">
        <v>342</v>
      </c>
      <c r="C56" s="269" t="s">
        <v>230</v>
      </c>
      <c r="D56" s="206" t="n">
        <f aca="false">101070.9-500</f>
        <v>100570.9</v>
      </c>
      <c r="E56" s="206" t="n">
        <f aca="false">101070.9-500</f>
        <v>100570.9</v>
      </c>
      <c r="F56" s="206" t="n">
        <f aca="false">D56-E56</f>
        <v>0</v>
      </c>
    </row>
    <row r="57" customFormat="false" ht="15.75" hidden="false" customHeight="false" outlineLevel="0" collapsed="false">
      <c r="A57" s="273" t="s">
        <v>314</v>
      </c>
      <c r="B57" s="268" t="s">
        <v>343</v>
      </c>
      <c r="C57" s="269"/>
      <c r="D57" s="206" t="n">
        <f aca="false">D58</f>
        <v>949.1</v>
      </c>
      <c r="E57" s="206" t="n">
        <f aca="false">E58</f>
        <v>1000</v>
      </c>
      <c r="F57" s="206" t="n">
        <f aca="false">F58</f>
        <v>-50.9</v>
      </c>
    </row>
    <row r="58" customFormat="false" ht="24.75" hidden="false" customHeight="true" outlineLevel="0" collapsed="false">
      <c r="A58" s="271" t="s">
        <v>228</v>
      </c>
      <c r="B58" s="268" t="s">
        <v>343</v>
      </c>
      <c r="C58" s="269" t="s">
        <v>160</v>
      </c>
      <c r="D58" s="206" t="n">
        <f aca="false">D59</f>
        <v>949.1</v>
      </c>
      <c r="E58" s="206" t="n">
        <f aca="false">E59</f>
        <v>1000</v>
      </c>
      <c r="F58" s="206" t="n">
        <f aca="false">F59</f>
        <v>-50.9</v>
      </c>
    </row>
    <row r="59" customFormat="false" ht="15.75" hidden="false" customHeight="true" outlineLevel="0" collapsed="false">
      <c r="A59" s="272" t="s">
        <v>229</v>
      </c>
      <c r="B59" s="268" t="s">
        <v>343</v>
      </c>
      <c r="C59" s="269" t="s">
        <v>230</v>
      </c>
      <c r="D59" s="206" t="n">
        <v>949.1</v>
      </c>
      <c r="E59" s="206" t="n">
        <v>1000</v>
      </c>
      <c r="F59" s="206" t="n">
        <f aca="false">D59-E59</f>
        <v>-50.9</v>
      </c>
    </row>
    <row r="60" customFormat="false" ht="24" hidden="false" customHeight="false" outlineLevel="0" collapsed="false">
      <c r="A60" s="273" t="s">
        <v>344</v>
      </c>
      <c r="B60" s="268" t="s">
        <v>345</v>
      </c>
      <c r="C60" s="269"/>
      <c r="D60" s="206" t="n">
        <f aca="false">D61</f>
        <v>3198.5</v>
      </c>
      <c r="E60" s="206" t="n">
        <f aca="false">E61</f>
        <v>3198.5</v>
      </c>
      <c r="F60" s="206" t="n">
        <f aca="false">F61</f>
        <v>0</v>
      </c>
    </row>
    <row r="61" customFormat="false" ht="24.75" hidden="false" customHeight="true" outlineLevel="0" collapsed="false">
      <c r="A61" s="271" t="s">
        <v>228</v>
      </c>
      <c r="B61" s="268" t="s">
        <v>345</v>
      </c>
      <c r="C61" s="269" t="s">
        <v>160</v>
      </c>
      <c r="D61" s="206" t="n">
        <f aca="false">D62</f>
        <v>3198.5</v>
      </c>
      <c r="E61" s="206" t="n">
        <f aca="false">E62</f>
        <v>3198.5</v>
      </c>
      <c r="F61" s="206" t="n">
        <f aca="false">F62</f>
        <v>0</v>
      </c>
    </row>
    <row r="62" customFormat="false" ht="15.75" hidden="false" customHeight="true" outlineLevel="0" collapsed="false">
      <c r="A62" s="272" t="s">
        <v>229</v>
      </c>
      <c r="B62" s="268" t="s">
        <v>345</v>
      </c>
      <c r="C62" s="269" t="s">
        <v>230</v>
      </c>
      <c r="D62" s="206" t="n">
        <v>3198.5</v>
      </c>
      <c r="E62" s="206" t="n">
        <v>3198.5</v>
      </c>
      <c r="F62" s="206" t="n">
        <f aca="false">D62-E62</f>
        <v>0</v>
      </c>
    </row>
    <row r="63" s="111" customFormat="true" ht="12.75" hidden="false" customHeight="false" outlineLevel="0" collapsed="false">
      <c r="A63" s="273" t="s">
        <v>316</v>
      </c>
      <c r="B63" s="268" t="s">
        <v>346</v>
      </c>
      <c r="C63" s="269"/>
      <c r="D63" s="206" t="n">
        <f aca="false">D64</f>
        <v>2345</v>
      </c>
      <c r="E63" s="206" t="n">
        <f aca="false">E64</f>
        <v>2345</v>
      </c>
      <c r="F63" s="206" t="n">
        <f aca="false">F64</f>
        <v>0</v>
      </c>
    </row>
    <row r="64" s="111" customFormat="true" ht="24" hidden="false" customHeight="true" outlineLevel="0" collapsed="false">
      <c r="A64" s="271" t="s">
        <v>228</v>
      </c>
      <c r="B64" s="268" t="s">
        <v>346</v>
      </c>
      <c r="C64" s="269" t="s">
        <v>160</v>
      </c>
      <c r="D64" s="206" t="n">
        <f aca="false">D65</f>
        <v>2345</v>
      </c>
      <c r="E64" s="206" t="n">
        <f aca="false">E65</f>
        <v>2345</v>
      </c>
      <c r="F64" s="206" t="n">
        <f aca="false">F65</f>
        <v>0</v>
      </c>
    </row>
    <row r="65" s="111" customFormat="true" ht="12.75" hidden="false" customHeight="true" outlineLevel="0" collapsed="false">
      <c r="A65" s="272" t="s">
        <v>229</v>
      </c>
      <c r="B65" s="268" t="s">
        <v>346</v>
      </c>
      <c r="C65" s="269" t="s">
        <v>230</v>
      </c>
      <c r="D65" s="206" t="n">
        <v>2345</v>
      </c>
      <c r="E65" s="206" t="n">
        <v>2345</v>
      </c>
      <c r="F65" s="206" t="n">
        <f aca="false">D65-E65</f>
        <v>0</v>
      </c>
    </row>
    <row r="66" s="111" customFormat="true" ht="12.75" hidden="false" customHeight="false" outlineLevel="0" collapsed="false">
      <c r="A66" s="273" t="s">
        <v>347</v>
      </c>
      <c r="B66" s="268" t="s">
        <v>348</v>
      </c>
      <c r="C66" s="269"/>
      <c r="D66" s="206" t="n">
        <f aca="false">D67</f>
        <v>5140</v>
      </c>
      <c r="E66" s="206" t="n">
        <f aca="false">E67</f>
        <v>5140</v>
      </c>
      <c r="F66" s="206" t="n">
        <f aca="false">F67</f>
        <v>0</v>
      </c>
    </row>
    <row r="67" s="111" customFormat="true" ht="24" hidden="false" customHeight="true" outlineLevel="0" collapsed="false">
      <c r="A67" s="271" t="s">
        <v>228</v>
      </c>
      <c r="B67" s="268" t="s">
        <v>348</v>
      </c>
      <c r="C67" s="269" t="s">
        <v>160</v>
      </c>
      <c r="D67" s="206" t="n">
        <f aca="false">D68</f>
        <v>5140</v>
      </c>
      <c r="E67" s="206" t="n">
        <f aca="false">E68</f>
        <v>5140</v>
      </c>
      <c r="F67" s="206" t="n">
        <f aca="false">F68</f>
        <v>0</v>
      </c>
    </row>
    <row r="68" s="111" customFormat="true" ht="12.75" hidden="false" customHeight="true" outlineLevel="0" collapsed="false">
      <c r="A68" s="272" t="s">
        <v>229</v>
      </c>
      <c r="B68" s="268" t="s">
        <v>348</v>
      </c>
      <c r="C68" s="269" t="s">
        <v>230</v>
      </c>
      <c r="D68" s="206" t="n">
        <v>5140</v>
      </c>
      <c r="E68" s="206" t="n">
        <v>5140</v>
      </c>
      <c r="F68" s="206" t="n">
        <f aca="false">D68-E68</f>
        <v>0</v>
      </c>
    </row>
    <row r="69" s="111" customFormat="true" ht="12.75" hidden="false" customHeight="false" outlineLevel="0" collapsed="false">
      <c r="A69" s="273" t="s">
        <v>320</v>
      </c>
      <c r="B69" s="268" t="s">
        <v>349</v>
      </c>
      <c r="C69" s="269"/>
      <c r="D69" s="206" t="n">
        <f aca="false">D70</f>
        <v>1038.138</v>
      </c>
      <c r="E69" s="206" t="n">
        <f aca="false">E70</f>
        <v>1038.138</v>
      </c>
      <c r="F69" s="206" t="n">
        <f aca="false">F70</f>
        <v>0</v>
      </c>
    </row>
    <row r="70" s="111" customFormat="true" ht="26.25" hidden="false" customHeight="true" outlineLevel="0" collapsed="false">
      <c r="A70" s="271" t="s">
        <v>228</v>
      </c>
      <c r="B70" s="268" t="s">
        <v>349</v>
      </c>
      <c r="C70" s="269" t="s">
        <v>160</v>
      </c>
      <c r="D70" s="206" t="n">
        <f aca="false">D71</f>
        <v>1038.138</v>
      </c>
      <c r="E70" s="206" t="n">
        <f aca="false">E71</f>
        <v>1038.138</v>
      </c>
      <c r="F70" s="206" t="n">
        <f aca="false">F71</f>
        <v>0</v>
      </c>
    </row>
    <row r="71" s="111" customFormat="true" ht="12.75" hidden="false" customHeight="true" outlineLevel="0" collapsed="false">
      <c r="A71" s="272" t="s">
        <v>229</v>
      </c>
      <c r="B71" s="268" t="s">
        <v>349</v>
      </c>
      <c r="C71" s="269" t="s">
        <v>230</v>
      </c>
      <c r="D71" s="206" t="n">
        <v>1038.138</v>
      </c>
      <c r="E71" s="206" t="n">
        <v>1038.138</v>
      </c>
      <c r="F71" s="206" t="n">
        <f aca="false">D71-E71</f>
        <v>0</v>
      </c>
      <c r="I71" s="169"/>
    </row>
    <row r="72" s="111" customFormat="true" ht="24" hidden="false" customHeight="false" outlineLevel="0" collapsed="false">
      <c r="A72" s="273" t="s">
        <v>322</v>
      </c>
      <c r="B72" s="268" t="s">
        <v>350</v>
      </c>
      <c r="C72" s="269"/>
      <c r="D72" s="206" t="n">
        <f aca="false">D76+D73</f>
        <v>331.8</v>
      </c>
      <c r="E72" s="206" t="n">
        <f aca="false">E76+E73</f>
        <v>422.4</v>
      </c>
      <c r="F72" s="206" t="n">
        <f aca="false">F76+F73</f>
        <v>-90.6</v>
      </c>
    </row>
    <row r="73" s="111" customFormat="true" ht="12.75" hidden="false" customHeight="true" outlineLevel="0" collapsed="false">
      <c r="A73" s="276" t="s">
        <v>241</v>
      </c>
      <c r="B73" s="268" t="s">
        <v>350</v>
      </c>
      <c r="C73" s="269" t="s">
        <v>242</v>
      </c>
      <c r="D73" s="206" t="n">
        <f aca="false">D74+D75</f>
        <v>161.8</v>
      </c>
      <c r="E73" s="206" t="n">
        <f aca="false">E74+E75</f>
        <v>252.4</v>
      </c>
      <c r="F73" s="206" t="n">
        <f aca="false">F74+F75</f>
        <v>-90.6</v>
      </c>
    </row>
    <row r="74" s="111" customFormat="true" ht="12.75" hidden="false" customHeight="true" outlineLevel="0" collapsed="false">
      <c r="A74" s="272" t="s">
        <v>243</v>
      </c>
      <c r="B74" s="268" t="s">
        <v>350</v>
      </c>
      <c r="C74" s="269" t="s">
        <v>244</v>
      </c>
      <c r="D74" s="206" t="n">
        <v>89.4</v>
      </c>
      <c r="E74" s="206" t="n">
        <v>180</v>
      </c>
      <c r="F74" s="206" t="n">
        <f aca="false">D74-E74</f>
        <v>-90.6</v>
      </c>
    </row>
    <row r="75" s="111" customFormat="true" ht="12.75" hidden="false" customHeight="true" outlineLevel="0" collapsed="false">
      <c r="A75" s="274" t="s">
        <v>351</v>
      </c>
      <c r="B75" s="268" t="s">
        <v>350</v>
      </c>
      <c r="C75" s="269" t="s">
        <v>352</v>
      </c>
      <c r="D75" s="206" t="n">
        <v>72.4</v>
      </c>
      <c r="E75" s="206" t="n">
        <v>72.4</v>
      </c>
      <c r="F75" s="206" t="n">
        <f aca="false">D75-E75</f>
        <v>0</v>
      </c>
      <c r="I75" s="169"/>
    </row>
    <row r="76" s="111" customFormat="true" ht="24" hidden="false" customHeight="true" outlineLevel="0" collapsed="false">
      <c r="A76" s="271" t="s">
        <v>228</v>
      </c>
      <c r="B76" s="268" t="s">
        <v>350</v>
      </c>
      <c r="C76" s="269" t="s">
        <v>160</v>
      </c>
      <c r="D76" s="206" t="n">
        <f aca="false">D77</f>
        <v>170</v>
      </c>
      <c r="E76" s="206" t="n">
        <f aca="false">E77</f>
        <v>170</v>
      </c>
      <c r="F76" s="206" t="n">
        <f aca="false">F77</f>
        <v>0</v>
      </c>
    </row>
    <row r="77" s="111" customFormat="true" ht="12.75" hidden="false" customHeight="true" outlineLevel="0" collapsed="false">
      <c r="A77" s="272" t="s">
        <v>229</v>
      </c>
      <c r="B77" s="268" t="s">
        <v>350</v>
      </c>
      <c r="C77" s="269" t="s">
        <v>230</v>
      </c>
      <c r="D77" s="206" t="n">
        <v>170</v>
      </c>
      <c r="E77" s="206" t="n">
        <v>170</v>
      </c>
      <c r="F77" s="206" t="n">
        <f aca="false">D77-E77</f>
        <v>0</v>
      </c>
    </row>
    <row r="78" s="111" customFormat="true" ht="12.75" hidden="false" customHeight="false" outlineLevel="0" collapsed="false">
      <c r="A78" s="273" t="s">
        <v>324</v>
      </c>
      <c r="B78" s="268" t="s">
        <v>353</v>
      </c>
      <c r="C78" s="269"/>
      <c r="D78" s="206" t="n">
        <f aca="false">D79</f>
        <v>4168.1</v>
      </c>
      <c r="E78" s="206" t="n">
        <f aca="false">E79</f>
        <v>4168.1</v>
      </c>
      <c r="F78" s="206" t="n">
        <f aca="false">F79</f>
        <v>0</v>
      </c>
    </row>
    <row r="79" s="111" customFormat="true" ht="24" hidden="false" customHeight="true" outlineLevel="0" collapsed="false">
      <c r="A79" s="271" t="s">
        <v>228</v>
      </c>
      <c r="B79" s="268" t="s">
        <v>353</v>
      </c>
      <c r="C79" s="269" t="s">
        <v>160</v>
      </c>
      <c r="D79" s="206" t="n">
        <f aca="false">D80</f>
        <v>4168.1</v>
      </c>
      <c r="E79" s="206" t="n">
        <f aca="false">E80</f>
        <v>4168.1</v>
      </c>
      <c r="F79" s="206" t="n">
        <f aca="false">F80</f>
        <v>0</v>
      </c>
    </row>
    <row r="80" s="111" customFormat="true" ht="12.75" hidden="false" customHeight="true" outlineLevel="0" collapsed="false">
      <c r="A80" s="272" t="s">
        <v>229</v>
      </c>
      <c r="B80" s="268" t="s">
        <v>353</v>
      </c>
      <c r="C80" s="269" t="s">
        <v>230</v>
      </c>
      <c r="D80" s="206" t="n">
        <f aca="false">3781.3-13.2+400</f>
        <v>4168.1</v>
      </c>
      <c r="E80" s="206" t="n">
        <f aca="false">3781.3-13.2+400</f>
        <v>4168.1</v>
      </c>
      <c r="F80" s="206" t="n">
        <f aca="false">D80-E80</f>
        <v>0</v>
      </c>
    </row>
    <row r="81" s="111" customFormat="true" ht="12.75" hidden="false" customHeight="false" outlineLevel="0" collapsed="false">
      <c r="A81" s="272" t="s">
        <v>326</v>
      </c>
      <c r="B81" s="268" t="s">
        <v>354</v>
      </c>
      <c r="C81" s="269"/>
      <c r="D81" s="206" t="n">
        <f aca="false">D82</f>
        <v>40.3</v>
      </c>
      <c r="E81" s="206" t="n">
        <f aca="false">E82</f>
        <v>40.3</v>
      </c>
      <c r="F81" s="206" t="n">
        <f aca="false">F82</f>
        <v>0</v>
      </c>
    </row>
    <row r="82" s="111" customFormat="true" ht="24" hidden="false" customHeight="true" outlineLevel="0" collapsed="false">
      <c r="A82" s="271" t="s">
        <v>228</v>
      </c>
      <c r="B82" s="268" t="s">
        <v>354</v>
      </c>
      <c r="C82" s="269" t="s">
        <v>160</v>
      </c>
      <c r="D82" s="206" t="n">
        <f aca="false">D83</f>
        <v>40.3</v>
      </c>
      <c r="E82" s="206" t="n">
        <f aca="false">E83</f>
        <v>40.3</v>
      </c>
      <c r="F82" s="206" t="n">
        <f aca="false">F83</f>
        <v>0</v>
      </c>
    </row>
    <row r="83" s="111" customFormat="true" ht="12.75" hidden="false" customHeight="true" outlineLevel="0" collapsed="false">
      <c r="A83" s="272" t="s">
        <v>229</v>
      </c>
      <c r="B83" s="268" t="s">
        <v>354</v>
      </c>
      <c r="C83" s="269" t="s">
        <v>230</v>
      </c>
      <c r="D83" s="206" t="n">
        <v>40.3</v>
      </c>
      <c r="E83" s="206" t="n">
        <v>40.3</v>
      </c>
      <c r="F83" s="206" t="n">
        <f aca="false">D83-E83</f>
        <v>0</v>
      </c>
    </row>
    <row r="84" s="111" customFormat="true" ht="12.75" hidden="false" customHeight="false" outlineLevel="0" collapsed="false">
      <c r="A84" s="273" t="s">
        <v>446</v>
      </c>
      <c r="B84" s="268" t="s">
        <v>447</v>
      </c>
      <c r="C84" s="269"/>
      <c r="D84" s="206" t="n">
        <f aca="false">D85</f>
        <v>2199.3</v>
      </c>
      <c r="E84" s="206" t="n">
        <f aca="false">E85</f>
        <v>2199.3</v>
      </c>
      <c r="F84" s="206" t="n">
        <f aca="false">F85</f>
        <v>0</v>
      </c>
    </row>
    <row r="85" s="111" customFormat="true" ht="24" hidden="false" customHeight="true" outlineLevel="0" collapsed="false">
      <c r="A85" s="271" t="s">
        <v>228</v>
      </c>
      <c r="B85" s="268" t="s">
        <v>447</v>
      </c>
      <c r="C85" s="269" t="s">
        <v>160</v>
      </c>
      <c r="D85" s="206" t="n">
        <f aca="false">D86</f>
        <v>2199.3</v>
      </c>
      <c r="E85" s="206" t="n">
        <f aca="false">E86</f>
        <v>2199.3</v>
      </c>
      <c r="F85" s="206" t="n">
        <f aca="false">F86</f>
        <v>0</v>
      </c>
    </row>
    <row r="86" s="111" customFormat="true" ht="12.75" hidden="false" customHeight="true" outlineLevel="0" collapsed="false">
      <c r="A86" s="272" t="s">
        <v>229</v>
      </c>
      <c r="B86" s="268" t="s">
        <v>447</v>
      </c>
      <c r="C86" s="269" t="s">
        <v>230</v>
      </c>
      <c r="D86" s="206" t="n">
        <f aca="false">2200-0.5-0.2</f>
        <v>2199.3</v>
      </c>
      <c r="E86" s="206" t="n">
        <f aca="false">2200-0.5-0.2</f>
        <v>2199.3</v>
      </c>
      <c r="F86" s="206" t="n">
        <f aca="false">D86-E86</f>
        <v>0</v>
      </c>
    </row>
    <row r="87" s="257" customFormat="true" ht="24" hidden="false" customHeight="false" outlineLevel="0" collapsed="false">
      <c r="A87" s="272" t="s">
        <v>355</v>
      </c>
      <c r="B87" s="268" t="s">
        <v>356</v>
      </c>
      <c r="C87" s="269"/>
      <c r="D87" s="206" t="n">
        <f aca="false">D88</f>
        <v>22583.3</v>
      </c>
      <c r="E87" s="206" t="n">
        <f aca="false">E88</f>
        <v>22583.3</v>
      </c>
      <c r="F87" s="206" t="n">
        <f aca="false">F88</f>
        <v>0</v>
      </c>
    </row>
    <row r="88" s="257" customFormat="true" ht="24" hidden="false" customHeight="true" outlineLevel="0" collapsed="false">
      <c r="A88" s="272" t="s">
        <v>228</v>
      </c>
      <c r="B88" s="268" t="s">
        <v>356</v>
      </c>
      <c r="C88" s="269" t="s">
        <v>160</v>
      </c>
      <c r="D88" s="206" t="n">
        <f aca="false">D89</f>
        <v>22583.3</v>
      </c>
      <c r="E88" s="206" t="n">
        <f aca="false">E89</f>
        <v>22583.3</v>
      </c>
      <c r="F88" s="206" t="n">
        <f aca="false">F89</f>
        <v>0</v>
      </c>
    </row>
    <row r="89" s="257" customFormat="true" ht="12.75" hidden="false" customHeight="true" outlineLevel="0" collapsed="false">
      <c r="A89" s="272" t="s">
        <v>229</v>
      </c>
      <c r="B89" s="268" t="s">
        <v>356</v>
      </c>
      <c r="C89" s="269" t="s">
        <v>230</v>
      </c>
      <c r="D89" s="206" t="n">
        <v>22583.3</v>
      </c>
      <c r="E89" s="206" t="n">
        <v>22583.3</v>
      </c>
      <c r="F89" s="206" t="n">
        <f aca="false">D89-E89</f>
        <v>0</v>
      </c>
    </row>
    <row r="90" s="257" customFormat="true" ht="12.75" hidden="false" customHeight="true" outlineLevel="0" collapsed="false">
      <c r="A90" s="277" t="s">
        <v>357</v>
      </c>
      <c r="B90" s="278" t="s">
        <v>358</v>
      </c>
      <c r="C90" s="268"/>
      <c r="D90" s="206" t="n">
        <f aca="false">D91</f>
        <v>484</v>
      </c>
      <c r="E90" s="206" t="n">
        <f aca="false">E91</f>
        <v>484</v>
      </c>
      <c r="F90" s="206" t="n">
        <f aca="false">F91</f>
        <v>0</v>
      </c>
    </row>
    <row r="91" s="257" customFormat="true" ht="12.75" hidden="false" customHeight="true" outlineLevel="0" collapsed="false">
      <c r="A91" s="271" t="s">
        <v>228</v>
      </c>
      <c r="B91" s="278" t="s">
        <v>358</v>
      </c>
      <c r="C91" s="268" t="s">
        <v>160</v>
      </c>
      <c r="D91" s="206" t="n">
        <f aca="false">D92</f>
        <v>484</v>
      </c>
      <c r="E91" s="206" t="n">
        <f aca="false">E92</f>
        <v>484</v>
      </c>
      <c r="F91" s="206" t="n">
        <f aca="false">F92</f>
        <v>0</v>
      </c>
    </row>
    <row r="92" s="257" customFormat="true" ht="12.75" hidden="false" customHeight="true" outlineLevel="0" collapsed="false">
      <c r="A92" s="279" t="s">
        <v>229</v>
      </c>
      <c r="B92" s="278" t="s">
        <v>358</v>
      </c>
      <c r="C92" s="268" t="s">
        <v>230</v>
      </c>
      <c r="D92" s="206" t="n">
        <v>484</v>
      </c>
      <c r="E92" s="206" t="n">
        <v>484</v>
      </c>
      <c r="F92" s="206" t="n">
        <f aca="false">D92-E92</f>
        <v>0</v>
      </c>
    </row>
    <row r="93" s="257" customFormat="true" ht="24" hidden="false" customHeight="false" outlineLevel="0" collapsed="false">
      <c r="A93" s="274" t="s">
        <v>359</v>
      </c>
      <c r="B93" s="278" t="s">
        <v>360</v>
      </c>
      <c r="C93" s="268"/>
      <c r="D93" s="206" t="n">
        <f aca="false">D94</f>
        <v>2276</v>
      </c>
      <c r="E93" s="206" t="n">
        <f aca="false">E94</f>
        <v>2276</v>
      </c>
      <c r="F93" s="206" t="n">
        <f aca="false">F94</f>
        <v>0</v>
      </c>
    </row>
    <row r="94" s="257" customFormat="true" ht="12.75" hidden="false" customHeight="true" outlineLevel="0" collapsed="false">
      <c r="A94" s="271" t="s">
        <v>228</v>
      </c>
      <c r="B94" s="278" t="s">
        <v>360</v>
      </c>
      <c r="C94" s="268" t="s">
        <v>160</v>
      </c>
      <c r="D94" s="206" t="n">
        <f aca="false">D95</f>
        <v>2276</v>
      </c>
      <c r="E94" s="206" t="n">
        <f aca="false">E95</f>
        <v>2276</v>
      </c>
      <c r="F94" s="206" t="n">
        <f aca="false">F95</f>
        <v>0</v>
      </c>
    </row>
    <row r="95" s="257" customFormat="true" ht="12.75" hidden="false" customHeight="true" outlineLevel="0" collapsed="false">
      <c r="A95" s="279" t="s">
        <v>229</v>
      </c>
      <c r="B95" s="278" t="s">
        <v>360</v>
      </c>
      <c r="C95" s="268" t="s">
        <v>230</v>
      </c>
      <c r="D95" s="206" t="n">
        <v>2276</v>
      </c>
      <c r="E95" s="206" t="n">
        <v>2276</v>
      </c>
      <c r="F95" s="206" t="n">
        <f aca="false">D95-E95</f>
        <v>0</v>
      </c>
    </row>
    <row r="96" s="257" customFormat="true" ht="34.5" hidden="false" customHeight="true" outlineLevel="0" collapsed="false">
      <c r="A96" s="274" t="s">
        <v>328</v>
      </c>
      <c r="B96" s="268" t="s">
        <v>361</v>
      </c>
      <c r="C96" s="269"/>
      <c r="D96" s="270" t="n">
        <f aca="false">D97</f>
        <v>1094</v>
      </c>
      <c r="E96" s="270" t="n">
        <f aca="false">E97</f>
        <v>1094</v>
      </c>
      <c r="F96" s="270" t="n">
        <f aca="false">F97</f>
        <v>0</v>
      </c>
    </row>
    <row r="97" s="257" customFormat="true" ht="24.75" hidden="false" customHeight="true" outlineLevel="0" collapsed="false">
      <c r="A97" s="271" t="s">
        <v>228</v>
      </c>
      <c r="B97" s="268" t="s">
        <v>361</v>
      </c>
      <c r="C97" s="269" t="s">
        <v>160</v>
      </c>
      <c r="D97" s="270" t="n">
        <f aca="false">D98</f>
        <v>1094</v>
      </c>
      <c r="E97" s="270" t="n">
        <f aca="false">E98</f>
        <v>1094</v>
      </c>
      <c r="F97" s="270" t="n">
        <f aca="false">F98</f>
        <v>0</v>
      </c>
    </row>
    <row r="98" s="257" customFormat="true" ht="12.75" hidden="false" customHeight="true" outlineLevel="0" collapsed="false">
      <c r="A98" s="272" t="s">
        <v>229</v>
      </c>
      <c r="B98" s="268" t="s">
        <v>361</v>
      </c>
      <c r="C98" s="269" t="s">
        <v>230</v>
      </c>
      <c r="D98" s="270" t="n">
        <v>1094</v>
      </c>
      <c r="E98" s="270" t="n">
        <v>1094</v>
      </c>
      <c r="F98" s="206" t="n">
        <f aca="false">D98-E98</f>
        <v>0</v>
      </c>
    </row>
    <row r="99" s="257" customFormat="true" ht="12.75" hidden="false" customHeight="false" outlineLevel="0" collapsed="false">
      <c r="A99" s="274" t="s">
        <v>185</v>
      </c>
      <c r="B99" s="268" t="s">
        <v>679</v>
      </c>
      <c r="C99" s="269"/>
      <c r="D99" s="206" t="n">
        <f aca="false">D100</f>
        <v>6712.4</v>
      </c>
      <c r="E99" s="206" t="n">
        <f aca="false">E100</f>
        <v>0</v>
      </c>
      <c r="F99" s="206" t="n">
        <f aca="false">D99-E99</f>
        <v>6712.4</v>
      </c>
    </row>
    <row r="100" s="257" customFormat="true" ht="24" hidden="false" customHeight="true" outlineLevel="0" collapsed="false">
      <c r="A100" s="271" t="s">
        <v>228</v>
      </c>
      <c r="B100" s="268" t="s">
        <v>679</v>
      </c>
      <c r="C100" s="269" t="s">
        <v>160</v>
      </c>
      <c r="D100" s="206" t="n">
        <f aca="false">D101</f>
        <v>6712.4</v>
      </c>
      <c r="E100" s="206" t="n">
        <f aca="false">E101</f>
        <v>0</v>
      </c>
      <c r="F100" s="206" t="n">
        <f aca="false">D100-E100</f>
        <v>6712.4</v>
      </c>
    </row>
    <row r="101" s="257" customFormat="true" ht="12.75" hidden="false" customHeight="true" outlineLevel="0" collapsed="false">
      <c r="A101" s="272" t="s">
        <v>229</v>
      </c>
      <c r="B101" s="268" t="s">
        <v>679</v>
      </c>
      <c r="C101" s="269" t="s">
        <v>230</v>
      </c>
      <c r="D101" s="206" t="n">
        <v>6712.4</v>
      </c>
      <c r="E101" s="206" t="n">
        <v>0</v>
      </c>
      <c r="F101" s="206" t="n">
        <f aca="false">D101-E101</f>
        <v>6712.4</v>
      </c>
    </row>
    <row r="102" s="257" customFormat="true" ht="12.75" hidden="false" customHeight="false" outlineLevel="0" collapsed="false">
      <c r="A102" s="274" t="s">
        <v>363</v>
      </c>
      <c r="B102" s="268" t="s">
        <v>364</v>
      </c>
      <c r="C102" s="269"/>
      <c r="D102" s="206" t="n">
        <f aca="false">D103</f>
        <v>8790.7</v>
      </c>
      <c r="E102" s="206" t="n">
        <f aca="false">E103</f>
        <v>8790.7</v>
      </c>
      <c r="F102" s="206" t="n">
        <f aca="false">D102-E102</f>
        <v>0</v>
      </c>
    </row>
    <row r="103" s="257" customFormat="true" ht="24" hidden="false" customHeight="true" outlineLevel="0" collapsed="false">
      <c r="A103" s="271" t="s">
        <v>228</v>
      </c>
      <c r="B103" s="268" t="s">
        <v>364</v>
      </c>
      <c r="C103" s="269" t="s">
        <v>160</v>
      </c>
      <c r="D103" s="206" t="n">
        <f aca="false">D104</f>
        <v>8790.7</v>
      </c>
      <c r="E103" s="206" t="n">
        <f aca="false">E104</f>
        <v>8790.7</v>
      </c>
      <c r="F103" s="206" t="n">
        <f aca="false">D103-E103</f>
        <v>0</v>
      </c>
    </row>
    <row r="104" s="257" customFormat="true" ht="12.75" hidden="false" customHeight="true" outlineLevel="0" collapsed="false">
      <c r="A104" s="272" t="s">
        <v>229</v>
      </c>
      <c r="B104" s="268" t="s">
        <v>364</v>
      </c>
      <c r="C104" s="269" t="s">
        <v>230</v>
      </c>
      <c r="D104" s="206" t="n">
        <v>8790.7</v>
      </c>
      <c r="E104" s="206" t="n">
        <v>8790.7</v>
      </c>
      <c r="F104" s="206" t="n">
        <f aca="false">D104-E104</f>
        <v>0</v>
      </c>
    </row>
    <row r="105" s="111" customFormat="true" ht="48" hidden="false" customHeight="false" outlineLevel="0" collapsed="false">
      <c r="A105" s="274" t="s">
        <v>331</v>
      </c>
      <c r="B105" s="268" t="s">
        <v>365</v>
      </c>
      <c r="C105" s="269"/>
      <c r="D105" s="270" t="n">
        <f aca="false">D106</f>
        <v>3748.4</v>
      </c>
      <c r="E105" s="270" t="n">
        <f aca="false">E106</f>
        <v>3748.4</v>
      </c>
      <c r="F105" s="270" t="n">
        <f aca="false">F106</f>
        <v>0</v>
      </c>
    </row>
    <row r="106" s="111" customFormat="true" ht="24" hidden="false" customHeight="true" outlineLevel="0" collapsed="false">
      <c r="A106" s="271" t="s">
        <v>228</v>
      </c>
      <c r="B106" s="268" t="s">
        <v>365</v>
      </c>
      <c r="C106" s="269" t="s">
        <v>160</v>
      </c>
      <c r="D106" s="270" t="n">
        <f aca="false">D107</f>
        <v>3748.4</v>
      </c>
      <c r="E106" s="270" t="n">
        <f aca="false">E107</f>
        <v>3748.4</v>
      </c>
      <c r="F106" s="270" t="n">
        <f aca="false">F107</f>
        <v>0</v>
      </c>
    </row>
    <row r="107" s="111" customFormat="true" ht="12.75" hidden="false" customHeight="true" outlineLevel="0" collapsed="false">
      <c r="A107" s="272" t="s">
        <v>229</v>
      </c>
      <c r="B107" s="268" t="s">
        <v>365</v>
      </c>
      <c r="C107" s="269" t="s">
        <v>230</v>
      </c>
      <c r="D107" s="270" t="n">
        <f aca="false">3760.5-12.1</f>
        <v>3748.4</v>
      </c>
      <c r="E107" s="270" t="n">
        <f aca="false">3760.5-12.1</f>
        <v>3748.4</v>
      </c>
      <c r="F107" s="206" t="n">
        <f aca="false">D107-E107</f>
        <v>0</v>
      </c>
    </row>
    <row r="108" customFormat="false" ht="16.5" hidden="false" customHeight="true" outlineLevel="0" collapsed="false">
      <c r="A108" s="273" t="s">
        <v>333</v>
      </c>
      <c r="B108" s="268" t="s">
        <v>366</v>
      </c>
      <c r="C108" s="269"/>
      <c r="D108" s="270" t="n">
        <f aca="false">D109</f>
        <v>232711.1</v>
      </c>
      <c r="E108" s="270" t="n">
        <f aca="false">E109</f>
        <v>232711.1</v>
      </c>
      <c r="F108" s="270" t="n">
        <f aca="false">F109</f>
        <v>0</v>
      </c>
    </row>
    <row r="109" customFormat="false" ht="27" hidden="false" customHeight="true" outlineLevel="0" collapsed="false">
      <c r="A109" s="271" t="s">
        <v>228</v>
      </c>
      <c r="B109" s="268" t="s">
        <v>366</v>
      </c>
      <c r="C109" s="269" t="s">
        <v>160</v>
      </c>
      <c r="D109" s="270" t="n">
        <f aca="false">D110</f>
        <v>232711.1</v>
      </c>
      <c r="E109" s="270" t="n">
        <f aca="false">E110</f>
        <v>232711.1</v>
      </c>
      <c r="F109" s="270" t="n">
        <f aca="false">F110</f>
        <v>0</v>
      </c>
    </row>
    <row r="110" customFormat="false" ht="13.5" hidden="false" customHeight="true" outlineLevel="0" collapsed="false">
      <c r="A110" s="272" t="s">
        <v>229</v>
      </c>
      <c r="B110" s="268" t="s">
        <v>366</v>
      </c>
      <c r="C110" s="269" t="s">
        <v>230</v>
      </c>
      <c r="D110" s="206" t="n">
        <v>232711.1</v>
      </c>
      <c r="E110" s="206" t="n">
        <v>232711.1</v>
      </c>
      <c r="F110" s="206" t="n">
        <f aca="false">D110-E110</f>
        <v>0</v>
      </c>
    </row>
    <row r="111" customFormat="false" ht="23.25" hidden="false" customHeight="true" outlineLevel="0" collapsed="false">
      <c r="A111" s="283" t="s">
        <v>367</v>
      </c>
      <c r="B111" s="278" t="s">
        <v>368</v>
      </c>
      <c r="C111" s="268"/>
      <c r="D111" s="206" t="n">
        <f aca="false">D112</f>
        <v>5471.6</v>
      </c>
      <c r="E111" s="206" t="n">
        <f aca="false">E112</f>
        <v>5471.6</v>
      </c>
      <c r="F111" s="206" t="n">
        <f aca="false">D111-E111</f>
        <v>0</v>
      </c>
    </row>
    <row r="112" customFormat="false" ht="24" hidden="false" customHeight="true" outlineLevel="0" collapsed="false">
      <c r="A112" s="271" t="s">
        <v>228</v>
      </c>
      <c r="B112" s="278" t="s">
        <v>368</v>
      </c>
      <c r="C112" s="268" t="s">
        <v>160</v>
      </c>
      <c r="D112" s="206" t="n">
        <f aca="false">D113</f>
        <v>5471.6</v>
      </c>
      <c r="E112" s="206" t="n">
        <f aca="false">E113</f>
        <v>5471.6</v>
      </c>
      <c r="F112" s="206" t="n">
        <f aca="false">D112-E112</f>
        <v>0</v>
      </c>
    </row>
    <row r="113" customFormat="false" ht="13.5" hidden="false" customHeight="true" outlineLevel="0" collapsed="false">
      <c r="A113" s="271" t="s">
        <v>229</v>
      </c>
      <c r="B113" s="278" t="s">
        <v>368</v>
      </c>
      <c r="C113" s="268" t="s">
        <v>230</v>
      </c>
      <c r="D113" s="206" t="n">
        <v>5471.6</v>
      </c>
      <c r="E113" s="206" t="n">
        <v>5471.6</v>
      </c>
      <c r="F113" s="206" t="n">
        <f aca="false">D113-E113</f>
        <v>0</v>
      </c>
    </row>
    <row r="114" s="111" customFormat="true" ht="24" hidden="false" customHeight="false" outlineLevel="0" collapsed="false">
      <c r="A114" s="272" t="s">
        <v>448</v>
      </c>
      <c r="B114" s="268" t="s">
        <v>449</v>
      </c>
      <c r="C114" s="269"/>
      <c r="D114" s="206" t="n">
        <f aca="false">D115</f>
        <v>17515.75</v>
      </c>
      <c r="E114" s="206" t="n">
        <f aca="false">E115</f>
        <v>17515.75</v>
      </c>
      <c r="F114" s="206" t="n">
        <f aca="false">F115</f>
        <v>0</v>
      </c>
    </row>
    <row r="115" s="111" customFormat="true" ht="24" hidden="false" customHeight="true" outlineLevel="0" collapsed="false">
      <c r="A115" s="272" t="s">
        <v>450</v>
      </c>
      <c r="B115" s="268" t="s">
        <v>449</v>
      </c>
      <c r="C115" s="269" t="s">
        <v>160</v>
      </c>
      <c r="D115" s="206" t="n">
        <f aca="false">D116</f>
        <v>17515.75</v>
      </c>
      <c r="E115" s="206" t="n">
        <f aca="false">E116</f>
        <v>17515.75</v>
      </c>
      <c r="F115" s="206" t="n">
        <f aca="false">F116</f>
        <v>0</v>
      </c>
    </row>
    <row r="116" s="111" customFormat="true" ht="12.75" hidden="false" customHeight="true" outlineLevel="0" collapsed="false">
      <c r="A116" s="272" t="s">
        <v>229</v>
      </c>
      <c r="B116" s="268" t="s">
        <v>449</v>
      </c>
      <c r="C116" s="269" t="s">
        <v>230</v>
      </c>
      <c r="D116" s="206" t="n">
        <v>17515.75</v>
      </c>
      <c r="E116" s="206" t="n">
        <v>17515.75</v>
      </c>
      <c r="F116" s="206" t="n">
        <f aca="false">D116-E116</f>
        <v>0</v>
      </c>
    </row>
    <row r="117" s="111" customFormat="true" ht="12.75" hidden="false" customHeight="false" outlineLevel="0" collapsed="false">
      <c r="A117" s="274" t="s">
        <v>369</v>
      </c>
      <c r="B117" s="268" t="s">
        <v>370</v>
      </c>
      <c r="C117" s="269"/>
      <c r="D117" s="206" t="n">
        <f aca="false">D118</f>
        <v>132858.7</v>
      </c>
      <c r="E117" s="206" t="n">
        <f aca="false">E118</f>
        <v>132858.7</v>
      </c>
      <c r="F117" s="206" t="n">
        <f aca="false">D117-E117</f>
        <v>0</v>
      </c>
    </row>
    <row r="118" s="111" customFormat="true" ht="24" hidden="false" customHeight="true" outlineLevel="0" collapsed="false">
      <c r="A118" s="271" t="s">
        <v>228</v>
      </c>
      <c r="B118" s="268" t="s">
        <v>370</v>
      </c>
      <c r="C118" s="269" t="s">
        <v>160</v>
      </c>
      <c r="D118" s="206" t="n">
        <f aca="false">D119</f>
        <v>132858.7</v>
      </c>
      <c r="E118" s="206" t="n">
        <f aca="false">E119</f>
        <v>132858.7</v>
      </c>
      <c r="F118" s="206" t="n">
        <f aca="false">D118-E118</f>
        <v>0</v>
      </c>
    </row>
    <row r="119" s="111" customFormat="true" ht="12.75" hidden="false" customHeight="true" outlineLevel="0" collapsed="false">
      <c r="A119" s="272" t="s">
        <v>229</v>
      </c>
      <c r="B119" s="268" t="s">
        <v>370</v>
      </c>
      <c r="C119" s="269" t="s">
        <v>230</v>
      </c>
      <c r="D119" s="206" t="n">
        <f aca="false">118066.3+11094.3+3698.1</f>
        <v>132858.7</v>
      </c>
      <c r="E119" s="206" t="n">
        <f aca="false">118066.3+11094.3+3698.1</f>
        <v>132858.7</v>
      </c>
      <c r="F119" s="206" t="n">
        <f aca="false">D119-E119</f>
        <v>0</v>
      </c>
    </row>
    <row r="120" s="111" customFormat="true" ht="24" hidden="false" customHeight="false" outlineLevel="0" collapsed="false">
      <c r="A120" s="284" t="s">
        <v>371</v>
      </c>
      <c r="B120" s="268" t="s">
        <v>372</v>
      </c>
      <c r="C120" s="269"/>
      <c r="D120" s="206" t="n">
        <f aca="false">D121</f>
        <v>21632.8</v>
      </c>
      <c r="E120" s="206" t="n">
        <f aca="false">E121</f>
        <v>21632.8</v>
      </c>
      <c r="F120" s="206" t="n">
        <f aca="false">F121</f>
        <v>0</v>
      </c>
    </row>
    <row r="121" s="111" customFormat="true" ht="12.75" hidden="false" customHeight="false" outlineLevel="0" collapsed="false">
      <c r="A121" s="272" t="s">
        <v>373</v>
      </c>
      <c r="B121" s="268" t="s">
        <v>372</v>
      </c>
      <c r="C121" s="269" t="s">
        <v>374</v>
      </c>
      <c r="D121" s="206" t="n">
        <f aca="false">D122</f>
        <v>21632.8</v>
      </c>
      <c r="E121" s="206" t="n">
        <f aca="false">E122</f>
        <v>21632.8</v>
      </c>
      <c r="F121" s="206" t="n">
        <f aca="false">D121-E121</f>
        <v>0</v>
      </c>
    </row>
    <row r="122" s="111" customFormat="true" ht="48" hidden="false" customHeight="false" outlineLevel="0" collapsed="false">
      <c r="A122" s="272" t="s">
        <v>375</v>
      </c>
      <c r="B122" s="268" t="s">
        <v>372</v>
      </c>
      <c r="C122" s="269" t="s">
        <v>376</v>
      </c>
      <c r="D122" s="206" t="n">
        <v>21632.8</v>
      </c>
      <c r="E122" s="206" t="n">
        <v>21632.8</v>
      </c>
      <c r="F122" s="206" t="n">
        <f aca="false">D122-E122</f>
        <v>0</v>
      </c>
    </row>
    <row r="123" s="111" customFormat="true" ht="48" hidden="false" customHeight="false" outlineLevel="0" collapsed="false">
      <c r="A123" s="272" t="s">
        <v>377</v>
      </c>
      <c r="B123" s="278" t="s">
        <v>378</v>
      </c>
      <c r="C123" s="269"/>
      <c r="D123" s="206" t="n">
        <f aca="false">D124</f>
        <v>9.68</v>
      </c>
      <c r="E123" s="206" t="n">
        <f aca="false">E124</f>
        <v>9.68</v>
      </c>
      <c r="F123" s="206" t="n">
        <f aca="false">F124</f>
        <v>0</v>
      </c>
    </row>
    <row r="124" s="111" customFormat="true" ht="24" hidden="false" customHeight="false" outlineLevel="0" collapsed="false">
      <c r="A124" s="271" t="s">
        <v>228</v>
      </c>
      <c r="B124" s="278" t="s">
        <v>378</v>
      </c>
      <c r="C124" s="269" t="s">
        <v>160</v>
      </c>
      <c r="D124" s="206" t="n">
        <f aca="false">D125</f>
        <v>9.68</v>
      </c>
      <c r="E124" s="206" t="n">
        <f aca="false">E125</f>
        <v>9.68</v>
      </c>
      <c r="F124" s="206" t="n">
        <f aca="false">F125</f>
        <v>0</v>
      </c>
    </row>
    <row r="125" s="111" customFormat="true" ht="12.75" hidden="false" customHeight="false" outlineLevel="0" collapsed="false">
      <c r="A125" s="272" t="s">
        <v>229</v>
      </c>
      <c r="B125" s="278" t="s">
        <v>378</v>
      </c>
      <c r="C125" s="269" t="s">
        <v>230</v>
      </c>
      <c r="D125" s="206" t="n">
        <v>9.68</v>
      </c>
      <c r="E125" s="206" t="n">
        <v>9.68</v>
      </c>
      <c r="F125" s="206" t="n">
        <f aca="false">D125-E125</f>
        <v>0</v>
      </c>
    </row>
    <row r="126" s="111" customFormat="true" ht="36" hidden="false" customHeight="false" outlineLevel="0" collapsed="false">
      <c r="A126" s="272" t="s">
        <v>379</v>
      </c>
      <c r="B126" s="268" t="s">
        <v>380</v>
      </c>
      <c r="C126" s="269"/>
      <c r="D126" s="206" t="n">
        <f aca="false">D127</f>
        <v>1771.7</v>
      </c>
      <c r="E126" s="206" t="n">
        <f aca="false">E127</f>
        <v>1771.7</v>
      </c>
      <c r="F126" s="206" t="n">
        <f aca="false">F127</f>
        <v>0</v>
      </c>
    </row>
    <row r="127" s="111" customFormat="true" ht="24" hidden="false" customHeight="true" outlineLevel="0" collapsed="false">
      <c r="A127" s="271" t="s">
        <v>228</v>
      </c>
      <c r="B127" s="268" t="s">
        <v>380</v>
      </c>
      <c r="C127" s="269" t="s">
        <v>160</v>
      </c>
      <c r="D127" s="206" t="n">
        <f aca="false">D128</f>
        <v>1771.7</v>
      </c>
      <c r="E127" s="206" t="n">
        <f aca="false">E128</f>
        <v>1771.7</v>
      </c>
      <c r="F127" s="206" t="n">
        <f aca="false">F128</f>
        <v>0</v>
      </c>
    </row>
    <row r="128" s="111" customFormat="true" ht="12.75" hidden="false" customHeight="true" outlineLevel="0" collapsed="false">
      <c r="A128" s="272" t="s">
        <v>229</v>
      </c>
      <c r="B128" s="268" t="s">
        <v>380</v>
      </c>
      <c r="C128" s="269" t="s">
        <v>230</v>
      </c>
      <c r="D128" s="206" t="n">
        <v>1771.7</v>
      </c>
      <c r="E128" s="206" t="n">
        <v>1771.7</v>
      </c>
      <c r="F128" s="206" t="n">
        <f aca="false">D128-E128</f>
        <v>0</v>
      </c>
    </row>
    <row r="129" s="111" customFormat="true" ht="36" hidden="false" customHeight="false" outlineLevel="0" collapsed="false">
      <c r="A129" s="272" t="s">
        <v>451</v>
      </c>
      <c r="B129" s="268" t="s">
        <v>452</v>
      </c>
      <c r="C129" s="269"/>
      <c r="D129" s="206" t="n">
        <f aca="false">D130</f>
        <v>44.6</v>
      </c>
      <c r="E129" s="206" t="n">
        <f aca="false">E130</f>
        <v>44.6</v>
      </c>
      <c r="F129" s="206" t="n">
        <f aca="false">F130</f>
        <v>0</v>
      </c>
    </row>
    <row r="130" s="111" customFormat="true" ht="24" hidden="false" customHeight="true" outlineLevel="0" collapsed="false">
      <c r="A130" s="272" t="s">
        <v>450</v>
      </c>
      <c r="B130" s="268" t="s">
        <v>452</v>
      </c>
      <c r="C130" s="269" t="s">
        <v>160</v>
      </c>
      <c r="D130" s="206" t="n">
        <f aca="false">D131</f>
        <v>44.6</v>
      </c>
      <c r="E130" s="206" t="n">
        <f aca="false">E131</f>
        <v>44.6</v>
      </c>
      <c r="F130" s="206" t="n">
        <f aca="false">F131</f>
        <v>0</v>
      </c>
    </row>
    <row r="131" s="111" customFormat="true" ht="12.75" hidden="false" customHeight="true" outlineLevel="0" collapsed="false">
      <c r="A131" s="272" t="s">
        <v>229</v>
      </c>
      <c r="B131" s="268" t="s">
        <v>452</v>
      </c>
      <c r="C131" s="269" t="s">
        <v>230</v>
      </c>
      <c r="D131" s="206" t="n">
        <f aca="false">41.9+2.7</f>
        <v>44.6</v>
      </c>
      <c r="E131" s="206" t="n">
        <f aca="false">41.9+2.7</f>
        <v>44.6</v>
      </c>
      <c r="F131" s="206" t="n">
        <f aca="false">D131-E131</f>
        <v>0</v>
      </c>
    </row>
    <row r="132" s="61" customFormat="true" ht="24" hidden="false" customHeight="false" outlineLevel="0" collapsed="false">
      <c r="A132" s="272" t="s">
        <v>381</v>
      </c>
      <c r="B132" s="268" t="s">
        <v>382</v>
      </c>
      <c r="C132" s="269"/>
      <c r="D132" s="206" t="n">
        <f aca="false">D133</f>
        <v>92</v>
      </c>
      <c r="E132" s="206" t="n">
        <f aca="false">E133</f>
        <v>92</v>
      </c>
      <c r="F132" s="206" t="n">
        <f aca="false">F133</f>
        <v>0</v>
      </c>
    </row>
    <row r="133" s="61" customFormat="true" ht="12.75" hidden="false" customHeight="false" outlineLevel="0" collapsed="false">
      <c r="A133" s="276" t="s">
        <v>241</v>
      </c>
      <c r="B133" s="268" t="s">
        <v>382</v>
      </c>
      <c r="C133" s="269" t="s">
        <v>242</v>
      </c>
      <c r="D133" s="206" t="n">
        <f aca="false">D134</f>
        <v>92</v>
      </c>
      <c r="E133" s="206" t="n">
        <f aca="false">E134</f>
        <v>92</v>
      </c>
      <c r="F133" s="206" t="n">
        <f aca="false">F134</f>
        <v>0</v>
      </c>
    </row>
    <row r="134" s="61" customFormat="true" ht="12.75" hidden="false" customHeight="true" outlineLevel="0" collapsed="false">
      <c r="A134" s="272" t="s">
        <v>243</v>
      </c>
      <c r="B134" s="268" t="s">
        <v>382</v>
      </c>
      <c r="C134" s="269" t="s">
        <v>244</v>
      </c>
      <c r="D134" s="206" t="n">
        <v>92</v>
      </c>
      <c r="E134" s="206" t="n">
        <v>92</v>
      </c>
      <c r="F134" s="206" t="n">
        <f aca="false">D134-E134</f>
        <v>0</v>
      </c>
    </row>
    <row r="135" s="111" customFormat="true" ht="48" hidden="false" customHeight="false" outlineLevel="0" collapsed="false">
      <c r="A135" s="275" t="s">
        <v>384</v>
      </c>
      <c r="B135" s="268" t="s">
        <v>680</v>
      </c>
      <c r="C135" s="269"/>
      <c r="D135" s="206" t="n">
        <f aca="false">D136</f>
        <v>219.7</v>
      </c>
      <c r="E135" s="206" t="n">
        <f aca="false">E136</f>
        <v>219.7</v>
      </c>
      <c r="F135" s="206" t="n">
        <f aca="false">F136</f>
        <v>0</v>
      </c>
    </row>
    <row r="136" s="111" customFormat="true" ht="24" hidden="false" customHeight="true" outlineLevel="0" collapsed="false">
      <c r="A136" s="271" t="s">
        <v>228</v>
      </c>
      <c r="B136" s="268" t="s">
        <v>680</v>
      </c>
      <c r="C136" s="269" t="s">
        <v>160</v>
      </c>
      <c r="D136" s="206" t="n">
        <f aca="false">D137</f>
        <v>219.7</v>
      </c>
      <c r="E136" s="206" t="n">
        <f aca="false">E137</f>
        <v>219.7</v>
      </c>
      <c r="F136" s="206" t="n">
        <f aca="false">F137</f>
        <v>0</v>
      </c>
    </row>
    <row r="137" s="111" customFormat="true" ht="12.75" hidden="false" customHeight="true" outlineLevel="0" collapsed="false">
      <c r="A137" s="272" t="s">
        <v>229</v>
      </c>
      <c r="B137" s="268" t="s">
        <v>680</v>
      </c>
      <c r="C137" s="269" t="s">
        <v>230</v>
      </c>
      <c r="D137" s="206" t="n">
        <v>219.7</v>
      </c>
      <c r="E137" s="206" t="n">
        <v>219.7</v>
      </c>
      <c r="F137" s="206" t="n">
        <f aca="false">D137-E137</f>
        <v>0</v>
      </c>
    </row>
    <row r="138" s="111" customFormat="true" ht="36" hidden="false" customHeight="false" outlineLevel="0" collapsed="false">
      <c r="A138" s="272" t="s">
        <v>453</v>
      </c>
      <c r="B138" s="268" t="s">
        <v>454</v>
      </c>
      <c r="C138" s="269"/>
      <c r="D138" s="206" t="n">
        <f aca="false">D139</f>
        <v>514</v>
      </c>
      <c r="E138" s="206" t="n">
        <f aca="false">E139</f>
        <v>514</v>
      </c>
      <c r="F138" s="206" t="n">
        <f aca="false">F139</f>
        <v>0</v>
      </c>
    </row>
    <row r="139" s="111" customFormat="true" ht="24" hidden="false" customHeight="true" outlineLevel="0" collapsed="false">
      <c r="A139" s="272" t="s">
        <v>228</v>
      </c>
      <c r="B139" s="268" t="s">
        <v>454</v>
      </c>
      <c r="C139" s="269" t="s">
        <v>160</v>
      </c>
      <c r="D139" s="206" t="n">
        <f aca="false">D140</f>
        <v>514</v>
      </c>
      <c r="E139" s="206" t="n">
        <f aca="false">E140</f>
        <v>514</v>
      </c>
      <c r="F139" s="206" t="n">
        <f aca="false">F140</f>
        <v>0</v>
      </c>
    </row>
    <row r="140" s="111" customFormat="true" ht="12.75" hidden="false" customHeight="true" outlineLevel="0" collapsed="false">
      <c r="A140" s="272" t="s">
        <v>229</v>
      </c>
      <c r="B140" s="268" t="s">
        <v>454</v>
      </c>
      <c r="C140" s="269" t="s">
        <v>230</v>
      </c>
      <c r="D140" s="206" t="n">
        <v>514</v>
      </c>
      <c r="E140" s="206" t="n">
        <v>514</v>
      </c>
      <c r="F140" s="206" t="n">
        <f aca="false">D140-E140</f>
        <v>0</v>
      </c>
    </row>
    <row r="141" s="111" customFormat="true" ht="24" hidden="false" customHeight="false" outlineLevel="0" collapsed="false">
      <c r="A141" s="275" t="s">
        <v>386</v>
      </c>
      <c r="B141" s="268" t="s">
        <v>681</v>
      </c>
      <c r="C141" s="269"/>
      <c r="D141" s="206" t="n">
        <f aca="false">D142</f>
        <v>2926.8</v>
      </c>
      <c r="E141" s="206" t="n">
        <f aca="false">E142</f>
        <v>2926.8</v>
      </c>
      <c r="F141" s="206" t="n">
        <f aca="false">F142</f>
        <v>0</v>
      </c>
    </row>
    <row r="142" s="111" customFormat="true" ht="24" hidden="false" customHeight="true" outlineLevel="0" collapsed="false">
      <c r="A142" s="272" t="s">
        <v>228</v>
      </c>
      <c r="B142" s="268" t="s">
        <v>681</v>
      </c>
      <c r="C142" s="269" t="s">
        <v>160</v>
      </c>
      <c r="D142" s="206" t="n">
        <f aca="false">D143</f>
        <v>2926.8</v>
      </c>
      <c r="E142" s="206" t="n">
        <f aca="false">E143</f>
        <v>2926.8</v>
      </c>
      <c r="F142" s="206" t="n">
        <f aca="false">F143</f>
        <v>0</v>
      </c>
    </row>
    <row r="143" s="111" customFormat="true" ht="12.75" hidden="false" customHeight="true" outlineLevel="0" collapsed="false">
      <c r="A143" s="272" t="s">
        <v>229</v>
      </c>
      <c r="B143" s="268" t="s">
        <v>681</v>
      </c>
      <c r="C143" s="269" t="s">
        <v>230</v>
      </c>
      <c r="D143" s="206" t="n">
        <v>2926.8</v>
      </c>
      <c r="E143" s="206" t="n">
        <v>2926.8</v>
      </c>
      <c r="F143" s="206" t="n">
        <f aca="false">D143-E143</f>
        <v>0</v>
      </c>
    </row>
    <row r="144" s="111" customFormat="true" ht="24" hidden="false" customHeight="false" outlineLevel="0" collapsed="false">
      <c r="A144" s="275" t="s">
        <v>388</v>
      </c>
      <c r="B144" s="268" t="s">
        <v>389</v>
      </c>
      <c r="C144" s="269"/>
      <c r="D144" s="206" t="n">
        <f aca="false">D145</f>
        <v>1148.5</v>
      </c>
      <c r="E144" s="206" t="n">
        <f aca="false">E145</f>
        <v>1148.5</v>
      </c>
      <c r="F144" s="206" t="n">
        <f aca="false">F145</f>
        <v>0</v>
      </c>
    </row>
    <row r="145" s="111" customFormat="true" ht="24" hidden="false" customHeight="true" outlineLevel="0" collapsed="false">
      <c r="A145" s="272" t="s">
        <v>228</v>
      </c>
      <c r="B145" s="268" t="s">
        <v>389</v>
      </c>
      <c r="C145" s="269" t="s">
        <v>160</v>
      </c>
      <c r="D145" s="206" t="n">
        <f aca="false">D146</f>
        <v>1148.5</v>
      </c>
      <c r="E145" s="206" t="n">
        <f aca="false">E146</f>
        <v>1148.5</v>
      </c>
      <c r="F145" s="206" t="n">
        <f aca="false">F146</f>
        <v>0</v>
      </c>
    </row>
    <row r="146" s="111" customFormat="true" ht="12.75" hidden="false" customHeight="true" outlineLevel="0" collapsed="false">
      <c r="A146" s="272" t="s">
        <v>229</v>
      </c>
      <c r="B146" s="268" t="s">
        <v>389</v>
      </c>
      <c r="C146" s="269" t="s">
        <v>230</v>
      </c>
      <c r="D146" s="206" t="n">
        <v>1148.5</v>
      </c>
      <c r="E146" s="206" t="n">
        <v>1148.5</v>
      </c>
      <c r="F146" s="206" t="n">
        <f aca="false">D146-E146</f>
        <v>0</v>
      </c>
    </row>
    <row r="147" s="61" customFormat="true" ht="12.75" hidden="false" customHeight="false" outlineLevel="0" collapsed="false">
      <c r="A147" s="285" t="s">
        <v>398</v>
      </c>
      <c r="B147" s="286" t="s">
        <v>399</v>
      </c>
      <c r="C147" s="287"/>
      <c r="D147" s="205" t="n">
        <f aca="false">D148+D158+D164+D167++D170+D173+D176+D179+D151+D161+D182</f>
        <v>27446.5</v>
      </c>
      <c r="E147" s="205" t="n">
        <f aca="false">E148+E158+E164+E167++E170+E173+E176+E179+E151+E161+E182</f>
        <v>26821.4</v>
      </c>
      <c r="F147" s="205" t="n">
        <f aca="false">F148+F158+F164+F167++F170+F173+F176+F179+F151+F161+F182</f>
        <v>625.1</v>
      </c>
      <c r="G147" s="62"/>
    </row>
    <row r="148" s="61" customFormat="true" ht="12.75" hidden="false" customHeight="false" outlineLevel="0" collapsed="false">
      <c r="A148" s="178" t="s">
        <v>174</v>
      </c>
      <c r="B148" s="258" t="s">
        <v>400</v>
      </c>
      <c r="C148" s="259"/>
      <c r="D148" s="206" t="n">
        <f aca="false">D149</f>
        <v>12666.8</v>
      </c>
      <c r="E148" s="206" t="n">
        <f aca="false">E149</f>
        <v>12666.8</v>
      </c>
      <c r="F148" s="206" t="n">
        <f aca="false">F149</f>
        <v>0</v>
      </c>
    </row>
    <row r="149" s="61" customFormat="true" ht="24" hidden="false" customHeight="true" outlineLevel="0" collapsed="false">
      <c r="A149" s="179" t="s">
        <v>228</v>
      </c>
      <c r="B149" s="258" t="s">
        <v>400</v>
      </c>
      <c r="C149" s="259" t="s">
        <v>160</v>
      </c>
      <c r="D149" s="206" t="n">
        <f aca="false">SUM(D150:D150)</f>
        <v>12666.8</v>
      </c>
      <c r="E149" s="206" t="n">
        <f aca="false">SUM(E150:E150)</f>
        <v>12666.8</v>
      </c>
      <c r="F149" s="206" t="n">
        <f aca="false">SUM(F150:F150)</f>
        <v>0</v>
      </c>
    </row>
    <row r="150" s="61" customFormat="true" ht="12.75" hidden="false" customHeight="true" outlineLevel="0" collapsed="false">
      <c r="A150" s="180" t="s">
        <v>401</v>
      </c>
      <c r="B150" s="258" t="s">
        <v>400</v>
      </c>
      <c r="C150" s="259" t="s">
        <v>383</v>
      </c>
      <c r="D150" s="206" t="n">
        <v>12666.8</v>
      </c>
      <c r="E150" s="206" t="n">
        <v>12666.8</v>
      </c>
      <c r="F150" s="206" t="n">
        <f aca="false">D150-E150</f>
        <v>0</v>
      </c>
    </row>
    <row r="151" s="111" customFormat="true" ht="12.75" hidden="false" customHeight="false" outlineLevel="0" collapsed="false">
      <c r="A151" s="272" t="s">
        <v>682</v>
      </c>
      <c r="B151" s="258" t="s">
        <v>403</v>
      </c>
      <c r="C151" s="259"/>
      <c r="D151" s="206" t="n">
        <f aca="false">D152+D156</f>
        <v>12624.9</v>
      </c>
      <c r="E151" s="206" t="n">
        <f aca="false">E152+E156</f>
        <v>12624.9</v>
      </c>
      <c r="F151" s="206" t="n">
        <f aca="false">F152+F156</f>
        <v>0</v>
      </c>
      <c r="I151" s="112"/>
    </row>
    <row r="152" s="111" customFormat="true" ht="24" hidden="false" customHeight="true" outlineLevel="0" collapsed="false">
      <c r="A152" s="180" t="s">
        <v>228</v>
      </c>
      <c r="B152" s="258" t="s">
        <v>403</v>
      </c>
      <c r="C152" s="259" t="s">
        <v>160</v>
      </c>
      <c r="D152" s="206" t="n">
        <f aca="false">D154+D153+D155</f>
        <v>12359.4</v>
      </c>
      <c r="E152" s="206" t="n">
        <f aca="false">E154+E153+E155</f>
        <v>12359.4</v>
      </c>
      <c r="F152" s="206" t="n">
        <f aca="false">F154+F153+F155</f>
        <v>0</v>
      </c>
      <c r="I152" s="112"/>
    </row>
    <row r="153" s="111" customFormat="true" ht="12.75" hidden="false" customHeight="true" outlineLevel="0" collapsed="false">
      <c r="A153" s="180" t="s">
        <v>229</v>
      </c>
      <c r="B153" s="258" t="s">
        <v>403</v>
      </c>
      <c r="C153" s="259" t="s">
        <v>230</v>
      </c>
      <c r="D153" s="206" t="n">
        <v>265.6</v>
      </c>
      <c r="E153" s="206" t="n">
        <v>265.6</v>
      </c>
      <c r="F153" s="206" t="n">
        <f aca="false">D153-E153</f>
        <v>0</v>
      </c>
      <c r="I153" s="112"/>
    </row>
    <row r="154" s="111" customFormat="true" ht="12.75" hidden="false" customHeight="true" outlineLevel="0" collapsed="false">
      <c r="A154" s="180" t="s">
        <v>404</v>
      </c>
      <c r="B154" s="258" t="s">
        <v>403</v>
      </c>
      <c r="C154" s="259" t="s">
        <v>383</v>
      </c>
      <c r="D154" s="206" t="n">
        <v>11828.2</v>
      </c>
      <c r="E154" s="206" t="n">
        <v>11828.2</v>
      </c>
      <c r="F154" s="206" t="n">
        <f aca="false">D154-E154</f>
        <v>0</v>
      </c>
      <c r="I154" s="112"/>
    </row>
    <row r="155" s="111" customFormat="true" ht="24" hidden="false" customHeight="true" outlineLevel="0" collapsed="false">
      <c r="A155" s="180" t="s">
        <v>161</v>
      </c>
      <c r="B155" s="258" t="s">
        <v>403</v>
      </c>
      <c r="C155" s="259" t="s">
        <v>162</v>
      </c>
      <c r="D155" s="206" t="n">
        <v>265.6</v>
      </c>
      <c r="E155" s="206" t="n">
        <v>265.6</v>
      </c>
      <c r="F155" s="206" t="n">
        <f aca="false">D155-E155</f>
        <v>0</v>
      </c>
      <c r="I155" s="112"/>
    </row>
    <row r="156" s="111" customFormat="true" ht="12.75" hidden="false" customHeight="true" outlineLevel="0" collapsed="false">
      <c r="A156" s="180" t="s">
        <v>137</v>
      </c>
      <c r="B156" s="258" t="s">
        <v>403</v>
      </c>
      <c r="C156" s="259" t="s">
        <v>138</v>
      </c>
      <c r="D156" s="206" t="n">
        <f aca="false">D157</f>
        <v>265.5</v>
      </c>
      <c r="E156" s="206" t="n">
        <f aca="false">E157</f>
        <v>265.5</v>
      </c>
      <c r="F156" s="367" t="n">
        <f aca="false">F157</f>
        <v>0</v>
      </c>
      <c r="I156" s="112"/>
    </row>
    <row r="157" s="111" customFormat="true" ht="24" hidden="false" customHeight="true" outlineLevel="0" collapsed="false">
      <c r="A157" s="180" t="s">
        <v>211</v>
      </c>
      <c r="B157" s="258" t="s">
        <v>403</v>
      </c>
      <c r="C157" s="259" t="s">
        <v>212</v>
      </c>
      <c r="D157" s="206" t="n">
        <v>265.5</v>
      </c>
      <c r="E157" s="206" t="n">
        <v>265.5</v>
      </c>
      <c r="F157" s="206" t="n">
        <f aca="false">D157-E157</f>
        <v>0</v>
      </c>
      <c r="I157" s="112"/>
    </row>
    <row r="158" s="61" customFormat="true" ht="24" hidden="false" customHeight="false" outlineLevel="0" collapsed="false">
      <c r="A158" s="288" t="s">
        <v>344</v>
      </c>
      <c r="B158" s="258" t="s">
        <v>406</v>
      </c>
      <c r="C158" s="259"/>
      <c r="D158" s="206" t="n">
        <f aca="false">D159</f>
        <v>96.8</v>
      </c>
      <c r="E158" s="206" t="n">
        <f aca="false">E159</f>
        <v>96.8</v>
      </c>
      <c r="F158" s="206" t="n">
        <f aca="false">F159</f>
        <v>0</v>
      </c>
    </row>
    <row r="159" s="61" customFormat="true" ht="24" hidden="false" customHeight="true" outlineLevel="0" collapsed="false">
      <c r="A159" s="179" t="s">
        <v>228</v>
      </c>
      <c r="B159" s="258" t="s">
        <v>406</v>
      </c>
      <c r="C159" s="259" t="s">
        <v>160</v>
      </c>
      <c r="D159" s="206" t="n">
        <f aca="false">D160</f>
        <v>96.8</v>
      </c>
      <c r="E159" s="206" t="n">
        <f aca="false">E160</f>
        <v>96.8</v>
      </c>
      <c r="F159" s="206" t="n">
        <f aca="false">F160</f>
        <v>0</v>
      </c>
    </row>
    <row r="160" s="61" customFormat="true" ht="12.75" hidden="false" customHeight="true" outlineLevel="0" collapsed="false">
      <c r="A160" s="180" t="s">
        <v>401</v>
      </c>
      <c r="B160" s="258" t="s">
        <v>406</v>
      </c>
      <c r="C160" s="259" t="s">
        <v>383</v>
      </c>
      <c r="D160" s="206" t="n">
        <v>96.8</v>
      </c>
      <c r="E160" s="206" t="n">
        <v>96.8</v>
      </c>
      <c r="F160" s="206" t="n">
        <f aca="false">D160-E160</f>
        <v>0</v>
      </c>
    </row>
    <row r="161" s="61" customFormat="true" ht="12.75" hidden="false" customHeight="true" outlineLevel="0" collapsed="false">
      <c r="A161" s="288" t="s">
        <v>314</v>
      </c>
      <c r="B161" s="258" t="s">
        <v>405</v>
      </c>
      <c r="C161" s="259"/>
      <c r="D161" s="206" t="n">
        <f aca="false">D162</f>
        <v>123.4</v>
      </c>
      <c r="E161" s="206" t="n">
        <f aca="false">E162</f>
        <v>85</v>
      </c>
      <c r="F161" s="206" t="n">
        <f aca="false">F162</f>
        <v>38.4</v>
      </c>
    </row>
    <row r="162" s="61" customFormat="true" ht="12.75" hidden="false" customHeight="true" outlineLevel="0" collapsed="false">
      <c r="A162" s="179" t="s">
        <v>228</v>
      </c>
      <c r="B162" s="258" t="s">
        <v>405</v>
      </c>
      <c r="C162" s="259" t="s">
        <v>160</v>
      </c>
      <c r="D162" s="206" t="n">
        <f aca="false">D163</f>
        <v>123.4</v>
      </c>
      <c r="E162" s="206" t="n">
        <f aca="false">E163</f>
        <v>85</v>
      </c>
      <c r="F162" s="206" t="n">
        <f aca="false">F163</f>
        <v>38.4</v>
      </c>
    </row>
    <row r="163" s="61" customFormat="true" ht="12.75" hidden="false" customHeight="true" outlineLevel="0" collapsed="false">
      <c r="A163" s="180" t="s">
        <v>401</v>
      </c>
      <c r="B163" s="258" t="s">
        <v>405</v>
      </c>
      <c r="C163" s="259" t="s">
        <v>383</v>
      </c>
      <c r="D163" s="206" t="n">
        <v>123.4</v>
      </c>
      <c r="E163" s="206" t="n">
        <v>85</v>
      </c>
      <c r="F163" s="206" t="n">
        <f aca="false">D163-E163</f>
        <v>38.4</v>
      </c>
    </row>
    <row r="164" s="61" customFormat="true" ht="12.75" hidden="false" customHeight="false" outlineLevel="0" collapsed="false">
      <c r="A164" s="180" t="s">
        <v>407</v>
      </c>
      <c r="B164" s="258" t="s">
        <v>408</v>
      </c>
      <c r="C164" s="259"/>
      <c r="D164" s="206" t="n">
        <f aca="false">D165</f>
        <v>20</v>
      </c>
      <c r="E164" s="206" t="n">
        <f aca="false">E165</f>
        <v>20</v>
      </c>
      <c r="F164" s="206" t="n">
        <f aca="false">F165</f>
        <v>0</v>
      </c>
    </row>
    <row r="165" s="61" customFormat="true" ht="24" hidden="false" customHeight="true" outlineLevel="0" collapsed="false">
      <c r="A165" s="179" t="s">
        <v>228</v>
      </c>
      <c r="B165" s="258" t="s">
        <v>408</v>
      </c>
      <c r="C165" s="259" t="s">
        <v>160</v>
      </c>
      <c r="D165" s="206" t="n">
        <f aca="false">D166</f>
        <v>20</v>
      </c>
      <c r="E165" s="206" t="n">
        <f aca="false">E166</f>
        <v>20</v>
      </c>
      <c r="F165" s="206" t="n">
        <f aca="false">F166</f>
        <v>0</v>
      </c>
    </row>
    <row r="166" s="61" customFormat="true" ht="12.75" hidden="false" customHeight="true" outlineLevel="0" collapsed="false">
      <c r="A166" s="180" t="s">
        <v>401</v>
      </c>
      <c r="B166" s="258" t="s">
        <v>408</v>
      </c>
      <c r="C166" s="259" t="s">
        <v>383</v>
      </c>
      <c r="D166" s="206" t="n">
        <v>20</v>
      </c>
      <c r="E166" s="206" t="n">
        <v>20</v>
      </c>
      <c r="F166" s="206" t="n">
        <f aca="false">D166-E166</f>
        <v>0</v>
      </c>
    </row>
    <row r="167" s="61" customFormat="true" ht="12.75" hidden="false" customHeight="false" outlineLevel="0" collapsed="false">
      <c r="A167" s="273" t="s">
        <v>409</v>
      </c>
      <c r="B167" s="258" t="s">
        <v>410</v>
      </c>
      <c r="C167" s="259"/>
      <c r="D167" s="206" t="n">
        <f aca="false">D168</f>
        <v>435</v>
      </c>
      <c r="E167" s="206" t="n">
        <f aca="false">E168</f>
        <v>448.3</v>
      </c>
      <c r="F167" s="206" t="n">
        <f aca="false">F168</f>
        <v>-13.3</v>
      </c>
    </row>
    <row r="168" customFormat="false" ht="31.5" hidden="false" customHeight="true" outlineLevel="0" collapsed="false">
      <c r="A168" s="179" t="s">
        <v>228</v>
      </c>
      <c r="B168" s="258" t="s">
        <v>410</v>
      </c>
      <c r="C168" s="259" t="s">
        <v>160</v>
      </c>
      <c r="D168" s="206" t="n">
        <f aca="false">D169</f>
        <v>435</v>
      </c>
      <c r="E168" s="206" t="n">
        <f aca="false">E169</f>
        <v>448.3</v>
      </c>
      <c r="F168" s="206" t="n">
        <f aca="false">F169</f>
        <v>-13.3</v>
      </c>
    </row>
    <row r="169" customFormat="false" ht="15" hidden="false" customHeight="true" outlineLevel="0" collapsed="false">
      <c r="A169" s="180" t="s">
        <v>404</v>
      </c>
      <c r="B169" s="258" t="s">
        <v>410</v>
      </c>
      <c r="C169" s="259" t="s">
        <v>383</v>
      </c>
      <c r="D169" s="206" t="n">
        <v>435</v>
      </c>
      <c r="E169" s="206" t="n">
        <v>448.3</v>
      </c>
      <c r="F169" s="206" t="n">
        <f aca="false">D169-E169</f>
        <v>-13.3</v>
      </c>
    </row>
    <row r="170" customFormat="false" ht="15" hidden="false" customHeight="true" outlineLevel="0" collapsed="false">
      <c r="A170" s="273" t="s">
        <v>411</v>
      </c>
      <c r="B170" s="258" t="s">
        <v>412</v>
      </c>
      <c r="C170" s="259"/>
      <c r="D170" s="206" t="n">
        <f aca="false">D171</f>
        <v>84.9</v>
      </c>
      <c r="E170" s="206" t="n">
        <f aca="false">E171</f>
        <v>84.9</v>
      </c>
      <c r="F170" s="206" t="n">
        <f aca="false">F171</f>
        <v>0</v>
      </c>
    </row>
    <row r="171" customFormat="false" ht="22.5" hidden="false" customHeight="true" outlineLevel="0" collapsed="false">
      <c r="A171" s="179" t="s">
        <v>228</v>
      </c>
      <c r="B171" s="258" t="s">
        <v>412</v>
      </c>
      <c r="C171" s="259" t="s">
        <v>160</v>
      </c>
      <c r="D171" s="206" t="n">
        <f aca="false">D172</f>
        <v>84.9</v>
      </c>
      <c r="E171" s="206" t="n">
        <f aca="false">E172</f>
        <v>84.9</v>
      </c>
      <c r="F171" s="206" t="n">
        <f aca="false">F172</f>
        <v>0</v>
      </c>
    </row>
    <row r="172" customFormat="false" ht="15" hidden="false" customHeight="true" outlineLevel="0" collapsed="false">
      <c r="A172" s="180" t="s">
        <v>404</v>
      </c>
      <c r="B172" s="258" t="s">
        <v>412</v>
      </c>
      <c r="C172" s="259" t="s">
        <v>383</v>
      </c>
      <c r="D172" s="206" t="n">
        <v>84.9</v>
      </c>
      <c r="E172" s="206" t="n">
        <v>84.9</v>
      </c>
      <c r="F172" s="206" t="n">
        <f aca="false">D172-E172</f>
        <v>0</v>
      </c>
    </row>
    <row r="173" customFormat="false" ht="18.75" hidden="false" customHeight="true" outlineLevel="0" collapsed="false">
      <c r="A173" s="273" t="s">
        <v>322</v>
      </c>
      <c r="B173" s="258" t="s">
        <v>413</v>
      </c>
      <c r="C173" s="259"/>
      <c r="D173" s="206" t="n">
        <f aca="false">D174</f>
        <v>36</v>
      </c>
      <c r="E173" s="206" t="n">
        <f aca="false">E174</f>
        <v>36</v>
      </c>
      <c r="F173" s="206" t="n">
        <f aca="false">F174</f>
        <v>0</v>
      </c>
    </row>
    <row r="174" customFormat="false" ht="21" hidden="false" customHeight="true" outlineLevel="0" collapsed="false">
      <c r="A174" s="179" t="s">
        <v>228</v>
      </c>
      <c r="B174" s="258" t="s">
        <v>413</v>
      </c>
      <c r="C174" s="259" t="s">
        <v>160</v>
      </c>
      <c r="D174" s="206" t="n">
        <f aca="false">D175</f>
        <v>36</v>
      </c>
      <c r="E174" s="206" t="n">
        <f aca="false">E175</f>
        <v>36</v>
      </c>
      <c r="F174" s="206" t="n">
        <f aca="false">F175</f>
        <v>0</v>
      </c>
    </row>
    <row r="175" customFormat="false" ht="15" hidden="false" customHeight="true" outlineLevel="0" collapsed="false">
      <c r="A175" s="180" t="s">
        <v>404</v>
      </c>
      <c r="B175" s="258" t="s">
        <v>413</v>
      </c>
      <c r="C175" s="259" t="s">
        <v>383</v>
      </c>
      <c r="D175" s="206" t="n">
        <v>36</v>
      </c>
      <c r="E175" s="206" t="n">
        <v>36</v>
      </c>
      <c r="F175" s="206" t="n">
        <f aca="false">D175-E175</f>
        <v>0</v>
      </c>
    </row>
    <row r="176" s="61" customFormat="true" ht="12.75" hidden="false" customHeight="false" outlineLevel="0" collapsed="false">
      <c r="A176" s="288" t="s">
        <v>324</v>
      </c>
      <c r="B176" s="258" t="s">
        <v>414</v>
      </c>
      <c r="C176" s="259"/>
      <c r="D176" s="206" t="n">
        <f aca="false">D177</f>
        <v>608.7</v>
      </c>
      <c r="E176" s="206" t="n">
        <f aca="false">E177</f>
        <v>608.7</v>
      </c>
      <c r="F176" s="206" t="n">
        <f aca="false">F177</f>
        <v>0</v>
      </c>
    </row>
    <row r="177" s="61" customFormat="true" ht="24" hidden="false" customHeight="true" outlineLevel="0" collapsed="false">
      <c r="A177" s="179" t="s">
        <v>228</v>
      </c>
      <c r="B177" s="258" t="s">
        <v>414</v>
      </c>
      <c r="C177" s="259" t="s">
        <v>160</v>
      </c>
      <c r="D177" s="206" t="n">
        <f aca="false">SUM(D178:D178)</f>
        <v>608.7</v>
      </c>
      <c r="E177" s="206" t="n">
        <f aca="false">SUM(E178:E178)</f>
        <v>608.7</v>
      </c>
      <c r="F177" s="206" t="n">
        <f aca="false">SUM(F178:F178)</f>
        <v>0</v>
      </c>
    </row>
    <row r="178" s="111" customFormat="true" ht="12.75" hidden="false" customHeight="true" outlineLevel="0" collapsed="false">
      <c r="A178" s="180" t="s">
        <v>401</v>
      </c>
      <c r="B178" s="258" t="s">
        <v>414</v>
      </c>
      <c r="C178" s="259" t="s">
        <v>383</v>
      </c>
      <c r="D178" s="206" t="n">
        <f aca="false">595.5+13.2</f>
        <v>608.7</v>
      </c>
      <c r="E178" s="206" t="n">
        <f aca="false">595.5+13.2</f>
        <v>608.7</v>
      </c>
      <c r="F178" s="206" t="n">
        <f aca="false">D178-E178</f>
        <v>0</v>
      </c>
    </row>
    <row r="179" s="111" customFormat="true" ht="12.75" hidden="false" customHeight="false" outlineLevel="0" collapsed="false">
      <c r="A179" s="288" t="s">
        <v>415</v>
      </c>
      <c r="B179" s="258" t="s">
        <v>416</v>
      </c>
      <c r="C179" s="259"/>
      <c r="D179" s="206" t="n">
        <f aca="false">D180</f>
        <v>150</v>
      </c>
      <c r="E179" s="206" t="n">
        <f aca="false">E180</f>
        <v>150</v>
      </c>
      <c r="F179" s="206" t="n">
        <f aca="false">F180</f>
        <v>0</v>
      </c>
    </row>
    <row r="180" s="111" customFormat="true" ht="24" hidden="false" customHeight="true" outlineLevel="0" collapsed="false">
      <c r="A180" s="179" t="s">
        <v>228</v>
      </c>
      <c r="B180" s="258" t="s">
        <v>416</v>
      </c>
      <c r="C180" s="259" t="s">
        <v>160</v>
      </c>
      <c r="D180" s="206" t="n">
        <f aca="false">SUM(D181:D181)</f>
        <v>150</v>
      </c>
      <c r="E180" s="206" t="n">
        <f aca="false">SUM(E181:E181)</f>
        <v>150</v>
      </c>
      <c r="F180" s="206" t="n">
        <f aca="false">SUM(F181:F181)</f>
        <v>0</v>
      </c>
    </row>
    <row r="181" s="111" customFormat="true" ht="12.75" hidden="false" customHeight="true" outlineLevel="0" collapsed="false">
      <c r="A181" s="180" t="s">
        <v>401</v>
      </c>
      <c r="B181" s="258" t="s">
        <v>416</v>
      </c>
      <c r="C181" s="259" t="s">
        <v>383</v>
      </c>
      <c r="D181" s="206" t="n">
        <v>150</v>
      </c>
      <c r="E181" s="206" t="n">
        <v>150</v>
      </c>
      <c r="F181" s="206" t="n">
        <f aca="false">D181-E181</f>
        <v>0</v>
      </c>
      <c r="I181" s="289"/>
    </row>
    <row r="182" s="111" customFormat="true" ht="12.75" hidden="false" customHeight="false" outlineLevel="0" collapsed="false">
      <c r="A182" s="288" t="s">
        <v>185</v>
      </c>
      <c r="B182" s="258" t="s">
        <v>417</v>
      </c>
      <c r="C182" s="259"/>
      <c r="D182" s="206" t="n">
        <f aca="false">D183</f>
        <v>600</v>
      </c>
      <c r="E182" s="206" t="n">
        <f aca="false">E183</f>
        <v>0</v>
      </c>
      <c r="F182" s="206" t="n">
        <f aca="false">F183</f>
        <v>600</v>
      </c>
    </row>
    <row r="183" s="111" customFormat="true" ht="24" hidden="false" customHeight="true" outlineLevel="0" collapsed="false">
      <c r="A183" s="179" t="s">
        <v>228</v>
      </c>
      <c r="B183" s="258" t="s">
        <v>417</v>
      </c>
      <c r="C183" s="259" t="s">
        <v>160</v>
      </c>
      <c r="D183" s="206" t="n">
        <f aca="false">SUM(D184:D184)</f>
        <v>600</v>
      </c>
      <c r="E183" s="206" t="n">
        <f aca="false">SUM(E184:E184)</f>
        <v>0</v>
      </c>
      <c r="F183" s="206" t="n">
        <f aca="false">SUM(F184:F184)</f>
        <v>600</v>
      </c>
    </row>
    <row r="184" s="111" customFormat="true" ht="12.75" hidden="false" customHeight="true" outlineLevel="0" collapsed="false">
      <c r="A184" s="180" t="s">
        <v>401</v>
      </c>
      <c r="B184" s="258" t="s">
        <v>417</v>
      </c>
      <c r="C184" s="259" t="s">
        <v>383</v>
      </c>
      <c r="D184" s="206" t="n">
        <v>600</v>
      </c>
      <c r="E184" s="206" t="n">
        <v>0</v>
      </c>
      <c r="F184" s="206" t="n">
        <f aca="false">D184-E184</f>
        <v>600</v>
      </c>
      <c r="I184" s="289"/>
    </row>
    <row r="185" s="257" customFormat="true" ht="24" hidden="false" customHeight="false" outlineLevel="0" collapsed="false">
      <c r="A185" s="285" t="s">
        <v>439</v>
      </c>
      <c r="B185" s="286" t="s">
        <v>440</v>
      </c>
      <c r="C185" s="259"/>
      <c r="D185" s="263" t="n">
        <f aca="false">D186+D191</f>
        <v>12656.1</v>
      </c>
      <c r="E185" s="263" t="n">
        <f aca="false">E186+E191</f>
        <v>12656.1</v>
      </c>
      <c r="F185" s="263" t="n">
        <f aca="false">F186+F191</f>
        <v>0</v>
      </c>
    </row>
    <row r="186" s="257" customFormat="true" ht="12.75" hidden="false" customHeight="false" outlineLevel="0" collapsed="false">
      <c r="A186" s="180" t="s">
        <v>99</v>
      </c>
      <c r="B186" s="258" t="s">
        <v>442</v>
      </c>
      <c r="C186" s="259"/>
      <c r="D186" s="292" t="n">
        <f aca="false">D187+D189</f>
        <v>12346.1</v>
      </c>
      <c r="E186" s="292" t="n">
        <f aca="false">E187+E189</f>
        <v>12346.1</v>
      </c>
      <c r="F186" s="292" t="n">
        <f aca="false">F187+F189</f>
        <v>0</v>
      </c>
    </row>
    <row r="187" s="257" customFormat="true" ht="36" hidden="false" customHeight="true" outlineLevel="0" collapsed="false">
      <c r="A187" s="260" t="s">
        <v>101</v>
      </c>
      <c r="B187" s="258" t="s">
        <v>442</v>
      </c>
      <c r="C187" s="259" t="s">
        <v>102</v>
      </c>
      <c r="D187" s="292" t="n">
        <f aca="false">D188</f>
        <v>11575.2</v>
      </c>
      <c r="E187" s="292" t="n">
        <f aca="false">E188</f>
        <v>11575.2</v>
      </c>
      <c r="F187" s="292" t="n">
        <f aca="false">F188</f>
        <v>0</v>
      </c>
    </row>
    <row r="188" s="257" customFormat="true" ht="12.75" hidden="false" customHeight="true" outlineLevel="0" collapsed="false">
      <c r="A188" s="179" t="s">
        <v>103</v>
      </c>
      <c r="B188" s="258" t="s">
        <v>442</v>
      </c>
      <c r="C188" s="259" t="s">
        <v>104</v>
      </c>
      <c r="D188" s="292" t="n">
        <f aca="false">11307.7+130+122.9-25.4+40</f>
        <v>11575.2</v>
      </c>
      <c r="E188" s="292" t="n">
        <f aca="false">11307.7+130+122.9-25.4+40</f>
        <v>11575.2</v>
      </c>
      <c r="F188" s="206" t="n">
        <f aca="false">D188-E188</f>
        <v>0</v>
      </c>
    </row>
    <row r="189" s="257" customFormat="true" ht="12.75" hidden="false" customHeight="true" outlineLevel="0" collapsed="false">
      <c r="A189" s="260" t="s">
        <v>111</v>
      </c>
      <c r="B189" s="258" t="s">
        <v>442</v>
      </c>
      <c r="C189" s="259" t="s">
        <v>112</v>
      </c>
      <c r="D189" s="292" t="n">
        <f aca="false">D190</f>
        <v>770.9</v>
      </c>
      <c r="E189" s="292" t="n">
        <f aca="false">E190</f>
        <v>770.9</v>
      </c>
      <c r="F189" s="292" t="n">
        <f aca="false">F190</f>
        <v>0</v>
      </c>
    </row>
    <row r="190" s="257" customFormat="true" ht="16.5" hidden="false" customHeight="true" outlineLevel="0" collapsed="false">
      <c r="A190" s="260" t="s">
        <v>113</v>
      </c>
      <c r="B190" s="258" t="s">
        <v>442</v>
      </c>
      <c r="C190" s="259" t="s">
        <v>114</v>
      </c>
      <c r="D190" s="292" t="n">
        <v>770.9</v>
      </c>
      <c r="E190" s="292" t="n">
        <v>770.9</v>
      </c>
      <c r="F190" s="206" t="n">
        <f aca="false">D190-E190</f>
        <v>0</v>
      </c>
    </row>
    <row r="191" s="111" customFormat="true" ht="12.75" hidden="false" customHeight="false" outlineLevel="0" collapsed="false">
      <c r="A191" s="294" t="s">
        <v>407</v>
      </c>
      <c r="B191" s="258" t="s">
        <v>443</v>
      </c>
      <c r="C191" s="259"/>
      <c r="D191" s="270" t="n">
        <f aca="false">D192+D194</f>
        <v>310</v>
      </c>
      <c r="E191" s="270" t="n">
        <f aca="false">E192+E194</f>
        <v>310</v>
      </c>
      <c r="F191" s="270" t="n">
        <f aca="false">F192+F194</f>
        <v>0</v>
      </c>
    </row>
    <row r="192" s="111" customFormat="true" ht="36" hidden="false" customHeight="true" outlineLevel="0" collapsed="false">
      <c r="A192" s="260" t="s">
        <v>101</v>
      </c>
      <c r="B192" s="258" t="s">
        <v>443</v>
      </c>
      <c r="C192" s="259" t="s">
        <v>102</v>
      </c>
      <c r="D192" s="270" t="n">
        <f aca="false">D193</f>
        <v>220</v>
      </c>
      <c r="E192" s="270" t="n">
        <f aca="false">E193</f>
        <v>200</v>
      </c>
      <c r="F192" s="270" t="n">
        <f aca="false">F193</f>
        <v>20</v>
      </c>
    </row>
    <row r="193" s="111" customFormat="true" ht="12.75" hidden="false" customHeight="true" outlineLevel="0" collapsed="false">
      <c r="A193" s="179" t="s">
        <v>103</v>
      </c>
      <c r="B193" s="258" t="s">
        <v>443</v>
      </c>
      <c r="C193" s="259" t="s">
        <v>104</v>
      </c>
      <c r="D193" s="270" t="n">
        <f aca="false">200+20</f>
        <v>220</v>
      </c>
      <c r="E193" s="270" t="n">
        <v>200</v>
      </c>
      <c r="F193" s="206" t="n">
        <f aca="false">D193-E193</f>
        <v>20</v>
      </c>
    </row>
    <row r="194" s="111" customFormat="true" ht="12.75" hidden="false" customHeight="true" outlineLevel="0" collapsed="false">
      <c r="A194" s="260" t="s">
        <v>111</v>
      </c>
      <c r="B194" s="258" t="s">
        <v>443</v>
      </c>
      <c r="C194" s="259" t="s">
        <v>112</v>
      </c>
      <c r="D194" s="270" t="n">
        <f aca="false">D195</f>
        <v>90</v>
      </c>
      <c r="E194" s="270" t="n">
        <f aca="false">E195</f>
        <v>110</v>
      </c>
      <c r="F194" s="270" t="n">
        <f aca="false">F195</f>
        <v>-20</v>
      </c>
    </row>
    <row r="195" s="111" customFormat="true" ht="12.75" hidden="false" customHeight="true" outlineLevel="0" collapsed="false">
      <c r="A195" s="260" t="s">
        <v>113</v>
      </c>
      <c r="B195" s="258" t="s">
        <v>443</v>
      </c>
      <c r="C195" s="259" t="s">
        <v>114</v>
      </c>
      <c r="D195" s="270" t="n">
        <f aca="false">150-40-20</f>
        <v>90</v>
      </c>
      <c r="E195" s="270" t="n">
        <f aca="false">150-40</f>
        <v>110</v>
      </c>
      <c r="F195" s="206" t="n">
        <f aca="false">D195-E195</f>
        <v>-20</v>
      </c>
    </row>
    <row r="196" s="257" customFormat="true" ht="24" hidden="false" customHeight="false" outlineLevel="0" collapsed="false">
      <c r="A196" s="295" t="s">
        <v>460</v>
      </c>
      <c r="B196" s="255" t="s">
        <v>461</v>
      </c>
      <c r="C196" s="256"/>
      <c r="D196" s="205" t="n">
        <f aca="false">D197+D203</f>
        <v>586.2</v>
      </c>
      <c r="E196" s="205" t="n">
        <f aca="false">E197+E203</f>
        <v>386.2</v>
      </c>
      <c r="F196" s="205" t="n">
        <f aca="false">F197+F203</f>
        <v>200</v>
      </c>
    </row>
    <row r="197" s="257" customFormat="true" ht="12.75" hidden="false" customHeight="false" outlineLevel="0" collapsed="false">
      <c r="A197" s="296" t="s">
        <v>462</v>
      </c>
      <c r="B197" s="286" t="s">
        <v>463</v>
      </c>
      <c r="C197" s="259"/>
      <c r="D197" s="205" t="n">
        <f aca="false">D198</f>
        <v>245</v>
      </c>
      <c r="E197" s="205" t="n">
        <f aca="false">E198</f>
        <v>45</v>
      </c>
      <c r="F197" s="205" t="n">
        <f aca="false">F198</f>
        <v>200</v>
      </c>
    </row>
    <row r="198" s="291" customFormat="true" ht="24" hidden="false" customHeight="false" outlineLevel="0" collapsed="false">
      <c r="A198" s="261" t="s">
        <v>172</v>
      </c>
      <c r="B198" s="258" t="s">
        <v>464</v>
      </c>
      <c r="C198" s="297"/>
      <c r="D198" s="298" t="n">
        <f aca="false">D199+D201</f>
        <v>245</v>
      </c>
      <c r="E198" s="298" t="n">
        <f aca="false">E199+E201</f>
        <v>45</v>
      </c>
      <c r="F198" s="298" t="n">
        <f aca="false">F199+F201</f>
        <v>200</v>
      </c>
    </row>
    <row r="199" s="291" customFormat="true" ht="15.75" hidden="false" customHeight="true" outlineLevel="0" collapsed="false">
      <c r="A199" s="260" t="s">
        <v>111</v>
      </c>
      <c r="B199" s="258" t="s">
        <v>464</v>
      </c>
      <c r="C199" s="242" t="n">
        <v>200</v>
      </c>
      <c r="D199" s="270" t="n">
        <f aca="false">D200</f>
        <v>215</v>
      </c>
      <c r="E199" s="270" t="n">
        <f aca="false">E200</f>
        <v>15</v>
      </c>
      <c r="F199" s="270" t="n">
        <f aca="false">F200</f>
        <v>200</v>
      </c>
    </row>
    <row r="200" s="291" customFormat="true" ht="15.75" hidden="false" customHeight="true" outlineLevel="0" collapsed="false">
      <c r="A200" s="260" t="s">
        <v>113</v>
      </c>
      <c r="B200" s="258" t="s">
        <v>464</v>
      </c>
      <c r="C200" s="242" t="n">
        <v>240</v>
      </c>
      <c r="D200" s="270" t="n">
        <f aca="false">15+200</f>
        <v>215</v>
      </c>
      <c r="E200" s="270" t="n">
        <v>15</v>
      </c>
      <c r="F200" s="206" t="n">
        <f aca="false">D200-E200</f>
        <v>200</v>
      </c>
    </row>
    <row r="201" s="257" customFormat="true" ht="24" hidden="false" customHeight="true" outlineLevel="0" collapsed="false">
      <c r="A201" s="260" t="s">
        <v>450</v>
      </c>
      <c r="B201" s="258" t="s">
        <v>464</v>
      </c>
      <c r="C201" s="242" t="n">
        <v>600</v>
      </c>
      <c r="D201" s="270" t="n">
        <f aca="false">D202</f>
        <v>30</v>
      </c>
      <c r="E201" s="270" t="n">
        <f aca="false">E202</f>
        <v>30</v>
      </c>
      <c r="F201" s="270" t="n">
        <f aca="false">F202</f>
        <v>0</v>
      </c>
    </row>
    <row r="202" s="257" customFormat="true" ht="12.75" hidden="false" customHeight="true" outlineLevel="0" collapsed="false">
      <c r="A202" s="260" t="s">
        <v>229</v>
      </c>
      <c r="B202" s="258" t="s">
        <v>464</v>
      </c>
      <c r="C202" s="242" t="n">
        <v>610</v>
      </c>
      <c r="D202" s="270" t="n">
        <v>30</v>
      </c>
      <c r="E202" s="270" t="n">
        <v>30</v>
      </c>
      <c r="F202" s="206" t="n">
        <f aca="false">D202-E202</f>
        <v>0</v>
      </c>
    </row>
    <row r="203" s="257" customFormat="true" ht="12.75" hidden="false" customHeight="false" outlineLevel="0" collapsed="false">
      <c r="A203" s="299" t="s">
        <v>465</v>
      </c>
      <c r="B203" s="286" t="s">
        <v>466</v>
      </c>
      <c r="C203" s="287"/>
      <c r="D203" s="205" t="n">
        <f aca="false">D204+D209</f>
        <v>341.2</v>
      </c>
      <c r="E203" s="205" t="n">
        <f aca="false">E204+E209</f>
        <v>341.2</v>
      </c>
      <c r="F203" s="205" t="n">
        <f aca="false">F204+F209</f>
        <v>0</v>
      </c>
    </row>
    <row r="204" s="257" customFormat="true" ht="24" hidden="false" customHeight="false" outlineLevel="0" collapsed="false">
      <c r="A204" s="261" t="s">
        <v>172</v>
      </c>
      <c r="B204" s="258" t="s">
        <v>467</v>
      </c>
      <c r="C204" s="259"/>
      <c r="D204" s="206" t="n">
        <f aca="false">D205+D207</f>
        <v>325</v>
      </c>
      <c r="E204" s="206" t="n">
        <f aca="false">E205+E207</f>
        <v>325</v>
      </c>
      <c r="F204" s="206" t="n">
        <f aca="false">F205+F207</f>
        <v>0</v>
      </c>
    </row>
    <row r="205" s="257" customFormat="true" ht="12.75" hidden="false" customHeight="true" outlineLevel="0" collapsed="false">
      <c r="A205" s="260" t="s">
        <v>111</v>
      </c>
      <c r="B205" s="258" t="s">
        <v>467</v>
      </c>
      <c r="C205" s="259" t="s">
        <v>112</v>
      </c>
      <c r="D205" s="206" t="n">
        <f aca="false">D206</f>
        <v>62</v>
      </c>
      <c r="E205" s="206" t="n">
        <f aca="false">E206</f>
        <v>62</v>
      </c>
      <c r="F205" s="206" t="n">
        <f aca="false">F206</f>
        <v>0</v>
      </c>
    </row>
    <row r="206" s="257" customFormat="true" ht="12.75" hidden="false" customHeight="true" outlineLevel="0" collapsed="false">
      <c r="A206" s="260" t="s">
        <v>113</v>
      </c>
      <c r="B206" s="258" t="s">
        <v>467</v>
      </c>
      <c r="C206" s="259" t="s">
        <v>114</v>
      </c>
      <c r="D206" s="206" t="n">
        <v>62</v>
      </c>
      <c r="E206" s="206" t="n">
        <v>62</v>
      </c>
      <c r="F206" s="206" t="n">
        <f aca="false">D206-E206</f>
        <v>0</v>
      </c>
    </row>
    <row r="207" s="257" customFormat="true" ht="23.25" hidden="false" customHeight="true" outlineLevel="0" collapsed="false">
      <c r="A207" s="260" t="s">
        <v>450</v>
      </c>
      <c r="B207" s="258" t="s">
        <v>467</v>
      </c>
      <c r="C207" s="259" t="s">
        <v>160</v>
      </c>
      <c r="D207" s="206" t="n">
        <f aca="false">D208</f>
        <v>263</v>
      </c>
      <c r="E207" s="206" t="n">
        <f aca="false">E208</f>
        <v>263</v>
      </c>
      <c r="F207" s="206" t="n">
        <f aca="false">F208</f>
        <v>0</v>
      </c>
    </row>
    <row r="208" s="257" customFormat="true" ht="12.75" hidden="false" customHeight="true" outlineLevel="0" collapsed="false">
      <c r="A208" s="260" t="s">
        <v>229</v>
      </c>
      <c r="B208" s="258" t="s">
        <v>467</v>
      </c>
      <c r="C208" s="259" t="s">
        <v>230</v>
      </c>
      <c r="D208" s="206" t="n">
        <v>263</v>
      </c>
      <c r="E208" s="206" t="n">
        <v>263</v>
      </c>
      <c r="F208" s="206" t="n">
        <f aca="false">D208-E208</f>
        <v>0</v>
      </c>
    </row>
    <row r="209" s="257" customFormat="true" ht="36" hidden="false" customHeight="false" outlineLevel="0" collapsed="false">
      <c r="A209" s="261" t="s">
        <v>683</v>
      </c>
      <c r="B209" s="258" t="s">
        <v>542</v>
      </c>
      <c r="C209" s="259"/>
      <c r="D209" s="206" t="n">
        <f aca="false">SUM(D210)</f>
        <v>16.2</v>
      </c>
      <c r="E209" s="206" t="n">
        <f aca="false">SUM(E210)</f>
        <v>16.2</v>
      </c>
      <c r="F209" s="206" t="n">
        <f aca="false">SUM(F210)</f>
        <v>0</v>
      </c>
    </row>
    <row r="210" s="257" customFormat="true" ht="12.75" hidden="false" customHeight="true" outlineLevel="0" collapsed="false">
      <c r="A210" s="260" t="s">
        <v>111</v>
      </c>
      <c r="B210" s="258" t="s">
        <v>542</v>
      </c>
      <c r="C210" s="259" t="s">
        <v>112</v>
      </c>
      <c r="D210" s="206" t="n">
        <f aca="false">D211</f>
        <v>16.2</v>
      </c>
      <c r="E210" s="206" t="n">
        <f aca="false">E211</f>
        <v>16.2</v>
      </c>
      <c r="F210" s="206" t="n">
        <f aca="false">F211</f>
        <v>0</v>
      </c>
    </row>
    <row r="211" s="257" customFormat="true" ht="12.75" hidden="false" customHeight="true" outlineLevel="0" collapsed="false">
      <c r="A211" s="260" t="s">
        <v>113</v>
      </c>
      <c r="B211" s="258" t="s">
        <v>542</v>
      </c>
      <c r="C211" s="259" t="s">
        <v>114</v>
      </c>
      <c r="D211" s="206" t="n">
        <v>16.2</v>
      </c>
      <c r="E211" s="206" t="n">
        <v>16.2</v>
      </c>
      <c r="F211" s="206" t="n">
        <f aca="false">D211-E211</f>
        <v>0</v>
      </c>
    </row>
    <row r="212" s="257" customFormat="true" ht="12.75" hidden="false" customHeight="false" outlineLevel="0" collapsed="false">
      <c r="A212" s="300" t="s">
        <v>626</v>
      </c>
      <c r="B212" s="255" t="s">
        <v>627</v>
      </c>
      <c r="C212" s="256"/>
      <c r="D212" s="301" t="n">
        <f aca="false">D213</f>
        <v>1225</v>
      </c>
      <c r="E212" s="301" t="n">
        <f aca="false">E213</f>
        <v>1225</v>
      </c>
      <c r="F212" s="301" t="n">
        <f aca="false">F213</f>
        <v>0</v>
      </c>
    </row>
    <row r="213" s="257" customFormat="true" ht="24" hidden="false" customHeight="false" outlineLevel="0" collapsed="false">
      <c r="A213" s="296" t="s">
        <v>628</v>
      </c>
      <c r="B213" s="286" t="s">
        <v>629</v>
      </c>
      <c r="C213" s="259"/>
      <c r="D213" s="301" t="n">
        <f aca="false">D216</f>
        <v>1225</v>
      </c>
      <c r="E213" s="301" t="n">
        <f aca="false">E216</f>
        <v>1225</v>
      </c>
      <c r="F213" s="301" t="n">
        <f aca="false">F216</f>
        <v>0</v>
      </c>
    </row>
    <row r="214" s="257" customFormat="true" ht="14.25" hidden="false" customHeight="true" outlineLevel="0" collapsed="false">
      <c r="A214" s="261" t="s">
        <v>630</v>
      </c>
      <c r="B214" s="258" t="s">
        <v>631</v>
      </c>
      <c r="C214" s="302"/>
      <c r="D214" s="303" t="n">
        <f aca="false">D215</f>
        <v>1225</v>
      </c>
      <c r="E214" s="303" t="n">
        <f aca="false">E215</f>
        <v>1225</v>
      </c>
      <c r="F214" s="303" t="n">
        <f aca="false">F215</f>
        <v>0</v>
      </c>
    </row>
    <row r="215" s="257" customFormat="true" ht="12.75" hidden="false" customHeight="true" outlineLevel="0" collapsed="false">
      <c r="A215" s="260" t="s">
        <v>111</v>
      </c>
      <c r="B215" s="258" t="s">
        <v>631</v>
      </c>
      <c r="C215" s="302" t="s">
        <v>112</v>
      </c>
      <c r="D215" s="304" t="n">
        <f aca="false">D216</f>
        <v>1225</v>
      </c>
      <c r="E215" s="304" t="n">
        <f aca="false">E216</f>
        <v>1225</v>
      </c>
      <c r="F215" s="304" t="n">
        <f aca="false">F216</f>
        <v>0</v>
      </c>
    </row>
    <row r="216" s="257" customFormat="true" ht="12.75" hidden="false" customHeight="true" outlineLevel="0" collapsed="false">
      <c r="A216" s="260" t="s">
        <v>113</v>
      </c>
      <c r="B216" s="258" t="s">
        <v>631</v>
      </c>
      <c r="C216" s="302" t="s">
        <v>114</v>
      </c>
      <c r="D216" s="304" t="n">
        <v>1225</v>
      </c>
      <c r="E216" s="304" t="n">
        <v>1225</v>
      </c>
      <c r="F216" s="206" t="n">
        <f aca="false">D216-E216</f>
        <v>0</v>
      </c>
    </row>
    <row r="217" s="257" customFormat="true" ht="12.75" hidden="false" customHeight="false" outlineLevel="0" collapsed="false">
      <c r="A217" s="305" t="s">
        <v>206</v>
      </c>
      <c r="B217" s="255" t="s">
        <v>207</v>
      </c>
      <c r="C217" s="306"/>
      <c r="D217" s="205" t="n">
        <f aca="false">D221+D224+D227+D218+D230</f>
        <v>2307</v>
      </c>
      <c r="E217" s="205" t="n">
        <f aca="false">E221+E224+E227+E218+E230</f>
        <v>2307</v>
      </c>
      <c r="F217" s="205" t="n">
        <f aca="false">F221+F224+F227+F218+F230</f>
        <v>0</v>
      </c>
    </row>
    <row r="218" s="257" customFormat="true" ht="16.5" hidden="false" customHeight="true" outlineLevel="0" collapsed="false">
      <c r="A218" s="180" t="s">
        <v>189</v>
      </c>
      <c r="B218" s="258" t="s">
        <v>208</v>
      </c>
      <c r="C218" s="259"/>
      <c r="D218" s="206" t="n">
        <f aca="false">D219</f>
        <v>5</v>
      </c>
      <c r="E218" s="206" t="n">
        <f aca="false">E219</f>
        <v>5</v>
      </c>
      <c r="F218" s="206" t="n">
        <f aca="false">F219</f>
        <v>0</v>
      </c>
    </row>
    <row r="219" s="257" customFormat="true" ht="12.75" hidden="false" customHeight="true" outlineLevel="0" collapsed="false">
      <c r="A219" s="260" t="s">
        <v>111</v>
      </c>
      <c r="B219" s="258" t="s">
        <v>208</v>
      </c>
      <c r="C219" s="259" t="s">
        <v>112</v>
      </c>
      <c r="D219" s="206" t="n">
        <f aca="false">D220</f>
        <v>5</v>
      </c>
      <c r="E219" s="206" t="n">
        <f aca="false">E220</f>
        <v>5</v>
      </c>
      <c r="F219" s="206" t="n">
        <f aca="false">F220</f>
        <v>0</v>
      </c>
    </row>
    <row r="220" s="257" customFormat="true" ht="12.75" hidden="false" customHeight="true" outlineLevel="0" collapsed="false">
      <c r="A220" s="260" t="s">
        <v>113</v>
      </c>
      <c r="B220" s="258" t="s">
        <v>208</v>
      </c>
      <c r="C220" s="259" t="s">
        <v>114</v>
      </c>
      <c r="D220" s="206" t="n">
        <v>5</v>
      </c>
      <c r="E220" s="206" t="n">
        <v>5</v>
      </c>
      <c r="F220" s="206" t="n">
        <f aca="false">D220-E220</f>
        <v>0</v>
      </c>
    </row>
    <row r="221" s="257" customFormat="true" ht="12.75" hidden="false" customHeight="false" outlineLevel="0" collapsed="false">
      <c r="A221" s="261" t="s">
        <v>209</v>
      </c>
      <c r="B221" s="258" t="s">
        <v>210</v>
      </c>
      <c r="C221" s="307"/>
      <c r="D221" s="206" t="n">
        <f aca="false">D222</f>
        <v>2037</v>
      </c>
      <c r="E221" s="206" t="n">
        <f aca="false">E222</f>
        <v>2037</v>
      </c>
      <c r="F221" s="206" t="n">
        <f aca="false">F222</f>
        <v>0</v>
      </c>
    </row>
    <row r="222" s="257" customFormat="true" ht="12.75" hidden="false" customHeight="true" outlineLevel="0" collapsed="false">
      <c r="A222" s="261" t="s">
        <v>137</v>
      </c>
      <c r="B222" s="258" t="s">
        <v>210</v>
      </c>
      <c r="C222" s="307" t="s">
        <v>138</v>
      </c>
      <c r="D222" s="206" t="n">
        <f aca="false">D223</f>
        <v>2037</v>
      </c>
      <c r="E222" s="206" t="n">
        <f aca="false">E223</f>
        <v>2037</v>
      </c>
      <c r="F222" s="206" t="n">
        <f aca="false">F223</f>
        <v>0</v>
      </c>
    </row>
    <row r="223" s="257" customFormat="true" ht="24" hidden="false" customHeight="true" outlineLevel="0" collapsed="false">
      <c r="A223" s="261" t="s">
        <v>211</v>
      </c>
      <c r="B223" s="258" t="s">
        <v>210</v>
      </c>
      <c r="C223" s="259" t="s">
        <v>212</v>
      </c>
      <c r="D223" s="206" t="n">
        <f aca="false">832+5+1200</f>
        <v>2037</v>
      </c>
      <c r="E223" s="206" t="n">
        <f aca="false">832+5+1200</f>
        <v>2037</v>
      </c>
      <c r="F223" s="206" t="n">
        <f aca="false">D223-E223</f>
        <v>0</v>
      </c>
    </row>
    <row r="224" s="257" customFormat="true" ht="24" hidden="false" customHeight="false" outlineLevel="0" collapsed="false">
      <c r="A224" s="180" t="s">
        <v>213</v>
      </c>
      <c r="B224" s="258" t="s">
        <v>214</v>
      </c>
      <c r="C224" s="259"/>
      <c r="D224" s="206" t="n">
        <f aca="false">D225</f>
        <v>115</v>
      </c>
      <c r="E224" s="206" t="n">
        <f aca="false">E225</f>
        <v>115</v>
      </c>
      <c r="F224" s="206" t="n">
        <f aca="false">F225</f>
        <v>0</v>
      </c>
    </row>
    <row r="225" s="257" customFormat="true" ht="12.75" hidden="false" customHeight="true" outlineLevel="0" collapsed="false">
      <c r="A225" s="260" t="s">
        <v>111</v>
      </c>
      <c r="B225" s="258" t="s">
        <v>214</v>
      </c>
      <c r="C225" s="259" t="s">
        <v>112</v>
      </c>
      <c r="D225" s="206" t="n">
        <f aca="false">D226</f>
        <v>115</v>
      </c>
      <c r="E225" s="206" t="n">
        <f aca="false">E226</f>
        <v>115</v>
      </c>
      <c r="F225" s="206" t="n">
        <f aca="false">F226</f>
        <v>0</v>
      </c>
    </row>
    <row r="226" s="257" customFormat="true" ht="12.75" hidden="false" customHeight="true" outlineLevel="0" collapsed="false">
      <c r="A226" s="260" t="s">
        <v>113</v>
      </c>
      <c r="B226" s="258" t="s">
        <v>214</v>
      </c>
      <c r="C226" s="259" t="s">
        <v>114</v>
      </c>
      <c r="D226" s="206" t="n">
        <v>115</v>
      </c>
      <c r="E226" s="206" t="n">
        <v>115</v>
      </c>
      <c r="F226" s="206" t="n">
        <f aca="false">D226-E226</f>
        <v>0</v>
      </c>
    </row>
    <row r="227" s="257" customFormat="true" ht="24" hidden="false" customHeight="false" outlineLevel="0" collapsed="false">
      <c r="A227" s="180" t="s">
        <v>215</v>
      </c>
      <c r="B227" s="258" t="s">
        <v>216</v>
      </c>
      <c r="C227" s="259"/>
      <c r="D227" s="206" t="n">
        <f aca="false">D228</f>
        <v>52</v>
      </c>
      <c r="E227" s="206" t="n">
        <f aca="false">E228</f>
        <v>52</v>
      </c>
      <c r="F227" s="206" t="n">
        <f aca="false">F228</f>
        <v>0</v>
      </c>
    </row>
    <row r="228" s="257" customFormat="true" ht="12.75" hidden="false" customHeight="true" outlineLevel="0" collapsed="false">
      <c r="A228" s="260" t="s">
        <v>111</v>
      </c>
      <c r="B228" s="258" t="s">
        <v>216</v>
      </c>
      <c r="C228" s="259" t="s">
        <v>112</v>
      </c>
      <c r="D228" s="206" t="n">
        <f aca="false">D229</f>
        <v>52</v>
      </c>
      <c r="E228" s="206" t="n">
        <f aca="false">E229</f>
        <v>52</v>
      </c>
      <c r="F228" s="206" t="n">
        <f aca="false">F229</f>
        <v>0</v>
      </c>
    </row>
    <row r="229" s="257" customFormat="true" ht="12.75" hidden="false" customHeight="true" outlineLevel="0" collapsed="false">
      <c r="A229" s="260" t="s">
        <v>113</v>
      </c>
      <c r="B229" s="258" t="s">
        <v>216</v>
      </c>
      <c r="C229" s="259" t="s">
        <v>114</v>
      </c>
      <c r="D229" s="206" t="n">
        <f aca="false">100-48</f>
        <v>52</v>
      </c>
      <c r="E229" s="206" t="n">
        <f aca="false">100-48</f>
        <v>52</v>
      </c>
      <c r="F229" s="206" t="n">
        <f aca="false">D229-E229</f>
        <v>0</v>
      </c>
    </row>
    <row r="230" s="257" customFormat="true" ht="12.75" hidden="false" customHeight="true" outlineLevel="0" collapsed="false">
      <c r="A230" s="90" t="s">
        <v>217</v>
      </c>
      <c r="B230" s="258" t="s">
        <v>218</v>
      </c>
      <c r="C230" s="259"/>
      <c r="D230" s="206" t="n">
        <f aca="false">D231</f>
        <v>98</v>
      </c>
      <c r="E230" s="206" t="n">
        <f aca="false">E231</f>
        <v>98</v>
      </c>
      <c r="F230" s="206" t="n">
        <f aca="false">F231</f>
        <v>0</v>
      </c>
    </row>
    <row r="231" s="257" customFormat="true" ht="12.75" hidden="false" customHeight="true" outlineLevel="0" collapsed="false">
      <c r="A231" s="260" t="s">
        <v>111</v>
      </c>
      <c r="B231" s="258" t="s">
        <v>218</v>
      </c>
      <c r="C231" s="259" t="s">
        <v>112</v>
      </c>
      <c r="D231" s="206" t="n">
        <f aca="false">D232</f>
        <v>98</v>
      </c>
      <c r="E231" s="206" t="n">
        <f aca="false">E232</f>
        <v>98</v>
      </c>
      <c r="F231" s="206" t="n">
        <f aca="false">F232</f>
        <v>0</v>
      </c>
    </row>
    <row r="232" s="257" customFormat="true" ht="12.75" hidden="false" customHeight="true" outlineLevel="0" collapsed="false">
      <c r="A232" s="260" t="s">
        <v>113</v>
      </c>
      <c r="B232" s="258" t="s">
        <v>218</v>
      </c>
      <c r="C232" s="259" t="s">
        <v>114</v>
      </c>
      <c r="D232" s="206" t="n">
        <f aca="false">98</f>
        <v>98</v>
      </c>
      <c r="E232" s="206" t="n">
        <f aca="false">98</f>
        <v>98</v>
      </c>
      <c r="F232" s="206" t="n">
        <f aca="false">D232-E232</f>
        <v>0</v>
      </c>
    </row>
    <row r="233" s="257" customFormat="true" ht="12.75" hidden="false" customHeight="false" outlineLevel="0" collapsed="false">
      <c r="A233" s="300" t="s">
        <v>632</v>
      </c>
      <c r="B233" s="255" t="s">
        <v>633</v>
      </c>
      <c r="C233" s="256"/>
      <c r="D233" s="205" t="n">
        <f aca="false">D234+D237+D240</f>
        <v>1180.6</v>
      </c>
      <c r="E233" s="205" t="n">
        <f aca="false">E234+E237+E240</f>
        <v>1954.6</v>
      </c>
      <c r="F233" s="205" t="n">
        <f aca="false">F234+F237+F240</f>
        <v>-774</v>
      </c>
    </row>
    <row r="234" s="257" customFormat="true" ht="24" hidden="false" customHeight="false" outlineLevel="0" collapsed="false">
      <c r="A234" s="261" t="s">
        <v>659</v>
      </c>
      <c r="B234" s="258" t="s">
        <v>660</v>
      </c>
      <c r="C234" s="259"/>
      <c r="D234" s="206" t="n">
        <f aca="false">D235</f>
        <v>970.6</v>
      </c>
      <c r="E234" s="206" t="n">
        <f aca="false">E235</f>
        <v>970.6</v>
      </c>
      <c r="F234" s="206" t="n">
        <f aca="false">F235</f>
        <v>0</v>
      </c>
    </row>
    <row r="235" s="257" customFormat="true" ht="13.5" hidden="false" customHeight="true" outlineLevel="0" collapsed="false">
      <c r="A235" s="179" t="s">
        <v>373</v>
      </c>
      <c r="B235" s="258" t="s">
        <v>660</v>
      </c>
      <c r="C235" s="259" t="s">
        <v>374</v>
      </c>
      <c r="D235" s="206" t="n">
        <f aca="false">D236</f>
        <v>970.6</v>
      </c>
      <c r="E235" s="206" t="n">
        <f aca="false">E236</f>
        <v>970.6</v>
      </c>
      <c r="F235" s="206" t="n">
        <f aca="false">F236</f>
        <v>0</v>
      </c>
    </row>
    <row r="236" s="257" customFormat="true" ht="12.75" hidden="false" customHeight="true" outlineLevel="0" collapsed="false">
      <c r="A236" s="308" t="s">
        <v>598</v>
      </c>
      <c r="B236" s="258" t="s">
        <v>660</v>
      </c>
      <c r="C236" s="259" t="s">
        <v>599</v>
      </c>
      <c r="D236" s="206" t="n">
        <f aca="false">752.6+218</f>
        <v>970.6</v>
      </c>
      <c r="E236" s="206" t="n">
        <f aca="false">752.6+218</f>
        <v>970.6</v>
      </c>
      <c r="F236" s="206" t="n">
        <f aca="false">D236-E236</f>
        <v>0</v>
      </c>
    </row>
    <row r="237" s="257" customFormat="true" ht="12.75" hidden="false" customHeight="false" outlineLevel="0" collapsed="false">
      <c r="A237" s="261" t="s">
        <v>640</v>
      </c>
      <c r="B237" s="258" t="s">
        <v>661</v>
      </c>
      <c r="C237" s="259"/>
      <c r="D237" s="206" t="n">
        <f aca="false">D238</f>
        <v>45</v>
      </c>
      <c r="E237" s="206" t="n">
        <f aca="false">E238</f>
        <v>819</v>
      </c>
      <c r="F237" s="206" t="n">
        <f aca="false">F238</f>
        <v>-774</v>
      </c>
    </row>
    <row r="238" s="257" customFormat="true" ht="13.5" hidden="false" customHeight="true" outlineLevel="0" collapsed="false">
      <c r="A238" s="179" t="s">
        <v>373</v>
      </c>
      <c r="B238" s="258" t="s">
        <v>661</v>
      </c>
      <c r="C238" s="259" t="s">
        <v>374</v>
      </c>
      <c r="D238" s="206" t="n">
        <f aca="false">D239</f>
        <v>45</v>
      </c>
      <c r="E238" s="206" t="n">
        <f aca="false">E239</f>
        <v>819</v>
      </c>
      <c r="F238" s="206" t="n">
        <f aca="false">F239</f>
        <v>-774</v>
      </c>
    </row>
    <row r="239" s="257" customFormat="true" ht="12.75" hidden="false" customHeight="true" outlineLevel="0" collapsed="false">
      <c r="A239" s="308" t="s">
        <v>598</v>
      </c>
      <c r="B239" s="258" t="s">
        <v>661</v>
      </c>
      <c r="C239" s="259" t="s">
        <v>599</v>
      </c>
      <c r="D239" s="206" t="n">
        <f aca="false">1542-173-400-50-100-774</f>
        <v>45</v>
      </c>
      <c r="E239" s="206" t="n">
        <f aca="false">1542-173-400-50-100</f>
        <v>819</v>
      </c>
      <c r="F239" s="206" t="n">
        <f aca="false">D239-E239</f>
        <v>-774</v>
      </c>
    </row>
    <row r="240" s="257" customFormat="true" ht="12.75" hidden="false" customHeight="false" outlineLevel="0" collapsed="false">
      <c r="A240" s="261" t="s">
        <v>189</v>
      </c>
      <c r="B240" s="258" t="s">
        <v>634</v>
      </c>
      <c r="C240" s="259"/>
      <c r="D240" s="206" t="n">
        <f aca="false">D241</f>
        <v>165</v>
      </c>
      <c r="E240" s="206" t="n">
        <f aca="false">E241</f>
        <v>165</v>
      </c>
      <c r="F240" s="206" t="n">
        <f aca="false">F241</f>
        <v>0</v>
      </c>
    </row>
    <row r="241" s="257" customFormat="true" ht="12.75" hidden="false" customHeight="true" outlineLevel="0" collapsed="false">
      <c r="A241" s="261" t="s">
        <v>137</v>
      </c>
      <c r="B241" s="258" t="s">
        <v>634</v>
      </c>
      <c r="C241" s="259" t="s">
        <v>138</v>
      </c>
      <c r="D241" s="206" t="n">
        <f aca="false">D242</f>
        <v>165</v>
      </c>
      <c r="E241" s="206" t="n">
        <f aca="false">E242</f>
        <v>165</v>
      </c>
      <c r="F241" s="206" t="n">
        <f aca="false">F242</f>
        <v>0</v>
      </c>
    </row>
    <row r="242" s="257" customFormat="true" ht="12.75" hidden="false" customHeight="true" outlineLevel="0" collapsed="false">
      <c r="A242" s="308" t="s">
        <v>180</v>
      </c>
      <c r="B242" s="258" t="s">
        <v>634</v>
      </c>
      <c r="C242" s="259" t="s">
        <v>181</v>
      </c>
      <c r="D242" s="206" t="n">
        <v>165</v>
      </c>
      <c r="E242" s="206" t="n">
        <v>165</v>
      </c>
      <c r="F242" s="206" t="n">
        <f aca="false">D242-E242</f>
        <v>0</v>
      </c>
    </row>
    <row r="243" s="257" customFormat="true" ht="12.75" hidden="false" customHeight="false" outlineLevel="0" collapsed="false">
      <c r="A243" s="310" t="s">
        <v>636</v>
      </c>
      <c r="B243" s="255" t="s">
        <v>637</v>
      </c>
      <c r="C243" s="256"/>
      <c r="D243" s="205" t="n">
        <f aca="false">D255+D244+D247+D250</f>
        <v>6440.6</v>
      </c>
      <c r="E243" s="205" t="n">
        <f aca="false">E255+E244+E247+E250</f>
        <v>6667.7</v>
      </c>
      <c r="F243" s="205" t="n">
        <f aca="false">F255+F244+F247+F250</f>
        <v>-227.1</v>
      </c>
    </row>
    <row r="244" s="257" customFormat="true" ht="24" hidden="false" customHeight="false" outlineLevel="0" collapsed="false">
      <c r="A244" s="261" t="s">
        <v>638</v>
      </c>
      <c r="B244" s="258" t="s">
        <v>639</v>
      </c>
      <c r="C244" s="259"/>
      <c r="D244" s="206" t="n">
        <f aca="false">D245</f>
        <v>0</v>
      </c>
      <c r="E244" s="206" t="n">
        <f aca="false">E245</f>
        <v>200</v>
      </c>
      <c r="F244" s="206" t="n">
        <f aca="false">F245</f>
        <v>-200</v>
      </c>
    </row>
    <row r="245" s="257" customFormat="true" ht="12.75" hidden="false" customHeight="true" outlineLevel="0" collapsed="false">
      <c r="A245" s="179" t="s">
        <v>373</v>
      </c>
      <c r="B245" s="258" t="s">
        <v>639</v>
      </c>
      <c r="C245" s="259" t="s">
        <v>374</v>
      </c>
      <c r="D245" s="206" t="n">
        <f aca="false">D246</f>
        <v>0</v>
      </c>
      <c r="E245" s="206" t="n">
        <f aca="false">E246</f>
        <v>200</v>
      </c>
      <c r="F245" s="206" t="n">
        <f aca="false">F246</f>
        <v>-200</v>
      </c>
    </row>
    <row r="246" s="257" customFormat="true" ht="14.25" hidden="false" customHeight="true" outlineLevel="0" collapsed="false">
      <c r="A246" s="308" t="s">
        <v>598</v>
      </c>
      <c r="B246" s="258" t="s">
        <v>639</v>
      </c>
      <c r="C246" s="259" t="s">
        <v>599</v>
      </c>
      <c r="D246" s="206" t="n">
        <v>0</v>
      </c>
      <c r="E246" s="206" t="n">
        <v>200</v>
      </c>
      <c r="F246" s="206" t="n">
        <f aca="false">D246-E246</f>
        <v>-200</v>
      </c>
    </row>
    <row r="247" s="257" customFormat="true" ht="12.75" hidden="false" customHeight="false" outlineLevel="0" collapsed="false">
      <c r="A247" s="261" t="s">
        <v>640</v>
      </c>
      <c r="B247" s="258" t="s">
        <v>641</v>
      </c>
      <c r="C247" s="259"/>
      <c r="D247" s="206" t="n">
        <f aca="false">D248</f>
        <v>0</v>
      </c>
      <c r="E247" s="206" t="n">
        <f aca="false">E248</f>
        <v>27.1</v>
      </c>
      <c r="F247" s="206" t="n">
        <f aca="false">F248</f>
        <v>-27.1</v>
      </c>
    </row>
    <row r="248" s="257" customFormat="true" ht="12.75" hidden="false" customHeight="true" outlineLevel="0" collapsed="false">
      <c r="A248" s="179" t="s">
        <v>373</v>
      </c>
      <c r="B248" s="258" t="s">
        <v>641</v>
      </c>
      <c r="C248" s="259" t="s">
        <v>374</v>
      </c>
      <c r="D248" s="206" t="n">
        <f aca="false">D249</f>
        <v>0</v>
      </c>
      <c r="E248" s="206" t="n">
        <f aca="false">E249</f>
        <v>27.1</v>
      </c>
      <c r="F248" s="206" t="n">
        <f aca="false">F249</f>
        <v>-27.1</v>
      </c>
    </row>
    <row r="249" s="257" customFormat="true" ht="14.25" hidden="false" customHeight="true" outlineLevel="0" collapsed="false">
      <c r="A249" s="308" t="s">
        <v>598</v>
      </c>
      <c r="B249" s="258" t="s">
        <v>641</v>
      </c>
      <c r="C249" s="259" t="s">
        <v>599</v>
      </c>
      <c r="D249" s="206" t="n">
        <v>0</v>
      </c>
      <c r="E249" s="206" t="n">
        <v>27.1</v>
      </c>
      <c r="F249" s="206" t="n">
        <f aca="false">D249-E249</f>
        <v>-27.1</v>
      </c>
    </row>
    <row r="250" s="257" customFormat="true" ht="24" hidden="false" customHeight="false" outlineLevel="0" collapsed="false">
      <c r="A250" s="261" t="s">
        <v>642</v>
      </c>
      <c r="B250" s="258" t="s">
        <v>643</v>
      </c>
      <c r="C250" s="259"/>
      <c r="D250" s="206" t="n">
        <f aca="false">D251</f>
        <v>2670.6</v>
      </c>
      <c r="E250" s="206" t="n">
        <f aca="false">E251</f>
        <v>2670.6</v>
      </c>
      <c r="F250" s="206" t="n">
        <f aca="false">F251</f>
        <v>0</v>
      </c>
    </row>
    <row r="251" s="257" customFormat="true" ht="12.75" hidden="false" customHeight="true" outlineLevel="0" collapsed="false">
      <c r="A251" s="179" t="s">
        <v>373</v>
      </c>
      <c r="B251" s="258" t="s">
        <v>643</v>
      </c>
      <c r="C251" s="259" t="s">
        <v>374</v>
      </c>
      <c r="D251" s="206" t="n">
        <f aca="false">D252</f>
        <v>2670.6</v>
      </c>
      <c r="E251" s="206" t="n">
        <f aca="false">E252</f>
        <v>2670.6</v>
      </c>
      <c r="F251" s="206" t="n">
        <f aca="false">F252</f>
        <v>0</v>
      </c>
    </row>
    <row r="252" s="257" customFormat="true" ht="14.25" hidden="false" customHeight="true" outlineLevel="0" collapsed="false">
      <c r="A252" s="308" t="s">
        <v>598</v>
      </c>
      <c r="B252" s="258" t="s">
        <v>643</v>
      </c>
      <c r="C252" s="259" t="s">
        <v>599</v>
      </c>
      <c r="D252" s="206" t="n">
        <v>2670.6</v>
      </c>
      <c r="E252" s="206" t="n">
        <v>2670.6</v>
      </c>
      <c r="F252" s="206" t="n">
        <f aca="false">D252-E252</f>
        <v>0</v>
      </c>
    </row>
    <row r="253" s="257" customFormat="true" ht="13.5" hidden="false" customHeight="true" outlineLevel="0" collapsed="false">
      <c r="A253" s="261" t="s">
        <v>644</v>
      </c>
      <c r="B253" s="258" t="s">
        <v>645</v>
      </c>
      <c r="C253" s="259"/>
      <c r="D253" s="206" t="n">
        <f aca="false">D254</f>
        <v>3770</v>
      </c>
      <c r="E253" s="206" t="n">
        <f aca="false">E254</f>
        <v>3770</v>
      </c>
      <c r="F253" s="206" t="n">
        <f aca="false">F254</f>
        <v>0</v>
      </c>
    </row>
    <row r="254" s="257" customFormat="true" ht="12.75" hidden="false" customHeight="true" outlineLevel="0" collapsed="false">
      <c r="A254" s="260" t="s">
        <v>111</v>
      </c>
      <c r="B254" s="258" t="s">
        <v>645</v>
      </c>
      <c r="C254" s="259" t="s">
        <v>112</v>
      </c>
      <c r="D254" s="206" t="n">
        <f aca="false">SUM(D255)</f>
        <v>3770</v>
      </c>
      <c r="E254" s="206" t="n">
        <f aca="false">SUM(E255)</f>
        <v>3770</v>
      </c>
      <c r="F254" s="206" t="n">
        <f aca="false">SUM(F255)</f>
        <v>0</v>
      </c>
    </row>
    <row r="255" s="257" customFormat="true" ht="12.75" hidden="false" customHeight="true" outlineLevel="0" collapsed="false">
      <c r="A255" s="260" t="s">
        <v>113</v>
      </c>
      <c r="B255" s="258" t="s">
        <v>645</v>
      </c>
      <c r="C255" s="259" t="s">
        <v>114</v>
      </c>
      <c r="D255" s="206" t="n">
        <v>3770</v>
      </c>
      <c r="E255" s="206" t="n">
        <v>3770</v>
      </c>
      <c r="F255" s="206" t="n">
        <f aca="false">D255-E255</f>
        <v>0</v>
      </c>
    </row>
    <row r="256" s="257" customFormat="true" ht="24" hidden="false" customHeight="false" outlineLevel="0" collapsed="false">
      <c r="A256" s="310" t="s">
        <v>468</v>
      </c>
      <c r="B256" s="255" t="s">
        <v>469</v>
      </c>
      <c r="C256" s="311"/>
      <c r="D256" s="205" t="n">
        <f aca="false">D257</f>
        <v>40</v>
      </c>
      <c r="E256" s="205" t="n">
        <f aca="false">E257</f>
        <v>40</v>
      </c>
      <c r="F256" s="205" t="n">
        <f aca="false">F257</f>
        <v>0</v>
      </c>
    </row>
    <row r="257" s="257" customFormat="true" ht="24" hidden="false" customHeight="false" outlineLevel="0" collapsed="false">
      <c r="A257" s="261" t="s">
        <v>172</v>
      </c>
      <c r="B257" s="258" t="s">
        <v>470</v>
      </c>
      <c r="C257" s="259"/>
      <c r="D257" s="206" t="n">
        <f aca="false">D258+D260</f>
        <v>40</v>
      </c>
      <c r="E257" s="206" t="n">
        <f aca="false">E258+E260</f>
        <v>40</v>
      </c>
      <c r="F257" s="206" t="n">
        <f aca="false">F258+F260</f>
        <v>0</v>
      </c>
    </row>
    <row r="258" s="111" customFormat="true" ht="12.75" hidden="false" customHeight="true" outlineLevel="0" collapsed="false">
      <c r="A258" s="260" t="s">
        <v>111</v>
      </c>
      <c r="B258" s="258" t="s">
        <v>470</v>
      </c>
      <c r="C258" s="259" t="s">
        <v>112</v>
      </c>
      <c r="D258" s="206" t="n">
        <f aca="false">D259</f>
        <v>10</v>
      </c>
      <c r="E258" s="206" t="n">
        <f aca="false">E259</f>
        <v>10</v>
      </c>
      <c r="F258" s="206" t="n">
        <f aca="false">F259</f>
        <v>0</v>
      </c>
    </row>
    <row r="259" s="111" customFormat="true" ht="15" hidden="false" customHeight="true" outlineLevel="0" collapsed="false">
      <c r="A259" s="260" t="s">
        <v>113</v>
      </c>
      <c r="B259" s="258" t="s">
        <v>470</v>
      </c>
      <c r="C259" s="259" t="s">
        <v>114</v>
      </c>
      <c r="D259" s="206" t="n">
        <v>10</v>
      </c>
      <c r="E259" s="206" t="n">
        <v>10</v>
      </c>
      <c r="F259" s="206" t="n">
        <f aca="false">D259-E259</f>
        <v>0</v>
      </c>
    </row>
    <row r="260" s="111" customFormat="true" ht="24" hidden="false" customHeight="true" outlineLevel="0" collapsed="false">
      <c r="A260" s="179" t="s">
        <v>228</v>
      </c>
      <c r="B260" s="258" t="s">
        <v>470</v>
      </c>
      <c r="C260" s="259" t="s">
        <v>160</v>
      </c>
      <c r="D260" s="206" t="n">
        <f aca="false">D261</f>
        <v>30</v>
      </c>
      <c r="E260" s="206" t="n">
        <f aca="false">E261</f>
        <v>30</v>
      </c>
      <c r="F260" s="206" t="n">
        <f aca="false">F261</f>
        <v>0</v>
      </c>
    </row>
    <row r="261" s="111" customFormat="true" ht="15" hidden="false" customHeight="true" outlineLevel="0" collapsed="false">
      <c r="A261" s="180" t="s">
        <v>229</v>
      </c>
      <c r="B261" s="258" t="s">
        <v>470</v>
      </c>
      <c r="C261" s="259" t="s">
        <v>230</v>
      </c>
      <c r="D261" s="206" t="n">
        <v>30</v>
      </c>
      <c r="E261" s="206" t="n">
        <v>30</v>
      </c>
      <c r="F261" s="206" t="n">
        <f aca="false">D261-E261</f>
        <v>0</v>
      </c>
    </row>
    <row r="262" s="257" customFormat="true" ht="12.75" hidden="false" customHeight="false" outlineLevel="0" collapsed="false">
      <c r="A262" s="312" t="s">
        <v>684</v>
      </c>
      <c r="B262" s="255" t="s">
        <v>195</v>
      </c>
      <c r="C262" s="256"/>
      <c r="D262" s="205" t="n">
        <f aca="false">D263+D270</f>
        <v>2773.8</v>
      </c>
      <c r="E262" s="205" t="n">
        <f aca="false">E263+E270</f>
        <v>2773.8</v>
      </c>
      <c r="F262" s="205" t="n">
        <f aca="false">F263+F270</f>
        <v>0</v>
      </c>
    </row>
    <row r="263" s="257" customFormat="true" ht="36" hidden="false" customHeight="false" outlineLevel="0" collapsed="false">
      <c r="A263" s="313" t="s">
        <v>196</v>
      </c>
      <c r="B263" s="286" t="s">
        <v>197</v>
      </c>
      <c r="C263" s="287"/>
      <c r="D263" s="205" t="n">
        <f aca="false">D264</f>
        <v>2743.8</v>
      </c>
      <c r="E263" s="205" t="n">
        <f aca="false">E264</f>
        <v>2743.8</v>
      </c>
      <c r="F263" s="205" t="n">
        <f aca="false">F264</f>
        <v>0</v>
      </c>
    </row>
    <row r="264" s="309" customFormat="true" ht="12.75" hidden="false" customHeight="false" outlineLevel="0" collapsed="false">
      <c r="A264" s="180" t="s">
        <v>174</v>
      </c>
      <c r="B264" s="268" t="s">
        <v>198</v>
      </c>
      <c r="C264" s="266"/>
      <c r="D264" s="205" t="n">
        <f aca="false">D265+D267</f>
        <v>2743.8</v>
      </c>
      <c r="E264" s="205" t="n">
        <f aca="false">E265+E267</f>
        <v>2743.8</v>
      </c>
      <c r="F264" s="205" t="n">
        <f aca="false">F265+F267</f>
        <v>0</v>
      </c>
    </row>
    <row r="265" s="257" customFormat="true" ht="36" hidden="false" customHeight="true" outlineLevel="0" collapsed="false">
      <c r="A265" s="260" t="s">
        <v>101</v>
      </c>
      <c r="B265" s="268" t="s">
        <v>198</v>
      </c>
      <c r="C265" s="269" t="s">
        <v>102</v>
      </c>
      <c r="D265" s="206" t="n">
        <f aca="false">D266</f>
        <v>2723.8</v>
      </c>
      <c r="E265" s="206" t="n">
        <f aca="false">E266</f>
        <v>2723.8</v>
      </c>
      <c r="F265" s="206" t="n">
        <f aca="false">F266</f>
        <v>0</v>
      </c>
    </row>
    <row r="266" s="257" customFormat="true" ht="12.75" hidden="false" customHeight="true" outlineLevel="0" collapsed="false">
      <c r="A266" s="260" t="s">
        <v>176</v>
      </c>
      <c r="B266" s="268" t="s">
        <v>198</v>
      </c>
      <c r="C266" s="269" t="s">
        <v>177</v>
      </c>
      <c r="D266" s="206" t="n">
        <f aca="false">2919.1-150-45.3</f>
        <v>2723.8</v>
      </c>
      <c r="E266" s="206" t="n">
        <f aca="false">2919.1-150-45.3</f>
        <v>2723.8</v>
      </c>
      <c r="F266" s="206" t="n">
        <f aca="false">D266-E266</f>
        <v>0</v>
      </c>
    </row>
    <row r="267" s="257" customFormat="true" ht="25.15" hidden="false" customHeight="true" outlineLevel="0" collapsed="false">
      <c r="A267" s="99" t="s">
        <v>199</v>
      </c>
      <c r="B267" s="314" t="s">
        <v>200</v>
      </c>
      <c r="C267" s="266"/>
      <c r="D267" s="206" t="n">
        <f aca="false">D268</f>
        <v>20</v>
      </c>
      <c r="E267" s="206" t="n">
        <f aca="false">E268</f>
        <v>20</v>
      </c>
      <c r="F267" s="206" t="n">
        <f aca="false">F268</f>
        <v>0</v>
      </c>
    </row>
    <row r="268" s="257" customFormat="true" ht="17.25" hidden="false" customHeight="true" outlineLevel="0" collapsed="false">
      <c r="A268" s="260" t="s">
        <v>111</v>
      </c>
      <c r="B268" s="314" t="s">
        <v>200</v>
      </c>
      <c r="C268" s="269" t="s">
        <v>112</v>
      </c>
      <c r="D268" s="206" t="n">
        <f aca="false">D269</f>
        <v>20</v>
      </c>
      <c r="E268" s="206" t="n">
        <f aca="false">E269</f>
        <v>20</v>
      </c>
      <c r="F268" s="206" t="n">
        <f aca="false">F269</f>
        <v>0</v>
      </c>
    </row>
    <row r="269" s="257" customFormat="true" ht="17.25" hidden="false" customHeight="true" outlineLevel="0" collapsed="false">
      <c r="A269" s="260" t="s">
        <v>113</v>
      </c>
      <c r="B269" s="314" t="s">
        <v>200</v>
      </c>
      <c r="C269" s="269" t="s">
        <v>114</v>
      </c>
      <c r="D269" s="206" t="n">
        <v>20</v>
      </c>
      <c r="E269" s="206" t="n">
        <v>20</v>
      </c>
      <c r="F269" s="206" t="n">
        <f aca="false">D269-E269</f>
        <v>0</v>
      </c>
    </row>
    <row r="270" s="257" customFormat="true" ht="12.75" hidden="false" customHeight="false" outlineLevel="0" collapsed="false">
      <c r="A270" s="299" t="s">
        <v>685</v>
      </c>
      <c r="B270" s="286" t="s">
        <v>202</v>
      </c>
      <c r="C270" s="287"/>
      <c r="D270" s="205" t="n">
        <f aca="false">D271</f>
        <v>30</v>
      </c>
      <c r="E270" s="205" t="n">
        <f aca="false">E271</f>
        <v>30</v>
      </c>
      <c r="F270" s="205" t="n">
        <f aca="false">F271</f>
        <v>0</v>
      </c>
    </row>
    <row r="271" s="257" customFormat="true" ht="12.75" hidden="false" customHeight="false" outlineLevel="0" collapsed="false">
      <c r="A271" s="315" t="s">
        <v>203</v>
      </c>
      <c r="B271" s="258" t="s">
        <v>204</v>
      </c>
      <c r="C271" s="259"/>
      <c r="D271" s="206" t="n">
        <f aca="false">SUM(D272)</f>
        <v>30</v>
      </c>
      <c r="E271" s="206" t="n">
        <f aca="false">SUM(E272)</f>
        <v>30</v>
      </c>
      <c r="F271" s="206" t="n">
        <f aca="false">SUM(F272)</f>
        <v>0</v>
      </c>
    </row>
    <row r="272" s="257" customFormat="true" ht="11.25" hidden="false" customHeight="true" outlineLevel="0" collapsed="false">
      <c r="A272" s="260" t="s">
        <v>111</v>
      </c>
      <c r="B272" s="258" t="s">
        <v>204</v>
      </c>
      <c r="C272" s="259" t="s">
        <v>112</v>
      </c>
      <c r="D272" s="206" t="n">
        <f aca="false">D273</f>
        <v>30</v>
      </c>
      <c r="E272" s="206" t="n">
        <f aca="false">E273</f>
        <v>30</v>
      </c>
      <c r="F272" s="206" t="n">
        <f aca="false">F273</f>
        <v>0</v>
      </c>
    </row>
    <row r="273" s="257" customFormat="true" ht="17.25" hidden="false" customHeight="true" outlineLevel="0" collapsed="false">
      <c r="A273" s="260" t="s">
        <v>113</v>
      </c>
      <c r="B273" s="258" t="s">
        <v>204</v>
      </c>
      <c r="C273" s="259" t="s">
        <v>114</v>
      </c>
      <c r="D273" s="206" t="n">
        <v>30</v>
      </c>
      <c r="E273" s="206" t="n">
        <v>30</v>
      </c>
      <c r="F273" s="206" t="n">
        <f aca="false">D273-E273</f>
        <v>0</v>
      </c>
    </row>
    <row r="274" s="257" customFormat="true" ht="12.75" hidden="false" customHeight="false" outlineLevel="0" collapsed="false">
      <c r="A274" s="310" t="s">
        <v>686</v>
      </c>
      <c r="B274" s="255" t="s">
        <v>653</v>
      </c>
      <c r="C274" s="311"/>
      <c r="D274" s="205" t="n">
        <f aca="false">D275</f>
        <v>8514.3</v>
      </c>
      <c r="E274" s="205" t="n">
        <f aca="false">E275</f>
        <v>8514.3</v>
      </c>
      <c r="F274" s="205" t="n">
        <f aca="false">F275</f>
        <v>0</v>
      </c>
    </row>
    <row r="275" s="257" customFormat="true" ht="36" hidden="false" customHeight="false" outlineLevel="0" collapsed="false">
      <c r="A275" s="261" t="s">
        <v>654</v>
      </c>
      <c r="B275" s="258" t="s">
        <v>655</v>
      </c>
      <c r="C275" s="259"/>
      <c r="D275" s="206" t="n">
        <f aca="false">D276</f>
        <v>8514.3</v>
      </c>
      <c r="E275" s="206" t="n">
        <f aca="false">E276</f>
        <v>8514.3</v>
      </c>
      <c r="F275" s="206" t="n">
        <f aca="false">F276</f>
        <v>0</v>
      </c>
    </row>
    <row r="276" s="111" customFormat="true" ht="12.75" hidden="false" customHeight="true" outlineLevel="0" collapsed="false">
      <c r="A276" s="179" t="s">
        <v>151</v>
      </c>
      <c r="B276" s="258" t="s">
        <v>655</v>
      </c>
      <c r="C276" s="259" t="s">
        <v>152</v>
      </c>
      <c r="D276" s="206" t="n">
        <f aca="false">D277</f>
        <v>8514.3</v>
      </c>
      <c r="E276" s="206" t="n">
        <f aca="false">E277</f>
        <v>8514.3</v>
      </c>
      <c r="F276" s="206" t="n">
        <f aca="false">F277</f>
        <v>0</v>
      </c>
    </row>
    <row r="277" s="111" customFormat="true" ht="15" hidden="false" customHeight="true" outlineLevel="0" collapsed="false">
      <c r="A277" s="180" t="s">
        <v>153</v>
      </c>
      <c r="B277" s="258" t="s">
        <v>655</v>
      </c>
      <c r="C277" s="259" t="s">
        <v>154</v>
      </c>
      <c r="D277" s="206" t="n">
        <v>8514.3</v>
      </c>
      <c r="E277" s="206" t="n">
        <v>8514.3</v>
      </c>
      <c r="F277" s="206" t="n">
        <f aca="false">D277-E277</f>
        <v>0</v>
      </c>
    </row>
    <row r="278" s="111" customFormat="true" ht="25.5" hidden="false" customHeight="true" outlineLevel="0" collapsed="false">
      <c r="A278" s="300" t="s">
        <v>390</v>
      </c>
      <c r="B278" s="255" t="s">
        <v>391</v>
      </c>
      <c r="C278" s="256"/>
      <c r="D278" s="205" t="n">
        <f aca="false">D279+D299</f>
        <v>29450.5</v>
      </c>
      <c r="E278" s="205" t="n">
        <f aca="false">E279+E299</f>
        <v>27669.4</v>
      </c>
      <c r="F278" s="205" t="n">
        <f aca="false">F279+F299</f>
        <v>1781.1</v>
      </c>
      <c r="I278" s="112"/>
    </row>
    <row r="279" s="111" customFormat="true" ht="28.5" hidden="false" customHeight="true" outlineLevel="0" collapsed="false">
      <c r="A279" s="316" t="s">
        <v>392</v>
      </c>
      <c r="B279" s="286" t="s">
        <v>393</v>
      </c>
      <c r="C279" s="287"/>
      <c r="D279" s="205" t="n">
        <f aca="false">D283+D288+D293+D296+D280</f>
        <v>9424.8</v>
      </c>
      <c r="E279" s="205" t="n">
        <f aca="false">E283+E288+E293+E296+E280</f>
        <v>7643.6</v>
      </c>
      <c r="F279" s="205" t="n">
        <f aca="false">F283+F288+F293+F296+F280</f>
        <v>1781.2</v>
      </c>
      <c r="I279" s="112"/>
    </row>
    <row r="280" s="111" customFormat="true" ht="12.75" hidden="false" customHeight="false" outlineLevel="0" collapsed="false">
      <c r="A280" s="308" t="s">
        <v>640</v>
      </c>
      <c r="B280" s="258" t="s">
        <v>665</v>
      </c>
      <c r="C280" s="259"/>
      <c r="D280" s="206" t="n">
        <f aca="false">D281</f>
        <v>5841.2</v>
      </c>
      <c r="E280" s="206" t="n">
        <f aca="false">E281</f>
        <v>4060</v>
      </c>
      <c r="F280" s="206" t="n">
        <f aca="false">F281</f>
        <v>1781.2</v>
      </c>
      <c r="I280" s="112"/>
    </row>
    <row r="281" s="111" customFormat="true" ht="12.75" hidden="false" customHeight="false" outlineLevel="0" collapsed="false">
      <c r="A281" s="179" t="s">
        <v>373</v>
      </c>
      <c r="B281" s="258" t="s">
        <v>665</v>
      </c>
      <c r="C281" s="259" t="s">
        <v>374</v>
      </c>
      <c r="D281" s="206" t="n">
        <f aca="false">D282</f>
        <v>5841.2</v>
      </c>
      <c r="E281" s="206" t="n">
        <f aca="false">E282</f>
        <v>4060</v>
      </c>
      <c r="F281" s="206" t="n">
        <f aca="false">F282</f>
        <v>1781.2</v>
      </c>
      <c r="I281" s="112"/>
    </row>
    <row r="282" s="111" customFormat="true" ht="12.75" hidden="false" customHeight="false" outlineLevel="0" collapsed="false">
      <c r="A282" s="308" t="s">
        <v>598</v>
      </c>
      <c r="B282" s="258" t="s">
        <v>665</v>
      </c>
      <c r="C282" s="259" t="s">
        <v>599</v>
      </c>
      <c r="D282" s="206" t="n">
        <f aca="false">2500+1560+1781.2</f>
        <v>5841.2</v>
      </c>
      <c r="E282" s="206" t="n">
        <f aca="false">2500+1560</f>
        <v>4060</v>
      </c>
      <c r="F282" s="206" t="n">
        <f aca="false">D282-E282</f>
        <v>1781.2</v>
      </c>
      <c r="I282" s="112"/>
    </row>
    <row r="283" s="111" customFormat="true" ht="24" hidden="false" customHeight="false" outlineLevel="0" collapsed="false">
      <c r="A283" s="308" t="s">
        <v>344</v>
      </c>
      <c r="B283" s="258" t="s">
        <v>394</v>
      </c>
      <c r="C283" s="259"/>
      <c r="D283" s="206" t="n">
        <f aca="false">D286+D284</f>
        <v>95</v>
      </c>
      <c r="E283" s="206" t="n">
        <f aca="false">E286+E284</f>
        <v>95</v>
      </c>
      <c r="F283" s="206" t="n">
        <f aca="false">F286+F284</f>
        <v>0</v>
      </c>
      <c r="I283" s="112"/>
    </row>
    <row r="284" s="111" customFormat="true" ht="28.5" hidden="false" customHeight="true" outlineLevel="0" collapsed="false">
      <c r="A284" s="308" t="s">
        <v>228</v>
      </c>
      <c r="B284" s="258" t="s">
        <v>394</v>
      </c>
      <c r="C284" s="259" t="s">
        <v>112</v>
      </c>
      <c r="D284" s="206" t="n">
        <f aca="false">D285</f>
        <v>50</v>
      </c>
      <c r="E284" s="206" t="n">
        <f aca="false">E285</f>
        <v>50</v>
      </c>
      <c r="F284" s="206" t="n">
        <f aca="false">F285</f>
        <v>0</v>
      </c>
      <c r="I284" s="112"/>
    </row>
    <row r="285" s="111" customFormat="true" ht="12.75" hidden="false" customHeight="false" outlineLevel="0" collapsed="false">
      <c r="A285" s="308" t="s">
        <v>229</v>
      </c>
      <c r="B285" s="258" t="s">
        <v>394</v>
      </c>
      <c r="C285" s="259" t="s">
        <v>114</v>
      </c>
      <c r="D285" s="206" t="n">
        <v>50</v>
      </c>
      <c r="E285" s="206" t="n">
        <v>50</v>
      </c>
      <c r="F285" s="206" t="n">
        <f aca="false">D285-E285</f>
        <v>0</v>
      </c>
      <c r="I285" s="112"/>
    </row>
    <row r="286" s="111" customFormat="true" ht="24" hidden="false" customHeight="false" outlineLevel="0" collapsed="false">
      <c r="A286" s="308" t="s">
        <v>228</v>
      </c>
      <c r="B286" s="258" t="s">
        <v>394</v>
      </c>
      <c r="C286" s="259" t="s">
        <v>160</v>
      </c>
      <c r="D286" s="206" t="n">
        <f aca="false">D287</f>
        <v>45</v>
      </c>
      <c r="E286" s="206" t="n">
        <f aca="false">E287</f>
        <v>45</v>
      </c>
      <c r="F286" s="206" t="n">
        <f aca="false">F287</f>
        <v>0</v>
      </c>
      <c r="I286" s="112"/>
    </row>
    <row r="287" s="111" customFormat="true" ht="12.75" hidden="false" customHeight="false" outlineLevel="0" collapsed="false">
      <c r="A287" s="308" t="s">
        <v>229</v>
      </c>
      <c r="B287" s="258" t="s">
        <v>394</v>
      </c>
      <c r="C287" s="259" t="s">
        <v>230</v>
      </c>
      <c r="D287" s="206" t="n">
        <v>45</v>
      </c>
      <c r="E287" s="206" t="n">
        <v>45</v>
      </c>
      <c r="F287" s="206" t="n">
        <f aca="false">D287-E287</f>
        <v>0</v>
      </c>
      <c r="I287" s="112"/>
    </row>
    <row r="288" s="61" customFormat="true" ht="12.75" hidden="false" customHeight="false" outlineLevel="0" collapsed="false">
      <c r="A288" s="308" t="s">
        <v>544</v>
      </c>
      <c r="B288" s="258" t="s">
        <v>545</v>
      </c>
      <c r="C288" s="259"/>
      <c r="D288" s="206" t="n">
        <f aca="false">D290+D292</f>
        <v>359.5</v>
      </c>
      <c r="E288" s="206" t="n">
        <f aca="false">E290+E292</f>
        <v>359.5</v>
      </c>
      <c r="F288" s="206" t="n">
        <f aca="false">F290+F292</f>
        <v>0</v>
      </c>
      <c r="I288" s="70"/>
    </row>
    <row r="289" customFormat="false" ht="15.75" hidden="false" customHeight="true" outlineLevel="0" collapsed="false">
      <c r="A289" s="260" t="s">
        <v>111</v>
      </c>
      <c r="B289" s="258" t="s">
        <v>545</v>
      </c>
      <c r="C289" s="259" t="s">
        <v>112</v>
      </c>
      <c r="D289" s="206" t="n">
        <f aca="false">D290</f>
        <v>329.5</v>
      </c>
      <c r="E289" s="206" t="n">
        <f aca="false">E290</f>
        <v>329.5</v>
      </c>
      <c r="F289" s="206" t="n">
        <f aca="false">F290</f>
        <v>0</v>
      </c>
      <c r="I289" s="1"/>
    </row>
    <row r="290" customFormat="false" ht="15.75" hidden="false" customHeight="true" outlineLevel="0" collapsed="false">
      <c r="A290" s="260" t="s">
        <v>113</v>
      </c>
      <c r="B290" s="258" t="s">
        <v>545</v>
      </c>
      <c r="C290" s="259" t="s">
        <v>114</v>
      </c>
      <c r="D290" s="206" t="n">
        <v>329.5</v>
      </c>
      <c r="E290" s="206" t="n">
        <v>329.5</v>
      </c>
      <c r="F290" s="206" t="n">
        <f aca="false">D290-E290</f>
        <v>0</v>
      </c>
      <c r="I290" s="1"/>
    </row>
    <row r="291" s="111" customFormat="true" ht="24" hidden="false" customHeight="true" outlineLevel="0" collapsed="false">
      <c r="A291" s="308" t="s">
        <v>228</v>
      </c>
      <c r="B291" s="258" t="s">
        <v>545</v>
      </c>
      <c r="C291" s="259" t="s">
        <v>160</v>
      </c>
      <c r="D291" s="206" t="n">
        <f aca="false">D292</f>
        <v>30</v>
      </c>
      <c r="E291" s="206" t="n">
        <f aca="false">E292</f>
        <v>30</v>
      </c>
      <c r="F291" s="206" t="n">
        <f aca="false">F292</f>
        <v>0</v>
      </c>
    </row>
    <row r="292" s="111" customFormat="true" ht="12.75" hidden="false" customHeight="true" outlineLevel="0" collapsed="false">
      <c r="A292" s="308" t="s">
        <v>229</v>
      </c>
      <c r="B292" s="258" t="s">
        <v>545</v>
      </c>
      <c r="C292" s="259" t="s">
        <v>230</v>
      </c>
      <c r="D292" s="206" t="n">
        <v>30</v>
      </c>
      <c r="E292" s="206" t="n">
        <v>30</v>
      </c>
      <c r="F292" s="206" t="n">
        <f aca="false">D292-E292</f>
        <v>0</v>
      </c>
    </row>
    <row r="293" customFormat="false" ht="15.75" hidden="false" customHeight="false" outlineLevel="0" collapsed="false">
      <c r="A293" s="308" t="s">
        <v>546</v>
      </c>
      <c r="B293" s="258" t="s">
        <v>547</v>
      </c>
      <c r="C293" s="259"/>
      <c r="D293" s="206" t="n">
        <f aca="false">D294</f>
        <v>30</v>
      </c>
      <c r="E293" s="206" t="n">
        <f aca="false">E294</f>
        <v>30</v>
      </c>
      <c r="F293" s="206" t="n">
        <f aca="false">F294</f>
        <v>0</v>
      </c>
      <c r="I293" s="1"/>
    </row>
    <row r="294" s="111" customFormat="true" ht="21" hidden="false" customHeight="true" outlineLevel="0" collapsed="false">
      <c r="A294" s="308" t="s">
        <v>228</v>
      </c>
      <c r="B294" s="258" t="s">
        <v>547</v>
      </c>
      <c r="C294" s="259" t="s">
        <v>160</v>
      </c>
      <c r="D294" s="206" t="n">
        <f aca="false">D295</f>
        <v>30</v>
      </c>
      <c r="E294" s="206" t="n">
        <f aca="false">E295</f>
        <v>30</v>
      </c>
      <c r="F294" s="206" t="n">
        <f aca="false">F295</f>
        <v>0</v>
      </c>
    </row>
    <row r="295" s="111" customFormat="true" ht="18" hidden="false" customHeight="true" outlineLevel="0" collapsed="false">
      <c r="A295" s="308" t="s">
        <v>229</v>
      </c>
      <c r="B295" s="258" t="s">
        <v>547</v>
      </c>
      <c r="C295" s="259" t="s">
        <v>230</v>
      </c>
      <c r="D295" s="206" t="n">
        <v>30</v>
      </c>
      <c r="E295" s="206" t="n">
        <v>30</v>
      </c>
      <c r="F295" s="206" t="n">
        <f aca="false">D295-E295</f>
        <v>0</v>
      </c>
    </row>
    <row r="296" s="111" customFormat="true" ht="18" hidden="false" customHeight="true" outlineLevel="0" collapsed="false">
      <c r="A296" s="308" t="s">
        <v>395</v>
      </c>
      <c r="B296" s="258" t="s">
        <v>396</v>
      </c>
      <c r="C296" s="259"/>
      <c r="D296" s="206" t="n">
        <f aca="false">D297</f>
        <v>3099.1</v>
      </c>
      <c r="E296" s="206" t="n">
        <f aca="false">E297</f>
        <v>3099.1</v>
      </c>
      <c r="F296" s="206" t="n">
        <f aca="false">F297</f>
        <v>0</v>
      </c>
    </row>
    <row r="297" s="127" customFormat="true" ht="24.75" hidden="false" customHeight="true" outlineLevel="0" collapsed="false">
      <c r="A297" s="308" t="s">
        <v>228</v>
      </c>
      <c r="B297" s="258" t="s">
        <v>396</v>
      </c>
      <c r="C297" s="259" t="s">
        <v>160</v>
      </c>
      <c r="D297" s="206" t="n">
        <f aca="false">D298</f>
        <v>3099.1</v>
      </c>
      <c r="E297" s="206" t="n">
        <f aca="false">E298</f>
        <v>3099.1</v>
      </c>
      <c r="F297" s="206" t="n">
        <f aca="false">F298</f>
        <v>0</v>
      </c>
      <c r="I297" s="22"/>
    </row>
    <row r="298" customFormat="false" ht="15.75" hidden="false" customHeight="true" outlineLevel="0" collapsed="false">
      <c r="A298" s="308" t="s">
        <v>229</v>
      </c>
      <c r="B298" s="258" t="s">
        <v>396</v>
      </c>
      <c r="C298" s="259" t="s">
        <v>230</v>
      </c>
      <c r="D298" s="206" t="n">
        <v>3099.1</v>
      </c>
      <c r="E298" s="206" t="n">
        <v>3099.1</v>
      </c>
      <c r="F298" s="206" t="n">
        <f aca="false">D298-E298</f>
        <v>0</v>
      </c>
      <c r="I298" s="1"/>
    </row>
    <row r="299" customFormat="false" ht="24.75" hidden="false" customHeight="false" outlineLevel="0" collapsed="false">
      <c r="A299" s="316" t="s">
        <v>548</v>
      </c>
      <c r="B299" s="286" t="s">
        <v>549</v>
      </c>
      <c r="C299" s="287"/>
      <c r="D299" s="205" t="n">
        <f aca="false">D300+D303+D306+D309+D312+D315+D318+D321+D324+D327</f>
        <v>20025.7</v>
      </c>
      <c r="E299" s="205" t="n">
        <f aca="false">E300+E303+E306+E309+E312+E315+E318+E321+E324+E327</f>
        <v>20025.8</v>
      </c>
      <c r="F299" s="205" t="n">
        <f aca="false">D299-E299</f>
        <v>-0.100000000002183</v>
      </c>
      <c r="I299" s="1"/>
    </row>
    <row r="300" customFormat="false" ht="15.75" hidden="false" customHeight="false" outlineLevel="0" collapsed="false">
      <c r="A300" s="308" t="s">
        <v>312</v>
      </c>
      <c r="B300" s="258" t="s">
        <v>550</v>
      </c>
      <c r="C300" s="259"/>
      <c r="D300" s="206" t="n">
        <f aca="false">D301</f>
        <v>9864.7</v>
      </c>
      <c r="E300" s="206" t="n">
        <f aca="false">E301</f>
        <v>9864.7</v>
      </c>
      <c r="F300" s="206" t="n">
        <f aca="false">F301</f>
        <v>0</v>
      </c>
      <c r="I300" s="1"/>
    </row>
    <row r="301" customFormat="false" ht="24.75" hidden="false" customHeight="true" outlineLevel="0" collapsed="false">
      <c r="A301" s="308" t="s">
        <v>228</v>
      </c>
      <c r="B301" s="258" t="s">
        <v>550</v>
      </c>
      <c r="C301" s="259" t="s">
        <v>160</v>
      </c>
      <c r="D301" s="206" t="n">
        <f aca="false">D302</f>
        <v>9864.7</v>
      </c>
      <c r="E301" s="206" t="n">
        <f aca="false">E302</f>
        <v>9864.7</v>
      </c>
      <c r="F301" s="206" t="n">
        <f aca="false">F302</f>
        <v>0</v>
      </c>
      <c r="I301" s="1"/>
    </row>
    <row r="302" customFormat="false" ht="15.75" hidden="false" customHeight="true" outlineLevel="0" collapsed="false">
      <c r="A302" s="308" t="s">
        <v>229</v>
      </c>
      <c r="B302" s="258" t="s">
        <v>550</v>
      </c>
      <c r="C302" s="259" t="s">
        <v>230</v>
      </c>
      <c r="D302" s="206" t="n">
        <f aca="false">9764.7+100</f>
        <v>9864.7</v>
      </c>
      <c r="E302" s="206" t="n">
        <f aca="false">9764.7+100</f>
        <v>9864.7</v>
      </c>
      <c r="F302" s="206" t="n">
        <f aca="false">D302-E302</f>
        <v>0</v>
      </c>
      <c r="I302" s="1"/>
    </row>
    <row r="303" customFormat="false" ht="15" hidden="false" customHeight="true" outlineLevel="0" collapsed="false">
      <c r="A303" s="308" t="s">
        <v>314</v>
      </c>
      <c r="B303" s="258" t="s">
        <v>551</v>
      </c>
      <c r="C303" s="259"/>
      <c r="D303" s="206" t="n">
        <f aca="false">D304</f>
        <v>72.2</v>
      </c>
      <c r="E303" s="206" t="n">
        <f aca="false">E304</f>
        <v>72.2</v>
      </c>
      <c r="F303" s="206" t="n">
        <f aca="false">F304</f>
        <v>0</v>
      </c>
      <c r="I303" s="1"/>
    </row>
    <row r="304" customFormat="false" ht="15" hidden="false" customHeight="true" outlineLevel="0" collapsed="false">
      <c r="A304" s="308" t="s">
        <v>228</v>
      </c>
      <c r="B304" s="258" t="s">
        <v>551</v>
      </c>
      <c r="C304" s="259" t="s">
        <v>160</v>
      </c>
      <c r="D304" s="206" t="n">
        <f aca="false">D305</f>
        <v>72.2</v>
      </c>
      <c r="E304" s="206" t="n">
        <f aca="false">E305</f>
        <v>72.2</v>
      </c>
      <c r="F304" s="206" t="n">
        <f aca="false">F305</f>
        <v>0</v>
      </c>
      <c r="I304" s="1"/>
    </row>
    <row r="305" s="61" customFormat="true" ht="12.75" hidden="false" customHeight="true" outlineLevel="0" collapsed="false">
      <c r="A305" s="308" t="s">
        <v>229</v>
      </c>
      <c r="B305" s="258" t="s">
        <v>551</v>
      </c>
      <c r="C305" s="259" t="s">
        <v>230</v>
      </c>
      <c r="D305" s="206" t="n">
        <f aca="false">88.5-16.3</f>
        <v>72.2</v>
      </c>
      <c r="E305" s="206" t="n">
        <f aca="false">88.5-16.3</f>
        <v>72.2</v>
      </c>
      <c r="F305" s="206" t="n">
        <f aca="false">D305-E305</f>
        <v>0</v>
      </c>
      <c r="I305" s="70"/>
    </row>
    <row r="306" s="61" customFormat="true" ht="12.75" hidden="false" customHeight="false" outlineLevel="0" collapsed="false">
      <c r="A306" s="319" t="s">
        <v>316</v>
      </c>
      <c r="B306" s="314" t="s">
        <v>552</v>
      </c>
      <c r="C306" s="259"/>
      <c r="D306" s="206" t="n">
        <f aca="false">D307</f>
        <v>1096.4</v>
      </c>
      <c r="E306" s="206" t="n">
        <f aca="false">E307</f>
        <v>1000</v>
      </c>
      <c r="F306" s="206" t="n">
        <f aca="false">F307</f>
        <v>96.4000000000001</v>
      </c>
      <c r="I306" s="70"/>
    </row>
    <row r="307" s="61" customFormat="true" ht="24" hidden="false" customHeight="true" outlineLevel="0" collapsed="false">
      <c r="A307" s="179" t="s">
        <v>450</v>
      </c>
      <c r="B307" s="314" t="s">
        <v>552</v>
      </c>
      <c r="C307" s="259" t="s">
        <v>553</v>
      </c>
      <c r="D307" s="206" t="n">
        <f aca="false">D308</f>
        <v>1096.4</v>
      </c>
      <c r="E307" s="206" t="n">
        <f aca="false">E308</f>
        <v>1000</v>
      </c>
      <c r="F307" s="206" t="n">
        <f aca="false">F308</f>
        <v>96.4000000000001</v>
      </c>
      <c r="I307" s="70"/>
    </row>
    <row r="308" s="61" customFormat="true" ht="12.75" hidden="false" customHeight="true" outlineLevel="0" collapsed="false">
      <c r="A308" s="319" t="s">
        <v>229</v>
      </c>
      <c r="B308" s="314" t="s">
        <v>552</v>
      </c>
      <c r="C308" s="259" t="s">
        <v>230</v>
      </c>
      <c r="D308" s="206" t="n">
        <v>1096.4</v>
      </c>
      <c r="E308" s="206" t="n">
        <v>1000</v>
      </c>
      <c r="F308" s="206" t="n">
        <f aca="false">D308-E308</f>
        <v>96.4000000000001</v>
      </c>
      <c r="I308" s="70"/>
    </row>
    <row r="309" s="61" customFormat="true" ht="12.75" hidden="false" customHeight="false" outlineLevel="0" collapsed="false">
      <c r="A309" s="308" t="s">
        <v>409</v>
      </c>
      <c r="B309" s="258" t="s">
        <v>554</v>
      </c>
      <c r="C309" s="259"/>
      <c r="D309" s="206" t="n">
        <f aca="false">D310</f>
        <v>1450</v>
      </c>
      <c r="E309" s="206" t="n">
        <f aca="false">E310</f>
        <v>1450</v>
      </c>
      <c r="F309" s="206" t="n">
        <f aca="false">F310</f>
        <v>0</v>
      </c>
      <c r="I309" s="70"/>
    </row>
    <row r="310" customFormat="false" ht="24.75" hidden="false" customHeight="true" outlineLevel="0" collapsed="false">
      <c r="A310" s="308" t="s">
        <v>450</v>
      </c>
      <c r="B310" s="258" t="s">
        <v>554</v>
      </c>
      <c r="C310" s="259" t="s">
        <v>553</v>
      </c>
      <c r="D310" s="206" t="n">
        <f aca="false">D311</f>
        <v>1450</v>
      </c>
      <c r="E310" s="206" t="n">
        <f aca="false">E311</f>
        <v>1450</v>
      </c>
      <c r="F310" s="206" t="n">
        <f aca="false">F311</f>
        <v>0</v>
      </c>
      <c r="I310" s="1"/>
    </row>
    <row r="311" s="61" customFormat="true" ht="12.75" hidden="false" customHeight="true" outlineLevel="0" collapsed="false">
      <c r="A311" s="308" t="s">
        <v>229</v>
      </c>
      <c r="B311" s="258" t="s">
        <v>554</v>
      </c>
      <c r="C311" s="259" t="s">
        <v>230</v>
      </c>
      <c r="D311" s="206" t="n">
        <v>1450</v>
      </c>
      <c r="E311" s="206" t="n">
        <v>1450</v>
      </c>
      <c r="F311" s="206" t="n">
        <f aca="false">D311-E311</f>
        <v>0</v>
      </c>
      <c r="I311" s="70"/>
    </row>
    <row r="312" s="61" customFormat="true" ht="24" hidden="false" customHeight="false" outlineLevel="0" collapsed="false">
      <c r="A312" s="308" t="s">
        <v>322</v>
      </c>
      <c r="B312" s="258" t="s">
        <v>555</v>
      </c>
      <c r="C312" s="259"/>
      <c r="D312" s="206" t="n">
        <f aca="false">D313</f>
        <v>20</v>
      </c>
      <c r="E312" s="206" t="n">
        <f aca="false">E313</f>
        <v>20</v>
      </c>
      <c r="F312" s="206" t="n">
        <f aca="false">F313</f>
        <v>0</v>
      </c>
      <c r="I312" s="70"/>
    </row>
    <row r="313" customFormat="false" ht="24" hidden="false" customHeight="true" outlineLevel="0" collapsed="false">
      <c r="A313" s="308" t="s">
        <v>228</v>
      </c>
      <c r="B313" s="258" t="s">
        <v>555</v>
      </c>
      <c r="C313" s="259" t="s">
        <v>553</v>
      </c>
      <c r="D313" s="206" t="n">
        <f aca="false">D314</f>
        <v>20</v>
      </c>
      <c r="E313" s="206" t="n">
        <f aca="false">E314</f>
        <v>20</v>
      </c>
      <c r="F313" s="206" t="n">
        <f aca="false">F314</f>
        <v>0</v>
      </c>
      <c r="I313" s="1"/>
    </row>
    <row r="314" s="61" customFormat="true" ht="14.25" hidden="false" customHeight="true" outlineLevel="0" collapsed="false">
      <c r="A314" s="308" t="s">
        <v>229</v>
      </c>
      <c r="B314" s="258" t="s">
        <v>555</v>
      </c>
      <c r="C314" s="259" t="s">
        <v>230</v>
      </c>
      <c r="D314" s="206" t="n">
        <v>20</v>
      </c>
      <c r="E314" s="206" t="n">
        <v>20</v>
      </c>
      <c r="F314" s="206" t="n">
        <f aca="false">D314-E314</f>
        <v>0</v>
      </c>
      <c r="I314" s="70"/>
    </row>
    <row r="315" s="61" customFormat="true" ht="12.75" hidden="false" customHeight="false" outlineLevel="0" collapsed="false">
      <c r="A315" s="308" t="s">
        <v>324</v>
      </c>
      <c r="B315" s="258" t="s">
        <v>556</v>
      </c>
      <c r="C315" s="259"/>
      <c r="D315" s="206" t="n">
        <f aca="false">D316</f>
        <v>162.8</v>
      </c>
      <c r="E315" s="206" t="n">
        <f aca="false">E316</f>
        <v>162.8</v>
      </c>
      <c r="F315" s="206" t="n">
        <f aca="false">F316</f>
        <v>0</v>
      </c>
      <c r="I315" s="70"/>
    </row>
    <row r="316" s="61" customFormat="true" ht="24" hidden="false" customHeight="true" outlineLevel="0" collapsed="false">
      <c r="A316" s="308" t="s">
        <v>228</v>
      </c>
      <c r="B316" s="258" t="s">
        <v>556</v>
      </c>
      <c r="C316" s="259" t="s">
        <v>553</v>
      </c>
      <c r="D316" s="206" t="n">
        <f aca="false">D317</f>
        <v>162.8</v>
      </c>
      <c r="E316" s="206" t="n">
        <f aca="false">E317</f>
        <v>162.8</v>
      </c>
      <c r="F316" s="206" t="n">
        <f aca="false">F317</f>
        <v>0</v>
      </c>
    </row>
    <row r="317" s="61" customFormat="true" ht="16.5" hidden="false" customHeight="true" outlineLevel="0" collapsed="false">
      <c r="A317" s="308" t="s">
        <v>229</v>
      </c>
      <c r="B317" s="258" t="s">
        <v>556</v>
      </c>
      <c r="C317" s="259" t="s">
        <v>230</v>
      </c>
      <c r="D317" s="206" t="n">
        <f aca="false">235-72.2</f>
        <v>162.8</v>
      </c>
      <c r="E317" s="206" t="n">
        <f aca="false">235-72.2</f>
        <v>162.8</v>
      </c>
      <c r="F317" s="206" t="n">
        <f aca="false">D317-E317</f>
        <v>0</v>
      </c>
    </row>
    <row r="318" s="61" customFormat="true" ht="16.5" hidden="false" customHeight="true" outlineLevel="0" collapsed="false">
      <c r="A318" s="308" t="s">
        <v>415</v>
      </c>
      <c r="B318" s="258" t="s">
        <v>557</v>
      </c>
      <c r="C318" s="259"/>
      <c r="D318" s="206" t="n">
        <f aca="false">D319</f>
        <v>1100.6</v>
      </c>
      <c r="E318" s="206" t="n">
        <f aca="false">E319</f>
        <v>1112.2</v>
      </c>
      <c r="F318" s="206" t="n">
        <f aca="false">F319</f>
        <v>-11.6000000000001</v>
      </c>
    </row>
    <row r="319" s="61" customFormat="true" ht="20.25" hidden="false" customHeight="true" outlineLevel="0" collapsed="false">
      <c r="A319" s="308" t="s">
        <v>228</v>
      </c>
      <c r="B319" s="258" t="s">
        <v>557</v>
      </c>
      <c r="C319" s="259" t="s">
        <v>160</v>
      </c>
      <c r="D319" s="206" t="n">
        <f aca="false">D320</f>
        <v>1100.6</v>
      </c>
      <c r="E319" s="206" t="n">
        <f aca="false">E320</f>
        <v>1112.2</v>
      </c>
      <c r="F319" s="206" t="n">
        <f aca="false">F320</f>
        <v>-11.6000000000001</v>
      </c>
    </row>
    <row r="320" s="61" customFormat="true" ht="16.5" hidden="false" customHeight="true" outlineLevel="0" collapsed="false">
      <c r="A320" s="308" t="s">
        <v>229</v>
      </c>
      <c r="B320" s="258" t="s">
        <v>557</v>
      </c>
      <c r="C320" s="259" t="s">
        <v>230</v>
      </c>
      <c r="D320" s="206" t="n">
        <v>1100.6</v>
      </c>
      <c r="E320" s="206" t="n">
        <f aca="false">1040+72.2</f>
        <v>1112.2</v>
      </c>
      <c r="F320" s="206" t="n">
        <f aca="false">D320-E320</f>
        <v>-11.6000000000001</v>
      </c>
    </row>
    <row r="321" s="61" customFormat="true" ht="12.75" hidden="false" customHeight="false" outlineLevel="0" collapsed="false">
      <c r="A321" s="308" t="s">
        <v>558</v>
      </c>
      <c r="B321" s="258" t="s">
        <v>559</v>
      </c>
      <c r="C321" s="259"/>
      <c r="D321" s="206" t="n">
        <f aca="false">D322</f>
        <v>936.2</v>
      </c>
      <c r="E321" s="206" t="n">
        <f aca="false">E322</f>
        <v>950</v>
      </c>
      <c r="F321" s="206" t="n">
        <f aca="false">F322</f>
        <v>-13.8</v>
      </c>
    </row>
    <row r="322" s="61" customFormat="true" ht="24" hidden="false" customHeight="true" outlineLevel="0" collapsed="false">
      <c r="A322" s="308" t="s">
        <v>228</v>
      </c>
      <c r="B322" s="258" t="s">
        <v>559</v>
      </c>
      <c r="C322" s="259" t="s">
        <v>553</v>
      </c>
      <c r="D322" s="206" t="n">
        <f aca="false">D323</f>
        <v>936.2</v>
      </c>
      <c r="E322" s="206" t="n">
        <f aca="false">E323</f>
        <v>950</v>
      </c>
      <c r="F322" s="206" t="n">
        <f aca="false">F323</f>
        <v>-13.8</v>
      </c>
    </row>
    <row r="323" s="61" customFormat="true" ht="12.75" hidden="false" customHeight="true" outlineLevel="0" collapsed="false">
      <c r="A323" s="308" t="s">
        <v>229</v>
      </c>
      <c r="B323" s="258" t="s">
        <v>559</v>
      </c>
      <c r="C323" s="259" t="s">
        <v>230</v>
      </c>
      <c r="D323" s="206" t="n">
        <v>936.2</v>
      </c>
      <c r="E323" s="206" t="n">
        <v>950</v>
      </c>
      <c r="F323" s="206" t="n">
        <f aca="false">D323-E323</f>
        <v>-13.8</v>
      </c>
    </row>
    <row r="324" s="61" customFormat="true" ht="16.5" hidden="false" customHeight="true" outlineLevel="0" collapsed="false">
      <c r="A324" s="308" t="s">
        <v>395</v>
      </c>
      <c r="B324" s="258" t="s">
        <v>560</v>
      </c>
      <c r="C324" s="259"/>
      <c r="D324" s="206" t="n">
        <f aca="false">D325</f>
        <v>5063.8</v>
      </c>
      <c r="E324" s="206" t="n">
        <f aca="false">E325</f>
        <v>5134.9</v>
      </c>
      <c r="F324" s="206" t="n">
        <f aca="false">F325</f>
        <v>-71.0999999999995</v>
      </c>
    </row>
    <row r="325" s="257" customFormat="true" ht="24" hidden="false" customHeight="true" outlineLevel="0" collapsed="false">
      <c r="A325" s="308" t="s">
        <v>228</v>
      </c>
      <c r="B325" s="258" t="s">
        <v>560</v>
      </c>
      <c r="C325" s="259" t="s">
        <v>160</v>
      </c>
      <c r="D325" s="206" t="n">
        <f aca="false">D326</f>
        <v>5063.8</v>
      </c>
      <c r="E325" s="206" t="n">
        <f aca="false">E326</f>
        <v>5134.9</v>
      </c>
      <c r="F325" s="206" t="n">
        <f aca="false">F326</f>
        <v>-71.0999999999995</v>
      </c>
    </row>
    <row r="326" s="317" customFormat="true" ht="12.75" hidden="false" customHeight="true" outlineLevel="0" collapsed="false">
      <c r="A326" s="308" t="s">
        <v>229</v>
      </c>
      <c r="B326" s="258" t="s">
        <v>560</v>
      </c>
      <c r="C326" s="259" t="s">
        <v>230</v>
      </c>
      <c r="D326" s="206" t="n">
        <v>5063.8</v>
      </c>
      <c r="E326" s="206" t="n">
        <v>5134.9</v>
      </c>
      <c r="F326" s="206" t="n">
        <f aca="false">D326-E326</f>
        <v>-71.0999999999995</v>
      </c>
    </row>
    <row r="327" s="317" customFormat="true" ht="24" hidden="false" customHeight="false" outlineLevel="0" collapsed="false">
      <c r="A327" s="320" t="s">
        <v>561</v>
      </c>
      <c r="B327" s="258" t="s">
        <v>562</v>
      </c>
      <c r="C327" s="259"/>
      <c r="D327" s="206" t="n">
        <f aca="false">D328</f>
        <v>259</v>
      </c>
      <c r="E327" s="206" t="n">
        <f aca="false">E328</f>
        <v>259</v>
      </c>
      <c r="F327" s="206" t="n">
        <f aca="false">F328</f>
        <v>0</v>
      </c>
    </row>
    <row r="328" s="317" customFormat="true" ht="24" hidden="false" customHeight="true" outlineLevel="0" collapsed="false">
      <c r="A328" s="308" t="s">
        <v>228</v>
      </c>
      <c r="B328" s="258" t="s">
        <v>562</v>
      </c>
      <c r="C328" s="259" t="s">
        <v>160</v>
      </c>
      <c r="D328" s="206" t="n">
        <f aca="false">D329</f>
        <v>259</v>
      </c>
      <c r="E328" s="206" t="n">
        <f aca="false">E329</f>
        <v>259</v>
      </c>
      <c r="F328" s="206" t="n">
        <f aca="false">F329</f>
        <v>0</v>
      </c>
    </row>
    <row r="329" s="317" customFormat="true" ht="12.75" hidden="false" customHeight="true" outlineLevel="0" collapsed="false">
      <c r="A329" s="308" t="s">
        <v>229</v>
      </c>
      <c r="B329" s="258" t="s">
        <v>562</v>
      </c>
      <c r="C329" s="259" t="s">
        <v>230</v>
      </c>
      <c r="D329" s="206" t="n">
        <v>259</v>
      </c>
      <c r="E329" s="206" t="n">
        <v>259</v>
      </c>
      <c r="F329" s="206" t="n">
        <f aca="false">D329-E329</f>
        <v>0</v>
      </c>
    </row>
    <row r="330" s="317" customFormat="true" ht="24" hidden="false" customHeight="false" outlineLevel="0" collapsed="false">
      <c r="A330" s="295" t="s">
        <v>117</v>
      </c>
      <c r="B330" s="255" t="s">
        <v>118</v>
      </c>
      <c r="C330" s="256"/>
      <c r="D330" s="205" t="n">
        <f aca="false">D331+D338</f>
        <v>355</v>
      </c>
      <c r="E330" s="205" t="n">
        <f aca="false">E331+E338</f>
        <v>355</v>
      </c>
      <c r="F330" s="205" t="n">
        <f aca="false">F331+F338</f>
        <v>0</v>
      </c>
    </row>
    <row r="331" s="317" customFormat="true" ht="12.75" hidden="false" customHeight="false" outlineLevel="0" collapsed="false">
      <c r="A331" s="261" t="s">
        <v>226</v>
      </c>
      <c r="B331" s="258" t="s">
        <v>227</v>
      </c>
      <c r="C331" s="321"/>
      <c r="D331" s="206" t="n">
        <f aca="false">D332+D334+D336</f>
        <v>320</v>
      </c>
      <c r="E331" s="206" t="n">
        <f aca="false">E332+E334+E336</f>
        <v>320</v>
      </c>
      <c r="F331" s="206" t="n">
        <f aca="false">F332+F334+F336</f>
        <v>0</v>
      </c>
    </row>
    <row r="332" s="317" customFormat="true" ht="12.75" hidden="false" customHeight="true" outlineLevel="0" collapsed="false">
      <c r="A332" s="260" t="s">
        <v>111</v>
      </c>
      <c r="B332" s="258" t="s">
        <v>227</v>
      </c>
      <c r="C332" s="321" t="s">
        <v>112</v>
      </c>
      <c r="D332" s="206" t="n">
        <f aca="false">D333</f>
        <v>110</v>
      </c>
      <c r="E332" s="206" t="n">
        <f aca="false">E333</f>
        <v>110</v>
      </c>
      <c r="F332" s="206" t="n">
        <f aca="false">F333</f>
        <v>0</v>
      </c>
    </row>
    <row r="333" s="317" customFormat="true" ht="15" hidden="false" customHeight="true" outlineLevel="0" collapsed="false">
      <c r="A333" s="260" t="s">
        <v>113</v>
      </c>
      <c r="B333" s="258" t="s">
        <v>227</v>
      </c>
      <c r="C333" s="321" t="s">
        <v>114</v>
      </c>
      <c r="D333" s="206" t="n">
        <v>110</v>
      </c>
      <c r="E333" s="206" t="n">
        <v>110</v>
      </c>
      <c r="F333" s="206" t="n">
        <f aca="false">D333-E333</f>
        <v>0</v>
      </c>
    </row>
    <row r="334" s="317" customFormat="true" ht="24" hidden="false" customHeight="true" outlineLevel="0" collapsed="false">
      <c r="A334" s="180" t="s">
        <v>228</v>
      </c>
      <c r="B334" s="258" t="s">
        <v>227</v>
      </c>
      <c r="C334" s="321" t="s">
        <v>160</v>
      </c>
      <c r="D334" s="206" t="n">
        <f aca="false">D335</f>
        <v>10</v>
      </c>
      <c r="E334" s="206" t="n">
        <f aca="false">E335</f>
        <v>10</v>
      </c>
      <c r="F334" s="206" t="n">
        <f aca="false">F335</f>
        <v>0</v>
      </c>
    </row>
    <row r="335" s="317" customFormat="true" ht="12.75" hidden="false" customHeight="true" outlineLevel="0" collapsed="false">
      <c r="A335" s="180" t="s">
        <v>229</v>
      </c>
      <c r="B335" s="258" t="s">
        <v>227</v>
      </c>
      <c r="C335" s="321" t="s">
        <v>230</v>
      </c>
      <c r="D335" s="206" t="n">
        <v>10</v>
      </c>
      <c r="E335" s="206" t="n">
        <v>10</v>
      </c>
      <c r="F335" s="206" t="n">
        <f aca="false">D335-E335</f>
        <v>0</v>
      </c>
    </row>
    <row r="336" s="257" customFormat="true" ht="12.75" hidden="false" customHeight="true" outlineLevel="0" collapsed="false">
      <c r="A336" s="261" t="s">
        <v>137</v>
      </c>
      <c r="B336" s="258" t="s">
        <v>227</v>
      </c>
      <c r="C336" s="321" t="s">
        <v>138</v>
      </c>
      <c r="D336" s="206" t="n">
        <f aca="false">D337</f>
        <v>200</v>
      </c>
      <c r="E336" s="206" t="n">
        <f aca="false">E337</f>
        <v>200</v>
      </c>
      <c r="F336" s="206" t="n">
        <f aca="false">F337</f>
        <v>0</v>
      </c>
    </row>
    <row r="337" s="257" customFormat="true" ht="24" hidden="false" customHeight="true" outlineLevel="0" collapsed="false">
      <c r="A337" s="261" t="s">
        <v>211</v>
      </c>
      <c r="B337" s="258" t="s">
        <v>227</v>
      </c>
      <c r="C337" s="321" t="s">
        <v>212</v>
      </c>
      <c r="D337" s="206" t="n">
        <v>200</v>
      </c>
      <c r="E337" s="206" t="n">
        <v>200</v>
      </c>
      <c r="F337" s="206" t="n">
        <f aca="false">D337-E337</f>
        <v>0</v>
      </c>
    </row>
    <row r="338" s="257" customFormat="true" ht="13.5" hidden="false" customHeight="true" outlineLevel="0" collapsed="false">
      <c r="A338" s="261" t="s">
        <v>119</v>
      </c>
      <c r="B338" s="258" t="s">
        <v>120</v>
      </c>
      <c r="C338" s="259"/>
      <c r="D338" s="206" t="n">
        <f aca="false">D339</f>
        <v>35</v>
      </c>
      <c r="E338" s="206" t="n">
        <f aca="false">E339</f>
        <v>35</v>
      </c>
      <c r="F338" s="206" t="n">
        <f aca="false">F339</f>
        <v>0</v>
      </c>
    </row>
    <row r="339" s="257" customFormat="true" ht="17.25" hidden="false" customHeight="true" outlineLevel="0" collapsed="false">
      <c r="A339" s="260" t="s">
        <v>111</v>
      </c>
      <c r="B339" s="258" t="s">
        <v>120</v>
      </c>
      <c r="C339" s="322" t="s">
        <v>112</v>
      </c>
      <c r="D339" s="206" t="n">
        <f aca="false">D340</f>
        <v>35</v>
      </c>
      <c r="E339" s="206" t="n">
        <f aca="false">E340</f>
        <v>35</v>
      </c>
      <c r="F339" s="206" t="n">
        <f aca="false">F340</f>
        <v>0</v>
      </c>
    </row>
    <row r="340" s="257" customFormat="true" ht="17.25" hidden="false" customHeight="true" outlineLevel="0" collapsed="false">
      <c r="A340" s="260" t="s">
        <v>113</v>
      </c>
      <c r="B340" s="258" t="s">
        <v>120</v>
      </c>
      <c r="C340" s="322" t="s">
        <v>114</v>
      </c>
      <c r="D340" s="206" t="n">
        <v>35</v>
      </c>
      <c r="E340" s="206" t="n">
        <v>35</v>
      </c>
      <c r="F340" s="206" t="n">
        <f aca="false">D340-E340</f>
        <v>0</v>
      </c>
    </row>
    <row r="341" s="257" customFormat="true" ht="24" hidden="false" customHeight="false" outlineLevel="0" collapsed="false">
      <c r="A341" s="323" t="s">
        <v>474</v>
      </c>
      <c r="B341" s="255" t="s">
        <v>475</v>
      </c>
      <c r="C341" s="256"/>
      <c r="D341" s="205" t="n">
        <f aca="false">D342+D401+D419</f>
        <v>154495.6</v>
      </c>
      <c r="E341" s="205" t="n">
        <f aca="false">E342+E401+E419</f>
        <v>153892</v>
      </c>
      <c r="F341" s="205" t="n">
        <f aca="false">F342+F401+F419</f>
        <v>603.600000000004</v>
      </c>
    </row>
    <row r="342" s="257" customFormat="true" ht="24" hidden="false" customHeight="false" outlineLevel="0" collapsed="false">
      <c r="A342" s="324" t="s">
        <v>508</v>
      </c>
      <c r="B342" s="286" t="s">
        <v>509</v>
      </c>
      <c r="C342" s="259"/>
      <c r="D342" s="205" t="n">
        <f aca="false">D343+D346+D349+D352+D355+D358+D361+D364+D367+D370+D376+D383+D386+D389+D392+D373+D395+D398</f>
        <v>113329.4</v>
      </c>
      <c r="E342" s="205" t="n">
        <f aca="false">E343+E346+E349+E352+E355+E358+E361+E364+E367+E370+E376+E383+E386+E389+E392+E373+E395+E398</f>
        <v>113329.4</v>
      </c>
      <c r="F342" s="205" t="n">
        <f aca="false">F343+F346+F349+F352+F355+F358+F361+F364+F367+F370+F376+F383+F386+F389+F392+F373+F395+F398</f>
        <v>3.63797880709171E-012</v>
      </c>
    </row>
    <row r="343" s="257" customFormat="true" ht="12.75" hidden="false" customHeight="false" outlineLevel="0" collapsed="false">
      <c r="A343" s="325" t="s">
        <v>510</v>
      </c>
      <c r="B343" s="258" t="s">
        <v>511</v>
      </c>
      <c r="C343" s="259"/>
      <c r="D343" s="206" t="n">
        <f aca="false">D344</f>
        <v>22463.9</v>
      </c>
      <c r="E343" s="206" t="n">
        <f aca="false">E344</f>
        <v>22688.7</v>
      </c>
      <c r="F343" s="206" t="n">
        <f aca="false">F344</f>
        <v>-224.799999999999</v>
      </c>
    </row>
    <row r="344" s="257" customFormat="true" ht="24" hidden="false" customHeight="true" outlineLevel="0" collapsed="false">
      <c r="A344" s="179" t="s">
        <v>228</v>
      </c>
      <c r="B344" s="258" t="s">
        <v>511</v>
      </c>
      <c r="C344" s="259" t="s">
        <v>160</v>
      </c>
      <c r="D344" s="270" t="n">
        <f aca="false">D345</f>
        <v>22463.9</v>
      </c>
      <c r="E344" s="270" t="n">
        <f aca="false">E345</f>
        <v>22688.7</v>
      </c>
      <c r="F344" s="270" t="n">
        <f aca="false">F345</f>
        <v>-224.799999999999</v>
      </c>
    </row>
    <row r="345" s="257" customFormat="true" ht="12.75" hidden="false" customHeight="true" outlineLevel="0" collapsed="false">
      <c r="A345" s="180" t="s">
        <v>229</v>
      </c>
      <c r="B345" s="258" t="s">
        <v>511</v>
      </c>
      <c r="C345" s="259" t="s">
        <v>230</v>
      </c>
      <c r="D345" s="270" t="n">
        <f aca="false">6408.7+10667.7+3217.7+2169.8</f>
        <v>22463.9</v>
      </c>
      <c r="E345" s="270" t="n">
        <f aca="false">6408.7+10667.7+3048.4+2116.8+75.2+224.8+94.1+53</f>
        <v>22688.7</v>
      </c>
      <c r="F345" s="206" t="n">
        <f aca="false">D345-E345</f>
        <v>-224.799999999999</v>
      </c>
    </row>
    <row r="346" s="257" customFormat="true" ht="12.75" hidden="false" customHeight="false" outlineLevel="0" collapsed="false">
      <c r="A346" s="288" t="s">
        <v>314</v>
      </c>
      <c r="B346" s="258" t="s">
        <v>512</v>
      </c>
      <c r="C346" s="259"/>
      <c r="D346" s="206" t="n">
        <f aca="false">D347</f>
        <v>15</v>
      </c>
      <c r="E346" s="206" t="n">
        <f aca="false">E347</f>
        <v>15</v>
      </c>
      <c r="F346" s="206" t="n">
        <f aca="false">F347</f>
        <v>0</v>
      </c>
    </row>
    <row r="347" s="257" customFormat="true" ht="24" hidden="false" customHeight="true" outlineLevel="0" collapsed="false">
      <c r="A347" s="179" t="s">
        <v>228</v>
      </c>
      <c r="B347" s="258" t="s">
        <v>512</v>
      </c>
      <c r="C347" s="259" t="s">
        <v>160</v>
      </c>
      <c r="D347" s="270" t="n">
        <f aca="false">D348</f>
        <v>15</v>
      </c>
      <c r="E347" s="270" t="n">
        <f aca="false">E348</f>
        <v>15</v>
      </c>
      <c r="F347" s="270" t="n">
        <f aca="false">F348</f>
        <v>0</v>
      </c>
    </row>
    <row r="348" s="257" customFormat="true" ht="12.75" hidden="false" customHeight="true" outlineLevel="0" collapsed="false">
      <c r="A348" s="180" t="s">
        <v>229</v>
      </c>
      <c r="B348" s="258" t="s">
        <v>512</v>
      </c>
      <c r="C348" s="259" t="s">
        <v>230</v>
      </c>
      <c r="D348" s="270" t="n">
        <f aca="false">12.2+2.8</f>
        <v>15</v>
      </c>
      <c r="E348" s="270" t="n">
        <f aca="false">141.8-30-30-6-60.8</f>
        <v>15</v>
      </c>
      <c r="F348" s="206" t="n">
        <f aca="false">D348-E348</f>
        <v>0</v>
      </c>
    </row>
    <row r="349" s="257" customFormat="true" ht="12.75" hidden="false" customHeight="false" outlineLevel="0" collapsed="false">
      <c r="A349" s="288" t="s">
        <v>513</v>
      </c>
      <c r="B349" s="258" t="s">
        <v>514</v>
      </c>
      <c r="C349" s="259"/>
      <c r="D349" s="206" t="n">
        <f aca="false">D350</f>
        <v>159.9</v>
      </c>
      <c r="E349" s="206" t="n">
        <f aca="false">E350</f>
        <v>159.9</v>
      </c>
      <c r="F349" s="206" t="n">
        <f aca="false">F350</f>
        <v>0</v>
      </c>
    </row>
    <row r="350" s="257" customFormat="true" ht="24" hidden="false" customHeight="true" outlineLevel="0" collapsed="false">
      <c r="A350" s="179" t="s">
        <v>228</v>
      </c>
      <c r="B350" s="258" t="s">
        <v>514</v>
      </c>
      <c r="C350" s="259" t="s">
        <v>160</v>
      </c>
      <c r="D350" s="270" t="n">
        <f aca="false">D351</f>
        <v>159.9</v>
      </c>
      <c r="E350" s="270" t="n">
        <f aca="false">E351</f>
        <v>159.9</v>
      </c>
      <c r="F350" s="270" t="n">
        <f aca="false">F351</f>
        <v>0</v>
      </c>
    </row>
    <row r="351" s="257" customFormat="true" ht="12.75" hidden="false" customHeight="true" outlineLevel="0" collapsed="false">
      <c r="A351" s="180" t="s">
        <v>229</v>
      </c>
      <c r="B351" s="258" t="s">
        <v>514</v>
      </c>
      <c r="C351" s="259" t="s">
        <v>230</v>
      </c>
      <c r="D351" s="270" t="n">
        <f aca="false">74.5+54.1+16+15.3</f>
        <v>159.9</v>
      </c>
      <c r="E351" s="270" t="n">
        <f aca="false">168.6-8.7</f>
        <v>159.9</v>
      </c>
      <c r="F351" s="206" t="n">
        <f aca="false">D351-E351</f>
        <v>0</v>
      </c>
    </row>
    <row r="352" s="257" customFormat="true" ht="24" hidden="false" customHeight="false" outlineLevel="0" collapsed="false">
      <c r="A352" s="180" t="s">
        <v>344</v>
      </c>
      <c r="B352" s="258" t="s">
        <v>515</v>
      </c>
      <c r="C352" s="259"/>
      <c r="D352" s="270" t="n">
        <f aca="false">D353</f>
        <v>125</v>
      </c>
      <c r="E352" s="270" t="n">
        <f aca="false">E353</f>
        <v>125</v>
      </c>
      <c r="F352" s="270" t="n">
        <f aca="false">F353</f>
        <v>0</v>
      </c>
    </row>
    <row r="353" s="257" customFormat="true" ht="24" hidden="false" customHeight="true" outlineLevel="0" collapsed="false">
      <c r="A353" s="179" t="s">
        <v>228</v>
      </c>
      <c r="B353" s="258" t="s">
        <v>515</v>
      </c>
      <c r="C353" s="259" t="s">
        <v>160</v>
      </c>
      <c r="D353" s="270" t="n">
        <f aca="false">D354</f>
        <v>125</v>
      </c>
      <c r="E353" s="270" t="n">
        <f aca="false">E354</f>
        <v>125</v>
      </c>
      <c r="F353" s="270" t="n">
        <f aca="false">F354</f>
        <v>0</v>
      </c>
    </row>
    <row r="354" s="257" customFormat="true" ht="12.75" hidden="false" customHeight="true" outlineLevel="0" collapsed="false">
      <c r="A354" s="180" t="s">
        <v>229</v>
      </c>
      <c r="B354" s="258" t="s">
        <v>515</v>
      </c>
      <c r="C354" s="259" t="s">
        <v>230</v>
      </c>
      <c r="D354" s="270" t="n">
        <f aca="false">25+100</f>
        <v>125</v>
      </c>
      <c r="E354" s="270" t="n">
        <f aca="false">25+100</f>
        <v>125</v>
      </c>
      <c r="F354" s="206" t="n">
        <f aca="false">D354-E354</f>
        <v>0</v>
      </c>
    </row>
    <row r="355" s="257" customFormat="true" ht="24" hidden="false" customHeight="false" outlineLevel="0" collapsed="false">
      <c r="A355" s="180" t="s">
        <v>516</v>
      </c>
      <c r="B355" s="258" t="s">
        <v>517</v>
      </c>
      <c r="C355" s="259"/>
      <c r="D355" s="270" t="n">
        <f aca="false">D356</f>
        <v>40</v>
      </c>
      <c r="E355" s="270" t="n">
        <f aca="false">E356</f>
        <v>40</v>
      </c>
      <c r="F355" s="270" t="n">
        <f aca="false">F356</f>
        <v>0</v>
      </c>
    </row>
    <row r="356" s="257" customFormat="true" ht="24" hidden="false" customHeight="true" outlineLevel="0" collapsed="false">
      <c r="A356" s="179" t="s">
        <v>228</v>
      </c>
      <c r="B356" s="258" t="s">
        <v>517</v>
      </c>
      <c r="C356" s="259" t="s">
        <v>160</v>
      </c>
      <c r="D356" s="270" t="n">
        <f aca="false">D357</f>
        <v>40</v>
      </c>
      <c r="E356" s="270" t="n">
        <f aca="false">E357</f>
        <v>40</v>
      </c>
      <c r="F356" s="270" t="n">
        <f aca="false">F357</f>
        <v>0</v>
      </c>
    </row>
    <row r="357" s="257" customFormat="true" ht="12.75" hidden="false" customHeight="true" outlineLevel="0" collapsed="false">
      <c r="A357" s="180" t="s">
        <v>229</v>
      </c>
      <c r="B357" s="258" t="s">
        <v>517</v>
      </c>
      <c r="C357" s="259" t="s">
        <v>230</v>
      </c>
      <c r="D357" s="270" t="n">
        <f aca="false">20+20</f>
        <v>40</v>
      </c>
      <c r="E357" s="270" t="n">
        <v>40</v>
      </c>
      <c r="F357" s="206" t="n">
        <f aca="false">D357-E357</f>
        <v>0</v>
      </c>
    </row>
    <row r="358" s="257" customFormat="true" ht="12.75" hidden="false" customHeight="false" outlineLevel="0" collapsed="false">
      <c r="A358" s="180" t="s">
        <v>409</v>
      </c>
      <c r="B358" s="258" t="s">
        <v>518</v>
      </c>
      <c r="C358" s="259"/>
      <c r="D358" s="270" t="n">
        <f aca="false">D359</f>
        <v>50</v>
      </c>
      <c r="E358" s="270" t="n">
        <f aca="false">E359</f>
        <v>50</v>
      </c>
      <c r="F358" s="270" t="n">
        <f aca="false">F359</f>
        <v>0</v>
      </c>
    </row>
    <row r="359" s="257" customFormat="true" ht="24" hidden="false" customHeight="true" outlineLevel="0" collapsed="false">
      <c r="A359" s="179" t="s">
        <v>228</v>
      </c>
      <c r="B359" s="258" t="s">
        <v>518</v>
      </c>
      <c r="C359" s="259" t="s">
        <v>160</v>
      </c>
      <c r="D359" s="270" t="n">
        <f aca="false">D360</f>
        <v>50</v>
      </c>
      <c r="E359" s="270" t="n">
        <f aca="false">E360</f>
        <v>50</v>
      </c>
      <c r="F359" s="270" t="n">
        <f aca="false">F360</f>
        <v>0</v>
      </c>
    </row>
    <row r="360" s="257" customFormat="true" ht="12.75" hidden="false" customHeight="true" outlineLevel="0" collapsed="false">
      <c r="A360" s="180" t="s">
        <v>229</v>
      </c>
      <c r="B360" s="258" t="s">
        <v>518</v>
      </c>
      <c r="C360" s="259" t="s">
        <v>230</v>
      </c>
      <c r="D360" s="270" t="n">
        <f aca="false">150-100</f>
        <v>50</v>
      </c>
      <c r="E360" s="270" t="n">
        <f aca="false">150-100</f>
        <v>50</v>
      </c>
      <c r="F360" s="206" t="n">
        <f aca="false">D360-E360</f>
        <v>0</v>
      </c>
    </row>
    <row r="361" s="257" customFormat="true" ht="12.75" hidden="false" customHeight="false" outlineLevel="0" collapsed="false">
      <c r="A361" s="319" t="s">
        <v>411</v>
      </c>
      <c r="B361" s="258" t="s">
        <v>519</v>
      </c>
      <c r="C361" s="259"/>
      <c r="D361" s="270" t="n">
        <f aca="false">D362</f>
        <v>127</v>
      </c>
      <c r="E361" s="270" t="n">
        <f aca="false">E362</f>
        <v>127</v>
      </c>
      <c r="F361" s="270" t="n">
        <f aca="false">F362</f>
        <v>0</v>
      </c>
    </row>
    <row r="362" s="257" customFormat="true" ht="24" hidden="false" customHeight="true" outlineLevel="0" collapsed="false">
      <c r="A362" s="179" t="s">
        <v>228</v>
      </c>
      <c r="B362" s="258" t="s">
        <v>519</v>
      </c>
      <c r="C362" s="259" t="s">
        <v>160</v>
      </c>
      <c r="D362" s="270" t="n">
        <f aca="false">D363</f>
        <v>127</v>
      </c>
      <c r="E362" s="270" t="n">
        <f aca="false">E363</f>
        <v>127</v>
      </c>
      <c r="F362" s="270" t="n">
        <f aca="false">F363</f>
        <v>0</v>
      </c>
    </row>
    <row r="363" s="257" customFormat="true" ht="12.75" hidden="false" customHeight="true" outlineLevel="0" collapsed="false">
      <c r="A363" s="180" t="s">
        <v>229</v>
      </c>
      <c r="B363" s="258" t="s">
        <v>519</v>
      </c>
      <c r="C363" s="259" t="s">
        <v>230</v>
      </c>
      <c r="D363" s="270" t="n">
        <f aca="false">40.8+29.2+57</f>
        <v>127</v>
      </c>
      <c r="E363" s="270" t="n">
        <f aca="false">70+57</f>
        <v>127</v>
      </c>
      <c r="F363" s="206" t="n">
        <f aca="false">D363-E363</f>
        <v>0</v>
      </c>
    </row>
    <row r="364" s="257" customFormat="true" ht="12.75" hidden="false" customHeight="false" outlineLevel="0" collapsed="false">
      <c r="A364" s="180" t="s">
        <v>324</v>
      </c>
      <c r="B364" s="258" t="s">
        <v>520</v>
      </c>
      <c r="C364" s="259"/>
      <c r="D364" s="270" t="n">
        <f aca="false">D365</f>
        <v>808.8</v>
      </c>
      <c r="E364" s="270" t="n">
        <f aca="false">E365</f>
        <v>808.8</v>
      </c>
      <c r="F364" s="270" t="n">
        <f aca="false">F365</f>
        <v>0</v>
      </c>
    </row>
    <row r="365" s="257" customFormat="true" ht="24" hidden="false" customHeight="true" outlineLevel="0" collapsed="false">
      <c r="A365" s="179" t="s">
        <v>228</v>
      </c>
      <c r="B365" s="258" t="s">
        <v>520</v>
      </c>
      <c r="C365" s="259" t="s">
        <v>160</v>
      </c>
      <c r="D365" s="270" t="n">
        <f aca="false">D366</f>
        <v>808.8</v>
      </c>
      <c r="E365" s="270" t="n">
        <f aca="false">E366</f>
        <v>808.8</v>
      </c>
      <c r="F365" s="270" t="n">
        <f aca="false">F366</f>
        <v>0</v>
      </c>
    </row>
    <row r="366" s="257" customFormat="true" ht="12.75" hidden="false" customHeight="true" outlineLevel="0" collapsed="false">
      <c r="A366" s="180" t="s">
        <v>229</v>
      </c>
      <c r="B366" s="258" t="s">
        <v>520</v>
      </c>
      <c r="C366" s="259" t="s">
        <v>230</v>
      </c>
      <c r="D366" s="270" t="n">
        <f aca="false">34.5+635.3+88+51</f>
        <v>808.8</v>
      </c>
      <c r="E366" s="270" t="n">
        <f aca="false">34.5+516.9+88+51+118.4</f>
        <v>808.8</v>
      </c>
      <c r="F366" s="206" t="n">
        <f aca="false">D366-E366</f>
        <v>0</v>
      </c>
    </row>
    <row r="367" s="257" customFormat="true" ht="12.75" hidden="false" customHeight="false" outlineLevel="0" collapsed="false">
      <c r="A367" s="180" t="s">
        <v>326</v>
      </c>
      <c r="B367" s="258" t="s">
        <v>521</v>
      </c>
      <c r="C367" s="259"/>
      <c r="D367" s="270" t="n">
        <f aca="false">D368</f>
        <v>308</v>
      </c>
      <c r="E367" s="270" t="n">
        <f aca="false">E368</f>
        <v>308</v>
      </c>
      <c r="F367" s="270" t="n">
        <f aca="false">F368</f>
        <v>0</v>
      </c>
    </row>
    <row r="368" s="257" customFormat="true" ht="24" hidden="false" customHeight="true" outlineLevel="0" collapsed="false">
      <c r="A368" s="179" t="s">
        <v>228</v>
      </c>
      <c r="B368" s="258" t="s">
        <v>521</v>
      </c>
      <c r="C368" s="259" t="s">
        <v>160</v>
      </c>
      <c r="D368" s="270" t="n">
        <f aca="false">D369</f>
        <v>308</v>
      </c>
      <c r="E368" s="270" t="n">
        <f aca="false">E369</f>
        <v>308</v>
      </c>
      <c r="F368" s="270" t="n">
        <f aca="false">F369</f>
        <v>0</v>
      </c>
    </row>
    <row r="369" s="257" customFormat="true" ht="12.75" hidden="false" customHeight="true" outlineLevel="0" collapsed="false">
      <c r="A369" s="180" t="s">
        <v>229</v>
      </c>
      <c r="B369" s="258" t="s">
        <v>521</v>
      </c>
      <c r="C369" s="259" t="s">
        <v>230</v>
      </c>
      <c r="D369" s="270" t="n">
        <f aca="false">192+116</f>
        <v>308</v>
      </c>
      <c r="E369" s="270" t="n">
        <f aca="false">192+116</f>
        <v>308</v>
      </c>
      <c r="F369" s="206" t="n">
        <f aca="false">D369-E369</f>
        <v>0</v>
      </c>
    </row>
    <row r="370" s="257" customFormat="true" ht="12.75" hidden="false" customHeight="false" outlineLevel="0" collapsed="false">
      <c r="A370" s="180" t="s">
        <v>522</v>
      </c>
      <c r="B370" s="258" t="s">
        <v>523</v>
      </c>
      <c r="C370" s="259"/>
      <c r="D370" s="270" t="n">
        <f aca="false">D371</f>
        <v>20</v>
      </c>
      <c r="E370" s="270" t="n">
        <f aca="false">E371</f>
        <v>20</v>
      </c>
      <c r="F370" s="270" t="n">
        <f aca="false">F371</f>
        <v>0</v>
      </c>
    </row>
    <row r="371" s="257" customFormat="true" ht="24" hidden="false" customHeight="true" outlineLevel="0" collapsed="false">
      <c r="A371" s="179" t="s">
        <v>228</v>
      </c>
      <c r="B371" s="258" t="s">
        <v>523</v>
      </c>
      <c r="C371" s="259" t="s">
        <v>160</v>
      </c>
      <c r="D371" s="270" t="n">
        <f aca="false">D372</f>
        <v>20</v>
      </c>
      <c r="E371" s="270" t="n">
        <f aca="false">E372</f>
        <v>20</v>
      </c>
      <c r="F371" s="270" t="n">
        <f aca="false">F372</f>
        <v>0</v>
      </c>
    </row>
    <row r="372" s="257" customFormat="true" ht="12.75" hidden="false" customHeight="true" outlineLevel="0" collapsed="false">
      <c r="A372" s="180" t="s">
        <v>229</v>
      </c>
      <c r="B372" s="258" t="s">
        <v>523</v>
      </c>
      <c r="C372" s="259" t="s">
        <v>230</v>
      </c>
      <c r="D372" s="270" t="n">
        <v>20</v>
      </c>
      <c r="E372" s="270" t="n">
        <v>20</v>
      </c>
      <c r="F372" s="206" t="n">
        <f aca="false">D372-E372</f>
        <v>0</v>
      </c>
    </row>
    <row r="373" s="257" customFormat="true" ht="12.75" hidden="false" customHeight="false" outlineLevel="0" collapsed="false">
      <c r="A373" s="261" t="s">
        <v>486</v>
      </c>
      <c r="B373" s="258" t="s">
        <v>524</v>
      </c>
      <c r="C373" s="259"/>
      <c r="D373" s="270" t="n">
        <f aca="false">D374</f>
        <v>1800</v>
      </c>
      <c r="E373" s="270" t="n">
        <f aca="false">E374</f>
        <v>1800</v>
      </c>
      <c r="F373" s="270" t="n">
        <f aca="false">F374</f>
        <v>0</v>
      </c>
    </row>
    <row r="374" s="257" customFormat="true" ht="15" hidden="false" customHeight="true" outlineLevel="0" collapsed="false">
      <c r="A374" s="179" t="s">
        <v>228</v>
      </c>
      <c r="B374" s="258" t="s">
        <v>524</v>
      </c>
      <c r="C374" s="259" t="s">
        <v>160</v>
      </c>
      <c r="D374" s="270" t="n">
        <f aca="false">D375</f>
        <v>1800</v>
      </c>
      <c r="E374" s="270" t="n">
        <f aca="false">E375</f>
        <v>1800</v>
      </c>
      <c r="F374" s="270" t="n">
        <f aca="false">F375</f>
        <v>0</v>
      </c>
    </row>
    <row r="375" s="257" customFormat="true" ht="12.75" hidden="false" customHeight="true" outlineLevel="0" collapsed="false">
      <c r="A375" s="180" t="s">
        <v>229</v>
      </c>
      <c r="B375" s="258" t="s">
        <v>524</v>
      </c>
      <c r="C375" s="259" t="s">
        <v>230</v>
      </c>
      <c r="D375" s="270" t="n">
        <v>1800</v>
      </c>
      <c r="E375" s="270" t="n">
        <v>1800</v>
      </c>
      <c r="F375" s="206" t="n">
        <f aca="false">D375-E375</f>
        <v>0</v>
      </c>
    </row>
    <row r="376" s="257" customFormat="true" ht="12.75" hidden="false" customHeight="false" outlineLevel="0" collapsed="false">
      <c r="A376" s="288" t="s">
        <v>525</v>
      </c>
      <c r="B376" s="258" t="s">
        <v>526</v>
      </c>
      <c r="C376" s="259"/>
      <c r="D376" s="206" t="n">
        <f aca="false">D377+D380</f>
        <v>73444</v>
      </c>
      <c r="E376" s="206" t="n">
        <f aca="false">E377+E380</f>
        <v>73219.2</v>
      </c>
      <c r="F376" s="206" t="n">
        <f aca="false">F377+F380</f>
        <v>224.800000000003</v>
      </c>
    </row>
    <row r="377" s="257" customFormat="true" ht="12.75" hidden="false" customHeight="false" outlineLevel="0" collapsed="false">
      <c r="A377" s="288" t="s">
        <v>480</v>
      </c>
      <c r="B377" s="258" t="s">
        <v>527</v>
      </c>
      <c r="C377" s="259"/>
      <c r="D377" s="206" t="n">
        <f aca="false">D378</f>
        <v>52495.7</v>
      </c>
      <c r="E377" s="206" t="n">
        <f aca="false">E378</f>
        <v>52495.7</v>
      </c>
      <c r="F377" s="206" t="n">
        <f aca="false">F378</f>
        <v>0</v>
      </c>
    </row>
    <row r="378" s="257" customFormat="true" ht="24" hidden="false" customHeight="true" outlineLevel="0" collapsed="false">
      <c r="A378" s="179" t="s">
        <v>228</v>
      </c>
      <c r="B378" s="258" t="s">
        <v>527</v>
      </c>
      <c r="C378" s="259" t="s">
        <v>160</v>
      </c>
      <c r="D378" s="206" t="n">
        <f aca="false">D379</f>
        <v>52495.7</v>
      </c>
      <c r="E378" s="206" t="n">
        <f aca="false">E379</f>
        <v>52495.7</v>
      </c>
      <c r="F378" s="206" t="n">
        <f aca="false">F379</f>
        <v>0</v>
      </c>
    </row>
    <row r="379" s="257" customFormat="true" ht="12.75" hidden="false" customHeight="true" outlineLevel="0" collapsed="false">
      <c r="A379" s="180" t="s">
        <v>229</v>
      </c>
      <c r="B379" s="258" t="s">
        <v>527</v>
      </c>
      <c r="C379" s="259" t="s">
        <v>230</v>
      </c>
      <c r="D379" s="206" t="n">
        <f aca="false">49888.5+250+50.3+2006.9+300</f>
        <v>52495.7</v>
      </c>
      <c r="E379" s="206" t="n">
        <f aca="false">49888.5+250+50.3+2006.9+300</f>
        <v>52495.7</v>
      </c>
      <c r="F379" s="206" t="n">
        <f aca="false">D379-E379</f>
        <v>0</v>
      </c>
    </row>
    <row r="380" s="257" customFormat="true" ht="24" hidden="false" customHeight="false" outlineLevel="0" collapsed="false">
      <c r="A380" s="180" t="s">
        <v>528</v>
      </c>
      <c r="B380" s="258" t="s">
        <v>529</v>
      </c>
      <c r="C380" s="259"/>
      <c r="D380" s="206" t="n">
        <f aca="false">D381</f>
        <v>20948.3</v>
      </c>
      <c r="E380" s="206" t="n">
        <f aca="false">E381</f>
        <v>20723.5</v>
      </c>
      <c r="F380" s="206" t="n">
        <f aca="false">F381</f>
        <v>224.800000000003</v>
      </c>
    </row>
    <row r="381" s="257" customFormat="true" ht="24" hidden="false" customHeight="true" outlineLevel="0" collapsed="false">
      <c r="A381" s="179" t="s">
        <v>228</v>
      </c>
      <c r="B381" s="258" t="s">
        <v>529</v>
      </c>
      <c r="C381" s="259" t="s">
        <v>160</v>
      </c>
      <c r="D381" s="206" t="n">
        <f aca="false">D382</f>
        <v>20948.3</v>
      </c>
      <c r="E381" s="206" t="n">
        <f aca="false">E382</f>
        <v>20723.5</v>
      </c>
      <c r="F381" s="206" t="n">
        <f aca="false">F382</f>
        <v>224.800000000003</v>
      </c>
    </row>
    <row r="382" s="257" customFormat="true" ht="12.75" hidden="false" customHeight="true" outlineLevel="0" collapsed="false">
      <c r="A382" s="180" t="s">
        <v>229</v>
      </c>
      <c r="B382" s="258" t="s">
        <v>529</v>
      </c>
      <c r="C382" s="259" t="s">
        <v>230</v>
      </c>
      <c r="D382" s="206" t="n">
        <f aca="false">19683.4+331.5+56.9+876.5</f>
        <v>20948.3</v>
      </c>
      <c r="E382" s="206" t="n">
        <f aca="false">19458.6+331.5+56.9+1238.5-400+38</f>
        <v>20723.5</v>
      </c>
      <c r="F382" s="206" t="n">
        <f aca="false">D382-E382</f>
        <v>224.800000000003</v>
      </c>
    </row>
    <row r="383" s="257" customFormat="true" ht="24" hidden="false" customHeight="false" outlineLevel="0" collapsed="false">
      <c r="A383" s="273" t="s">
        <v>530</v>
      </c>
      <c r="B383" s="258" t="s">
        <v>531</v>
      </c>
      <c r="C383" s="326"/>
      <c r="D383" s="206" t="n">
        <f aca="false">D384</f>
        <v>1350</v>
      </c>
      <c r="E383" s="206" t="n">
        <f aca="false">E384</f>
        <v>1350</v>
      </c>
      <c r="F383" s="206" t="n">
        <f aca="false">F384</f>
        <v>0</v>
      </c>
    </row>
    <row r="384" s="257" customFormat="true" ht="24" hidden="false" customHeight="true" outlineLevel="0" collapsed="false">
      <c r="A384" s="179" t="s">
        <v>228</v>
      </c>
      <c r="B384" s="258" t="s">
        <v>531</v>
      </c>
      <c r="C384" s="259" t="s">
        <v>160</v>
      </c>
      <c r="D384" s="206" t="n">
        <f aca="false">D385</f>
        <v>1350</v>
      </c>
      <c r="E384" s="206" t="n">
        <f aca="false">E385</f>
        <v>1350</v>
      </c>
      <c r="F384" s="206" t="n">
        <f aca="false">F385</f>
        <v>0</v>
      </c>
    </row>
    <row r="385" s="257" customFormat="true" ht="12.75" hidden="false" customHeight="true" outlineLevel="0" collapsed="false">
      <c r="A385" s="180" t="s">
        <v>229</v>
      </c>
      <c r="B385" s="258" t="s">
        <v>531</v>
      </c>
      <c r="C385" s="259" t="s">
        <v>230</v>
      </c>
      <c r="D385" s="206" t="n">
        <f aca="false">1250+100</f>
        <v>1350</v>
      </c>
      <c r="E385" s="206" t="n">
        <f aca="false">1250+100</f>
        <v>1350</v>
      </c>
      <c r="F385" s="206" t="n">
        <f aca="false">D385-E385</f>
        <v>0</v>
      </c>
    </row>
    <row r="386" s="257" customFormat="true" ht="12.75" hidden="false" customHeight="false" outlineLevel="0" collapsed="false">
      <c r="A386" s="273" t="s">
        <v>532</v>
      </c>
      <c r="B386" s="258" t="s">
        <v>533</v>
      </c>
      <c r="C386" s="326"/>
      <c r="D386" s="206" t="n">
        <f aca="false">D387</f>
        <v>8562.6</v>
      </c>
      <c r="E386" s="206" t="n">
        <f aca="false">E387</f>
        <v>8562.6</v>
      </c>
      <c r="F386" s="206" t="n">
        <f aca="false">F387</f>
        <v>0</v>
      </c>
    </row>
    <row r="387" s="257" customFormat="true" ht="24" hidden="false" customHeight="true" outlineLevel="0" collapsed="false">
      <c r="A387" s="179" t="s">
        <v>228</v>
      </c>
      <c r="B387" s="258" t="s">
        <v>533</v>
      </c>
      <c r="C387" s="259" t="s">
        <v>160</v>
      </c>
      <c r="D387" s="206" t="n">
        <f aca="false">D388</f>
        <v>8562.6</v>
      </c>
      <c r="E387" s="206" t="n">
        <f aca="false">E388</f>
        <v>8562.6</v>
      </c>
      <c r="F387" s="206" t="n">
        <f aca="false">F388</f>
        <v>0</v>
      </c>
    </row>
    <row r="388" s="257" customFormat="true" ht="12.75" hidden="false" customHeight="true" outlineLevel="0" collapsed="false">
      <c r="A388" s="319" t="s">
        <v>229</v>
      </c>
      <c r="B388" s="258" t="s">
        <v>533</v>
      </c>
      <c r="C388" s="259" t="s">
        <v>230</v>
      </c>
      <c r="D388" s="206" t="n">
        <v>8562.6</v>
      </c>
      <c r="E388" s="206" t="n">
        <v>8562.6</v>
      </c>
      <c r="F388" s="206" t="n">
        <f aca="false">D388-E388</f>
        <v>0</v>
      </c>
    </row>
    <row r="389" s="257" customFormat="true" ht="24" hidden="false" customHeight="false" outlineLevel="0" collapsed="false">
      <c r="A389" s="273" t="s">
        <v>534</v>
      </c>
      <c r="B389" s="258" t="s">
        <v>535</v>
      </c>
      <c r="C389" s="326"/>
      <c r="D389" s="206" t="n">
        <f aca="false">D390</f>
        <v>222.5</v>
      </c>
      <c r="E389" s="206" t="n">
        <f aca="false">E390</f>
        <v>222.5</v>
      </c>
      <c r="F389" s="206" t="n">
        <f aca="false">F390</f>
        <v>0</v>
      </c>
    </row>
    <row r="390" s="257" customFormat="true" ht="24" hidden="false" customHeight="true" outlineLevel="0" collapsed="false">
      <c r="A390" s="179" t="s">
        <v>228</v>
      </c>
      <c r="B390" s="258" t="s">
        <v>535</v>
      </c>
      <c r="C390" s="259" t="s">
        <v>160</v>
      </c>
      <c r="D390" s="206" t="n">
        <f aca="false">D391</f>
        <v>222.5</v>
      </c>
      <c r="E390" s="206" t="n">
        <f aca="false">E391</f>
        <v>222.5</v>
      </c>
      <c r="F390" s="206" t="n">
        <f aca="false">F391</f>
        <v>0</v>
      </c>
    </row>
    <row r="391" s="257" customFormat="true" ht="12.75" hidden="false" customHeight="true" outlineLevel="0" collapsed="false">
      <c r="A391" s="180" t="s">
        <v>229</v>
      </c>
      <c r="B391" s="258" t="s">
        <v>535</v>
      </c>
      <c r="C391" s="259" t="s">
        <v>230</v>
      </c>
      <c r="D391" s="206" t="n">
        <f aca="false">206.9+15.6</f>
        <v>222.5</v>
      </c>
      <c r="E391" s="206" t="n">
        <f aca="false">206.9+15.6</f>
        <v>222.5</v>
      </c>
      <c r="F391" s="206" t="n">
        <f aca="false">D391-E391</f>
        <v>0</v>
      </c>
    </row>
    <row r="392" s="257" customFormat="true" ht="24" hidden="false" customHeight="false" outlineLevel="0" collapsed="false">
      <c r="A392" s="273" t="s">
        <v>536</v>
      </c>
      <c r="B392" s="258" t="s">
        <v>537</v>
      </c>
      <c r="C392" s="326"/>
      <c r="D392" s="206" t="n">
        <f aca="false">D393</f>
        <v>58.5</v>
      </c>
      <c r="E392" s="206" t="n">
        <f aca="false">E393</f>
        <v>58.5</v>
      </c>
      <c r="F392" s="206" t="n">
        <f aca="false">F393</f>
        <v>0</v>
      </c>
    </row>
    <row r="393" s="257" customFormat="true" ht="24" hidden="false" customHeight="true" outlineLevel="0" collapsed="false">
      <c r="A393" s="179" t="s">
        <v>228</v>
      </c>
      <c r="B393" s="258" t="s">
        <v>537</v>
      </c>
      <c r="C393" s="259" t="s">
        <v>160</v>
      </c>
      <c r="D393" s="206" t="n">
        <f aca="false">D394</f>
        <v>58.5</v>
      </c>
      <c r="E393" s="206" t="n">
        <f aca="false">E394</f>
        <v>58.5</v>
      </c>
      <c r="F393" s="206" t="n">
        <f aca="false">F394</f>
        <v>0</v>
      </c>
    </row>
    <row r="394" s="257" customFormat="true" ht="12.75" hidden="false" customHeight="true" outlineLevel="0" collapsed="false">
      <c r="A394" s="180" t="s">
        <v>229</v>
      </c>
      <c r="B394" s="258" t="s">
        <v>537</v>
      </c>
      <c r="C394" s="259" t="s">
        <v>230</v>
      </c>
      <c r="D394" s="206" t="n">
        <v>58.5</v>
      </c>
      <c r="E394" s="206" t="n">
        <v>58.5</v>
      </c>
      <c r="F394" s="206" t="n">
        <f aca="false">D394-E394</f>
        <v>0</v>
      </c>
    </row>
    <row r="395" s="257" customFormat="true" ht="24" hidden="false" customHeight="false" outlineLevel="0" collapsed="false">
      <c r="A395" s="273" t="s">
        <v>538</v>
      </c>
      <c r="B395" s="258" t="s">
        <v>539</v>
      </c>
      <c r="C395" s="326"/>
      <c r="D395" s="206" t="n">
        <f aca="false">D396</f>
        <v>2716.7</v>
      </c>
      <c r="E395" s="206" t="n">
        <f aca="false">E396</f>
        <v>2716.7</v>
      </c>
      <c r="F395" s="206" t="n">
        <f aca="false">F396</f>
        <v>0</v>
      </c>
    </row>
    <row r="396" s="257" customFormat="true" ht="24" hidden="false" customHeight="true" outlineLevel="0" collapsed="false">
      <c r="A396" s="179" t="s">
        <v>228</v>
      </c>
      <c r="B396" s="258" t="s">
        <v>539</v>
      </c>
      <c r="C396" s="259" t="s">
        <v>160</v>
      </c>
      <c r="D396" s="206" t="n">
        <f aca="false">D397</f>
        <v>2716.7</v>
      </c>
      <c r="E396" s="206" t="n">
        <f aca="false">E397</f>
        <v>2716.7</v>
      </c>
      <c r="F396" s="206" t="n">
        <f aca="false">F397</f>
        <v>0</v>
      </c>
    </row>
    <row r="397" s="257" customFormat="true" ht="12.75" hidden="false" customHeight="true" outlineLevel="0" collapsed="false">
      <c r="A397" s="180" t="s">
        <v>229</v>
      </c>
      <c r="B397" s="258" t="s">
        <v>539</v>
      </c>
      <c r="C397" s="259" t="s">
        <v>230</v>
      </c>
      <c r="D397" s="206" t="n">
        <f aca="false">191.8+439.7+2085.2</f>
        <v>2716.7</v>
      </c>
      <c r="E397" s="206" t="n">
        <f aca="false">191.8+439.7+2085.2</f>
        <v>2716.7</v>
      </c>
      <c r="F397" s="206" t="n">
        <f aca="false">D397-E397</f>
        <v>0</v>
      </c>
    </row>
    <row r="398" s="257" customFormat="true" ht="24" hidden="false" customHeight="false" outlineLevel="0" collapsed="false">
      <c r="A398" s="273" t="s">
        <v>538</v>
      </c>
      <c r="B398" s="258" t="s">
        <v>540</v>
      </c>
      <c r="C398" s="326"/>
      <c r="D398" s="206" t="n">
        <f aca="false">D399</f>
        <v>1057.5</v>
      </c>
      <c r="E398" s="206" t="n">
        <f aca="false">E399</f>
        <v>1057.5</v>
      </c>
      <c r="F398" s="206" t="n">
        <f aca="false">F399</f>
        <v>0</v>
      </c>
    </row>
    <row r="399" s="257" customFormat="true" ht="24" hidden="false" customHeight="true" outlineLevel="0" collapsed="false">
      <c r="A399" s="179" t="s">
        <v>228</v>
      </c>
      <c r="B399" s="258" t="s">
        <v>540</v>
      </c>
      <c r="C399" s="259" t="s">
        <v>160</v>
      </c>
      <c r="D399" s="206" t="n">
        <f aca="false">D400</f>
        <v>1057.5</v>
      </c>
      <c r="E399" s="206" t="n">
        <f aca="false">E400</f>
        <v>1057.5</v>
      </c>
      <c r="F399" s="206" t="n">
        <f aca="false">F400</f>
        <v>0</v>
      </c>
    </row>
    <row r="400" s="257" customFormat="true" ht="12.75" hidden="false" customHeight="true" outlineLevel="0" collapsed="false">
      <c r="A400" s="180" t="s">
        <v>229</v>
      </c>
      <c r="B400" s="258" t="s">
        <v>540</v>
      </c>
      <c r="C400" s="259" t="s">
        <v>230</v>
      </c>
      <c r="D400" s="206" t="n">
        <f aca="false">150.3+63+844.2</f>
        <v>1057.5</v>
      </c>
      <c r="E400" s="206" t="n">
        <f aca="false">150.3+63+844.2</f>
        <v>1057.5</v>
      </c>
      <c r="F400" s="206" t="n">
        <f aca="false">D400-E400</f>
        <v>0</v>
      </c>
    </row>
    <row r="401" s="257" customFormat="true" ht="24" hidden="false" customHeight="false" outlineLevel="0" collapsed="false">
      <c r="A401" s="299" t="s">
        <v>690</v>
      </c>
      <c r="B401" s="286" t="s">
        <v>691</v>
      </c>
      <c r="C401" s="287"/>
      <c r="D401" s="263" t="n">
        <f aca="false">D402+D413+D407+D410+D416</f>
        <v>3342.1</v>
      </c>
      <c r="E401" s="263" t="n">
        <f aca="false">E402+E413+E407+E410+E416</f>
        <v>3342.1</v>
      </c>
      <c r="F401" s="263" t="n">
        <f aca="false">F402+F413+F407+F410+F416</f>
        <v>0</v>
      </c>
    </row>
    <row r="402" s="257" customFormat="true" ht="12.75" hidden="false" customHeight="false" outlineLevel="0" collapsed="false">
      <c r="A402" s="327" t="s">
        <v>478</v>
      </c>
      <c r="B402" s="258" t="s">
        <v>692</v>
      </c>
      <c r="C402" s="259"/>
      <c r="D402" s="270" t="n">
        <f aca="false">D403+D405</f>
        <v>589</v>
      </c>
      <c r="E402" s="270" t="n">
        <f aca="false">E403+E405</f>
        <v>589</v>
      </c>
      <c r="F402" s="270" t="n">
        <f aca="false">F403+F405</f>
        <v>0</v>
      </c>
    </row>
    <row r="403" s="257" customFormat="true" ht="36" hidden="false" customHeight="true" outlineLevel="0" collapsed="false">
      <c r="A403" s="260" t="s">
        <v>101</v>
      </c>
      <c r="B403" s="258" t="s">
        <v>692</v>
      </c>
      <c r="C403" s="259" t="s">
        <v>102</v>
      </c>
      <c r="D403" s="270" t="n">
        <f aca="false">D404</f>
        <v>25</v>
      </c>
      <c r="E403" s="270" t="n">
        <f aca="false">E404</f>
        <v>25</v>
      </c>
      <c r="F403" s="270" t="n">
        <f aca="false">F404</f>
        <v>0</v>
      </c>
    </row>
    <row r="404" s="257" customFormat="true" ht="12.75" hidden="false" customHeight="true" outlineLevel="0" collapsed="false">
      <c r="A404" s="288" t="s">
        <v>103</v>
      </c>
      <c r="B404" s="258" t="s">
        <v>692</v>
      </c>
      <c r="C404" s="259" t="s">
        <v>104</v>
      </c>
      <c r="D404" s="270" t="n">
        <v>25</v>
      </c>
      <c r="E404" s="270" t="n">
        <v>25</v>
      </c>
      <c r="F404" s="206" t="n">
        <f aca="false">D404-E404</f>
        <v>0</v>
      </c>
    </row>
    <row r="405" s="257" customFormat="true" ht="24" hidden="false" customHeight="true" outlineLevel="0" collapsed="false">
      <c r="A405" s="179" t="s">
        <v>228</v>
      </c>
      <c r="B405" s="258" t="s">
        <v>692</v>
      </c>
      <c r="C405" s="259" t="s">
        <v>160</v>
      </c>
      <c r="D405" s="270" t="n">
        <f aca="false">D406</f>
        <v>564</v>
      </c>
      <c r="E405" s="270" t="n">
        <f aca="false">E406</f>
        <v>564</v>
      </c>
      <c r="F405" s="270" t="n">
        <f aca="false">F406</f>
        <v>0</v>
      </c>
    </row>
    <row r="406" s="257" customFormat="true" ht="12.75" hidden="false" customHeight="true" outlineLevel="0" collapsed="false">
      <c r="A406" s="180" t="s">
        <v>229</v>
      </c>
      <c r="B406" s="258" t="s">
        <v>692</v>
      </c>
      <c r="C406" s="259" t="s">
        <v>230</v>
      </c>
      <c r="D406" s="270" t="n">
        <f aca="false">400+100+64</f>
        <v>564</v>
      </c>
      <c r="E406" s="270" t="n">
        <f aca="false">400+100+64</f>
        <v>564</v>
      </c>
      <c r="F406" s="206" t="n">
        <f aca="false">D406-E406</f>
        <v>0</v>
      </c>
    </row>
    <row r="407" s="257" customFormat="true" ht="12.75" hidden="false" customHeight="false" outlineLevel="0" collapsed="false">
      <c r="A407" s="288" t="s">
        <v>546</v>
      </c>
      <c r="B407" s="258" t="s">
        <v>481</v>
      </c>
      <c r="C407" s="259"/>
      <c r="D407" s="270" t="n">
        <f aca="false">D408</f>
        <v>200</v>
      </c>
      <c r="E407" s="270" t="n">
        <f aca="false">E408</f>
        <v>200</v>
      </c>
      <c r="F407" s="270" t="n">
        <f aca="false">F408</f>
        <v>0</v>
      </c>
    </row>
    <row r="408" s="257" customFormat="true" ht="24" hidden="false" customHeight="true" outlineLevel="0" collapsed="false">
      <c r="A408" s="179" t="s">
        <v>228</v>
      </c>
      <c r="B408" s="258" t="s">
        <v>481</v>
      </c>
      <c r="C408" s="259" t="s">
        <v>160</v>
      </c>
      <c r="D408" s="270" t="n">
        <f aca="false">D409</f>
        <v>200</v>
      </c>
      <c r="E408" s="270" t="n">
        <f aca="false">E409</f>
        <v>200</v>
      </c>
      <c r="F408" s="270" t="n">
        <f aca="false">F409</f>
        <v>0</v>
      </c>
    </row>
    <row r="409" s="257" customFormat="true" ht="12.75" hidden="false" customHeight="true" outlineLevel="0" collapsed="false">
      <c r="A409" s="180" t="s">
        <v>229</v>
      </c>
      <c r="B409" s="258" t="s">
        <v>481</v>
      </c>
      <c r="C409" s="259" t="s">
        <v>230</v>
      </c>
      <c r="D409" s="270" t="n">
        <v>200</v>
      </c>
      <c r="E409" s="270" t="n">
        <v>200</v>
      </c>
      <c r="F409" s="206" t="n">
        <f aca="false">D409-E409</f>
        <v>0</v>
      </c>
    </row>
    <row r="410" s="257" customFormat="true" ht="12.75" hidden="false" customHeight="false" outlineLevel="0" collapsed="false">
      <c r="A410" s="288" t="s">
        <v>482</v>
      </c>
      <c r="B410" s="258" t="s">
        <v>483</v>
      </c>
      <c r="C410" s="259"/>
      <c r="D410" s="270" t="n">
        <f aca="false">D411</f>
        <v>400</v>
      </c>
      <c r="E410" s="270" t="n">
        <f aca="false">E411</f>
        <v>400</v>
      </c>
      <c r="F410" s="270" t="n">
        <f aca="false">F411</f>
        <v>0</v>
      </c>
    </row>
    <row r="411" s="257" customFormat="true" ht="24" hidden="false" customHeight="true" outlineLevel="0" collapsed="false">
      <c r="A411" s="179" t="s">
        <v>228</v>
      </c>
      <c r="B411" s="258" t="s">
        <v>483</v>
      </c>
      <c r="C411" s="259" t="s">
        <v>160</v>
      </c>
      <c r="D411" s="270" t="n">
        <f aca="false">D412</f>
        <v>400</v>
      </c>
      <c r="E411" s="270" t="n">
        <f aca="false">E412</f>
        <v>400</v>
      </c>
      <c r="F411" s="270" t="n">
        <f aca="false">F412</f>
        <v>0</v>
      </c>
    </row>
    <row r="412" s="257" customFormat="true" ht="12.75" hidden="false" customHeight="true" outlineLevel="0" collapsed="false">
      <c r="A412" s="180" t="s">
        <v>229</v>
      </c>
      <c r="B412" s="258" t="s">
        <v>483</v>
      </c>
      <c r="C412" s="259" t="s">
        <v>230</v>
      </c>
      <c r="D412" s="270" t="n">
        <v>400</v>
      </c>
      <c r="E412" s="270" t="n">
        <v>400</v>
      </c>
      <c r="F412" s="206" t="n">
        <f aca="false">D412-E412</f>
        <v>0</v>
      </c>
    </row>
    <row r="413" s="257" customFormat="true" ht="14.25" hidden="false" customHeight="true" outlineLevel="0" collapsed="false">
      <c r="A413" s="276" t="s">
        <v>693</v>
      </c>
      <c r="B413" s="268" t="s">
        <v>485</v>
      </c>
      <c r="C413" s="259"/>
      <c r="D413" s="270" t="n">
        <f aca="false">D414</f>
        <v>1653.1</v>
      </c>
      <c r="E413" s="270" t="n">
        <f aca="false">E414</f>
        <v>1653.1</v>
      </c>
      <c r="F413" s="270" t="n">
        <f aca="false">F414</f>
        <v>0</v>
      </c>
    </row>
    <row r="414" s="111" customFormat="true" ht="24" hidden="false" customHeight="true" outlineLevel="0" collapsed="false">
      <c r="A414" s="271" t="s">
        <v>228</v>
      </c>
      <c r="B414" s="268" t="s">
        <v>485</v>
      </c>
      <c r="C414" s="259" t="s">
        <v>160</v>
      </c>
      <c r="D414" s="270" t="n">
        <f aca="false">D415</f>
        <v>1653.1</v>
      </c>
      <c r="E414" s="270" t="n">
        <f aca="false">E415</f>
        <v>1653.1</v>
      </c>
      <c r="F414" s="270" t="n">
        <f aca="false">F415</f>
        <v>0</v>
      </c>
    </row>
    <row r="415" s="111" customFormat="true" ht="12.75" hidden="false" customHeight="true" outlineLevel="0" collapsed="false">
      <c r="A415" s="272" t="s">
        <v>229</v>
      </c>
      <c r="B415" s="268" t="s">
        <v>485</v>
      </c>
      <c r="C415" s="259" t="s">
        <v>230</v>
      </c>
      <c r="D415" s="270" t="n">
        <v>1653.1</v>
      </c>
      <c r="E415" s="270" t="n">
        <v>1653.1</v>
      </c>
      <c r="F415" s="206" t="n">
        <f aca="false">D415-E415</f>
        <v>0</v>
      </c>
    </row>
    <row r="416" s="257" customFormat="true" ht="14.25" hidden="false" customHeight="true" outlineLevel="0" collapsed="false">
      <c r="A416" s="276" t="s">
        <v>486</v>
      </c>
      <c r="B416" s="268" t="s">
        <v>487</v>
      </c>
      <c r="C416" s="259"/>
      <c r="D416" s="270" t="n">
        <f aca="false">D417</f>
        <v>500</v>
      </c>
      <c r="E416" s="270" t="n">
        <f aca="false">E417</f>
        <v>500</v>
      </c>
      <c r="F416" s="270" t="n">
        <f aca="false">F417</f>
        <v>0</v>
      </c>
    </row>
    <row r="417" s="111" customFormat="true" ht="24" hidden="false" customHeight="true" outlineLevel="0" collapsed="false">
      <c r="A417" s="271" t="s">
        <v>228</v>
      </c>
      <c r="B417" s="268" t="s">
        <v>487</v>
      </c>
      <c r="C417" s="259" t="s">
        <v>160</v>
      </c>
      <c r="D417" s="270" t="n">
        <f aca="false">D418</f>
        <v>500</v>
      </c>
      <c r="E417" s="270" t="n">
        <f aca="false">E418</f>
        <v>500</v>
      </c>
      <c r="F417" s="270" t="n">
        <f aca="false">F418</f>
        <v>0</v>
      </c>
    </row>
    <row r="418" s="111" customFormat="true" ht="12.75" hidden="false" customHeight="true" outlineLevel="0" collapsed="false">
      <c r="A418" s="272" t="s">
        <v>229</v>
      </c>
      <c r="B418" s="268" t="s">
        <v>487</v>
      </c>
      <c r="C418" s="259" t="s">
        <v>230</v>
      </c>
      <c r="D418" s="270" t="n">
        <v>500</v>
      </c>
      <c r="E418" s="270" t="n">
        <v>500</v>
      </c>
      <c r="F418" s="206" t="n">
        <f aca="false">D418-E418</f>
        <v>0</v>
      </c>
    </row>
    <row r="419" s="111" customFormat="true" ht="24" hidden="false" customHeight="false" outlineLevel="0" collapsed="false">
      <c r="A419" s="285" t="s">
        <v>488</v>
      </c>
      <c r="B419" s="286" t="s">
        <v>489</v>
      </c>
      <c r="C419" s="287"/>
      <c r="D419" s="205" t="n">
        <f aca="false">D420+D423+D426+D429+D432+D435+D438+D444+D450+D447+D441</f>
        <v>37824.1</v>
      </c>
      <c r="E419" s="205" t="n">
        <f aca="false">E420+E423+E426+E429+E432+E435+E438+E444+E450+E447+E441</f>
        <v>37220.5</v>
      </c>
      <c r="F419" s="205" t="n">
        <f aca="false">F420+F423+F426+F429+F432+F435+F438+F444+F450+F447+F441</f>
        <v>603.6</v>
      </c>
    </row>
    <row r="420" s="111" customFormat="true" ht="12.75" hidden="false" customHeight="false" outlineLevel="0" collapsed="false">
      <c r="A420" s="178" t="s">
        <v>312</v>
      </c>
      <c r="B420" s="258" t="s">
        <v>490</v>
      </c>
      <c r="C420" s="259"/>
      <c r="D420" s="206" t="n">
        <f aca="false">D421</f>
        <v>35412.8</v>
      </c>
      <c r="E420" s="206" t="n">
        <f aca="false">E421</f>
        <v>35412.8</v>
      </c>
      <c r="F420" s="206" t="n">
        <f aca="false">F421</f>
        <v>0</v>
      </c>
    </row>
    <row r="421" s="111" customFormat="true" ht="24" hidden="false" customHeight="true" outlineLevel="0" collapsed="false">
      <c r="A421" s="179" t="s">
        <v>228</v>
      </c>
      <c r="B421" s="258" t="s">
        <v>490</v>
      </c>
      <c r="C421" s="259" t="s">
        <v>160</v>
      </c>
      <c r="D421" s="206" t="n">
        <f aca="false">D422</f>
        <v>35412.8</v>
      </c>
      <c r="E421" s="206" t="n">
        <f aca="false">E422</f>
        <v>35412.8</v>
      </c>
      <c r="F421" s="206" t="n">
        <f aca="false">F422</f>
        <v>0</v>
      </c>
    </row>
    <row r="422" s="61" customFormat="true" ht="12.75" hidden="false" customHeight="true" outlineLevel="0" collapsed="false">
      <c r="A422" s="180" t="s">
        <v>229</v>
      </c>
      <c r="B422" s="258" t="s">
        <v>490</v>
      </c>
      <c r="C422" s="259" t="s">
        <v>230</v>
      </c>
      <c r="D422" s="206" t="n">
        <f aca="false">35212.8+200</f>
        <v>35412.8</v>
      </c>
      <c r="E422" s="206" t="n">
        <f aca="false">35212.8+200</f>
        <v>35412.8</v>
      </c>
      <c r="F422" s="206" t="n">
        <f aca="false">D422-E422</f>
        <v>0</v>
      </c>
    </row>
    <row r="423" s="61" customFormat="true" ht="12.75" hidden="false" customHeight="false" outlineLevel="0" collapsed="false">
      <c r="A423" s="288" t="s">
        <v>314</v>
      </c>
      <c r="B423" s="258" t="s">
        <v>491</v>
      </c>
      <c r="C423" s="259"/>
      <c r="D423" s="206" t="n">
        <f aca="false">D424</f>
        <v>172.7</v>
      </c>
      <c r="E423" s="206" t="n">
        <f aca="false">E424</f>
        <v>172.7</v>
      </c>
      <c r="F423" s="206" t="n">
        <f aca="false">F424</f>
        <v>0</v>
      </c>
    </row>
    <row r="424" s="61" customFormat="true" ht="27" hidden="false" customHeight="true" outlineLevel="0" collapsed="false">
      <c r="A424" s="179" t="s">
        <v>228</v>
      </c>
      <c r="B424" s="258" t="s">
        <v>491</v>
      </c>
      <c r="C424" s="259" t="s">
        <v>160</v>
      </c>
      <c r="D424" s="206" t="n">
        <f aca="false">D425</f>
        <v>172.7</v>
      </c>
      <c r="E424" s="206" t="n">
        <f aca="false">E425</f>
        <v>172.7</v>
      </c>
      <c r="F424" s="206" t="n">
        <f aca="false">F425</f>
        <v>0</v>
      </c>
    </row>
    <row r="425" s="61" customFormat="true" ht="18.75" hidden="false" customHeight="true" outlineLevel="0" collapsed="false">
      <c r="A425" s="180" t="s">
        <v>229</v>
      </c>
      <c r="B425" s="258" t="s">
        <v>491</v>
      </c>
      <c r="C425" s="259" t="s">
        <v>230</v>
      </c>
      <c r="D425" s="206" t="n">
        <f aca="false">168+4.7</f>
        <v>172.7</v>
      </c>
      <c r="E425" s="206" t="n">
        <f aca="false">168+4.7</f>
        <v>172.7</v>
      </c>
      <c r="F425" s="206" t="n">
        <f aca="false">D425-E425</f>
        <v>0</v>
      </c>
    </row>
    <row r="426" s="80" customFormat="true" ht="12.75" hidden="false" customHeight="false" outlineLevel="0" collapsed="false">
      <c r="A426" s="294" t="s">
        <v>407</v>
      </c>
      <c r="B426" s="258" t="s">
        <v>492</v>
      </c>
      <c r="C426" s="259"/>
      <c r="D426" s="206" t="n">
        <f aca="false">D427</f>
        <v>145.8</v>
      </c>
      <c r="E426" s="206" t="n">
        <f aca="false">E427</f>
        <v>145.8</v>
      </c>
      <c r="F426" s="206" t="n">
        <f aca="false">F427</f>
        <v>0</v>
      </c>
    </row>
    <row r="427" s="61" customFormat="true" ht="24" hidden="false" customHeight="true" outlineLevel="0" collapsed="false">
      <c r="A427" s="179" t="s">
        <v>228</v>
      </c>
      <c r="B427" s="258" t="s">
        <v>492</v>
      </c>
      <c r="C427" s="259" t="s">
        <v>160</v>
      </c>
      <c r="D427" s="206" t="n">
        <f aca="false">D428</f>
        <v>145.8</v>
      </c>
      <c r="E427" s="206" t="n">
        <f aca="false">E428</f>
        <v>145.8</v>
      </c>
      <c r="F427" s="206" t="n">
        <f aca="false">F428</f>
        <v>0</v>
      </c>
    </row>
    <row r="428" s="70" customFormat="true" ht="12.75" hidden="false" customHeight="true" outlineLevel="0" collapsed="false">
      <c r="A428" s="180" t="s">
        <v>229</v>
      </c>
      <c r="B428" s="258" t="s">
        <v>492</v>
      </c>
      <c r="C428" s="259" t="s">
        <v>230</v>
      </c>
      <c r="D428" s="206" t="n">
        <v>145.8</v>
      </c>
      <c r="E428" s="206" t="n">
        <v>145.8</v>
      </c>
      <c r="F428" s="206" t="n">
        <f aca="false">D428-E428</f>
        <v>0</v>
      </c>
    </row>
    <row r="429" s="70" customFormat="true" ht="12.75" hidden="false" customHeight="false" outlineLevel="0" collapsed="false">
      <c r="A429" s="288" t="s">
        <v>347</v>
      </c>
      <c r="B429" s="258" t="s">
        <v>493</v>
      </c>
      <c r="C429" s="259"/>
      <c r="D429" s="206" t="n">
        <f aca="false">D430</f>
        <v>194</v>
      </c>
      <c r="E429" s="206" t="n">
        <f aca="false">E430</f>
        <v>194</v>
      </c>
      <c r="F429" s="206" t="n">
        <f aca="false">F430</f>
        <v>0</v>
      </c>
    </row>
    <row r="430" s="70" customFormat="true" ht="24" hidden="false" customHeight="true" outlineLevel="0" collapsed="false">
      <c r="A430" s="179" t="s">
        <v>228</v>
      </c>
      <c r="B430" s="258" t="s">
        <v>493</v>
      </c>
      <c r="C430" s="259" t="s">
        <v>160</v>
      </c>
      <c r="D430" s="206" t="n">
        <f aca="false">D431</f>
        <v>194</v>
      </c>
      <c r="E430" s="206" t="n">
        <f aca="false">E431</f>
        <v>194</v>
      </c>
      <c r="F430" s="206" t="n">
        <f aca="false">F431</f>
        <v>0</v>
      </c>
    </row>
    <row r="431" s="70" customFormat="true" ht="12.75" hidden="false" customHeight="true" outlineLevel="0" collapsed="false">
      <c r="A431" s="180" t="s">
        <v>229</v>
      </c>
      <c r="B431" s="258" t="s">
        <v>493</v>
      </c>
      <c r="C431" s="259" t="s">
        <v>230</v>
      </c>
      <c r="D431" s="206" t="n">
        <v>194</v>
      </c>
      <c r="E431" s="206" t="n">
        <v>194</v>
      </c>
      <c r="F431" s="206" t="n">
        <f aca="false">D431-E431</f>
        <v>0</v>
      </c>
    </row>
    <row r="432" s="70" customFormat="true" ht="12.75" hidden="false" customHeight="false" outlineLevel="0" collapsed="false">
      <c r="A432" s="288" t="s">
        <v>320</v>
      </c>
      <c r="B432" s="258" t="s">
        <v>494</v>
      </c>
      <c r="C432" s="259"/>
      <c r="D432" s="206" t="n">
        <f aca="false">D433</f>
        <v>166.5</v>
      </c>
      <c r="E432" s="206" t="n">
        <f aca="false">E433</f>
        <v>166.5</v>
      </c>
      <c r="F432" s="206" t="n">
        <f aca="false">F433</f>
        <v>0</v>
      </c>
    </row>
    <row r="433" s="70" customFormat="true" ht="23.25" hidden="false" customHeight="true" outlineLevel="0" collapsed="false">
      <c r="A433" s="179" t="s">
        <v>228</v>
      </c>
      <c r="B433" s="258" t="s">
        <v>494</v>
      </c>
      <c r="C433" s="259" t="s">
        <v>160</v>
      </c>
      <c r="D433" s="206" t="n">
        <f aca="false">D434</f>
        <v>166.5</v>
      </c>
      <c r="E433" s="206" t="n">
        <f aca="false">E434</f>
        <v>166.5</v>
      </c>
      <c r="F433" s="206" t="n">
        <f aca="false">F434</f>
        <v>0</v>
      </c>
    </row>
    <row r="434" s="70" customFormat="true" ht="12.75" hidden="false" customHeight="true" outlineLevel="0" collapsed="false">
      <c r="A434" s="180" t="s">
        <v>229</v>
      </c>
      <c r="B434" s="258" t="s">
        <v>494</v>
      </c>
      <c r="C434" s="259" t="s">
        <v>230</v>
      </c>
      <c r="D434" s="206" t="n">
        <f aca="false">186.5-20</f>
        <v>166.5</v>
      </c>
      <c r="E434" s="206" t="n">
        <f aca="false">186.5-20</f>
        <v>166.5</v>
      </c>
      <c r="F434" s="206" t="n">
        <f aca="false">D434-E434</f>
        <v>0</v>
      </c>
    </row>
    <row r="435" s="61" customFormat="true" ht="12.75" hidden="false" customHeight="false" outlineLevel="0" collapsed="false">
      <c r="A435" s="288" t="s">
        <v>324</v>
      </c>
      <c r="B435" s="258" t="s">
        <v>495</v>
      </c>
      <c r="C435" s="259"/>
      <c r="D435" s="206" t="n">
        <f aca="false">D436</f>
        <v>278</v>
      </c>
      <c r="E435" s="206" t="n">
        <f aca="false">E436</f>
        <v>278</v>
      </c>
      <c r="F435" s="206" t="n">
        <f aca="false">F436</f>
        <v>0</v>
      </c>
    </row>
    <row r="436" s="61" customFormat="true" ht="26.25" hidden="false" customHeight="true" outlineLevel="0" collapsed="false">
      <c r="A436" s="179" t="s">
        <v>228</v>
      </c>
      <c r="B436" s="258" t="s">
        <v>495</v>
      </c>
      <c r="C436" s="259" t="s">
        <v>160</v>
      </c>
      <c r="D436" s="206" t="n">
        <f aca="false">D437</f>
        <v>278</v>
      </c>
      <c r="E436" s="206" t="n">
        <f aca="false">E437</f>
        <v>278</v>
      </c>
      <c r="F436" s="206" t="n">
        <f aca="false">F437</f>
        <v>0</v>
      </c>
    </row>
    <row r="437" s="80" customFormat="true" ht="12.75" hidden="false" customHeight="true" outlineLevel="0" collapsed="false">
      <c r="A437" s="180" t="s">
        <v>229</v>
      </c>
      <c r="B437" s="258" t="s">
        <v>495</v>
      </c>
      <c r="C437" s="259" t="s">
        <v>230</v>
      </c>
      <c r="D437" s="206" t="n">
        <v>278</v>
      </c>
      <c r="E437" s="206" t="n">
        <v>278</v>
      </c>
      <c r="F437" s="206" t="n">
        <f aca="false">D437-E437</f>
        <v>0</v>
      </c>
    </row>
    <row r="438" s="61" customFormat="true" ht="12.75" hidden="false" customHeight="false" outlineLevel="0" collapsed="false">
      <c r="A438" s="288" t="s">
        <v>415</v>
      </c>
      <c r="B438" s="258" t="s">
        <v>496</v>
      </c>
      <c r="C438" s="259"/>
      <c r="D438" s="206" t="n">
        <f aca="false">D439</f>
        <v>14.8</v>
      </c>
      <c r="E438" s="206" t="n">
        <f aca="false">E439</f>
        <v>14.8</v>
      </c>
      <c r="F438" s="206" t="n">
        <f aca="false">F439</f>
        <v>0</v>
      </c>
    </row>
    <row r="439" s="61" customFormat="true" ht="24" hidden="false" customHeight="true" outlineLevel="0" collapsed="false">
      <c r="A439" s="179" t="s">
        <v>228</v>
      </c>
      <c r="B439" s="258" t="s">
        <v>496</v>
      </c>
      <c r="C439" s="259" t="s">
        <v>160</v>
      </c>
      <c r="D439" s="206" t="n">
        <f aca="false">D440</f>
        <v>14.8</v>
      </c>
      <c r="E439" s="206" t="n">
        <f aca="false">E440</f>
        <v>14.8</v>
      </c>
      <c r="F439" s="206" t="n">
        <f aca="false">F440</f>
        <v>0</v>
      </c>
    </row>
    <row r="440" s="80" customFormat="true" ht="12.75" hidden="false" customHeight="true" outlineLevel="0" collapsed="false">
      <c r="A440" s="180" t="s">
        <v>229</v>
      </c>
      <c r="B440" s="258" t="s">
        <v>496</v>
      </c>
      <c r="C440" s="259" t="s">
        <v>230</v>
      </c>
      <c r="D440" s="206" t="n">
        <v>14.8</v>
      </c>
      <c r="E440" s="206" t="n">
        <v>14.8</v>
      </c>
      <c r="F440" s="206" t="n">
        <f aca="false">D440-E440</f>
        <v>0</v>
      </c>
    </row>
    <row r="441" s="61" customFormat="true" ht="12.75" hidden="false" customHeight="false" outlineLevel="0" collapsed="false">
      <c r="A441" s="288" t="s">
        <v>185</v>
      </c>
      <c r="B441" s="258" t="s">
        <v>497</v>
      </c>
      <c r="C441" s="259"/>
      <c r="D441" s="206" t="n">
        <f aca="false">D442</f>
        <v>603.6</v>
      </c>
      <c r="E441" s="206" t="n">
        <f aca="false">E442</f>
        <v>0</v>
      </c>
      <c r="F441" s="206" t="n">
        <f aca="false">F442</f>
        <v>603.6</v>
      </c>
    </row>
    <row r="442" s="61" customFormat="true" ht="24" hidden="false" customHeight="true" outlineLevel="0" collapsed="false">
      <c r="A442" s="179" t="s">
        <v>228</v>
      </c>
      <c r="B442" s="258" t="s">
        <v>497</v>
      </c>
      <c r="C442" s="259" t="s">
        <v>160</v>
      </c>
      <c r="D442" s="206" t="n">
        <f aca="false">D443</f>
        <v>603.6</v>
      </c>
      <c r="E442" s="206" t="n">
        <f aca="false">E443</f>
        <v>0</v>
      </c>
      <c r="F442" s="206" t="n">
        <f aca="false">F443</f>
        <v>603.6</v>
      </c>
    </row>
    <row r="443" s="80" customFormat="true" ht="12.75" hidden="false" customHeight="true" outlineLevel="0" collapsed="false">
      <c r="A443" s="180" t="s">
        <v>229</v>
      </c>
      <c r="B443" s="258" t="s">
        <v>497</v>
      </c>
      <c r="C443" s="259" t="s">
        <v>230</v>
      </c>
      <c r="D443" s="206" t="n">
        <v>603.6</v>
      </c>
      <c r="E443" s="206" t="n">
        <v>0</v>
      </c>
      <c r="F443" s="206" t="n">
        <f aca="false">D443-E443</f>
        <v>603.6</v>
      </c>
    </row>
    <row r="444" s="61" customFormat="true" ht="48" hidden="false" customHeight="false" outlineLevel="0" collapsed="false">
      <c r="A444" s="274" t="s">
        <v>331</v>
      </c>
      <c r="B444" s="268" t="s">
        <v>498</v>
      </c>
      <c r="C444" s="269"/>
      <c r="D444" s="270" t="n">
        <f aca="false">D445</f>
        <v>131</v>
      </c>
      <c r="E444" s="270" t="n">
        <f aca="false">E445</f>
        <v>131</v>
      </c>
      <c r="F444" s="368" t="n">
        <v>0</v>
      </c>
    </row>
    <row r="445" s="61" customFormat="true" ht="24" hidden="false" customHeight="true" outlineLevel="0" collapsed="false">
      <c r="A445" s="271" t="s">
        <v>228</v>
      </c>
      <c r="B445" s="268" t="s">
        <v>498</v>
      </c>
      <c r="C445" s="269" t="s">
        <v>160</v>
      </c>
      <c r="D445" s="270" t="n">
        <f aca="false">D446</f>
        <v>131</v>
      </c>
      <c r="E445" s="270" t="n">
        <f aca="false">E446</f>
        <v>131</v>
      </c>
      <c r="F445" s="368" t="n">
        <v>0</v>
      </c>
    </row>
    <row r="446" s="61" customFormat="true" ht="12.75" hidden="false" customHeight="true" outlineLevel="0" collapsed="false">
      <c r="A446" s="272" t="s">
        <v>229</v>
      </c>
      <c r="B446" s="268" t="s">
        <v>498</v>
      </c>
      <c r="C446" s="269" t="s">
        <v>230</v>
      </c>
      <c r="D446" s="270" t="n">
        <v>131</v>
      </c>
      <c r="E446" s="270" t="n">
        <v>131</v>
      </c>
      <c r="F446" s="206" t="n">
        <f aca="false">D446-E446</f>
        <v>0</v>
      </c>
    </row>
    <row r="447" s="61" customFormat="true" ht="24" hidden="false" customHeight="false" outlineLevel="0" collapsed="false">
      <c r="A447" s="274" t="s">
        <v>499</v>
      </c>
      <c r="B447" s="278" t="s">
        <v>500</v>
      </c>
      <c r="C447" s="269"/>
      <c r="D447" s="270" t="n">
        <f aca="false">D448</f>
        <v>645.2</v>
      </c>
      <c r="E447" s="270" t="n">
        <f aca="false">E448</f>
        <v>645.2</v>
      </c>
      <c r="F447" s="368" t="n">
        <f aca="false">F448</f>
        <v>0</v>
      </c>
    </row>
    <row r="448" s="61" customFormat="true" ht="12.75" hidden="false" customHeight="true" outlineLevel="0" collapsed="false">
      <c r="A448" s="271" t="s">
        <v>228</v>
      </c>
      <c r="B448" s="278" t="s">
        <v>500</v>
      </c>
      <c r="C448" s="269" t="s">
        <v>160</v>
      </c>
      <c r="D448" s="270" t="n">
        <f aca="false">D449</f>
        <v>645.2</v>
      </c>
      <c r="E448" s="270" t="n">
        <f aca="false">E449</f>
        <v>645.2</v>
      </c>
      <c r="F448" s="368" t="n">
        <f aca="false">F449</f>
        <v>0</v>
      </c>
    </row>
    <row r="449" s="61" customFormat="true" ht="12.75" hidden="false" customHeight="true" outlineLevel="0" collapsed="false">
      <c r="A449" s="272" t="s">
        <v>229</v>
      </c>
      <c r="B449" s="278" t="s">
        <v>500</v>
      </c>
      <c r="C449" s="269" t="s">
        <v>230</v>
      </c>
      <c r="D449" s="270" t="n">
        <v>645.2</v>
      </c>
      <c r="E449" s="270" t="n">
        <v>645.2</v>
      </c>
      <c r="F449" s="206" t="n">
        <f aca="false">D449-E449</f>
        <v>0</v>
      </c>
    </row>
    <row r="450" s="61" customFormat="true" ht="24" hidden="false" customHeight="false" outlineLevel="0" collapsed="false">
      <c r="A450" s="274" t="s">
        <v>501</v>
      </c>
      <c r="B450" s="268" t="s">
        <v>502</v>
      </c>
      <c r="C450" s="269"/>
      <c r="D450" s="270" t="n">
        <f aca="false">D451</f>
        <v>59.7</v>
      </c>
      <c r="E450" s="270" t="n">
        <f aca="false">E451</f>
        <v>59.7</v>
      </c>
      <c r="F450" s="270" t="n">
        <f aca="false">F451</f>
        <v>0</v>
      </c>
    </row>
    <row r="451" s="61" customFormat="true" ht="24" hidden="false" customHeight="true" outlineLevel="0" collapsed="false">
      <c r="A451" s="271" t="s">
        <v>228</v>
      </c>
      <c r="B451" s="268" t="s">
        <v>502</v>
      </c>
      <c r="C451" s="269" t="s">
        <v>160</v>
      </c>
      <c r="D451" s="270" t="n">
        <f aca="false">D452</f>
        <v>59.7</v>
      </c>
      <c r="E451" s="270" t="n">
        <f aca="false">E452</f>
        <v>59.7</v>
      </c>
      <c r="F451" s="270" t="n">
        <f aca="false">F452</f>
        <v>0</v>
      </c>
    </row>
    <row r="452" s="61" customFormat="true" ht="12.75" hidden="false" customHeight="true" outlineLevel="0" collapsed="false">
      <c r="A452" s="272" t="s">
        <v>229</v>
      </c>
      <c r="B452" s="268" t="s">
        <v>502</v>
      </c>
      <c r="C452" s="269" t="s">
        <v>230</v>
      </c>
      <c r="D452" s="270" t="n">
        <v>59.7</v>
      </c>
      <c r="E452" s="270" t="n">
        <v>59.7</v>
      </c>
      <c r="F452" s="206" t="n">
        <f aca="false">D452-E452</f>
        <v>0</v>
      </c>
    </row>
    <row r="453" s="61" customFormat="true" ht="48" hidden="false" customHeight="false" outlineLevel="0" collapsed="false">
      <c r="A453" s="274" t="s">
        <v>331</v>
      </c>
      <c r="B453" s="268" t="s">
        <v>498</v>
      </c>
      <c r="C453" s="269"/>
      <c r="D453" s="270" t="n">
        <f aca="false">D454</f>
        <v>131</v>
      </c>
      <c r="E453" s="270" t="n">
        <f aca="false">E454</f>
        <v>131</v>
      </c>
      <c r="F453" s="270" t="n">
        <f aca="false">F454</f>
        <v>0</v>
      </c>
    </row>
    <row r="454" s="61" customFormat="true" ht="24" hidden="false" customHeight="true" outlineLevel="0" collapsed="false">
      <c r="A454" s="271" t="s">
        <v>228</v>
      </c>
      <c r="B454" s="268" t="s">
        <v>498</v>
      </c>
      <c r="C454" s="269" t="s">
        <v>160</v>
      </c>
      <c r="D454" s="270" t="n">
        <f aca="false">D455</f>
        <v>131</v>
      </c>
      <c r="E454" s="270" t="n">
        <f aca="false">E455</f>
        <v>131</v>
      </c>
      <c r="F454" s="270" t="n">
        <f aca="false">F455</f>
        <v>0</v>
      </c>
    </row>
    <row r="455" s="61" customFormat="true" ht="12.75" hidden="false" customHeight="true" outlineLevel="0" collapsed="false">
      <c r="A455" s="272" t="s">
        <v>229</v>
      </c>
      <c r="B455" s="268" t="s">
        <v>498</v>
      </c>
      <c r="C455" s="269" t="s">
        <v>230</v>
      </c>
      <c r="D455" s="270" t="n">
        <v>131</v>
      </c>
      <c r="E455" s="270" t="n">
        <v>131</v>
      </c>
      <c r="F455" s="206" t="n">
        <f aca="false">D455-E455</f>
        <v>0</v>
      </c>
    </row>
    <row r="456" s="61" customFormat="true" ht="12.75" hidden="false" customHeight="false" outlineLevel="0" collapsed="false">
      <c r="A456" s="300" t="s">
        <v>420</v>
      </c>
      <c r="B456" s="255" t="s">
        <v>421</v>
      </c>
      <c r="C456" s="256"/>
      <c r="D456" s="205" t="n">
        <f aca="false">D457+D464+D467+D470</f>
        <v>1348.1</v>
      </c>
      <c r="E456" s="205" t="n">
        <f aca="false">E457+E464+E467+E470</f>
        <v>1348.1</v>
      </c>
      <c r="F456" s="205" t="n">
        <f aca="false">F457+F464+F467+F470</f>
        <v>0</v>
      </c>
    </row>
    <row r="457" s="61" customFormat="true" ht="12.75" hidden="false" customHeight="false" outlineLevel="0" collapsed="false">
      <c r="A457" s="178" t="s">
        <v>422</v>
      </c>
      <c r="B457" s="258" t="s">
        <v>423</v>
      </c>
      <c r="C457" s="259"/>
      <c r="D457" s="206" t="n">
        <f aca="false">D459+D461+D463</f>
        <v>375</v>
      </c>
      <c r="E457" s="206" t="n">
        <f aca="false">E459+E461+E463</f>
        <v>375</v>
      </c>
      <c r="F457" s="206" t="n">
        <f aca="false">F459+F461+F463</f>
        <v>0</v>
      </c>
    </row>
    <row r="458" s="61" customFormat="true" ht="36" hidden="false" customHeight="true" outlineLevel="0" collapsed="false">
      <c r="A458" s="260" t="s">
        <v>101</v>
      </c>
      <c r="B458" s="258" t="s">
        <v>423</v>
      </c>
      <c r="C458" s="259" t="s">
        <v>102</v>
      </c>
      <c r="D458" s="206" t="n">
        <f aca="false">D459</f>
        <v>65</v>
      </c>
      <c r="E458" s="206" t="n">
        <f aca="false">E459</f>
        <v>65</v>
      </c>
      <c r="F458" s="206" t="n">
        <f aca="false">F459</f>
        <v>0</v>
      </c>
    </row>
    <row r="459" s="61" customFormat="true" ht="12.75" hidden="false" customHeight="true" outlineLevel="0" collapsed="false">
      <c r="A459" s="179" t="s">
        <v>103</v>
      </c>
      <c r="B459" s="258" t="s">
        <v>423</v>
      </c>
      <c r="C459" s="259" t="s">
        <v>104</v>
      </c>
      <c r="D459" s="206" t="n">
        <v>65</v>
      </c>
      <c r="E459" s="206" t="n">
        <v>65</v>
      </c>
      <c r="F459" s="206" t="n">
        <f aca="false">D459-E459</f>
        <v>0</v>
      </c>
    </row>
    <row r="460" s="61" customFormat="true" ht="12.75" hidden="false" customHeight="true" outlineLevel="0" collapsed="false">
      <c r="A460" s="260" t="s">
        <v>111</v>
      </c>
      <c r="B460" s="258" t="s">
        <v>423</v>
      </c>
      <c r="C460" s="259" t="s">
        <v>112</v>
      </c>
      <c r="D460" s="206" t="n">
        <f aca="false">D461</f>
        <v>60</v>
      </c>
      <c r="E460" s="206" t="n">
        <f aca="false">E461</f>
        <v>60</v>
      </c>
      <c r="F460" s="206" t="n">
        <f aca="false">F461</f>
        <v>0</v>
      </c>
    </row>
    <row r="461" s="61" customFormat="true" ht="12.75" hidden="false" customHeight="true" outlineLevel="0" collapsed="false">
      <c r="A461" s="260" t="s">
        <v>113</v>
      </c>
      <c r="B461" s="258" t="s">
        <v>423</v>
      </c>
      <c r="C461" s="259" t="s">
        <v>114</v>
      </c>
      <c r="D461" s="206" t="n">
        <v>60</v>
      </c>
      <c r="E461" s="206" t="n">
        <v>60</v>
      </c>
      <c r="F461" s="206" t="n">
        <f aca="false">D461-E461</f>
        <v>0</v>
      </c>
    </row>
    <row r="462" s="61" customFormat="true" ht="24" hidden="false" customHeight="true" outlineLevel="0" collapsed="false">
      <c r="A462" s="179" t="s">
        <v>228</v>
      </c>
      <c r="B462" s="258" t="s">
        <v>423</v>
      </c>
      <c r="C462" s="259" t="s">
        <v>160</v>
      </c>
      <c r="D462" s="206" t="n">
        <f aca="false">D463</f>
        <v>250</v>
      </c>
      <c r="E462" s="206" t="n">
        <f aca="false">E463</f>
        <v>250</v>
      </c>
      <c r="F462" s="206" t="n">
        <f aca="false">F463</f>
        <v>0</v>
      </c>
    </row>
    <row r="463" s="61" customFormat="true" ht="12.75" hidden="false" customHeight="true" outlineLevel="0" collapsed="false">
      <c r="A463" s="180" t="s">
        <v>229</v>
      </c>
      <c r="B463" s="258" t="s">
        <v>423</v>
      </c>
      <c r="C463" s="259" t="s">
        <v>230</v>
      </c>
      <c r="D463" s="206" t="n">
        <f aca="false">40+140+70</f>
        <v>250</v>
      </c>
      <c r="E463" s="206" t="n">
        <f aca="false">40+140+70</f>
        <v>250</v>
      </c>
      <c r="F463" s="206" t="n">
        <f aca="false">D463-E463</f>
        <v>0</v>
      </c>
    </row>
    <row r="464" s="61" customFormat="true" ht="12.75" hidden="false" customHeight="false" outlineLevel="0" collapsed="false">
      <c r="A464" s="178" t="s">
        <v>503</v>
      </c>
      <c r="B464" s="258" t="s">
        <v>504</v>
      </c>
      <c r="C464" s="259"/>
      <c r="D464" s="206" t="n">
        <f aca="false">D465</f>
        <v>149</v>
      </c>
      <c r="E464" s="206" t="n">
        <f aca="false">E465</f>
        <v>149</v>
      </c>
      <c r="F464" s="206" t="n">
        <f aca="false">F465</f>
        <v>0</v>
      </c>
    </row>
    <row r="465" s="61" customFormat="true" ht="24" hidden="false" customHeight="true" outlineLevel="0" collapsed="false">
      <c r="A465" s="179" t="s">
        <v>228</v>
      </c>
      <c r="B465" s="258" t="s">
        <v>504</v>
      </c>
      <c r="C465" s="259" t="s">
        <v>160</v>
      </c>
      <c r="D465" s="206" t="n">
        <f aca="false">D466</f>
        <v>149</v>
      </c>
      <c r="E465" s="206" t="n">
        <f aca="false">E466</f>
        <v>149</v>
      </c>
      <c r="F465" s="206" t="n">
        <f aca="false">F466</f>
        <v>0</v>
      </c>
    </row>
    <row r="466" s="61" customFormat="true" ht="12.75" hidden="false" customHeight="true" outlineLevel="0" collapsed="false">
      <c r="A466" s="180" t="s">
        <v>229</v>
      </c>
      <c r="B466" s="258" t="s">
        <v>504</v>
      </c>
      <c r="C466" s="259" t="s">
        <v>230</v>
      </c>
      <c r="D466" s="206" t="n">
        <f aca="false">49+50+50</f>
        <v>149</v>
      </c>
      <c r="E466" s="206" t="n">
        <f aca="false">49+50+50</f>
        <v>149</v>
      </c>
      <c r="F466" s="206" t="n">
        <f aca="false">D466-E466</f>
        <v>0</v>
      </c>
    </row>
    <row r="467" s="61" customFormat="true" ht="24" hidden="false" customHeight="false" outlineLevel="0" collapsed="false">
      <c r="A467" s="180" t="s">
        <v>505</v>
      </c>
      <c r="B467" s="258" t="s">
        <v>506</v>
      </c>
      <c r="C467" s="259"/>
      <c r="D467" s="206" t="n">
        <f aca="false">D468</f>
        <v>188.8</v>
      </c>
      <c r="E467" s="206" t="n">
        <f aca="false">E468</f>
        <v>188.8</v>
      </c>
      <c r="F467" s="206" t="n">
        <f aca="false">F468</f>
        <v>0</v>
      </c>
    </row>
    <row r="468" s="61" customFormat="true" ht="24" hidden="false" customHeight="true" outlineLevel="0" collapsed="false">
      <c r="A468" s="179" t="s">
        <v>228</v>
      </c>
      <c r="B468" s="258" t="s">
        <v>506</v>
      </c>
      <c r="C468" s="259" t="s">
        <v>160</v>
      </c>
      <c r="D468" s="206" t="n">
        <f aca="false">D469</f>
        <v>188.8</v>
      </c>
      <c r="E468" s="206" t="n">
        <f aca="false">E469</f>
        <v>188.8</v>
      </c>
      <c r="F468" s="206" t="n">
        <f aca="false">F469</f>
        <v>0</v>
      </c>
    </row>
    <row r="469" s="61" customFormat="true" ht="12.75" hidden="false" customHeight="true" outlineLevel="0" collapsed="false">
      <c r="A469" s="180" t="s">
        <v>229</v>
      </c>
      <c r="B469" s="258" t="s">
        <v>506</v>
      </c>
      <c r="C469" s="259" t="s">
        <v>230</v>
      </c>
      <c r="D469" s="206" t="n">
        <f aca="false">88.8+100</f>
        <v>188.8</v>
      </c>
      <c r="E469" s="206" t="n">
        <f aca="false">88.8+100</f>
        <v>188.8</v>
      </c>
      <c r="F469" s="206" t="n">
        <f aca="false">D469-E469</f>
        <v>0</v>
      </c>
    </row>
    <row r="470" s="61" customFormat="true" ht="12.75" hidden="false" customHeight="false" outlineLevel="0" collapsed="false">
      <c r="A470" s="328" t="s">
        <v>424</v>
      </c>
      <c r="B470" s="258" t="s">
        <v>425</v>
      </c>
      <c r="C470" s="259"/>
      <c r="D470" s="206" t="n">
        <f aca="false">D471</f>
        <v>635.3</v>
      </c>
      <c r="E470" s="206" t="n">
        <f aca="false">E471</f>
        <v>635.3</v>
      </c>
      <c r="F470" s="206" t="n">
        <f aca="false">F471</f>
        <v>0</v>
      </c>
    </row>
    <row r="471" s="257" customFormat="true" ht="22.5" hidden="false" customHeight="true" outlineLevel="0" collapsed="false">
      <c r="A471" s="179" t="s">
        <v>228</v>
      </c>
      <c r="B471" s="258" t="s">
        <v>425</v>
      </c>
      <c r="C471" s="259" t="s">
        <v>160</v>
      </c>
      <c r="D471" s="206" t="n">
        <f aca="false">D472</f>
        <v>635.3</v>
      </c>
      <c r="E471" s="206" t="n">
        <f aca="false">E472</f>
        <v>635.3</v>
      </c>
      <c r="F471" s="206" t="n">
        <f aca="false">F472</f>
        <v>0</v>
      </c>
    </row>
    <row r="472" s="257" customFormat="true" ht="12.75" hidden="false" customHeight="true" outlineLevel="0" collapsed="false">
      <c r="A472" s="180" t="s">
        <v>229</v>
      </c>
      <c r="B472" s="258" t="s">
        <v>425</v>
      </c>
      <c r="C472" s="259" t="s">
        <v>230</v>
      </c>
      <c r="D472" s="206" t="n">
        <f aca="false">350.3+285</f>
        <v>635.3</v>
      </c>
      <c r="E472" s="206" t="n">
        <f aca="false">450.3+285-100</f>
        <v>635.3</v>
      </c>
      <c r="F472" s="206" t="n">
        <f aca="false">D472-E472</f>
        <v>0</v>
      </c>
    </row>
    <row r="473" s="257" customFormat="true" ht="24" hidden="false" customHeight="false" outlineLevel="0" collapsed="false">
      <c r="A473" s="295" t="s">
        <v>620</v>
      </c>
      <c r="B473" s="255" t="s">
        <v>621</v>
      </c>
      <c r="C473" s="256"/>
      <c r="D473" s="205" t="n">
        <f aca="false">D474+D477</f>
        <v>14200.3</v>
      </c>
      <c r="E473" s="205" t="n">
        <f aca="false">E474+E477</f>
        <v>13622</v>
      </c>
      <c r="F473" s="205" t="n">
        <f aca="false">F474+F477</f>
        <v>578.3</v>
      </c>
    </row>
    <row r="474" s="257" customFormat="true" ht="23.25" hidden="false" customHeight="true" outlineLevel="0" collapsed="false">
      <c r="A474" s="329" t="s">
        <v>622</v>
      </c>
      <c r="B474" s="258" t="s">
        <v>623</v>
      </c>
      <c r="C474" s="259"/>
      <c r="D474" s="206" t="n">
        <f aca="false">D475</f>
        <v>8026.7</v>
      </c>
      <c r="E474" s="206" t="n">
        <f aca="false">E475</f>
        <v>7448.4</v>
      </c>
      <c r="F474" s="206" t="n">
        <f aca="false">F475</f>
        <v>578.3</v>
      </c>
    </row>
    <row r="475" s="257" customFormat="true" ht="12.75" hidden="false" customHeight="true" outlineLevel="0" collapsed="false">
      <c r="A475" s="260" t="s">
        <v>111</v>
      </c>
      <c r="B475" s="258" t="s">
        <v>623</v>
      </c>
      <c r="C475" s="259" t="s">
        <v>112</v>
      </c>
      <c r="D475" s="206" t="n">
        <f aca="false">D476</f>
        <v>8026.7</v>
      </c>
      <c r="E475" s="206" t="n">
        <f aca="false">E476</f>
        <v>7448.4</v>
      </c>
      <c r="F475" s="206" t="n">
        <f aca="false">F476</f>
        <v>578.3</v>
      </c>
    </row>
    <row r="476" s="257" customFormat="true" ht="12.75" hidden="false" customHeight="true" outlineLevel="0" collapsed="false">
      <c r="A476" s="260" t="s">
        <v>113</v>
      </c>
      <c r="B476" s="258" t="s">
        <v>623</v>
      </c>
      <c r="C476" s="259" t="s">
        <v>114</v>
      </c>
      <c r="D476" s="206" t="n">
        <f aca="false">7505.7-57.3+578.3</f>
        <v>8026.7</v>
      </c>
      <c r="E476" s="206" t="n">
        <f aca="false">7505.7-57.3</f>
        <v>7448.4</v>
      </c>
      <c r="F476" s="206" t="n">
        <f aca="false">D476-E476</f>
        <v>578.3</v>
      </c>
    </row>
    <row r="477" s="257" customFormat="true" ht="57" hidden="false" customHeight="true" outlineLevel="0" collapsed="false">
      <c r="A477" s="261" t="s">
        <v>624</v>
      </c>
      <c r="B477" s="258" t="s">
        <v>625</v>
      </c>
      <c r="C477" s="259"/>
      <c r="D477" s="206" t="n">
        <f aca="false">D479+D481</f>
        <v>6173.6</v>
      </c>
      <c r="E477" s="206" t="n">
        <f aca="false">E479+E481</f>
        <v>6173.6</v>
      </c>
      <c r="F477" s="206" t="n">
        <f aca="false">F479+F481</f>
        <v>0</v>
      </c>
    </row>
    <row r="478" s="257" customFormat="true" ht="12.75" hidden="false" customHeight="true" outlineLevel="0" collapsed="false">
      <c r="A478" s="260" t="s">
        <v>111</v>
      </c>
      <c r="B478" s="258" t="s">
        <v>625</v>
      </c>
      <c r="C478" s="259" t="s">
        <v>112</v>
      </c>
      <c r="D478" s="206" t="n">
        <f aca="false">D479</f>
        <v>1146.8</v>
      </c>
      <c r="E478" s="206" t="n">
        <f aca="false">E479</f>
        <v>1146.8</v>
      </c>
      <c r="F478" s="206" t="n">
        <f aca="false">F479</f>
        <v>0</v>
      </c>
    </row>
    <row r="479" s="257" customFormat="true" ht="12.75" hidden="false" customHeight="true" outlineLevel="0" collapsed="false">
      <c r="A479" s="260" t="s">
        <v>113</v>
      </c>
      <c r="B479" s="258" t="s">
        <v>625</v>
      </c>
      <c r="C479" s="259" t="s">
        <v>114</v>
      </c>
      <c r="D479" s="206" t="n">
        <f aca="false">1089.5+57.3</f>
        <v>1146.8</v>
      </c>
      <c r="E479" s="206" t="n">
        <f aca="false">1089.5+57.3</f>
        <v>1146.8</v>
      </c>
      <c r="F479" s="206" t="n">
        <f aca="false">D479-E479</f>
        <v>0</v>
      </c>
    </row>
    <row r="480" s="257" customFormat="true" ht="12.75" hidden="false" customHeight="true" outlineLevel="0" collapsed="false">
      <c r="A480" s="261" t="s">
        <v>151</v>
      </c>
      <c r="B480" s="258" t="s">
        <v>625</v>
      </c>
      <c r="C480" s="259" t="s">
        <v>152</v>
      </c>
      <c r="D480" s="206" t="n">
        <f aca="false">D481</f>
        <v>5026.8</v>
      </c>
      <c r="E480" s="206" t="n">
        <f aca="false">E481</f>
        <v>5026.8</v>
      </c>
      <c r="F480" s="206" t="n">
        <f aca="false">F481</f>
        <v>0</v>
      </c>
    </row>
    <row r="481" s="257" customFormat="true" ht="12.75" hidden="false" customHeight="true" outlineLevel="0" collapsed="false">
      <c r="A481" s="261" t="s">
        <v>294</v>
      </c>
      <c r="B481" s="258" t="s">
        <v>625</v>
      </c>
      <c r="C481" s="259" t="s">
        <v>295</v>
      </c>
      <c r="D481" s="206" t="n">
        <f aca="false">4775.5+251.3</f>
        <v>5026.8</v>
      </c>
      <c r="E481" s="206" t="n">
        <f aca="false">4775.5+251.3</f>
        <v>5026.8</v>
      </c>
      <c r="F481" s="206" t="n">
        <f aca="false">D481-E481</f>
        <v>0</v>
      </c>
    </row>
    <row r="482" s="257" customFormat="true" ht="16.5" hidden="false" customHeight="true" outlineLevel="0" collapsed="false">
      <c r="A482" s="295" t="s">
        <v>646</v>
      </c>
      <c r="B482" s="255" t="s">
        <v>647</v>
      </c>
      <c r="C482" s="256"/>
      <c r="D482" s="205" t="n">
        <f aca="false">D486+D483+D489</f>
        <v>1347</v>
      </c>
      <c r="E482" s="205" t="n">
        <f aca="false">E486+E483+E489</f>
        <v>1347</v>
      </c>
      <c r="F482" s="205" t="n">
        <f aca="false">F486+F483+F489</f>
        <v>0</v>
      </c>
    </row>
    <row r="483" s="257" customFormat="true" ht="16.5" hidden="false" customHeight="true" outlineLevel="0" collapsed="false">
      <c r="A483" s="261" t="s">
        <v>191</v>
      </c>
      <c r="B483" s="258" t="s">
        <v>648</v>
      </c>
      <c r="C483" s="259"/>
      <c r="D483" s="206" t="n">
        <f aca="false">D484</f>
        <v>279.3</v>
      </c>
      <c r="E483" s="206" t="n">
        <f aca="false">E484</f>
        <v>279.3</v>
      </c>
      <c r="F483" s="206" t="n">
        <f aca="false">F484</f>
        <v>0</v>
      </c>
    </row>
    <row r="484" s="257" customFormat="true" ht="16.5" hidden="false" customHeight="true" outlineLevel="0" collapsed="false">
      <c r="A484" s="260" t="s">
        <v>111</v>
      </c>
      <c r="B484" s="258" t="s">
        <v>648</v>
      </c>
      <c r="C484" s="259" t="s">
        <v>112</v>
      </c>
      <c r="D484" s="206" t="n">
        <f aca="false">D485</f>
        <v>279.3</v>
      </c>
      <c r="E484" s="206" t="n">
        <f aca="false">E485</f>
        <v>279.3</v>
      </c>
      <c r="F484" s="206" t="n">
        <f aca="false">F485</f>
        <v>0</v>
      </c>
    </row>
    <row r="485" s="257" customFormat="true" ht="16.5" hidden="false" customHeight="true" outlineLevel="0" collapsed="false">
      <c r="A485" s="260" t="s">
        <v>113</v>
      </c>
      <c r="B485" s="258" t="s">
        <v>648</v>
      </c>
      <c r="C485" s="259" t="s">
        <v>114</v>
      </c>
      <c r="D485" s="206" t="n">
        <v>279.3</v>
      </c>
      <c r="E485" s="206" t="n">
        <v>279.3</v>
      </c>
      <c r="F485" s="206" t="n">
        <f aca="false">D485-E485</f>
        <v>0</v>
      </c>
    </row>
    <row r="486" s="257" customFormat="true" ht="12.75" hidden="false" customHeight="false" outlineLevel="0" collapsed="false">
      <c r="A486" s="261" t="s">
        <v>316</v>
      </c>
      <c r="B486" s="258" t="s">
        <v>649</v>
      </c>
      <c r="C486" s="259"/>
      <c r="D486" s="206" t="n">
        <f aca="false">D487</f>
        <v>267.7</v>
      </c>
      <c r="E486" s="206" t="n">
        <f aca="false">E487</f>
        <v>267.7</v>
      </c>
      <c r="F486" s="206" t="n">
        <f aca="false">F487</f>
        <v>0</v>
      </c>
    </row>
    <row r="487" s="257" customFormat="true" ht="12.75" hidden="false" customHeight="true" outlineLevel="0" collapsed="false">
      <c r="A487" s="260" t="s">
        <v>111</v>
      </c>
      <c r="B487" s="258" t="s">
        <v>649</v>
      </c>
      <c r="C487" s="259" t="s">
        <v>112</v>
      </c>
      <c r="D487" s="206" t="n">
        <f aca="false">D488</f>
        <v>267.7</v>
      </c>
      <c r="E487" s="206" t="n">
        <f aca="false">E488</f>
        <v>267.7</v>
      </c>
      <c r="F487" s="206" t="n">
        <f aca="false">F488</f>
        <v>0</v>
      </c>
    </row>
    <row r="488" s="257" customFormat="true" ht="12.75" hidden="false" customHeight="true" outlineLevel="0" collapsed="false">
      <c r="A488" s="260" t="s">
        <v>113</v>
      </c>
      <c r="B488" s="258" t="s">
        <v>649</v>
      </c>
      <c r="C488" s="259" t="s">
        <v>114</v>
      </c>
      <c r="D488" s="206" t="n">
        <f aca="false">200-100+167.7</f>
        <v>267.7</v>
      </c>
      <c r="E488" s="206" t="n">
        <f aca="false">200-100+167.7</f>
        <v>267.7</v>
      </c>
      <c r="F488" s="206" t="n">
        <f aca="false">D488-E488</f>
        <v>0</v>
      </c>
    </row>
    <row r="489" s="257" customFormat="true" ht="24" hidden="false" customHeight="false" outlineLevel="0" collapsed="false">
      <c r="A489" s="261" t="s">
        <v>650</v>
      </c>
      <c r="B489" s="258" t="s">
        <v>651</v>
      </c>
      <c r="C489" s="259"/>
      <c r="D489" s="206" t="n">
        <f aca="false">D490</f>
        <v>800</v>
      </c>
      <c r="E489" s="206" t="n">
        <f aca="false">E490</f>
        <v>800</v>
      </c>
      <c r="F489" s="206" t="n">
        <f aca="false">F490</f>
        <v>0</v>
      </c>
    </row>
    <row r="490" s="257" customFormat="true" ht="12.75" hidden="false" customHeight="true" outlineLevel="0" collapsed="false">
      <c r="A490" s="260" t="s">
        <v>111</v>
      </c>
      <c r="B490" s="258" t="s">
        <v>651</v>
      </c>
      <c r="C490" s="259" t="s">
        <v>112</v>
      </c>
      <c r="D490" s="206" t="n">
        <f aca="false">D491</f>
        <v>800</v>
      </c>
      <c r="E490" s="206" t="n">
        <f aca="false">E491</f>
        <v>800</v>
      </c>
      <c r="F490" s="206" t="n">
        <f aca="false">F491</f>
        <v>0</v>
      </c>
    </row>
    <row r="491" s="257" customFormat="true" ht="12.75" hidden="false" customHeight="true" outlineLevel="0" collapsed="false">
      <c r="A491" s="260" t="s">
        <v>113</v>
      </c>
      <c r="B491" s="258" t="s">
        <v>651</v>
      </c>
      <c r="C491" s="259" t="s">
        <v>114</v>
      </c>
      <c r="D491" s="206" t="n">
        <f aca="false">750+50</f>
        <v>800</v>
      </c>
      <c r="E491" s="206" t="n">
        <f aca="false">750+50</f>
        <v>800</v>
      </c>
      <c r="F491" s="206" t="n">
        <f aca="false">D491-E491</f>
        <v>0</v>
      </c>
    </row>
    <row r="492" s="257" customFormat="true" ht="24" hidden="false" customHeight="false" outlineLevel="0" collapsed="false">
      <c r="A492" s="254" t="s">
        <v>336</v>
      </c>
      <c r="B492" s="255" t="s">
        <v>337</v>
      </c>
      <c r="C492" s="256"/>
      <c r="D492" s="301" t="n">
        <f aca="false">D493</f>
        <v>440</v>
      </c>
      <c r="E492" s="301" t="n">
        <f aca="false">E493</f>
        <v>440</v>
      </c>
      <c r="F492" s="301" t="n">
        <f aca="false">F493</f>
        <v>0</v>
      </c>
    </row>
    <row r="493" s="257" customFormat="true" ht="24" hidden="false" customHeight="false" outlineLevel="0" collapsed="false">
      <c r="A493" s="178" t="s">
        <v>338</v>
      </c>
      <c r="B493" s="262" t="s">
        <v>339</v>
      </c>
      <c r="C493" s="259"/>
      <c r="D493" s="292" t="n">
        <f aca="false">D494</f>
        <v>440</v>
      </c>
      <c r="E493" s="292" t="n">
        <f aca="false">E494</f>
        <v>440</v>
      </c>
      <c r="F493" s="292" t="n">
        <f aca="false">F494</f>
        <v>0</v>
      </c>
    </row>
    <row r="494" s="257" customFormat="true" ht="24" hidden="false" customHeight="true" outlineLevel="0" collapsed="false">
      <c r="A494" s="271" t="s">
        <v>228</v>
      </c>
      <c r="B494" s="262" t="s">
        <v>339</v>
      </c>
      <c r="C494" s="259" t="s">
        <v>160</v>
      </c>
      <c r="D494" s="292" t="n">
        <f aca="false">D495+D496</f>
        <v>440</v>
      </c>
      <c r="E494" s="292" t="n">
        <f aca="false">E495+E496</f>
        <v>440</v>
      </c>
      <c r="F494" s="292" t="n">
        <f aca="false">F495+F496</f>
        <v>0</v>
      </c>
    </row>
    <row r="495" s="257" customFormat="true" ht="12.75" hidden="false" customHeight="true" outlineLevel="0" collapsed="false">
      <c r="A495" s="272" t="s">
        <v>229</v>
      </c>
      <c r="B495" s="262" t="s">
        <v>339</v>
      </c>
      <c r="C495" s="259" t="s">
        <v>230</v>
      </c>
      <c r="D495" s="292" t="n">
        <v>415</v>
      </c>
      <c r="E495" s="292" t="n">
        <v>415</v>
      </c>
      <c r="F495" s="206" t="n">
        <f aca="false">D495-E495</f>
        <v>0</v>
      </c>
    </row>
    <row r="496" s="257" customFormat="true" ht="12.75" hidden="false" customHeight="true" outlineLevel="0" collapsed="false">
      <c r="A496" s="180" t="s">
        <v>404</v>
      </c>
      <c r="B496" s="262" t="s">
        <v>339</v>
      </c>
      <c r="C496" s="259" t="s">
        <v>383</v>
      </c>
      <c r="D496" s="292" t="n">
        <v>25</v>
      </c>
      <c r="E496" s="292" t="n">
        <v>25</v>
      </c>
      <c r="F496" s="206" t="n">
        <f aca="false">D496-E496</f>
        <v>0</v>
      </c>
    </row>
    <row r="497" s="257" customFormat="true" ht="12.75" hidden="false" customHeight="false" outlineLevel="0" collapsed="false">
      <c r="A497" s="295" t="s">
        <v>694</v>
      </c>
      <c r="B497" s="255" t="s">
        <v>144</v>
      </c>
      <c r="C497" s="256"/>
      <c r="D497" s="205" t="n">
        <f aca="false">D498+D507+D518</f>
        <v>3285.1</v>
      </c>
      <c r="E497" s="205" t="n">
        <f aca="false">E498+E507+E518</f>
        <v>3285.1</v>
      </c>
      <c r="F497" s="205" t="n">
        <f aca="false">F498+F507+F518</f>
        <v>0</v>
      </c>
    </row>
    <row r="498" s="257" customFormat="true" ht="24" hidden="false" customHeight="false" outlineLevel="0" collapsed="false">
      <c r="A498" s="285" t="s">
        <v>145</v>
      </c>
      <c r="B498" s="286" t="s">
        <v>146</v>
      </c>
      <c r="C498" s="287"/>
      <c r="D498" s="205" t="n">
        <f aca="false">D499+D504</f>
        <v>1989.3</v>
      </c>
      <c r="E498" s="205" t="n">
        <f aca="false">E499+E504</f>
        <v>1989.3</v>
      </c>
      <c r="F498" s="205" t="n">
        <f aca="false">F499+F504</f>
        <v>0</v>
      </c>
    </row>
    <row r="499" s="257" customFormat="true" ht="11.25" hidden="false" customHeight="true" outlineLevel="0" collapsed="false">
      <c r="A499" s="261" t="s">
        <v>147</v>
      </c>
      <c r="B499" s="258" t="s">
        <v>148</v>
      </c>
      <c r="C499" s="259"/>
      <c r="D499" s="206" t="n">
        <f aca="false">D500+D502</f>
        <v>54.7</v>
      </c>
      <c r="E499" s="206" t="n">
        <f aca="false">E500+E502</f>
        <v>54.7</v>
      </c>
      <c r="F499" s="206" t="n">
        <f aca="false">F500+F502</f>
        <v>0</v>
      </c>
    </row>
    <row r="500" s="257" customFormat="true" ht="36" hidden="false" customHeight="true" outlineLevel="0" collapsed="false">
      <c r="A500" s="260" t="s">
        <v>101</v>
      </c>
      <c r="B500" s="258" t="s">
        <v>148</v>
      </c>
      <c r="C500" s="259" t="s">
        <v>102</v>
      </c>
      <c r="D500" s="206" t="n">
        <f aca="false">D501</f>
        <v>13.2</v>
      </c>
      <c r="E500" s="206" t="n">
        <f aca="false">E501</f>
        <v>13.2</v>
      </c>
      <c r="F500" s="206" t="n">
        <f aca="false">F501</f>
        <v>0</v>
      </c>
    </row>
    <row r="501" s="257" customFormat="true" ht="12.75" hidden="false" customHeight="true" outlineLevel="0" collapsed="false">
      <c r="A501" s="179" t="s">
        <v>103</v>
      </c>
      <c r="B501" s="258" t="s">
        <v>148</v>
      </c>
      <c r="C501" s="259" t="s">
        <v>104</v>
      </c>
      <c r="D501" s="206" t="n">
        <v>13.2</v>
      </c>
      <c r="E501" s="206" t="n">
        <v>13.2</v>
      </c>
      <c r="F501" s="206" t="n">
        <f aca="false">D501-E501</f>
        <v>0</v>
      </c>
    </row>
    <row r="502" s="257" customFormat="true" ht="12.75" hidden="false" customHeight="true" outlineLevel="0" collapsed="false">
      <c r="A502" s="260" t="s">
        <v>111</v>
      </c>
      <c r="B502" s="258" t="s">
        <v>148</v>
      </c>
      <c r="C502" s="259" t="s">
        <v>112</v>
      </c>
      <c r="D502" s="206" t="n">
        <f aca="false">D503</f>
        <v>41.5</v>
      </c>
      <c r="E502" s="206" t="n">
        <f aca="false">E503</f>
        <v>41.5</v>
      </c>
      <c r="F502" s="206" t="n">
        <f aca="false">F503</f>
        <v>0</v>
      </c>
    </row>
    <row r="503" s="257" customFormat="true" ht="12.75" hidden="false" customHeight="true" outlineLevel="0" collapsed="false">
      <c r="A503" s="260" t="s">
        <v>113</v>
      </c>
      <c r="B503" s="258" t="s">
        <v>148</v>
      </c>
      <c r="C503" s="259" t="s">
        <v>114</v>
      </c>
      <c r="D503" s="206" t="n">
        <v>41.5</v>
      </c>
      <c r="E503" s="206" t="n">
        <v>41.5</v>
      </c>
      <c r="F503" s="206" t="n">
        <f aca="false">D503-E503</f>
        <v>0</v>
      </c>
    </row>
    <row r="504" s="257" customFormat="true" ht="12.75" hidden="false" customHeight="false" outlineLevel="0" collapsed="false">
      <c r="A504" s="275" t="s">
        <v>149</v>
      </c>
      <c r="B504" s="258" t="s">
        <v>150</v>
      </c>
      <c r="C504" s="259"/>
      <c r="D504" s="206" t="n">
        <f aca="false">SUM(D505)</f>
        <v>1934.6</v>
      </c>
      <c r="E504" s="206" t="n">
        <f aca="false">SUM(E505)</f>
        <v>1934.6</v>
      </c>
      <c r="F504" s="206" t="n">
        <f aca="false">SUM(F505)</f>
        <v>0</v>
      </c>
    </row>
    <row r="505" s="257" customFormat="true" ht="13.5" hidden="false" customHeight="true" outlineLevel="0" collapsed="false">
      <c r="A505" s="261" t="s">
        <v>151</v>
      </c>
      <c r="B505" s="258" t="s">
        <v>150</v>
      </c>
      <c r="C505" s="259" t="s">
        <v>152</v>
      </c>
      <c r="D505" s="206" t="n">
        <f aca="false">D506</f>
        <v>1934.6</v>
      </c>
      <c r="E505" s="206" t="n">
        <f aca="false">E506</f>
        <v>1934.6</v>
      </c>
      <c r="F505" s="206" t="n">
        <f aca="false">F506</f>
        <v>0</v>
      </c>
    </row>
    <row r="506" s="257" customFormat="true" ht="12.75" hidden="false" customHeight="true" outlineLevel="0" collapsed="false">
      <c r="A506" s="261" t="s">
        <v>153</v>
      </c>
      <c r="B506" s="258" t="s">
        <v>150</v>
      </c>
      <c r="C506" s="259" t="s">
        <v>154</v>
      </c>
      <c r="D506" s="206" t="n">
        <v>1934.6</v>
      </c>
      <c r="E506" s="206" t="n">
        <v>1934.6</v>
      </c>
      <c r="F506" s="206" t="n">
        <f aca="false">D506-E506</f>
        <v>0</v>
      </c>
    </row>
    <row r="507" s="257" customFormat="true" ht="24" hidden="false" customHeight="false" outlineLevel="0" collapsed="false">
      <c r="A507" s="299" t="s">
        <v>155</v>
      </c>
      <c r="B507" s="286" t="s">
        <v>695</v>
      </c>
      <c r="C507" s="287"/>
      <c r="D507" s="205" t="n">
        <f aca="false">D508+D515</f>
        <v>1215.8</v>
      </c>
      <c r="E507" s="205" t="n">
        <f aca="false">E508+E515</f>
        <v>1215.8</v>
      </c>
      <c r="F507" s="205" t="n">
        <f aca="false">F508+F515</f>
        <v>0</v>
      </c>
    </row>
    <row r="508" s="257" customFormat="true" ht="12.75" hidden="false" customHeight="false" outlineLevel="0" collapsed="false">
      <c r="A508" s="261" t="s">
        <v>157</v>
      </c>
      <c r="B508" s="258" t="s">
        <v>158</v>
      </c>
      <c r="C508" s="259"/>
      <c r="D508" s="206" t="n">
        <f aca="false">D509+D513+D511</f>
        <v>380</v>
      </c>
      <c r="E508" s="206" t="n">
        <f aca="false">E509+E513+E511</f>
        <v>380</v>
      </c>
      <c r="F508" s="206" t="n">
        <f aca="false">F509+F513+F511</f>
        <v>0</v>
      </c>
    </row>
    <row r="509" s="257" customFormat="true" ht="36" hidden="false" customHeight="true" outlineLevel="0" collapsed="false">
      <c r="A509" s="260" t="s">
        <v>101</v>
      </c>
      <c r="B509" s="258" t="s">
        <v>158</v>
      </c>
      <c r="C509" s="259" t="s">
        <v>102</v>
      </c>
      <c r="D509" s="206" t="n">
        <f aca="false">D510</f>
        <v>35.1</v>
      </c>
      <c r="E509" s="206" t="n">
        <f aca="false">E510</f>
        <v>35.1</v>
      </c>
      <c r="F509" s="206" t="n">
        <f aca="false">F510</f>
        <v>0</v>
      </c>
    </row>
    <row r="510" s="257" customFormat="true" ht="12.75" hidden="false" customHeight="true" outlineLevel="0" collapsed="false">
      <c r="A510" s="179" t="s">
        <v>103</v>
      </c>
      <c r="B510" s="258" t="s">
        <v>158</v>
      </c>
      <c r="C510" s="259" t="s">
        <v>104</v>
      </c>
      <c r="D510" s="206" t="n">
        <v>35.1</v>
      </c>
      <c r="E510" s="206" t="n">
        <v>35.1</v>
      </c>
      <c r="F510" s="206" t="n">
        <f aca="false">D510-E510</f>
        <v>0</v>
      </c>
    </row>
    <row r="511" s="257" customFormat="true" ht="12.75" hidden="false" customHeight="true" outlineLevel="0" collapsed="false">
      <c r="A511" s="260" t="s">
        <v>111</v>
      </c>
      <c r="B511" s="258" t="s">
        <v>158</v>
      </c>
      <c r="C511" s="259" t="s">
        <v>112</v>
      </c>
      <c r="D511" s="206" t="n">
        <f aca="false">D512</f>
        <v>324.9</v>
      </c>
      <c r="E511" s="206" t="n">
        <f aca="false">E512</f>
        <v>324.9</v>
      </c>
      <c r="F511" s="206" t="n">
        <f aca="false">F512</f>
        <v>0</v>
      </c>
    </row>
    <row r="512" s="257" customFormat="true" ht="24" hidden="false" customHeight="true" outlineLevel="0" collapsed="false">
      <c r="A512" s="260" t="s">
        <v>113</v>
      </c>
      <c r="B512" s="258" t="s">
        <v>158</v>
      </c>
      <c r="C512" s="259" t="s">
        <v>114</v>
      </c>
      <c r="D512" s="206" t="n">
        <v>324.9</v>
      </c>
      <c r="E512" s="206" t="n">
        <v>324.9</v>
      </c>
      <c r="F512" s="206" t="n">
        <f aca="false">D512-E512</f>
        <v>0</v>
      </c>
    </row>
    <row r="513" s="257" customFormat="true" ht="24" hidden="false" customHeight="true" outlineLevel="0" collapsed="false">
      <c r="A513" s="330" t="s">
        <v>450</v>
      </c>
      <c r="B513" s="258" t="s">
        <v>158</v>
      </c>
      <c r="C513" s="259" t="s">
        <v>160</v>
      </c>
      <c r="D513" s="206" t="n">
        <f aca="false">D514</f>
        <v>20</v>
      </c>
      <c r="E513" s="206" t="n">
        <f aca="false">E514</f>
        <v>20</v>
      </c>
      <c r="F513" s="206" t="n">
        <f aca="false">F514</f>
        <v>0</v>
      </c>
    </row>
    <row r="514" s="257" customFormat="true" ht="24" hidden="false" customHeight="true" outlineLevel="0" collapsed="false">
      <c r="A514" s="180" t="s">
        <v>161</v>
      </c>
      <c r="B514" s="258" t="s">
        <v>158</v>
      </c>
      <c r="C514" s="259" t="s">
        <v>162</v>
      </c>
      <c r="D514" s="206" t="n">
        <v>20</v>
      </c>
      <c r="E514" s="206" t="n">
        <v>20</v>
      </c>
      <c r="F514" s="206" t="n">
        <f aca="false">D514-E514</f>
        <v>0</v>
      </c>
    </row>
    <row r="515" s="257" customFormat="true" ht="24" hidden="false" customHeight="false" outlineLevel="0" collapsed="false">
      <c r="A515" s="327" t="s">
        <v>165</v>
      </c>
      <c r="B515" s="268" t="s">
        <v>166</v>
      </c>
      <c r="C515" s="259"/>
      <c r="D515" s="206" t="n">
        <f aca="false">D516</f>
        <v>835.8</v>
      </c>
      <c r="E515" s="206" t="n">
        <f aca="false">E516</f>
        <v>835.8</v>
      </c>
      <c r="F515" s="206" t="n">
        <f aca="false">F516</f>
        <v>0</v>
      </c>
    </row>
    <row r="516" s="257" customFormat="true" ht="24" hidden="false" customHeight="true" outlineLevel="0" collapsed="false">
      <c r="A516" s="330" t="s">
        <v>450</v>
      </c>
      <c r="B516" s="268" t="s">
        <v>166</v>
      </c>
      <c r="C516" s="259" t="s">
        <v>160</v>
      </c>
      <c r="D516" s="206" t="n">
        <f aca="false">D517</f>
        <v>835.8</v>
      </c>
      <c r="E516" s="206" t="n">
        <f aca="false">E517</f>
        <v>835.8</v>
      </c>
      <c r="F516" s="206" t="n">
        <f aca="false">F517</f>
        <v>0</v>
      </c>
    </row>
    <row r="517" s="257" customFormat="true" ht="26.25" hidden="false" customHeight="true" outlineLevel="0" collapsed="false">
      <c r="A517" s="180" t="s">
        <v>161</v>
      </c>
      <c r="B517" s="268" t="s">
        <v>166</v>
      </c>
      <c r="C517" s="259" t="s">
        <v>162</v>
      </c>
      <c r="D517" s="206" t="n">
        <v>835.8</v>
      </c>
      <c r="E517" s="206" t="n">
        <v>835.8</v>
      </c>
      <c r="F517" s="206" t="n">
        <f aca="false">D517-E517</f>
        <v>0</v>
      </c>
    </row>
    <row r="518" s="257" customFormat="true" ht="12.75" hidden="false" customHeight="false" outlineLevel="0" collapsed="false">
      <c r="A518" s="299" t="s">
        <v>167</v>
      </c>
      <c r="B518" s="286" t="s">
        <v>696</v>
      </c>
      <c r="C518" s="287"/>
      <c r="D518" s="205" t="n">
        <f aca="false">D519</f>
        <v>80</v>
      </c>
      <c r="E518" s="205" t="n">
        <f aca="false">E519</f>
        <v>80</v>
      </c>
      <c r="F518" s="205" t="n">
        <f aca="false">F519</f>
        <v>0</v>
      </c>
    </row>
    <row r="519" s="257" customFormat="true" ht="12.75" hidden="false" customHeight="false" outlineLevel="0" collapsed="false">
      <c r="A519" s="261" t="s">
        <v>157</v>
      </c>
      <c r="B519" s="258" t="s">
        <v>169</v>
      </c>
      <c r="C519" s="259"/>
      <c r="D519" s="206" t="n">
        <f aca="false">D520+D522</f>
        <v>80</v>
      </c>
      <c r="E519" s="206" t="n">
        <f aca="false">E520+E522</f>
        <v>80</v>
      </c>
      <c r="F519" s="206" t="n">
        <f aca="false">F520+F522</f>
        <v>0</v>
      </c>
    </row>
    <row r="520" s="257" customFormat="true" ht="36" hidden="false" customHeight="true" outlineLevel="0" collapsed="false">
      <c r="A520" s="260" t="s">
        <v>101</v>
      </c>
      <c r="B520" s="258" t="s">
        <v>169</v>
      </c>
      <c r="C520" s="259" t="s">
        <v>102</v>
      </c>
      <c r="D520" s="206" t="n">
        <f aca="false">D521</f>
        <v>60</v>
      </c>
      <c r="E520" s="206" t="n">
        <f aca="false">E521</f>
        <v>60</v>
      </c>
      <c r="F520" s="206" t="n">
        <f aca="false">F521</f>
        <v>0</v>
      </c>
    </row>
    <row r="521" s="257" customFormat="true" ht="12.75" hidden="false" customHeight="true" outlineLevel="0" collapsed="false">
      <c r="A521" s="179" t="s">
        <v>103</v>
      </c>
      <c r="B521" s="258" t="s">
        <v>169</v>
      </c>
      <c r="C521" s="259" t="s">
        <v>104</v>
      </c>
      <c r="D521" s="206" t="n">
        <v>60</v>
      </c>
      <c r="E521" s="206" t="n">
        <v>60</v>
      </c>
      <c r="F521" s="206" t="n">
        <f aca="false">D521-E521</f>
        <v>0</v>
      </c>
    </row>
    <row r="522" s="257" customFormat="true" ht="12.75" hidden="false" customHeight="true" outlineLevel="0" collapsed="false">
      <c r="A522" s="260" t="s">
        <v>111</v>
      </c>
      <c r="B522" s="258" t="s">
        <v>169</v>
      </c>
      <c r="C522" s="259" t="s">
        <v>112</v>
      </c>
      <c r="D522" s="206" t="n">
        <f aca="false">D523</f>
        <v>20</v>
      </c>
      <c r="E522" s="206" t="n">
        <f aca="false">E523</f>
        <v>20</v>
      </c>
      <c r="F522" s="206" t="n">
        <f aca="false">F523</f>
        <v>0</v>
      </c>
    </row>
    <row r="523" s="257" customFormat="true" ht="16.5" hidden="false" customHeight="true" outlineLevel="0" collapsed="false">
      <c r="A523" s="260" t="s">
        <v>113</v>
      </c>
      <c r="B523" s="258" t="s">
        <v>169</v>
      </c>
      <c r="C523" s="259" t="s">
        <v>114</v>
      </c>
      <c r="D523" s="206" t="n">
        <v>20</v>
      </c>
      <c r="E523" s="206" t="n">
        <v>20</v>
      </c>
      <c r="F523" s="206" t="n">
        <f aca="false">D523-E523</f>
        <v>0</v>
      </c>
    </row>
    <row r="524" s="257" customFormat="true" ht="12.75" hidden="false" customHeight="false" outlineLevel="0" collapsed="false">
      <c r="A524" s="254" t="s">
        <v>219</v>
      </c>
      <c r="B524" s="255" t="s">
        <v>220</v>
      </c>
      <c r="C524" s="256"/>
      <c r="D524" s="205" t="n">
        <f aca="false">D525+D531+D528</f>
        <v>2509.3</v>
      </c>
      <c r="E524" s="205" t="n">
        <f aca="false">E525+E531+E528</f>
        <v>2509.3</v>
      </c>
      <c r="F524" s="205" t="n">
        <f aca="false">F525+F531+F528</f>
        <v>0</v>
      </c>
    </row>
    <row r="525" s="257" customFormat="true" ht="12.75" hidden="false" customHeight="false" outlineLevel="0" collapsed="false">
      <c r="A525" s="288" t="s">
        <v>189</v>
      </c>
      <c r="B525" s="258" t="s">
        <v>221</v>
      </c>
      <c r="C525" s="259"/>
      <c r="D525" s="206" t="n">
        <f aca="false">D526</f>
        <v>70</v>
      </c>
      <c r="E525" s="206" t="n">
        <f aca="false">E526</f>
        <v>70</v>
      </c>
      <c r="F525" s="206" t="n">
        <f aca="false">F526</f>
        <v>0</v>
      </c>
    </row>
    <row r="526" s="257" customFormat="true" ht="18" hidden="false" customHeight="true" outlineLevel="0" collapsed="false">
      <c r="A526" s="260" t="s">
        <v>111</v>
      </c>
      <c r="B526" s="258" t="s">
        <v>221</v>
      </c>
      <c r="C526" s="259" t="s">
        <v>112</v>
      </c>
      <c r="D526" s="206" t="n">
        <f aca="false">D527</f>
        <v>70</v>
      </c>
      <c r="E526" s="206" t="n">
        <f aca="false">E527</f>
        <v>70</v>
      </c>
      <c r="F526" s="206" t="n">
        <f aca="false">F527</f>
        <v>0</v>
      </c>
    </row>
    <row r="527" s="257" customFormat="true" ht="16.5" hidden="false" customHeight="true" outlineLevel="0" collapsed="false">
      <c r="A527" s="260" t="s">
        <v>113</v>
      </c>
      <c r="B527" s="258" t="s">
        <v>221</v>
      </c>
      <c r="C527" s="259" t="s">
        <v>114</v>
      </c>
      <c r="D527" s="206" t="n">
        <v>70</v>
      </c>
      <c r="E527" s="206" t="n">
        <v>70</v>
      </c>
      <c r="F527" s="206" t="n">
        <f aca="false">D527-E527</f>
        <v>0</v>
      </c>
    </row>
    <row r="528" s="257" customFormat="true" ht="24" hidden="false" customHeight="false" outlineLevel="0" collapsed="false">
      <c r="A528" s="288" t="s">
        <v>222</v>
      </c>
      <c r="B528" s="258" t="s">
        <v>223</v>
      </c>
      <c r="C528" s="259"/>
      <c r="D528" s="206" t="n">
        <f aca="false">D529</f>
        <v>2399.3</v>
      </c>
      <c r="E528" s="206" t="n">
        <f aca="false">E529</f>
        <v>2399.3</v>
      </c>
      <c r="F528" s="206" t="n">
        <f aca="false">F529</f>
        <v>0</v>
      </c>
    </row>
    <row r="529" s="257" customFormat="true" ht="21" hidden="false" customHeight="true" outlineLevel="0" collapsed="false">
      <c r="A529" s="260" t="s">
        <v>111</v>
      </c>
      <c r="B529" s="258" t="s">
        <v>223</v>
      </c>
      <c r="C529" s="259" t="s">
        <v>112</v>
      </c>
      <c r="D529" s="206" t="n">
        <f aca="false">D530</f>
        <v>2399.3</v>
      </c>
      <c r="E529" s="206" t="n">
        <f aca="false">E530</f>
        <v>2399.3</v>
      </c>
      <c r="F529" s="206" t="n">
        <f aca="false">F530</f>
        <v>0</v>
      </c>
    </row>
    <row r="530" s="257" customFormat="true" ht="12.75" hidden="false" customHeight="true" outlineLevel="0" collapsed="false">
      <c r="A530" s="260" t="s">
        <v>113</v>
      </c>
      <c r="B530" s="258" t="s">
        <v>223</v>
      </c>
      <c r="C530" s="259" t="s">
        <v>114</v>
      </c>
      <c r="D530" s="206" t="n">
        <f aca="false">3774.3-1375</f>
        <v>2399.3</v>
      </c>
      <c r="E530" s="206" t="n">
        <f aca="false">3774.3-1375</f>
        <v>2399.3</v>
      </c>
      <c r="F530" s="206" t="n">
        <f aca="false">D530-E530</f>
        <v>0</v>
      </c>
    </row>
    <row r="531" s="257" customFormat="true" ht="24" hidden="false" customHeight="false" outlineLevel="0" collapsed="false">
      <c r="A531" s="288" t="s">
        <v>224</v>
      </c>
      <c r="B531" s="258" t="s">
        <v>225</v>
      </c>
      <c r="C531" s="259"/>
      <c r="D531" s="206" t="n">
        <f aca="false">D532</f>
        <v>40</v>
      </c>
      <c r="E531" s="206" t="n">
        <f aca="false">E532</f>
        <v>40</v>
      </c>
      <c r="F531" s="206" t="n">
        <f aca="false">F532</f>
        <v>0</v>
      </c>
    </row>
    <row r="532" s="257" customFormat="true" ht="21" hidden="false" customHeight="true" outlineLevel="0" collapsed="false">
      <c r="A532" s="260" t="s">
        <v>111</v>
      </c>
      <c r="B532" s="258" t="s">
        <v>225</v>
      </c>
      <c r="C532" s="259" t="s">
        <v>112</v>
      </c>
      <c r="D532" s="206" t="n">
        <f aca="false">D533</f>
        <v>40</v>
      </c>
      <c r="E532" s="206" t="n">
        <f aca="false">E533</f>
        <v>40</v>
      </c>
      <c r="F532" s="206" t="n">
        <f aca="false">F533</f>
        <v>0</v>
      </c>
    </row>
    <row r="533" s="257" customFormat="true" ht="12.75" hidden="false" customHeight="true" outlineLevel="0" collapsed="false">
      <c r="A533" s="260" t="s">
        <v>113</v>
      </c>
      <c r="B533" s="258" t="s">
        <v>225</v>
      </c>
      <c r="C533" s="259" t="s">
        <v>114</v>
      </c>
      <c r="D533" s="206" t="n">
        <v>40</v>
      </c>
      <c r="E533" s="206" t="n">
        <v>40</v>
      </c>
      <c r="F533" s="206" t="n">
        <f aca="false">D533-E533</f>
        <v>0</v>
      </c>
    </row>
    <row r="534" s="257" customFormat="true" ht="24" hidden="false" customHeight="false" outlineLevel="0" collapsed="false">
      <c r="A534" s="254" t="s">
        <v>170</v>
      </c>
      <c r="B534" s="255" t="s">
        <v>171</v>
      </c>
      <c r="C534" s="256"/>
      <c r="D534" s="205" t="n">
        <f aca="false">D535</f>
        <v>56</v>
      </c>
      <c r="E534" s="205" t="n">
        <f aca="false">E535</f>
        <v>56</v>
      </c>
      <c r="F534" s="205" t="n">
        <f aca="false">F535</f>
        <v>0</v>
      </c>
    </row>
    <row r="535" s="257" customFormat="true" ht="24" hidden="false" customHeight="false" outlineLevel="0" collapsed="false">
      <c r="A535" s="261" t="s">
        <v>172</v>
      </c>
      <c r="B535" s="258" t="s">
        <v>173</v>
      </c>
      <c r="C535" s="259"/>
      <c r="D535" s="206" t="n">
        <f aca="false">D536</f>
        <v>56</v>
      </c>
      <c r="E535" s="206" t="n">
        <f aca="false">E536</f>
        <v>56</v>
      </c>
      <c r="F535" s="206" t="n">
        <f aca="false">F536</f>
        <v>0</v>
      </c>
    </row>
    <row r="536" s="257" customFormat="true" ht="12.75" hidden="false" customHeight="true" outlineLevel="0" collapsed="false">
      <c r="A536" s="260" t="s">
        <v>111</v>
      </c>
      <c r="B536" s="258" t="s">
        <v>173</v>
      </c>
      <c r="C536" s="259" t="s">
        <v>112</v>
      </c>
      <c r="D536" s="206" t="n">
        <f aca="false">D537</f>
        <v>56</v>
      </c>
      <c r="E536" s="206" t="n">
        <f aca="false">E537</f>
        <v>56</v>
      </c>
      <c r="F536" s="206" t="n">
        <f aca="false">F537</f>
        <v>0</v>
      </c>
    </row>
    <row r="537" s="257" customFormat="true" ht="12.75" hidden="false" customHeight="true" outlineLevel="0" collapsed="false">
      <c r="A537" s="260" t="s">
        <v>113</v>
      </c>
      <c r="B537" s="258" t="s">
        <v>173</v>
      </c>
      <c r="C537" s="259" t="s">
        <v>114</v>
      </c>
      <c r="D537" s="206" t="n">
        <v>56</v>
      </c>
      <c r="E537" s="206" t="n">
        <v>56</v>
      </c>
      <c r="F537" s="206" t="n">
        <f aca="false">D537-E537</f>
        <v>0</v>
      </c>
    </row>
    <row r="538" s="257" customFormat="true" ht="24" hidden="false" customHeight="false" outlineLevel="0" collapsed="false">
      <c r="A538" s="310" t="s">
        <v>583</v>
      </c>
      <c r="B538" s="255" t="s">
        <v>575</v>
      </c>
      <c r="C538" s="332"/>
      <c r="D538" s="263" t="n">
        <f aca="false">D539+D544+D553+D556+D561+D550+D564+D567+D570</f>
        <v>25710.6</v>
      </c>
      <c r="E538" s="263" t="n">
        <f aca="false">E539+E544+E553+E556+E561+E550+E564+E567+E570</f>
        <v>25710.6</v>
      </c>
      <c r="F538" s="263" t="n">
        <f aca="false">F539+F544+F553+F556+F561+F550+F564+F567+F570</f>
        <v>0</v>
      </c>
    </row>
    <row r="539" s="257" customFormat="true" ht="12.75" hidden="false" customHeight="false" outlineLevel="0" collapsed="false">
      <c r="A539" s="261" t="s">
        <v>99</v>
      </c>
      <c r="B539" s="258" t="s">
        <v>576</v>
      </c>
      <c r="C539" s="333"/>
      <c r="D539" s="263" t="n">
        <f aca="false">D540+D542</f>
        <v>10907.8</v>
      </c>
      <c r="E539" s="263" t="n">
        <f aca="false">E540+E542</f>
        <v>10907.8</v>
      </c>
      <c r="F539" s="263" t="n">
        <f aca="false">F540+F542</f>
        <v>0</v>
      </c>
    </row>
    <row r="540" s="257" customFormat="true" ht="36" hidden="false" customHeight="true" outlineLevel="0" collapsed="false">
      <c r="A540" s="260" t="s">
        <v>101</v>
      </c>
      <c r="B540" s="258" t="s">
        <v>576</v>
      </c>
      <c r="C540" s="259" t="s">
        <v>102</v>
      </c>
      <c r="D540" s="270" t="n">
        <f aca="false">D541</f>
        <v>10238.8</v>
      </c>
      <c r="E540" s="270" t="n">
        <f aca="false">E541</f>
        <v>10238.8</v>
      </c>
      <c r="F540" s="270" t="n">
        <f aca="false">F541</f>
        <v>0</v>
      </c>
    </row>
    <row r="541" s="257" customFormat="true" ht="12.75" hidden="false" customHeight="true" outlineLevel="0" collapsed="false">
      <c r="A541" s="179" t="s">
        <v>103</v>
      </c>
      <c r="B541" s="258" t="s">
        <v>576</v>
      </c>
      <c r="C541" s="259" t="s">
        <v>104</v>
      </c>
      <c r="D541" s="292" t="n">
        <f aca="false">9418.4+130+530.2+160.2</f>
        <v>10238.8</v>
      </c>
      <c r="E541" s="292" t="n">
        <f aca="false">9418.4+130+530.2+160.2</f>
        <v>10238.8</v>
      </c>
      <c r="F541" s="206" t="n">
        <f aca="false">D541-E541</f>
        <v>0</v>
      </c>
    </row>
    <row r="542" s="257" customFormat="true" ht="12.75" hidden="false" customHeight="true" outlineLevel="0" collapsed="false">
      <c r="A542" s="260" t="s">
        <v>111</v>
      </c>
      <c r="B542" s="258" t="s">
        <v>576</v>
      </c>
      <c r="C542" s="259" t="s">
        <v>112</v>
      </c>
      <c r="D542" s="206" t="n">
        <f aca="false">D543</f>
        <v>669</v>
      </c>
      <c r="E542" s="206" t="n">
        <f aca="false">E543</f>
        <v>669</v>
      </c>
      <c r="F542" s="206" t="n">
        <f aca="false">F543</f>
        <v>0</v>
      </c>
    </row>
    <row r="543" s="257" customFormat="true" ht="12.75" hidden="false" customHeight="true" outlineLevel="0" collapsed="false">
      <c r="A543" s="260" t="s">
        <v>113</v>
      </c>
      <c r="B543" s="258" t="s">
        <v>576</v>
      </c>
      <c r="C543" s="259" t="s">
        <v>114</v>
      </c>
      <c r="D543" s="206" t="n">
        <v>669</v>
      </c>
      <c r="E543" s="206" t="n">
        <v>669</v>
      </c>
      <c r="F543" s="206" t="n">
        <f aca="false">D543-E543</f>
        <v>0</v>
      </c>
    </row>
    <row r="544" s="257" customFormat="true" ht="24" hidden="false" customHeight="false" outlineLevel="0" collapsed="false">
      <c r="A544" s="261" t="s">
        <v>182</v>
      </c>
      <c r="B544" s="258" t="s">
        <v>577</v>
      </c>
      <c r="C544" s="333"/>
      <c r="D544" s="270" t="n">
        <f aca="false">D545+D547</f>
        <v>2419.1</v>
      </c>
      <c r="E544" s="270" t="n">
        <f aca="false">E545+E547</f>
        <v>2419.1</v>
      </c>
      <c r="F544" s="270" t="n">
        <f aca="false">F545+F547</f>
        <v>0</v>
      </c>
    </row>
    <row r="545" s="257" customFormat="true" ht="11.25" hidden="false" customHeight="true" outlineLevel="0" collapsed="false">
      <c r="A545" s="260" t="s">
        <v>111</v>
      </c>
      <c r="B545" s="258" t="s">
        <v>577</v>
      </c>
      <c r="C545" s="259" t="s">
        <v>112</v>
      </c>
      <c r="D545" s="206" t="n">
        <f aca="false">D546</f>
        <v>2399.7</v>
      </c>
      <c r="E545" s="206" t="n">
        <f aca="false">E546</f>
        <v>2399.7</v>
      </c>
      <c r="F545" s="206" t="n">
        <f aca="false">F546</f>
        <v>0</v>
      </c>
    </row>
    <row r="546" s="257" customFormat="true" ht="12.75" hidden="false" customHeight="true" outlineLevel="0" collapsed="false">
      <c r="A546" s="260" t="s">
        <v>113</v>
      </c>
      <c r="B546" s="258" t="s">
        <v>577</v>
      </c>
      <c r="C546" s="259" t="s">
        <v>114</v>
      </c>
      <c r="D546" s="206" t="n">
        <f aca="false">1239.7+1000-40+100+100</f>
        <v>2399.7</v>
      </c>
      <c r="E546" s="206" t="n">
        <f aca="false">1239.7+1000-40+100+100</f>
        <v>2399.7</v>
      </c>
      <c r="F546" s="206" t="n">
        <f aca="false">D546-E546</f>
        <v>0</v>
      </c>
    </row>
    <row r="547" s="257" customFormat="true" ht="11.25" hidden="false" customHeight="true" outlineLevel="0" collapsed="false">
      <c r="A547" s="260" t="s">
        <v>137</v>
      </c>
      <c r="B547" s="258" t="s">
        <v>577</v>
      </c>
      <c r="C547" s="259" t="s">
        <v>138</v>
      </c>
      <c r="D547" s="206" t="n">
        <f aca="false">D549+D548</f>
        <v>19.4</v>
      </c>
      <c r="E547" s="206" t="n">
        <f aca="false">E549+E548</f>
        <v>19.4</v>
      </c>
      <c r="F547" s="206" t="n">
        <f aca="false">F549+F548</f>
        <v>0</v>
      </c>
    </row>
    <row r="548" s="257" customFormat="true" ht="12.75" hidden="false" customHeight="true" outlineLevel="0" collapsed="false">
      <c r="A548" s="260" t="s">
        <v>178</v>
      </c>
      <c r="B548" s="258" t="s">
        <v>577</v>
      </c>
      <c r="C548" s="259" t="s">
        <v>179</v>
      </c>
      <c r="D548" s="206" t="n">
        <v>7.7</v>
      </c>
      <c r="E548" s="206" t="n">
        <v>7.7</v>
      </c>
      <c r="F548" s="206" t="n">
        <f aca="false">D548-E548</f>
        <v>0</v>
      </c>
    </row>
    <row r="549" s="257" customFormat="true" ht="12.75" hidden="false" customHeight="true" outlineLevel="0" collapsed="false">
      <c r="A549" s="260" t="s">
        <v>180</v>
      </c>
      <c r="B549" s="258" t="s">
        <v>577</v>
      </c>
      <c r="C549" s="259" t="s">
        <v>181</v>
      </c>
      <c r="D549" s="206" t="n">
        <v>11.7</v>
      </c>
      <c r="E549" s="206" t="n">
        <v>11.7</v>
      </c>
      <c r="F549" s="206" t="n">
        <f aca="false">D549-E549</f>
        <v>0</v>
      </c>
    </row>
    <row r="550" s="257" customFormat="true" ht="17.25" hidden="false" customHeight="true" outlineLevel="0" collapsed="false">
      <c r="A550" s="261" t="s">
        <v>189</v>
      </c>
      <c r="B550" s="258" t="s">
        <v>578</v>
      </c>
      <c r="C550" s="259"/>
      <c r="D550" s="206" t="n">
        <f aca="false">D551</f>
        <v>570</v>
      </c>
      <c r="E550" s="206" t="n">
        <f aca="false">E551</f>
        <v>570</v>
      </c>
      <c r="F550" s="206" t="n">
        <f aca="false">F551</f>
        <v>0</v>
      </c>
    </row>
    <row r="551" s="257" customFormat="true" ht="12" hidden="false" customHeight="true" outlineLevel="0" collapsed="false">
      <c r="A551" s="260" t="s">
        <v>111</v>
      </c>
      <c r="B551" s="258" t="s">
        <v>578</v>
      </c>
      <c r="C551" s="259" t="s">
        <v>112</v>
      </c>
      <c r="D551" s="206" t="n">
        <f aca="false">D552</f>
        <v>570</v>
      </c>
      <c r="E551" s="206" t="n">
        <f aca="false">E552</f>
        <v>570</v>
      </c>
      <c r="F551" s="206" t="n">
        <f aca="false">F552</f>
        <v>0</v>
      </c>
    </row>
    <row r="552" s="257" customFormat="true" ht="12.75" hidden="false" customHeight="true" outlineLevel="0" collapsed="false">
      <c r="A552" s="260" t="s">
        <v>113</v>
      </c>
      <c r="B552" s="258" t="s">
        <v>578</v>
      </c>
      <c r="C552" s="259" t="s">
        <v>114</v>
      </c>
      <c r="D552" s="206" t="n">
        <f aca="false">390+180</f>
        <v>570</v>
      </c>
      <c r="E552" s="206" t="n">
        <f aca="false">390+180</f>
        <v>570</v>
      </c>
      <c r="F552" s="206" t="n">
        <f aca="false">D552-E552</f>
        <v>0</v>
      </c>
    </row>
    <row r="553" s="257" customFormat="true" ht="12.75" hidden="false" customHeight="false" outlineLevel="0" collapsed="false">
      <c r="A553" s="261" t="s">
        <v>579</v>
      </c>
      <c r="B553" s="334" t="s">
        <v>580</v>
      </c>
      <c r="C553" s="333"/>
      <c r="D553" s="270" t="n">
        <f aca="false">D554</f>
        <v>192</v>
      </c>
      <c r="E553" s="270" t="n">
        <f aca="false">E554</f>
        <v>192</v>
      </c>
      <c r="F553" s="270" t="n">
        <f aca="false">F554</f>
        <v>0</v>
      </c>
    </row>
    <row r="554" s="257" customFormat="true" ht="12.75" hidden="false" customHeight="true" outlineLevel="0" collapsed="false">
      <c r="A554" s="260" t="s">
        <v>111</v>
      </c>
      <c r="B554" s="258" t="s">
        <v>580</v>
      </c>
      <c r="C554" s="259" t="s">
        <v>112</v>
      </c>
      <c r="D554" s="206" t="n">
        <f aca="false">D555</f>
        <v>192</v>
      </c>
      <c r="E554" s="206" t="n">
        <f aca="false">E555</f>
        <v>192</v>
      </c>
      <c r="F554" s="206" t="n">
        <f aca="false">F555</f>
        <v>0</v>
      </c>
    </row>
    <row r="555" s="257" customFormat="true" ht="16.5" hidden="false" customHeight="true" outlineLevel="0" collapsed="false">
      <c r="A555" s="260" t="s">
        <v>113</v>
      </c>
      <c r="B555" s="258" t="s">
        <v>580</v>
      </c>
      <c r="C555" s="259" t="s">
        <v>114</v>
      </c>
      <c r="D555" s="206" t="n">
        <f aca="false">230-38</f>
        <v>192</v>
      </c>
      <c r="E555" s="206" t="n">
        <f aca="false">230-38</f>
        <v>192</v>
      </c>
      <c r="F555" s="206" t="n">
        <f aca="false">D555-E555</f>
        <v>0</v>
      </c>
    </row>
    <row r="556" s="257" customFormat="true" ht="12.75" hidden="false" customHeight="false" outlineLevel="0" collapsed="false">
      <c r="A556" s="261" t="s">
        <v>584</v>
      </c>
      <c r="B556" s="268" t="s">
        <v>585</v>
      </c>
      <c r="C556" s="259"/>
      <c r="D556" s="206" t="n">
        <f aca="false">D557+D559</f>
        <v>868</v>
      </c>
      <c r="E556" s="206" t="n">
        <f aca="false">E557+E559</f>
        <v>868</v>
      </c>
      <c r="F556" s="206" t="n">
        <f aca="false">F557+F559</f>
        <v>0</v>
      </c>
    </row>
    <row r="557" s="257" customFormat="true" ht="13.5" hidden="false" customHeight="true" outlineLevel="0" collapsed="false">
      <c r="A557" s="260" t="s">
        <v>111</v>
      </c>
      <c r="B557" s="268" t="s">
        <v>585</v>
      </c>
      <c r="C557" s="259" t="s">
        <v>112</v>
      </c>
      <c r="D557" s="206" t="n">
        <f aca="false">D558</f>
        <v>856</v>
      </c>
      <c r="E557" s="206" t="n">
        <f aca="false">E558</f>
        <v>856</v>
      </c>
      <c r="F557" s="206" t="n">
        <f aca="false">F558</f>
        <v>0</v>
      </c>
    </row>
    <row r="558" s="257" customFormat="true" ht="15.75" hidden="false" customHeight="true" outlineLevel="0" collapsed="false">
      <c r="A558" s="260" t="s">
        <v>113</v>
      </c>
      <c r="B558" s="268" t="s">
        <v>585</v>
      </c>
      <c r="C558" s="259" t="s">
        <v>114</v>
      </c>
      <c r="D558" s="206" t="n">
        <f aca="false">970-12-102</f>
        <v>856</v>
      </c>
      <c r="E558" s="206" t="n">
        <f aca="false">970-12-102</f>
        <v>856</v>
      </c>
      <c r="F558" s="206" t="n">
        <f aca="false">D558-E558</f>
        <v>0</v>
      </c>
    </row>
    <row r="559" s="257" customFormat="true" ht="13.5" hidden="false" customHeight="true" outlineLevel="0" collapsed="false">
      <c r="A559" s="260" t="s">
        <v>137</v>
      </c>
      <c r="B559" s="268" t="s">
        <v>585</v>
      </c>
      <c r="C559" s="259" t="s">
        <v>138</v>
      </c>
      <c r="D559" s="206" t="n">
        <f aca="false">D560</f>
        <v>12</v>
      </c>
      <c r="E559" s="206" t="n">
        <f aca="false">E560</f>
        <v>12</v>
      </c>
      <c r="F559" s="206" t="n">
        <f aca="false">F560</f>
        <v>0</v>
      </c>
    </row>
    <row r="560" s="257" customFormat="true" ht="15.75" hidden="false" customHeight="true" outlineLevel="0" collapsed="false">
      <c r="A560" s="260" t="s">
        <v>178</v>
      </c>
      <c r="B560" s="268" t="s">
        <v>585</v>
      </c>
      <c r="C560" s="259" t="s">
        <v>179</v>
      </c>
      <c r="D560" s="206" t="n">
        <v>12</v>
      </c>
      <c r="E560" s="206" t="n">
        <v>12</v>
      </c>
      <c r="F560" s="206" t="n">
        <f aca="false">D560-E560</f>
        <v>0</v>
      </c>
    </row>
    <row r="561" s="257" customFormat="true" ht="12.75" hidden="false" customHeight="false" outlineLevel="0" collapsed="false">
      <c r="A561" s="180" t="s">
        <v>586</v>
      </c>
      <c r="B561" s="258" t="s">
        <v>587</v>
      </c>
      <c r="C561" s="259"/>
      <c r="D561" s="206" t="n">
        <f aca="false">D562</f>
        <v>1558.2</v>
      </c>
      <c r="E561" s="206" t="n">
        <f aca="false">E562</f>
        <v>1558.2</v>
      </c>
      <c r="F561" s="206" t="n">
        <f aca="false">F562</f>
        <v>0</v>
      </c>
    </row>
    <row r="562" s="257" customFormat="true" ht="16.5" hidden="false" customHeight="true" outlineLevel="0" collapsed="false">
      <c r="A562" s="260" t="s">
        <v>111</v>
      </c>
      <c r="B562" s="258" t="s">
        <v>587</v>
      </c>
      <c r="C562" s="259" t="s">
        <v>112</v>
      </c>
      <c r="D562" s="206" t="n">
        <f aca="false">D563</f>
        <v>1558.2</v>
      </c>
      <c r="E562" s="206" t="n">
        <f aca="false">E563</f>
        <v>1558.2</v>
      </c>
      <c r="F562" s="206" t="n">
        <f aca="false">F563</f>
        <v>0</v>
      </c>
    </row>
    <row r="563" s="257" customFormat="true" ht="16.5" hidden="false" customHeight="true" outlineLevel="0" collapsed="false">
      <c r="A563" s="260" t="s">
        <v>113</v>
      </c>
      <c r="B563" s="258" t="s">
        <v>587</v>
      </c>
      <c r="C563" s="259" t="s">
        <v>114</v>
      </c>
      <c r="D563" s="206" t="n">
        <v>1558.2</v>
      </c>
      <c r="E563" s="206" t="n">
        <v>1558.2</v>
      </c>
      <c r="F563" s="206" t="n">
        <f aca="false">D563-E563</f>
        <v>0</v>
      </c>
    </row>
    <row r="564" s="257" customFormat="true" ht="36" hidden="false" customHeight="false" outlineLevel="0" collapsed="false">
      <c r="A564" s="180" t="s">
        <v>596</v>
      </c>
      <c r="B564" s="258" t="s">
        <v>597</v>
      </c>
      <c r="C564" s="259"/>
      <c r="D564" s="206" t="n">
        <f aca="false">D565</f>
        <v>4511.3</v>
      </c>
      <c r="E564" s="206" t="n">
        <f aca="false">E565</f>
        <v>4511.3</v>
      </c>
      <c r="F564" s="206" t="n">
        <f aca="false">F565</f>
        <v>0</v>
      </c>
    </row>
    <row r="565" s="257" customFormat="true" ht="12.75" hidden="false" customHeight="true" outlineLevel="0" collapsed="false">
      <c r="A565" s="179" t="s">
        <v>373</v>
      </c>
      <c r="B565" s="258" t="s">
        <v>597</v>
      </c>
      <c r="C565" s="259" t="s">
        <v>374</v>
      </c>
      <c r="D565" s="206" t="n">
        <f aca="false">D566</f>
        <v>4511.3</v>
      </c>
      <c r="E565" s="206" t="n">
        <f aca="false">E566</f>
        <v>4511.3</v>
      </c>
      <c r="F565" s="206" t="n">
        <f aca="false">F566</f>
        <v>0</v>
      </c>
    </row>
    <row r="566" s="257" customFormat="true" ht="12.75" hidden="false" customHeight="true" outlineLevel="0" collapsed="false">
      <c r="A566" s="308" t="s">
        <v>598</v>
      </c>
      <c r="B566" s="258" t="s">
        <v>597</v>
      </c>
      <c r="C566" s="259" t="s">
        <v>599</v>
      </c>
      <c r="D566" s="206" t="n">
        <v>4511.3</v>
      </c>
      <c r="E566" s="206" t="n">
        <v>4511.3</v>
      </c>
      <c r="F566" s="206" t="n">
        <f aca="false">D566-E566</f>
        <v>0</v>
      </c>
    </row>
    <row r="567" s="257" customFormat="true" ht="23.25" hidden="false" customHeight="true" outlineLevel="0" collapsed="false">
      <c r="A567" s="180" t="s">
        <v>600</v>
      </c>
      <c r="B567" s="258" t="s">
        <v>601</v>
      </c>
      <c r="C567" s="259"/>
      <c r="D567" s="206" t="n">
        <f aca="false">D568</f>
        <v>2328.2</v>
      </c>
      <c r="E567" s="206" t="n">
        <f aca="false">E568</f>
        <v>2328.2</v>
      </c>
      <c r="F567" s="206" t="n">
        <f aca="false">F568</f>
        <v>0</v>
      </c>
    </row>
    <row r="568" s="257" customFormat="true" ht="12.75" hidden="false" customHeight="true" outlineLevel="0" collapsed="false">
      <c r="A568" s="179" t="s">
        <v>373</v>
      </c>
      <c r="B568" s="258" t="s">
        <v>601</v>
      </c>
      <c r="C568" s="259" t="s">
        <v>374</v>
      </c>
      <c r="D568" s="206" t="n">
        <f aca="false">D569</f>
        <v>2328.2</v>
      </c>
      <c r="E568" s="206" t="n">
        <f aca="false">E569</f>
        <v>2328.2</v>
      </c>
      <c r="F568" s="206" t="n">
        <f aca="false">F569</f>
        <v>0</v>
      </c>
    </row>
    <row r="569" s="257" customFormat="true" ht="12.75" hidden="false" customHeight="true" outlineLevel="0" collapsed="false">
      <c r="A569" s="308" t="s">
        <v>598</v>
      </c>
      <c r="B569" s="258" t="s">
        <v>601</v>
      </c>
      <c r="C569" s="259" t="s">
        <v>599</v>
      </c>
      <c r="D569" s="206" t="n">
        <v>2328.2</v>
      </c>
      <c r="E569" s="206" t="n">
        <v>2328.2</v>
      </c>
      <c r="F569" s="206" t="n">
        <f aca="false">D569-E569</f>
        <v>0</v>
      </c>
    </row>
    <row r="570" s="257" customFormat="true" ht="15" hidden="false" customHeight="true" outlineLevel="0" collapsed="false">
      <c r="A570" s="180" t="s">
        <v>581</v>
      </c>
      <c r="B570" s="258" t="s">
        <v>582</v>
      </c>
      <c r="C570" s="259"/>
      <c r="D570" s="206" t="n">
        <f aca="false">D571</f>
        <v>2356</v>
      </c>
      <c r="E570" s="206" t="n">
        <f aca="false">E571</f>
        <v>2356</v>
      </c>
      <c r="F570" s="206" t="n">
        <f aca="false">F571</f>
        <v>0</v>
      </c>
    </row>
    <row r="571" s="257" customFormat="true" ht="12.75" hidden="false" customHeight="true" outlineLevel="0" collapsed="false">
      <c r="A571" s="260" t="s">
        <v>111</v>
      </c>
      <c r="B571" s="258" t="s">
        <v>582</v>
      </c>
      <c r="C571" s="259" t="s">
        <v>112</v>
      </c>
      <c r="D571" s="206" t="n">
        <f aca="false">D572</f>
        <v>2356</v>
      </c>
      <c r="E571" s="206" t="n">
        <f aca="false">E572</f>
        <v>2356</v>
      </c>
      <c r="F571" s="206" t="n">
        <f aca="false">F572</f>
        <v>0</v>
      </c>
    </row>
    <row r="572" s="257" customFormat="true" ht="12.75" hidden="false" customHeight="true" outlineLevel="0" collapsed="false">
      <c r="A572" s="260" t="s">
        <v>113</v>
      </c>
      <c r="B572" s="258" t="s">
        <v>582</v>
      </c>
      <c r="C572" s="259" t="s">
        <v>114</v>
      </c>
      <c r="D572" s="206" t="n">
        <v>2356</v>
      </c>
      <c r="E572" s="206" t="n">
        <v>2356</v>
      </c>
      <c r="F572" s="206" t="n">
        <f aca="false">D572-E572</f>
        <v>0</v>
      </c>
    </row>
    <row r="573" s="257" customFormat="true" ht="24" hidden="false" customHeight="false" outlineLevel="0" collapsed="false">
      <c r="A573" s="254" t="s">
        <v>282</v>
      </c>
      <c r="B573" s="255" t="s">
        <v>697</v>
      </c>
      <c r="C573" s="256"/>
      <c r="D573" s="205" t="n">
        <f aca="false">D574+D586+D590</f>
        <v>75564</v>
      </c>
      <c r="E573" s="205" t="n">
        <f aca="false">E574+E586+E590</f>
        <v>74958.8</v>
      </c>
      <c r="F573" s="205" t="n">
        <f aca="false">F574+F586+F590</f>
        <v>605.2</v>
      </c>
    </row>
    <row r="574" s="257" customFormat="true" ht="24" hidden="false" customHeight="false" outlineLevel="0" collapsed="false">
      <c r="A574" s="285" t="s">
        <v>698</v>
      </c>
      <c r="B574" s="286" t="s">
        <v>250</v>
      </c>
      <c r="C574" s="287"/>
      <c r="D574" s="205" t="n">
        <f aca="false">D575+D580+D583</f>
        <v>11147</v>
      </c>
      <c r="E574" s="205" t="n">
        <f aca="false">E575+E580+E583</f>
        <v>11147</v>
      </c>
      <c r="F574" s="205" t="n">
        <f aca="false">F575+F580+F583</f>
        <v>0</v>
      </c>
    </row>
    <row r="575" s="257" customFormat="true" ht="12.75" hidden="false" customHeight="false" outlineLevel="0" collapsed="false">
      <c r="A575" s="261" t="s">
        <v>99</v>
      </c>
      <c r="B575" s="335" t="s">
        <v>255</v>
      </c>
      <c r="C575" s="259"/>
      <c r="D575" s="206" t="n">
        <f aca="false">D576+D578</f>
        <v>10050.8</v>
      </c>
      <c r="E575" s="206" t="n">
        <f aca="false">E576+E578</f>
        <v>10050.8</v>
      </c>
      <c r="F575" s="206" t="n">
        <f aca="false">F576+F578</f>
        <v>0</v>
      </c>
    </row>
    <row r="576" s="257" customFormat="true" ht="36" hidden="false" customHeight="true" outlineLevel="0" collapsed="false">
      <c r="A576" s="260" t="s">
        <v>101</v>
      </c>
      <c r="B576" s="335" t="s">
        <v>255</v>
      </c>
      <c r="C576" s="259" t="s">
        <v>102</v>
      </c>
      <c r="D576" s="206" t="n">
        <f aca="false">D577</f>
        <v>9289.3</v>
      </c>
      <c r="E576" s="206" t="n">
        <f aca="false">E577</f>
        <v>9289.3</v>
      </c>
      <c r="F576" s="206" t="n">
        <f aca="false">F577</f>
        <v>0</v>
      </c>
    </row>
    <row r="577" s="257" customFormat="true" ht="12.75" hidden="false" customHeight="true" outlineLevel="0" collapsed="false">
      <c r="A577" s="179" t="s">
        <v>103</v>
      </c>
      <c r="B577" s="335" t="s">
        <v>255</v>
      </c>
      <c r="C577" s="259" t="s">
        <v>104</v>
      </c>
      <c r="D577" s="206" t="n">
        <f aca="false">8488+490.3+311</f>
        <v>9289.3</v>
      </c>
      <c r="E577" s="206" t="n">
        <f aca="false">8488+490.3+311</f>
        <v>9289.3</v>
      </c>
      <c r="F577" s="206" t="n">
        <f aca="false">D577-E577</f>
        <v>0</v>
      </c>
    </row>
    <row r="578" s="257" customFormat="true" ht="16.5" hidden="false" customHeight="true" outlineLevel="0" collapsed="false">
      <c r="A578" s="260" t="s">
        <v>111</v>
      </c>
      <c r="B578" s="335" t="s">
        <v>255</v>
      </c>
      <c r="C578" s="259" t="s">
        <v>112</v>
      </c>
      <c r="D578" s="206" t="n">
        <f aca="false">D579</f>
        <v>761.5</v>
      </c>
      <c r="E578" s="206" t="n">
        <f aca="false">E579</f>
        <v>761.5</v>
      </c>
      <c r="F578" s="206" t="n">
        <f aca="false">F579</f>
        <v>0</v>
      </c>
    </row>
    <row r="579" s="257" customFormat="true" ht="15" hidden="false" customHeight="true" outlineLevel="0" collapsed="false">
      <c r="A579" s="260" t="s">
        <v>113</v>
      </c>
      <c r="B579" s="335" t="s">
        <v>255</v>
      </c>
      <c r="C579" s="259" t="s">
        <v>114</v>
      </c>
      <c r="D579" s="206" t="n">
        <v>761.5</v>
      </c>
      <c r="E579" s="206" t="n">
        <v>761.5</v>
      </c>
      <c r="F579" s="206" t="n">
        <f aca="false">D579-E579</f>
        <v>0</v>
      </c>
    </row>
    <row r="580" s="257" customFormat="true" ht="24" hidden="false" customHeight="false" outlineLevel="0" collapsed="false">
      <c r="A580" s="261" t="s">
        <v>263</v>
      </c>
      <c r="B580" s="258" t="s">
        <v>264</v>
      </c>
      <c r="C580" s="259"/>
      <c r="D580" s="206" t="n">
        <f aca="false">D581</f>
        <v>921.2</v>
      </c>
      <c r="E580" s="206" t="n">
        <f aca="false">E581</f>
        <v>921.2</v>
      </c>
      <c r="F580" s="206" t="n">
        <f aca="false">F581</f>
        <v>0</v>
      </c>
    </row>
    <row r="581" s="257" customFormat="true" ht="12.75" hidden="false" customHeight="true" outlineLevel="0" collapsed="false">
      <c r="A581" s="261" t="s">
        <v>151</v>
      </c>
      <c r="B581" s="258" t="s">
        <v>264</v>
      </c>
      <c r="C581" s="259" t="s">
        <v>152</v>
      </c>
      <c r="D581" s="206" t="n">
        <f aca="false">D582</f>
        <v>921.2</v>
      </c>
      <c r="E581" s="206" t="n">
        <f aca="false">E582</f>
        <v>921.2</v>
      </c>
      <c r="F581" s="206" t="n">
        <f aca="false">F582</f>
        <v>0</v>
      </c>
    </row>
    <row r="582" s="257" customFormat="true" ht="12.75" hidden="false" customHeight="true" outlineLevel="0" collapsed="false">
      <c r="A582" s="261" t="s">
        <v>252</v>
      </c>
      <c r="B582" s="258" t="s">
        <v>264</v>
      </c>
      <c r="C582" s="259" t="s">
        <v>265</v>
      </c>
      <c r="D582" s="206" t="n">
        <f aca="false">862.5+58.7</f>
        <v>921.2</v>
      </c>
      <c r="E582" s="206" t="n">
        <f aca="false">862.5+58.7</f>
        <v>921.2</v>
      </c>
      <c r="F582" s="206" t="n">
        <f aca="false">D582-E582</f>
        <v>0</v>
      </c>
    </row>
    <row r="583" s="257" customFormat="true" ht="13.5" hidden="false" customHeight="true" outlineLevel="0" collapsed="false">
      <c r="A583" s="261" t="s">
        <v>123</v>
      </c>
      <c r="B583" s="258" t="s">
        <v>251</v>
      </c>
      <c r="C583" s="336"/>
      <c r="D583" s="206" t="n">
        <f aca="false">D584</f>
        <v>175</v>
      </c>
      <c r="E583" s="206" t="n">
        <f aca="false">E584</f>
        <v>175</v>
      </c>
      <c r="F583" s="206" t="n">
        <f aca="false">F584</f>
        <v>0</v>
      </c>
    </row>
    <row r="584" s="257" customFormat="true" ht="12.75" hidden="false" customHeight="true" outlineLevel="0" collapsed="false">
      <c r="A584" s="261" t="s">
        <v>151</v>
      </c>
      <c r="B584" s="258" t="s">
        <v>251</v>
      </c>
      <c r="C584" s="337" t="n">
        <v>500</v>
      </c>
      <c r="D584" s="206" t="n">
        <f aca="false">D585</f>
        <v>175</v>
      </c>
      <c r="E584" s="206" t="n">
        <f aca="false">E585</f>
        <v>175</v>
      </c>
      <c r="F584" s="206" t="n">
        <f aca="false">F585</f>
        <v>0</v>
      </c>
    </row>
    <row r="585" s="257" customFormat="true" ht="12.75" hidden="false" customHeight="true" outlineLevel="0" collapsed="false">
      <c r="A585" s="261" t="s">
        <v>252</v>
      </c>
      <c r="B585" s="258" t="s">
        <v>251</v>
      </c>
      <c r="C585" s="337" t="n">
        <v>530</v>
      </c>
      <c r="D585" s="206" t="n">
        <f aca="false">87.5*2</f>
        <v>175</v>
      </c>
      <c r="E585" s="206" t="n">
        <f aca="false">87.5*2</f>
        <v>175</v>
      </c>
      <c r="F585" s="206" t="n">
        <f aca="false">D585-E585</f>
        <v>0</v>
      </c>
    </row>
    <row r="586" s="257" customFormat="true" ht="12.75" hidden="false" customHeight="false" outlineLevel="0" collapsed="false">
      <c r="A586" s="285" t="s">
        <v>699</v>
      </c>
      <c r="B586" s="286" t="s">
        <v>274</v>
      </c>
      <c r="C586" s="287"/>
      <c r="D586" s="205" t="n">
        <f aca="false">D587</f>
        <v>3708</v>
      </c>
      <c r="E586" s="205" t="n">
        <f aca="false">E587</f>
        <v>3708</v>
      </c>
      <c r="F586" s="205" t="n">
        <f aca="false">F587</f>
        <v>0</v>
      </c>
    </row>
    <row r="587" s="61" customFormat="true" ht="12.75" hidden="false" customHeight="false" outlineLevel="0" collapsed="false">
      <c r="A587" s="261" t="s">
        <v>275</v>
      </c>
      <c r="B587" s="258" t="s">
        <v>276</v>
      </c>
      <c r="C587" s="259"/>
      <c r="D587" s="206" t="n">
        <f aca="false">D588</f>
        <v>3708</v>
      </c>
      <c r="E587" s="206" t="n">
        <f aca="false">E588</f>
        <v>3708</v>
      </c>
      <c r="F587" s="206" t="n">
        <f aca="false">F588</f>
        <v>0</v>
      </c>
    </row>
    <row r="588" s="61" customFormat="true" ht="15.75" hidden="false" customHeight="true" outlineLevel="0" collapsed="false">
      <c r="A588" s="261" t="s">
        <v>65</v>
      </c>
      <c r="B588" s="258" t="s">
        <v>276</v>
      </c>
      <c r="C588" s="259" t="s">
        <v>277</v>
      </c>
      <c r="D588" s="206" t="n">
        <f aca="false">SUM(D589)</f>
        <v>3708</v>
      </c>
      <c r="E588" s="206" t="n">
        <f aca="false">SUM(E589)</f>
        <v>3708</v>
      </c>
      <c r="F588" s="206" t="n">
        <f aca="false">SUM(F589)</f>
        <v>0</v>
      </c>
    </row>
    <row r="589" s="257" customFormat="true" ht="12.75" hidden="false" customHeight="true" outlineLevel="0" collapsed="false">
      <c r="A589" s="261" t="s">
        <v>278</v>
      </c>
      <c r="B589" s="258" t="s">
        <v>276</v>
      </c>
      <c r="C589" s="259" t="s">
        <v>279</v>
      </c>
      <c r="D589" s="206" t="n">
        <v>3708</v>
      </c>
      <c r="E589" s="206" t="n">
        <v>3708</v>
      </c>
      <c r="F589" s="206" t="n">
        <f aca="false">D589-E589</f>
        <v>0</v>
      </c>
    </row>
    <row r="590" s="257" customFormat="true" ht="24" hidden="false" customHeight="false" outlineLevel="0" collapsed="false">
      <c r="A590" s="339" t="s">
        <v>700</v>
      </c>
      <c r="B590" s="286" t="s">
        <v>284</v>
      </c>
      <c r="C590" s="287"/>
      <c r="D590" s="205" t="n">
        <f aca="false">D591+D594+D597+D600</f>
        <v>60709</v>
      </c>
      <c r="E590" s="205" t="n">
        <f aca="false">E591+E594+E597+E600</f>
        <v>60103.8</v>
      </c>
      <c r="F590" s="205" t="n">
        <f aca="false">F591+F594+F597+F600</f>
        <v>605.2</v>
      </c>
    </row>
    <row r="591" s="257" customFormat="true" ht="12.75" hidden="false" customHeight="false" outlineLevel="0" collapsed="false">
      <c r="A591" s="261" t="s">
        <v>285</v>
      </c>
      <c r="B591" s="258" t="s">
        <v>286</v>
      </c>
      <c r="C591" s="259"/>
      <c r="D591" s="206" t="n">
        <f aca="false">D592</f>
        <v>33678.7</v>
      </c>
      <c r="E591" s="206" t="n">
        <f aca="false">E592</f>
        <v>33678.7</v>
      </c>
      <c r="F591" s="206" t="n">
        <f aca="false">F592</f>
        <v>0</v>
      </c>
    </row>
    <row r="592" s="257" customFormat="true" ht="12.75" hidden="false" customHeight="true" outlineLevel="0" collapsed="false">
      <c r="A592" s="261" t="s">
        <v>151</v>
      </c>
      <c r="B592" s="258" t="s">
        <v>286</v>
      </c>
      <c r="C592" s="259" t="s">
        <v>152</v>
      </c>
      <c r="D592" s="206" t="n">
        <f aca="false">SUM(D593:D593)</f>
        <v>33678.7</v>
      </c>
      <c r="E592" s="206" t="n">
        <f aca="false">SUM(E593:E593)</f>
        <v>33678.7</v>
      </c>
      <c r="F592" s="206" t="n">
        <f aca="false">SUM(F593:F593)</f>
        <v>0</v>
      </c>
    </row>
    <row r="593" s="257" customFormat="true" ht="12.75" hidden="false" customHeight="true" outlineLevel="0" collapsed="false">
      <c r="A593" s="261" t="s">
        <v>287</v>
      </c>
      <c r="B593" s="258" t="s">
        <v>286</v>
      </c>
      <c r="C593" s="259" t="s">
        <v>288</v>
      </c>
      <c r="D593" s="206" t="n">
        <v>33678.7</v>
      </c>
      <c r="E593" s="206" t="n">
        <v>33678.7</v>
      </c>
      <c r="F593" s="206" t="n">
        <f aca="false">D593-E593</f>
        <v>0</v>
      </c>
    </row>
    <row r="594" s="257" customFormat="true" ht="12.75" hidden="false" customHeight="false" outlineLevel="0" collapsed="false">
      <c r="A594" s="261" t="s">
        <v>292</v>
      </c>
      <c r="B594" s="258" t="s">
        <v>293</v>
      </c>
      <c r="C594" s="259"/>
      <c r="D594" s="206" t="n">
        <f aca="false">D595</f>
        <v>19336.1</v>
      </c>
      <c r="E594" s="206" t="n">
        <f aca="false">E595</f>
        <v>19336.1</v>
      </c>
      <c r="F594" s="206" t="n">
        <f aca="false">F595</f>
        <v>0</v>
      </c>
    </row>
    <row r="595" s="257" customFormat="true" ht="12.75" hidden="false" customHeight="true" outlineLevel="0" collapsed="false">
      <c r="A595" s="261" t="s">
        <v>151</v>
      </c>
      <c r="B595" s="258" t="s">
        <v>293</v>
      </c>
      <c r="C595" s="259" t="s">
        <v>152</v>
      </c>
      <c r="D595" s="206" t="n">
        <f aca="false">SUM(D596:D596)</f>
        <v>19336.1</v>
      </c>
      <c r="E595" s="206" t="n">
        <f aca="false">SUM(E596:E596)</f>
        <v>19336.1</v>
      </c>
      <c r="F595" s="206" t="n">
        <f aca="false">SUM(F596:F596)</f>
        <v>0</v>
      </c>
    </row>
    <row r="596" s="257" customFormat="true" ht="12.75" hidden="false" customHeight="true" outlineLevel="0" collapsed="false">
      <c r="A596" s="261" t="s">
        <v>294</v>
      </c>
      <c r="B596" s="258" t="s">
        <v>293</v>
      </c>
      <c r="C596" s="259" t="s">
        <v>295</v>
      </c>
      <c r="D596" s="206" t="n">
        <f aca="false">17780.9+294.2+575.3+535.7+150</f>
        <v>19336.1</v>
      </c>
      <c r="E596" s="206" t="n">
        <f aca="false">17780.9+294.2+575.3+535.7+150</f>
        <v>19336.1</v>
      </c>
      <c r="F596" s="206" t="n">
        <f aca="false">D596-E596</f>
        <v>0</v>
      </c>
    </row>
    <row r="597" s="257" customFormat="true" ht="12.75" hidden="false" customHeight="true" outlineLevel="0" collapsed="false">
      <c r="A597" s="261" t="s">
        <v>289</v>
      </c>
      <c r="B597" s="258" t="s">
        <v>290</v>
      </c>
      <c r="C597" s="259"/>
      <c r="D597" s="206" t="n">
        <f aca="false">D598</f>
        <v>7089</v>
      </c>
      <c r="E597" s="206" t="n">
        <f aca="false">E598</f>
        <v>7089</v>
      </c>
      <c r="F597" s="206" t="n">
        <f aca="false">F598</f>
        <v>0</v>
      </c>
    </row>
    <row r="598" s="257" customFormat="true" ht="12.75" hidden="false" customHeight="true" outlineLevel="0" collapsed="false">
      <c r="A598" s="261" t="s">
        <v>151</v>
      </c>
      <c r="B598" s="258" t="s">
        <v>290</v>
      </c>
      <c r="C598" s="259" t="s">
        <v>152</v>
      </c>
      <c r="D598" s="206" t="n">
        <f aca="false">SUM(D599:D599)</f>
        <v>7089</v>
      </c>
      <c r="E598" s="206" t="n">
        <f aca="false">SUM(E599:E599)</f>
        <v>7089</v>
      </c>
      <c r="F598" s="206" t="n">
        <f aca="false">SUM(F599:F599)</f>
        <v>0</v>
      </c>
    </row>
    <row r="599" s="257" customFormat="true" ht="12.75" hidden="false" customHeight="true" outlineLevel="0" collapsed="false">
      <c r="A599" s="261" t="s">
        <v>287</v>
      </c>
      <c r="B599" s="258" t="s">
        <v>290</v>
      </c>
      <c r="C599" s="259" t="s">
        <v>288</v>
      </c>
      <c r="D599" s="206" t="n">
        <v>7089</v>
      </c>
      <c r="E599" s="206" t="n">
        <v>7089</v>
      </c>
      <c r="F599" s="206" t="n">
        <f aca="false">D599-E599</f>
        <v>0</v>
      </c>
    </row>
    <row r="600" s="257" customFormat="true" ht="12.75" hidden="false" customHeight="true" outlineLevel="0" collapsed="false">
      <c r="A600" s="261" t="s">
        <v>185</v>
      </c>
      <c r="B600" s="258" t="s">
        <v>291</v>
      </c>
      <c r="C600" s="259"/>
      <c r="D600" s="206" t="n">
        <f aca="false">D601</f>
        <v>605.2</v>
      </c>
      <c r="E600" s="206" t="n">
        <f aca="false">E601</f>
        <v>0</v>
      </c>
      <c r="F600" s="206" t="n">
        <f aca="false">F601</f>
        <v>605.2</v>
      </c>
    </row>
    <row r="601" s="257" customFormat="true" ht="12.75" hidden="false" customHeight="true" outlineLevel="0" collapsed="false">
      <c r="A601" s="261" t="s">
        <v>151</v>
      </c>
      <c r="B601" s="258" t="s">
        <v>291</v>
      </c>
      <c r="C601" s="259" t="s">
        <v>152</v>
      </c>
      <c r="D601" s="206" t="n">
        <f aca="false">SUM(D602:D602)</f>
        <v>605.2</v>
      </c>
      <c r="E601" s="206" t="n">
        <f aca="false">SUM(E602:E602)</f>
        <v>0</v>
      </c>
      <c r="F601" s="206" t="n">
        <f aca="false">SUM(F602:F602)</f>
        <v>605.2</v>
      </c>
    </row>
    <row r="602" s="257" customFormat="true" ht="12.75" hidden="false" customHeight="true" outlineLevel="0" collapsed="false">
      <c r="A602" s="261" t="s">
        <v>287</v>
      </c>
      <c r="B602" s="258" t="s">
        <v>291</v>
      </c>
      <c r="C602" s="259" t="s">
        <v>288</v>
      </c>
      <c r="D602" s="206" t="n">
        <v>605.2</v>
      </c>
      <c r="E602" s="206" t="n">
        <v>0</v>
      </c>
      <c r="F602" s="206" t="n">
        <f aca="false">D602-E602</f>
        <v>605.2</v>
      </c>
    </row>
    <row r="603" s="257" customFormat="true" ht="24" hidden="false" customHeight="false" outlineLevel="0" collapsed="false">
      <c r="A603" s="310" t="s">
        <v>565</v>
      </c>
      <c r="B603" s="255" t="s">
        <v>701</v>
      </c>
      <c r="C603" s="256"/>
      <c r="D603" s="205" t="n">
        <f aca="false">D604+D607+D610</f>
        <v>4174.9</v>
      </c>
      <c r="E603" s="205" t="n">
        <f aca="false">E604+E607+E610</f>
        <v>4174.9</v>
      </c>
      <c r="F603" s="205" t="n">
        <f aca="false">F604+F607+F610</f>
        <v>0</v>
      </c>
    </row>
    <row r="604" s="257" customFormat="true" ht="24" hidden="false" customHeight="false" outlineLevel="0" collapsed="false">
      <c r="A604" s="261" t="s">
        <v>172</v>
      </c>
      <c r="B604" s="258" t="s">
        <v>569</v>
      </c>
      <c r="C604" s="259"/>
      <c r="D604" s="206" t="n">
        <f aca="false">D605</f>
        <v>60</v>
      </c>
      <c r="E604" s="206" t="n">
        <f aca="false">E605</f>
        <v>60</v>
      </c>
      <c r="F604" s="206" t="n">
        <f aca="false">F605</f>
        <v>0</v>
      </c>
    </row>
    <row r="605" s="257" customFormat="true" ht="15" hidden="false" customHeight="true" outlineLevel="0" collapsed="false">
      <c r="A605" s="260" t="s">
        <v>111</v>
      </c>
      <c r="B605" s="258" t="s">
        <v>569</v>
      </c>
      <c r="C605" s="259" t="s">
        <v>112</v>
      </c>
      <c r="D605" s="206" t="n">
        <f aca="false">D606</f>
        <v>60</v>
      </c>
      <c r="E605" s="206" t="n">
        <f aca="false">E606</f>
        <v>60</v>
      </c>
      <c r="F605" s="206" t="n">
        <f aca="false">F606</f>
        <v>0</v>
      </c>
    </row>
    <row r="606" s="257" customFormat="true" ht="17.25" hidden="false" customHeight="true" outlineLevel="0" collapsed="false">
      <c r="A606" s="260" t="s">
        <v>113</v>
      </c>
      <c r="B606" s="258" t="s">
        <v>569</v>
      </c>
      <c r="C606" s="259" t="s">
        <v>114</v>
      </c>
      <c r="D606" s="206" t="n">
        <v>60</v>
      </c>
      <c r="E606" s="206" t="n">
        <v>60</v>
      </c>
      <c r="F606" s="206" t="n">
        <f aca="false">D606-E606</f>
        <v>0</v>
      </c>
    </row>
    <row r="607" s="257" customFormat="true" ht="24" hidden="false" customHeight="false" outlineLevel="0" collapsed="false">
      <c r="A607" s="261" t="s">
        <v>570</v>
      </c>
      <c r="B607" s="258" t="s">
        <v>571</v>
      </c>
      <c r="C607" s="259"/>
      <c r="D607" s="206" t="n">
        <f aca="false">D608</f>
        <v>52</v>
      </c>
      <c r="E607" s="206" t="n">
        <f aca="false">E608</f>
        <v>52</v>
      </c>
      <c r="F607" s="206" t="n">
        <f aca="false">F608</f>
        <v>0</v>
      </c>
    </row>
    <row r="608" s="257" customFormat="true" ht="12.75" hidden="false" customHeight="true" outlineLevel="0" collapsed="false">
      <c r="A608" s="179" t="s">
        <v>241</v>
      </c>
      <c r="B608" s="258" t="s">
        <v>571</v>
      </c>
      <c r="C608" s="259" t="s">
        <v>242</v>
      </c>
      <c r="D608" s="206" t="n">
        <f aca="false">D609</f>
        <v>52</v>
      </c>
      <c r="E608" s="206" t="n">
        <f aca="false">E609</f>
        <v>52</v>
      </c>
      <c r="F608" s="206" t="n">
        <f aca="false">F609</f>
        <v>0</v>
      </c>
    </row>
    <row r="609" s="257" customFormat="true" ht="15" hidden="false" customHeight="true" outlineLevel="0" collapsed="false">
      <c r="A609" s="261" t="s">
        <v>243</v>
      </c>
      <c r="B609" s="258" t="s">
        <v>571</v>
      </c>
      <c r="C609" s="259" t="s">
        <v>244</v>
      </c>
      <c r="D609" s="206" t="n">
        <v>52</v>
      </c>
      <c r="E609" s="206" t="n">
        <v>52</v>
      </c>
      <c r="F609" s="206" t="n">
        <f aca="false">D609-E609</f>
        <v>0</v>
      </c>
    </row>
    <row r="610" s="257" customFormat="true" ht="24" hidden="false" customHeight="false" outlineLevel="0" collapsed="false">
      <c r="A610" s="261" t="s">
        <v>567</v>
      </c>
      <c r="B610" s="258" t="s">
        <v>568</v>
      </c>
      <c r="C610" s="259"/>
      <c r="D610" s="206" t="n">
        <f aca="false">D611+D613</f>
        <v>4062.9</v>
      </c>
      <c r="E610" s="206" t="n">
        <f aca="false">E611+E613</f>
        <v>4062.9</v>
      </c>
      <c r="F610" s="206" t="n">
        <f aca="false">F611+F613</f>
        <v>0</v>
      </c>
    </row>
    <row r="611" s="257" customFormat="true" ht="36" hidden="false" customHeight="true" outlineLevel="0" collapsed="false">
      <c r="A611" s="260" t="s">
        <v>101</v>
      </c>
      <c r="B611" s="258" t="s">
        <v>568</v>
      </c>
      <c r="C611" s="259" t="s">
        <v>102</v>
      </c>
      <c r="D611" s="206" t="n">
        <f aca="false">D612</f>
        <v>3677.9</v>
      </c>
      <c r="E611" s="206" t="n">
        <f aca="false">E612</f>
        <v>3677.9</v>
      </c>
      <c r="F611" s="206" t="n">
        <f aca="false">F612</f>
        <v>0</v>
      </c>
    </row>
    <row r="612" s="257" customFormat="true" ht="15" hidden="false" customHeight="true" outlineLevel="0" collapsed="false">
      <c r="A612" s="179" t="s">
        <v>103</v>
      </c>
      <c r="B612" s="258" t="s">
        <v>568</v>
      </c>
      <c r="C612" s="259" t="s">
        <v>104</v>
      </c>
      <c r="D612" s="206" t="n">
        <v>3677.9</v>
      </c>
      <c r="E612" s="206" t="n">
        <v>3677.9</v>
      </c>
      <c r="F612" s="206" t="n">
        <f aca="false">D612-E612</f>
        <v>0</v>
      </c>
    </row>
    <row r="613" s="257" customFormat="true" ht="12.75" hidden="false" customHeight="true" outlineLevel="0" collapsed="false">
      <c r="A613" s="260" t="s">
        <v>111</v>
      </c>
      <c r="B613" s="258" t="s">
        <v>568</v>
      </c>
      <c r="C613" s="259" t="s">
        <v>112</v>
      </c>
      <c r="D613" s="206" t="n">
        <f aca="false">D614</f>
        <v>385</v>
      </c>
      <c r="E613" s="206" t="n">
        <f aca="false">E614</f>
        <v>385</v>
      </c>
      <c r="F613" s="206" t="n">
        <f aca="false">F614</f>
        <v>0</v>
      </c>
    </row>
    <row r="614" s="257" customFormat="true" ht="15" hidden="false" customHeight="true" outlineLevel="0" collapsed="false">
      <c r="A614" s="260" t="s">
        <v>113</v>
      </c>
      <c r="B614" s="258" t="s">
        <v>568</v>
      </c>
      <c r="C614" s="259" t="s">
        <v>114</v>
      </c>
      <c r="D614" s="206" t="n">
        <v>385</v>
      </c>
      <c r="E614" s="206" t="n">
        <v>385</v>
      </c>
      <c r="F614" s="206" t="n">
        <f aca="false">D614-E614</f>
        <v>0</v>
      </c>
    </row>
    <row r="615" s="257" customFormat="true" ht="12.75" hidden="false" customHeight="false" outlineLevel="0" collapsed="false">
      <c r="A615" s="310" t="s">
        <v>231</v>
      </c>
      <c r="B615" s="255" t="s">
        <v>238</v>
      </c>
      <c r="C615" s="256"/>
      <c r="D615" s="205" t="n">
        <f aca="false">D616+D627</f>
        <v>170848.7</v>
      </c>
      <c r="E615" s="205" t="n">
        <f aca="false">E616+E627</f>
        <v>170848.7</v>
      </c>
      <c r="F615" s="205" t="n">
        <f aca="false">F616+F627</f>
        <v>0</v>
      </c>
    </row>
    <row r="616" s="257" customFormat="true" ht="24" hidden="false" customHeight="false" outlineLevel="0" collapsed="false">
      <c r="A616" s="339" t="s">
        <v>656</v>
      </c>
      <c r="B616" s="286" t="s">
        <v>240</v>
      </c>
      <c r="C616" s="287"/>
      <c r="D616" s="205" t="n">
        <f aca="false">D617+D624</f>
        <v>20176.7</v>
      </c>
      <c r="E616" s="205" t="n">
        <f aca="false">E617+E624</f>
        <v>20176.7</v>
      </c>
      <c r="F616" s="205" t="n">
        <f aca="false">F617+F624</f>
        <v>0</v>
      </c>
    </row>
    <row r="617" s="257" customFormat="true" ht="12.75" hidden="false" customHeight="false" outlineLevel="0" collapsed="false">
      <c r="A617" s="261" t="s">
        <v>235</v>
      </c>
      <c r="B617" s="258" t="s">
        <v>236</v>
      </c>
      <c r="C617" s="259"/>
      <c r="D617" s="206" t="n">
        <f aca="false">D620+D622+D618</f>
        <v>15239.1</v>
      </c>
      <c r="E617" s="206" t="n">
        <f aca="false">E620+E622+E618</f>
        <v>15239.1</v>
      </c>
      <c r="F617" s="206" t="n">
        <f aca="false">F620+F622+F618</f>
        <v>0</v>
      </c>
    </row>
    <row r="618" s="257" customFormat="true" ht="12.75" hidden="false" customHeight="true" outlineLevel="0" collapsed="false">
      <c r="A618" s="260" t="s">
        <v>111</v>
      </c>
      <c r="B618" s="258" t="s">
        <v>702</v>
      </c>
      <c r="C618" s="259" t="s">
        <v>112</v>
      </c>
      <c r="D618" s="206" t="n">
        <f aca="false">D619</f>
        <v>24.7</v>
      </c>
      <c r="E618" s="206" t="n">
        <f aca="false">E619</f>
        <v>24.7</v>
      </c>
      <c r="F618" s="206" t="n">
        <f aca="false">F619</f>
        <v>0</v>
      </c>
    </row>
    <row r="619" s="257" customFormat="true" ht="12.75" hidden="false" customHeight="true" outlineLevel="0" collapsed="false">
      <c r="A619" s="260" t="s">
        <v>113</v>
      </c>
      <c r="B619" s="258" t="s">
        <v>702</v>
      </c>
      <c r="C619" s="259" t="s">
        <v>114</v>
      </c>
      <c r="D619" s="206" t="n">
        <f aca="false">600-575.3</f>
        <v>24.7</v>
      </c>
      <c r="E619" s="206" t="n">
        <f aca="false">600-575.3</f>
        <v>24.7</v>
      </c>
      <c r="F619" s="206" t="n">
        <f aca="false">D619-E619</f>
        <v>0</v>
      </c>
    </row>
    <row r="620" s="257" customFormat="true" ht="12.75" hidden="false" customHeight="true" outlineLevel="0" collapsed="false">
      <c r="A620" s="179" t="s">
        <v>241</v>
      </c>
      <c r="B620" s="258" t="s">
        <v>236</v>
      </c>
      <c r="C620" s="259" t="s">
        <v>242</v>
      </c>
      <c r="D620" s="206" t="n">
        <f aca="false">D621</f>
        <v>1237.9</v>
      </c>
      <c r="E620" s="206" t="n">
        <f aca="false">E621</f>
        <v>1237.9</v>
      </c>
      <c r="F620" s="206" t="n">
        <f aca="false">F621</f>
        <v>0</v>
      </c>
    </row>
    <row r="621" s="257" customFormat="true" ht="12.75" hidden="false" customHeight="true" outlineLevel="0" collapsed="false">
      <c r="A621" s="261" t="s">
        <v>243</v>
      </c>
      <c r="B621" s="258" t="s">
        <v>236</v>
      </c>
      <c r="C621" s="259" t="s">
        <v>244</v>
      </c>
      <c r="D621" s="206" t="n">
        <f aca="false">220+785+232.9</f>
        <v>1237.9</v>
      </c>
      <c r="E621" s="206" t="n">
        <f aca="false">220+785+232.9</f>
        <v>1237.9</v>
      </c>
      <c r="F621" s="206" t="n">
        <f aca="false">D621-E621</f>
        <v>0</v>
      </c>
    </row>
    <row r="622" s="257" customFormat="true" ht="12.75" hidden="false" customHeight="true" outlineLevel="0" collapsed="false">
      <c r="A622" s="179" t="s">
        <v>373</v>
      </c>
      <c r="B622" s="258" t="s">
        <v>236</v>
      </c>
      <c r="C622" s="259" t="s">
        <v>374</v>
      </c>
      <c r="D622" s="206" t="n">
        <f aca="false">D623</f>
        <v>13976.5</v>
      </c>
      <c r="E622" s="206" t="n">
        <f aca="false">E623</f>
        <v>13976.5</v>
      </c>
      <c r="F622" s="206" t="n">
        <f aca="false">F623</f>
        <v>0</v>
      </c>
    </row>
    <row r="623" s="111" customFormat="true" ht="12.75" hidden="false" customHeight="true" outlineLevel="0" collapsed="false">
      <c r="A623" s="308" t="s">
        <v>598</v>
      </c>
      <c r="B623" s="258" t="s">
        <v>236</v>
      </c>
      <c r="C623" s="259" t="s">
        <v>599</v>
      </c>
      <c r="D623" s="206" t="n">
        <v>13976.5</v>
      </c>
      <c r="E623" s="206" t="n">
        <v>13976.5</v>
      </c>
      <c r="F623" s="206" t="n">
        <f aca="false">D623-E623</f>
        <v>0</v>
      </c>
    </row>
    <row r="624" s="257" customFormat="true" ht="24" hidden="false" customHeight="false" outlineLevel="0" collapsed="false">
      <c r="A624" s="261" t="s">
        <v>657</v>
      </c>
      <c r="B624" s="258" t="s">
        <v>658</v>
      </c>
      <c r="C624" s="259"/>
      <c r="D624" s="206" t="n">
        <f aca="false">D625</f>
        <v>4937.6</v>
      </c>
      <c r="E624" s="206" t="n">
        <f aca="false">E625</f>
        <v>4937.6</v>
      </c>
      <c r="F624" s="206" t="n">
        <f aca="false">F625</f>
        <v>0</v>
      </c>
    </row>
    <row r="625" s="257" customFormat="true" ht="12.75" hidden="false" customHeight="true" outlineLevel="0" collapsed="false">
      <c r="A625" s="179" t="s">
        <v>373</v>
      </c>
      <c r="B625" s="258" t="s">
        <v>658</v>
      </c>
      <c r="C625" s="259" t="s">
        <v>374</v>
      </c>
      <c r="D625" s="206" t="n">
        <f aca="false">D626</f>
        <v>4937.6</v>
      </c>
      <c r="E625" s="206" t="n">
        <f aca="false">E626</f>
        <v>4937.6</v>
      </c>
      <c r="F625" s="206" t="n">
        <f aca="false">F626</f>
        <v>0</v>
      </c>
    </row>
    <row r="626" s="111" customFormat="true" ht="12.75" hidden="false" customHeight="true" outlineLevel="0" collapsed="false">
      <c r="A626" s="308" t="s">
        <v>598</v>
      </c>
      <c r="B626" s="258" t="s">
        <v>658</v>
      </c>
      <c r="C626" s="259" t="s">
        <v>599</v>
      </c>
      <c r="D626" s="206" t="n">
        <v>4937.6</v>
      </c>
      <c r="E626" s="206" t="n">
        <v>4937.6</v>
      </c>
      <c r="F626" s="206" t="n">
        <f aca="false">D626-E626</f>
        <v>0</v>
      </c>
    </row>
    <row r="627" s="111" customFormat="true" ht="13.5" hidden="false" customHeight="true" outlineLevel="0" collapsed="false">
      <c r="A627" s="339" t="s">
        <v>233</v>
      </c>
      <c r="B627" s="286" t="s">
        <v>234</v>
      </c>
      <c r="C627" s="287"/>
      <c r="D627" s="205" t="n">
        <f aca="false">D628</f>
        <v>150672</v>
      </c>
      <c r="E627" s="205" t="n">
        <f aca="false">E628</f>
        <v>150672</v>
      </c>
      <c r="F627" s="205" t="n">
        <f aca="false">F628</f>
        <v>0</v>
      </c>
    </row>
    <row r="628" s="257" customFormat="true" ht="24" hidden="false" customHeight="false" outlineLevel="0" collapsed="false">
      <c r="A628" s="261" t="s">
        <v>657</v>
      </c>
      <c r="B628" s="258" t="s">
        <v>662</v>
      </c>
      <c r="C628" s="259"/>
      <c r="D628" s="206" t="n">
        <f aca="false">D629</f>
        <v>150672</v>
      </c>
      <c r="E628" s="206" t="n">
        <f aca="false">E629</f>
        <v>150672</v>
      </c>
      <c r="F628" s="206" t="n">
        <f aca="false">F629</f>
        <v>0</v>
      </c>
    </row>
    <row r="629" s="111" customFormat="true" ht="12.75" hidden="false" customHeight="true" outlineLevel="0" collapsed="false">
      <c r="A629" s="179" t="s">
        <v>373</v>
      </c>
      <c r="B629" s="258" t="s">
        <v>662</v>
      </c>
      <c r="C629" s="259" t="s">
        <v>374</v>
      </c>
      <c r="D629" s="206" t="n">
        <f aca="false">D630</f>
        <v>150672</v>
      </c>
      <c r="E629" s="206" t="n">
        <f aca="false">E630</f>
        <v>150672</v>
      </c>
      <c r="F629" s="206" t="n">
        <f aca="false">F630</f>
        <v>0</v>
      </c>
    </row>
    <row r="630" s="111" customFormat="true" ht="12.75" hidden="false" customHeight="true" outlineLevel="0" collapsed="false">
      <c r="A630" s="308" t="s">
        <v>598</v>
      </c>
      <c r="B630" s="258" t="s">
        <v>662</v>
      </c>
      <c r="C630" s="259" t="s">
        <v>599</v>
      </c>
      <c r="D630" s="206" t="n">
        <v>150672</v>
      </c>
      <c r="E630" s="206" t="n">
        <v>150672</v>
      </c>
      <c r="F630" s="206" t="n">
        <f aca="false">D630-E630</f>
        <v>0</v>
      </c>
    </row>
    <row r="631" s="111" customFormat="true" ht="12.75" hidden="false" customHeight="false" outlineLevel="0" collapsed="false">
      <c r="A631" s="300" t="s">
        <v>426</v>
      </c>
      <c r="B631" s="255" t="s">
        <v>427</v>
      </c>
      <c r="C631" s="311"/>
      <c r="D631" s="263" t="n">
        <f aca="false">D632+D640</f>
        <v>3943.8</v>
      </c>
      <c r="E631" s="263" t="n">
        <f aca="false">E632+E640</f>
        <v>3943.8</v>
      </c>
      <c r="F631" s="263" t="n">
        <f aca="false">F632+F640</f>
        <v>0</v>
      </c>
    </row>
    <row r="632" s="111" customFormat="true" ht="14.25" hidden="false" customHeight="true" outlineLevel="0" collapsed="false">
      <c r="A632" s="308" t="s">
        <v>428</v>
      </c>
      <c r="B632" s="258" t="s">
        <v>429</v>
      </c>
      <c r="C632" s="259"/>
      <c r="D632" s="206" t="n">
        <f aca="false">D633+D637</f>
        <v>2992.9</v>
      </c>
      <c r="E632" s="206" t="n">
        <f aca="false">E633+E637</f>
        <v>2992.9</v>
      </c>
      <c r="F632" s="206" t="n">
        <f aca="false">F633+F637</f>
        <v>0</v>
      </c>
    </row>
    <row r="633" s="169" customFormat="true" ht="12.75" hidden="false" customHeight="false" outlineLevel="0" collapsed="false">
      <c r="A633" s="308" t="s">
        <v>430</v>
      </c>
      <c r="B633" s="258" t="s">
        <v>431</v>
      </c>
      <c r="C633" s="259"/>
      <c r="D633" s="206" t="n">
        <f aca="false">D634</f>
        <v>182.5</v>
      </c>
      <c r="E633" s="206" t="n">
        <f aca="false">E634</f>
        <v>182.5</v>
      </c>
      <c r="F633" s="206" t="n">
        <f aca="false">F634</f>
        <v>0</v>
      </c>
    </row>
    <row r="634" s="169" customFormat="true" ht="24" hidden="false" customHeight="true" outlineLevel="0" collapsed="false">
      <c r="A634" s="308" t="s">
        <v>228</v>
      </c>
      <c r="B634" s="258" t="s">
        <v>431</v>
      </c>
      <c r="C634" s="259" t="s">
        <v>160</v>
      </c>
      <c r="D634" s="206" t="n">
        <f aca="false">D635+D636</f>
        <v>182.5</v>
      </c>
      <c r="E634" s="206" t="n">
        <f aca="false">E635+E636</f>
        <v>182.5</v>
      </c>
      <c r="F634" s="206" t="n">
        <f aca="false">F635+F636</f>
        <v>0</v>
      </c>
    </row>
    <row r="635" s="169" customFormat="true" ht="12.75" hidden="false" customHeight="true" outlineLevel="0" collapsed="false">
      <c r="A635" s="308" t="s">
        <v>229</v>
      </c>
      <c r="B635" s="258" t="s">
        <v>431</v>
      </c>
      <c r="C635" s="259" t="s">
        <v>230</v>
      </c>
      <c r="D635" s="206" t="n">
        <v>178.2</v>
      </c>
      <c r="E635" s="206" t="n">
        <v>178.2</v>
      </c>
      <c r="F635" s="206" t="n">
        <f aca="false">D635-E635</f>
        <v>0</v>
      </c>
    </row>
    <row r="636" s="169" customFormat="true" ht="12.75" hidden="false" customHeight="true" outlineLevel="0" collapsed="false">
      <c r="A636" s="308" t="s">
        <v>404</v>
      </c>
      <c r="B636" s="258" t="s">
        <v>431</v>
      </c>
      <c r="C636" s="259" t="s">
        <v>383</v>
      </c>
      <c r="D636" s="206" t="n">
        <v>4.3</v>
      </c>
      <c r="E636" s="206" t="n">
        <v>4.3</v>
      </c>
      <c r="F636" s="206" t="n">
        <f aca="false">D636-E636</f>
        <v>0</v>
      </c>
    </row>
    <row r="637" s="169" customFormat="true" ht="35.25" hidden="false" customHeight="true" outlineLevel="0" collapsed="false">
      <c r="A637" s="308" t="s">
        <v>432</v>
      </c>
      <c r="B637" s="258" t="s">
        <v>433</v>
      </c>
      <c r="C637" s="259"/>
      <c r="D637" s="206" t="n">
        <f aca="false">D638</f>
        <v>2810.4</v>
      </c>
      <c r="E637" s="206" t="n">
        <f aca="false">E638</f>
        <v>2810.4</v>
      </c>
      <c r="F637" s="206" t="n">
        <f aca="false">F638</f>
        <v>0</v>
      </c>
    </row>
    <row r="638" s="169" customFormat="true" ht="24" hidden="false" customHeight="true" outlineLevel="0" collapsed="false">
      <c r="A638" s="308" t="s">
        <v>228</v>
      </c>
      <c r="B638" s="258" t="s">
        <v>433</v>
      </c>
      <c r="C638" s="259" t="s">
        <v>160</v>
      </c>
      <c r="D638" s="206" t="n">
        <f aca="false">SUM(D639:D639)</f>
        <v>2810.4</v>
      </c>
      <c r="E638" s="206" t="n">
        <f aca="false">SUM(E639:E639)</f>
        <v>2810.4</v>
      </c>
      <c r="F638" s="206" t="n">
        <f aca="false">SUM(F639:F639)</f>
        <v>0</v>
      </c>
    </row>
    <row r="639" s="169" customFormat="true" ht="12.75" hidden="false" customHeight="true" outlineLevel="0" collapsed="false">
      <c r="A639" s="308" t="s">
        <v>229</v>
      </c>
      <c r="B639" s="258" t="s">
        <v>433</v>
      </c>
      <c r="C639" s="259" t="s">
        <v>230</v>
      </c>
      <c r="D639" s="206" t="n">
        <v>2810.4</v>
      </c>
      <c r="E639" s="206" t="n">
        <v>2810.4</v>
      </c>
      <c r="F639" s="206" t="n">
        <f aca="false">D639-E639</f>
        <v>0</v>
      </c>
    </row>
    <row r="640" s="111" customFormat="true" ht="24" hidden="false" customHeight="false" outlineLevel="0" collapsed="false">
      <c r="A640" s="308" t="s">
        <v>434</v>
      </c>
      <c r="B640" s="258" t="s">
        <v>435</v>
      </c>
      <c r="C640" s="259"/>
      <c r="D640" s="206" t="n">
        <f aca="false">D641+D644+D647</f>
        <v>950.9</v>
      </c>
      <c r="E640" s="206" t="n">
        <f aca="false">E641+E644+E647</f>
        <v>950.9</v>
      </c>
      <c r="F640" s="206" t="n">
        <f aca="false">F641+F644+F647</f>
        <v>0</v>
      </c>
    </row>
    <row r="641" s="111" customFormat="true" ht="12.75" hidden="false" customHeight="false" outlineLevel="0" collapsed="false">
      <c r="A641" s="308" t="s">
        <v>320</v>
      </c>
      <c r="B641" s="258" t="s">
        <v>436</v>
      </c>
      <c r="C641" s="259"/>
      <c r="D641" s="206" t="n">
        <f aca="false">D642</f>
        <v>500</v>
      </c>
      <c r="E641" s="206" t="n">
        <f aca="false">E642</f>
        <v>500</v>
      </c>
      <c r="F641" s="206" t="n">
        <f aca="false">F642</f>
        <v>0</v>
      </c>
    </row>
    <row r="642" s="111" customFormat="true" ht="24" hidden="false" customHeight="true" outlineLevel="0" collapsed="false">
      <c r="A642" s="308" t="s">
        <v>228</v>
      </c>
      <c r="B642" s="258" t="s">
        <v>436</v>
      </c>
      <c r="C642" s="259" t="s">
        <v>160</v>
      </c>
      <c r="D642" s="206" t="n">
        <f aca="false">D643</f>
        <v>500</v>
      </c>
      <c r="E642" s="206" t="n">
        <f aca="false">E643</f>
        <v>500</v>
      </c>
      <c r="F642" s="206" t="n">
        <f aca="false">F643</f>
        <v>0</v>
      </c>
      <c r="I642" s="169"/>
    </row>
    <row r="643" s="111" customFormat="true" ht="12.75" hidden="false" customHeight="true" outlineLevel="0" collapsed="false">
      <c r="A643" s="308" t="s">
        <v>404</v>
      </c>
      <c r="B643" s="258" t="s">
        <v>436</v>
      </c>
      <c r="C643" s="259" t="s">
        <v>383</v>
      </c>
      <c r="D643" s="206" t="n">
        <v>500</v>
      </c>
      <c r="E643" s="206" t="n">
        <v>500</v>
      </c>
      <c r="F643" s="206" t="n">
        <f aca="false">D643-E643</f>
        <v>0</v>
      </c>
    </row>
    <row r="644" s="111" customFormat="true" ht="12.75" hidden="false" customHeight="false" outlineLevel="0" collapsed="false">
      <c r="A644" s="308" t="s">
        <v>324</v>
      </c>
      <c r="B644" s="258" t="s">
        <v>437</v>
      </c>
      <c r="C644" s="259"/>
      <c r="D644" s="206" t="n">
        <f aca="false">D645</f>
        <v>350.9</v>
      </c>
      <c r="E644" s="206" t="n">
        <f aca="false">E645</f>
        <v>350.9</v>
      </c>
      <c r="F644" s="206" t="n">
        <f aca="false">F645</f>
        <v>0</v>
      </c>
    </row>
    <row r="645" s="257" customFormat="true" ht="24" hidden="false" customHeight="true" outlineLevel="0" collapsed="false">
      <c r="A645" s="308" t="s">
        <v>228</v>
      </c>
      <c r="B645" s="258" t="s">
        <v>437</v>
      </c>
      <c r="C645" s="259" t="s">
        <v>160</v>
      </c>
      <c r="D645" s="206" t="n">
        <f aca="false">D646</f>
        <v>350.9</v>
      </c>
      <c r="E645" s="206" t="n">
        <f aca="false">E646</f>
        <v>350.9</v>
      </c>
      <c r="F645" s="206" t="n">
        <f aca="false">F646</f>
        <v>0</v>
      </c>
    </row>
    <row r="646" s="257" customFormat="true" ht="12.75" hidden="false" customHeight="true" outlineLevel="0" collapsed="false">
      <c r="A646" s="308" t="s">
        <v>404</v>
      </c>
      <c r="B646" s="258" t="s">
        <v>437</v>
      </c>
      <c r="C646" s="259" t="s">
        <v>383</v>
      </c>
      <c r="D646" s="206" t="n">
        <v>350.9</v>
      </c>
      <c r="E646" s="206" t="n">
        <v>350.9</v>
      </c>
      <c r="F646" s="206" t="n">
        <f aca="false">D646-E646</f>
        <v>0</v>
      </c>
    </row>
    <row r="647" s="257" customFormat="true" ht="15" hidden="false" customHeight="true" outlineLevel="0" collapsed="false">
      <c r="A647" s="308" t="s">
        <v>415</v>
      </c>
      <c r="B647" s="258" t="s">
        <v>438</v>
      </c>
      <c r="C647" s="259"/>
      <c r="D647" s="206" t="n">
        <f aca="false">D648</f>
        <v>100</v>
      </c>
      <c r="E647" s="206" t="n">
        <f aca="false">E648</f>
        <v>100</v>
      </c>
      <c r="F647" s="206" t="n">
        <f aca="false">F648</f>
        <v>0</v>
      </c>
    </row>
    <row r="648" s="257" customFormat="true" ht="24" hidden="false" customHeight="true" outlineLevel="0" collapsed="false">
      <c r="A648" s="308" t="s">
        <v>228</v>
      </c>
      <c r="B648" s="258" t="s">
        <v>438</v>
      </c>
      <c r="C648" s="259" t="s">
        <v>160</v>
      </c>
      <c r="D648" s="206" t="n">
        <f aca="false">D649</f>
        <v>100</v>
      </c>
      <c r="E648" s="206" t="n">
        <f aca="false">E649</f>
        <v>100</v>
      </c>
      <c r="F648" s="206" t="n">
        <f aca="false">F649</f>
        <v>0</v>
      </c>
    </row>
    <row r="649" s="257" customFormat="true" ht="12.75" hidden="false" customHeight="true" outlineLevel="0" collapsed="false">
      <c r="A649" s="308" t="s">
        <v>404</v>
      </c>
      <c r="B649" s="258" t="s">
        <v>438</v>
      </c>
      <c r="C649" s="259" t="s">
        <v>383</v>
      </c>
      <c r="D649" s="206" t="n">
        <v>100</v>
      </c>
      <c r="E649" s="206" t="n">
        <v>100</v>
      </c>
      <c r="F649" s="206" t="n">
        <f aca="false">D649-E649</f>
        <v>0</v>
      </c>
    </row>
    <row r="650" s="257" customFormat="true" ht="21.75" hidden="false" customHeight="true" outlineLevel="0" collapsed="false">
      <c r="A650" s="254" t="s">
        <v>97</v>
      </c>
      <c r="B650" s="343" t="s">
        <v>98</v>
      </c>
      <c r="C650" s="256"/>
      <c r="D650" s="205" t="n">
        <f aca="false">D659+D666+D682+D687+D690+D693+D671+D651+D674+D677</f>
        <v>61290.4</v>
      </c>
      <c r="E650" s="205" t="n">
        <f aca="false">E659+E666+E682+E687+E690+E693+E671+E651+E674+E677</f>
        <v>62491.4</v>
      </c>
      <c r="F650" s="205" t="n">
        <f aca="false">F659+F666+F682+F687+F690+F693+F671+F651+F674+F677</f>
        <v>-1201</v>
      </c>
    </row>
    <row r="651" s="257" customFormat="true" ht="20.25" hidden="false" customHeight="true" outlineLevel="0" collapsed="false">
      <c r="A651" s="180" t="s">
        <v>174</v>
      </c>
      <c r="B651" s="335" t="s">
        <v>175</v>
      </c>
      <c r="C651" s="259"/>
      <c r="D651" s="206" t="n">
        <f aca="false">D652+D654+D656</f>
        <v>23113.2</v>
      </c>
      <c r="E651" s="206" t="n">
        <f aca="false">E652+E654+E656</f>
        <v>24671.6</v>
      </c>
      <c r="F651" s="206" t="n">
        <f aca="false">F652+F654+F656</f>
        <v>-1558.4</v>
      </c>
    </row>
    <row r="652" s="257" customFormat="true" ht="36" hidden="false" customHeight="true" outlineLevel="0" collapsed="false">
      <c r="A652" s="260" t="s">
        <v>101</v>
      </c>
      <c r="B652" s="335" t="s">
        <v>175</v>
      </c>
      <c r="C652" s="259" t="s">
        <v>102</v>
      </c>
      <c r="D652" s="206" t="n">
        <f aca="false">D653</f>
        <v>6131.3</v>
      </c>
      <c r="E652" s="206" t="n">
        <f aca="false">E653</f>
        <v>6131.3</v>
      </c>
      <c r="F652" s="206" t="n">
        <f aca="false">F653</f>
        <v>0</v>
      </c>
    </row>
    <row r="653" s="257" customFormat="true" ht="12.75" hidden="false" customHeight="true" outlineLevel="0" collapsed="false">
      <c r="A653" s="260" t="s">
        <v>176</v>
      </c>
      <c r="B653" s="335" t="s">
        <v>175</v>
      </c>
      <c r="C653" s="259" t="s">
        <v>177</v>
      </c>
      <c r="D653" s="206" t="n">
        <f aca="false">5443.6+355+201.7+131</f>
        <v>6131.3</v>
      </c>
      <c r="E653" s="206" t="n">
        <f aca="false">5443.6+355+201.7+131</f>
        <v>6131.3</v>
      </c>
      <c r="F653" s="206" t="n">
        <f aca="false">D653-E653</f>
        <v>0</v>
      </c>
    </row>
    <row r="654" s="257" customFormat="true" ht="17.25" hidden="false" customHeight="true" outlineLevel="0" collapsed="false">
      <c r="A654" s="260" t="s">
        <v>111</v>
      </c>
      <c r="B654" s="335" t="s">
        <v>175</v>
      </c>
      <c r="C654" s="259" t="s">
        <v>112</v>
      </c>
      <c r="D654" s="206" t="n">
        <f aca="false">D655</f>
        <v>16436.5</v>
      </c>
      <c r="E654" s="206" t="n">
        <f aca="false">E655</f>
        <v>17994.9</v>
      </c>
      <c r="F654" s="206" t="n">
        <f aca="false">F655</f>
        <v>-1558.4</v>
      </c>
    </row>
    <row r="655" s="257" customFormat="true" ht="15.75" hidden="false" customHeight="true" outlineLevel="0" collapsed="false">
      <c r="A655" s="260" t="s">
        <v>113</v>
      </c>
      <c r="B655" s="335" t="s">
        <v>175</v>
      </c>
      <c r="C655" s="259" t="s">
        <v>114</v>
      </c>
      <c r="D655" s="206" t="n">
        <f aca="false">17997.8-2.9-1558.4</f>
        <v>16436.5</v>
      </c>
      <c r="E655" s="206" t="n">
        <f aca="false">17997.8-2.9</f>
        <v>17994.9</v>
      </c>
      <c r="F655" s="206" t="n">
        <f aca="false">D655-E655</f>
        <v>-1558.4</v>
      </c>
    </row>
    <row r="656" s="257" customFormat="true" ht="12.75" hidden="false" customHeight="true" outlineLevel="0" collapsed="false">
      <c r="A656" s="179" t="s">
        <v>137</v>
      </c>
      <c r="B656" s="335" t="s">
        <v>175</v>
      </c>
      <c r="C656" s="259" t="s">
        <v>138</v>
      </c>
      <c r="D656" s="206" t="n">
        <f aca="false">D658+D657</f>
        <v>545.4</v>
      </c>
      <c r="E656" s="206" t="n">
        <f aca="false">E658+E657</f>
        <v>545.4</v>
      </c>
      <c r="F656" s="206" t="n">
        <f aca="false">F658+F657</f>
        <v>2.26485497023532E-014</v>
      </c>
    </row>
    <row r="657" s="257" customFormat="true" ht="12.75" hidden="false" customHeight="true" outlineLevel="0" collapsed="false">
      <c r="A657" s="179" t="s">
        <v>178</v>
      </c>
      <c r="B657" s="335" t="s">
        <v>175</v>
      </c>
      <c r="C657" s="259" t="s">
        <v>179</v>
      </c>
      <c r="D657" s="206" t="n">
        <v>2.9</v>
      </c>
      <c r="E657" s="206" t="n">
        <v>0</v>
      </c>
      <c r="F657" s="206" t="n">
        <f aca="false">D657-E657</f>
        <v>2.9</v>
      </c>
    </row>
    <row r="658" s="257" customFormat="true" ht="12.75" hidden="false" customHeight="true" outlineLevel="0" collapsed="false">
      <c r="A658" s="179" t="s">
        <v>180</v>
      </c>
      <c r="B658" s="335" t="s">
        <v>175</v>
      </c>
      <c r="C658" s="259" t="s">
        <v>181</v>
      </c>
      <c r="D658" s="206" t="n">
        <v>542.5</v>
      </c>
      <c r="E658" s="206" t="n">
        <f aca="false">542.5+2.9</f>
        <v>545.4</v>
      </c>
      <c r="F658" s="206" t="n">
        <f aca="false">D658-E658</f>
        <v>-2.89999999999998</v>
      </c>
    </row>
    <row r="659" s="257" customFormat="true" ht="12.75" hidden="false" customHeight="false" outlineLevel="0" collapsed="false">
      <c r="A659" s="180" t="s">
        <v>99</v>
      </c>
      <c r="B659" s="335" t="s">
        <v>100</v>
      </c>
      <c r="C659" s="259"/>
      <c r="D659" s="206" t="n">
        <f aca="false">D660+D662+D664</f>
        <v>32869</v>
      </c>
      <c r="E659" s="206" t="n">
        <f aca="false">E660+E662+E664</f>
        <v>32869</v>
      </c>
      <c r="F659" s="206" t="n">
        <f aca="false">F660+F662+F664</f>
        <v>0</v>
      </c>
    </row>
    <row r="660" s="257" customFormat="true" ht="36" hidden="false" customHeight="true" outlineLevel="0" collapsed="false">
      <c r="A660" s="260" t="s">
        <v>101</v>
      </c>
      <c r="B660" s="335" t="s">
        <v>100</v>
      </c>
      <c r="C660" s="259" t="s">
        <v>102</v>
      </c>
      <c r="D660" s="206" t="n">
        <f aca="false">D661</f>
        <v>31791.3</v>
      </c>
      <c r="E660" s="206" t="n">
        <f aca="false">E661</f>
        <v>31791.3</v>
      </c>
      <c r="F660" s="206" t="n">
        <f aca="false">F661</f>
        <v>0</v>
      </c>
    </row>
    <row r="661" s="257" customFormat="true" ht="12.75" hidden="false" customHeight="true" outlineLevel="0" collapsed="false">
      <c r="A661" s="179" t="s">
        <v>103</v>
      </c>
      <c r="B661" s="335" t="s">
        <v>100</v>
      </c>
      <c r="C661" s="259" t="s">
        <v>104</v>
      </c>
      <c r="D661" s="206" t="n">
        <f aca="false">28134.5+1153.4+1939.2+564.2</f>
        <v>31791.3</v>
      </c>
      <c r="E661" s="206" t="n">
        <f aca="false">28134.5+1153.4+1939.2+564.2</f>
        <v>31791.3</v>
      </c>
      <c r="F661" s="206" t="n">
        <f aca="false">D661-E661</f>
        <v>0</v>
      </c>
    </row>
    <row r="662" s="257" customFormat="true" ht="12.75" hidden="false" customHeight="true" outlineLevel="0" collapsed="false">
      <c r="A662" s="260" t="s">
        <v>111</v>
      </c>
      <c r="B662" s="335" t="s">
        <v>100</v>
      </c>
      <c r="C662" s="259" t="s">
        <v>112</v>
      </c>
      <c r="D662" s="206" t="n">
        <f aca="false">D663</f>
        <v>1064.4</v>
      </c>
      <c r="E662" s="206" t="n">
        <f aca="false">E663</f>
        <v>1064.4</v>
      </c>
      <c r="F662" s="206" t="n">
        <f aca="false">F663</f>
        <v>0</v>
      </c>
    </row>
    <row r="663" s="340" customFormat="true" ht="12.75" hidden="false" customHeight="true" outlineLevel="0" collapsed="false">
      <c r="A663" s="260" t="s">
        <v>113</v>
      </c>
      <c r="B663" s="335" t="s">
        <v>100</v>
      </c>
      <c r="C663" s="259" t="s">
        <v>114</v>
      </c>
      <c r="D663" s="206" t="n">
        <v>1064.4</v>
      </c>
      <c r="E663" s="206" t="n">
        <v>1064.4</v>
      </c>
      <c r="F663" s="206" t="n">
        <f aca="false">D663-E663</f>
        <v>0</v>
      </c>
    </row>
    <row r="664" s="257" customFormat="true" ht="12.75" hidden="false" customHeight="true" outlineLevel="0" collapsed="false">
      <c r="A664" s="179" t="s">
        <v>137</v>
      </c>
      <c r="B664" s="335" t="s">
        <v>100</v>
      </c>
      <c r="C664" s="259" t="s">
        <v>138</v>
      </c>
      <c r="D664" s="206" t="n">
        <f aca="false">D665</f>
        <v>13.3</v>
      </c>
      <c r="E664" s="206" t="n">
        <f aca="false">E665</f>
        <v>13.3</v>
      </c>
      <c r="F664" s="206" t="n">
        <f aca="false">F665</f>
        <v>0</v>
      </c>
    </row>
    <row r="665" s="257" customFormat="true" ht="12.75" hidden="false" customHeight="true" outlineLevel="0" collapsed="false">
      <c r="A665" s="179" t="s">
        <v>180</v>
      </c>
      <c r="B665" s="335" t="s">
        <v>100</v>
      </c>
      <c r="C665" s="259" t="s">
        <v>181</v>
      </c>
      <c r="D665" s="206" t="n">
        <v>13.3</v>
      </c>
      <c r="E665" s="206" t="n">
        <v>13.3</v>
      </c>
      <c r="F665" s="206" t="n">
        <f aca="false">D665-E665</f>
        <v>0</v>
      </c>
    </row>
    <row r="666" s="340" customFormat="true" ht="24" hidden="false" customHeight="false" outlineLevel="0" collapsed="false">
      <c r="A666" s="261" t="s">
        <v>182</v>
      </c>
      <c r="B666" s="258" t="s">
        <v>183</v>
      </c>
      <c r="C666" s="259"/>
      <c r="D666" s="206" t="n">
        <f aca="false">SUM(D667,D669)</f>
        <v>2521.2</v>
      </c>
      <c r="E666" s="206" t="n">
        <f aca="false">SUM(E667,E669)</f>
        <v>2521.2</v>
      </c>
      <c r="F666" s="206" t="n">
        <f aca="false">SUM(F667,F669)</f>
        <v>0</v>
      </c>
    </row>
    <row r="667" s="340" customFormat="true" ht="12.75" hidden="false" customHeight="true" outlineLevel="0" collapsed="false">
      <c r="A667" s="260" t="s">
        <v>111</v>
      </c>
      <c r="B667" s="258" t="s">
        <v>183</v>
      </c>
      <c r="C667" s="259" t="s">
        <v>112</v>
      </c>
      <c r="D667" s="206" t="n">
        <f aca="false">D668</f>
        <v>2486.2</v>
      </c>
      <c r="E667" s="206" t="n">
        <f aca="false">E668</f>
        <v>2486.2</v>
      </c>
      <c r="F667" s="206" t="n">
        <f aca="false">F668</f>
        <v>0</v>
      </c>
    </row>
    <row r="668" s="340" customFormat="true" ht="12.75" hidden="false" customHeight="true" outlineLevel="0" collapsed="false">
      <c r="A668" s="260" t="s">
        <v>113</v>
      </c>
      <c r="B668" s="258" t="s">
        <v>183</v>
      </c>
      <c r="C668" s="259" t="s">
        <v>114</v>
      </c>
      <c r="D668" s="206" t="n">
        <v>2486.2</v>
      </c>
      <c r="E668" s="206" t="n">
        <v>2486.2</v>
      </c>
      <c r="F668" s="206" t="n">
        <f aca="false">D668-E668</f>
        <v>0</v>
      </c>
    </row>
    <row r="669" s="257" customFormat="true" ht="12.75" hidden="false" customHeight="true" outlineLevel="0" collapsed="false">
      <c r="A669" s="179" t="s">
        <v>137</v>
      </c>
      <c r="B669" s="258" t="s">
        <v>183</v>
      </c>
      <c r="C669" s="259" t="s">
        <v>138</v>
      </c>
      <c r="D669" s="206" t="n">
        <f aca="false">D670</f>
        <v>35</v>
      </c>
      <c r="E669" s="206" t="n">
        <f aca="false">E670</f>
        <v>35</v>
      </c>
      <c r="F669" s="206" t="n">
        <f aca="false">F670</f>
        <v>0</v>
      </c>
    </row>
    <row r="670" s="257" customFormat="true" ht="12.75" hidden="false" customHeight="true" outlineLevel="0" collapsed="false">
      <c r="A670" s="179" t="s">
        <v>180</v>
      </c>
      <c r="B670" s="258" t="s">
        <v>183</v>
      </c>
      <c r="C670" s="259" t="s">
        <v>181</v>
      </c>
      <c r="D670" s="206" t="n">
        <v>35</v>
      </c>
      <c r="E670" s="206" t="n">
        <v>35</v>
      </c>
      <c r="F670" s="206" t="n">
        <f aca="false">D670-E670</f>
        <v>0</v>
      </c>
    </row>
    <row r="671" s="257" customFormat="true" ht="24" hidden="false" customHeight="false" outlineLevel="0" collapsed="false">
      <c r="A671" s="327" t="s">
        <v>129</v>
      </c>
      <c r="B671" s="335" t="s">
        <v>130</v>
      </c>
      <c r="C671" s="259"/>
      <c r="D671" s="206" t="n">
        <f aca="false">D672</f>
        <v>177.6</v>
      </c>
      <c r="E671" s="206" t="n">
        <f aca="false">E672</f>
        <v>177.6</v>
      </c>
      <c r="F671" s="206" t="n">
        <f aca="false">F672</f>
        <v>0</v>
      </c>
    </row>
    <row r="672" s="257" customFormat="true" ht="12.75" hidden="false" customHeight="true" outlineLevel="0" collapsed="false">
      <c r="A672" s="260" t="s">
        <v>111</v>
      </c>
      <c r="B672" s="335" t="s">
        <v>130</v>
      </c>
      <c r="C672" s="259" t="s">
        <v>112</v>
      </c>
      <c r="D672" s="206" t="n">
        <f aca="false">D673</f>
        <v>177.6</v>
      </c>
      <c r="E672" s="206" t="n">
        <f aca="false">E673</f>
        <v>177.6</v>
      </c>
      <c r="F672" s="206" t="n">
        <f aca="false">F673</f>
        <v>0</v>
      </c>
    </row>
    <row r="673" s="257" customFormat="true" ht="16.5" hidden="false" customHeight="true" outlineLevel="0" collapsed="false">
      <c r="A673" s="260" t="s">
        <v>113</v>
      </c>
      <c r="B673" s="335" t="s">
        <v>130</v>
      </c>
      <c r="C673" s="259" t="s">
        <v>114</v>
      </c>
      <c r="D673" s="206" t="n">
        <f aca="false">192.6-15</f>
        <v>177.6</v>
      </c>
      <c r="E673" s="206" t="n">
        <f aca="false">192.6-15</f>
        <v>177.6</v>
      </c>
      <c r="F673" s="206" t="n">
        <f aca="false">D673-E673</f>
        <v>0</v>
      </c>
    </row>
    <row r="674" s="257" customFormat="true" ht="24" hidden="false" customHeight="false" outlineLevel="0" collapsed="false">
      <c r="A674" s="261" t="s">
        <v>105</v>
      </c>
      <c r="B674" s="335" t="s">
        <v>106</v>
      </c>
      <c r="C674" s="259"/>
      <c r="D674" s="206" t="n">
        <f aca="false">D675+D680</f>
        <v>293.2</v>
      </c>
      <c r="E674" s="206" t="n">
        <f aca="false">E675+E680</f>
        <v>293.2</v>
      </c>
      <c r="F674" s="206" t="n">
        <f aca="false">F675+F680</f>
        <v>0</v>
      </c>
    </row>
    <row r="675" s="257" customFormat="true" ht="36" hidden="false" customHeight="false" outlineLevel="0" collapsed="false">
      <c r="A675" s="260" t="s">
        <v>101</v>
      </c>
      <c r="B675" s="335" t="s">
        <v>106</v>
      </c>
      <c r="C675" s="259" t="s">
        <v>102</v>
      </c>
      <c r="D675" s="206" t="n">
        <f aca="false">D676</f>
        <v>293.2</v>
      </c>
      <c r="E675" s="206" t="n">
        <f aca="false">E676</f>
        <v>293.2</v>
      </c>
      <c r="F675" s="206" t="n">
        <f aca="false">F676</f>
        <v>0</v>
      </c>
    </row>
    <row r="676" s="257" customFormat="true" ht="12.75" hidden="false" customHeight="false" outlineLevel="0" collapsed="false">
      <c r="A676" s="179" t="s">
        <v>103</v>
      </c>
      <c r="B676" s="335" t="s">
        <v>106</v>
      </c>
      <c r="C676" s="259" t="s">
        <v>104</v>
      </c>
      <c r="D676" s="206" t="n">
        <v>293.2</v>
      </c>
      <c r="E676" s="206" t="n">
        <v>293.2</v>
      </c>
      <c r="F676" s="206" t="n">
        <f aca="false">D676-E676</f>
        <v>0</v>
      </c>
    </row>
    <row r="677" s="257" customFormat="true" ht="12.75" hidden="false" customHeight="false" outlineLevel="0" collapsed="false">
      <c r="A677" s="261" t="s">
        <v>185</v>
      </c>
      <c r="B677" s="335" t="s">
        <v>186</v>
      </c>
      <c r="C677" s="259"/>
      <c r="D677" s="206" t="n">
        <f aca="false">D678</f>
        <v>357.4</v>
      </c>
      <c r="E677" s="206" t="n">
        <f aca="false">E678</f>
        <v>0</v>
      </c>
      <c r="F677" s="206" t="n">
        <f aca="false">F678</f>
        <v>357.4</v>
      </c>
    </row>
    <row r="678" s="257" customFormat="true" ht="36" hidden="false" customHeight="false" outlineLevel="0" collapsed="false">
      <c r="A678" s="260" t="s">
        <v>101</v>
      </c>
      <c r="B678" s="335" t="s">
        <v>186</v>
      </c>
      <c r="C678" s="259" t="s">
        <v>102</v>
      </c>
      <c r="D678" s="206" t="n">
        <f aca="false">D679</f>
        <v>357.4</v>
      </c>
      <c r="E678" s="206" t="n">
        <f aca="false">E679</f>
        <v>0</v>
      </c>
      <c r="F678" s="206" t="n">
        <f aca="false">F679</f>
        <v>357.4</v>
      </c>
    </row>
    <row r="679" s="257" customFormat="true" ht="12.75" hidden="false" customHeight="false" outlineLevel="0" collapsed="false">
      <c r="A679" s="179" t="s">
        <v>176</v>
      </c>
      <c r="B679" s="335" t="s">
        <v>186</v>
      </c>
      <c r="C679" s="259" t="s">
        <v>177</v>
      </c>
      <c r="D679" s="206" t="n">
        <v>357.4</v>
      </c>
      <c r="E679" s="206" t="n">
        <v>0</v>
      </c>
      <c r="F679" s="206" t="n">
        <f aca="false">D679-E679</f>
        <v>357.4</v>
      </c>
    </row>
    <row r="680" s="257" customFormat="true" ht="16.5" hidden="false" customHeight="true" outlineLevel="0" collapsed="false">
      <c r="A680" s="260" t="s">
        <v>111</v>
      </c>
      <c r="B680" s="335" t="s">
        <v>106</v>
      </c>
      <c r="C680" s="259" t="s">
        <v>112</v>
      </c>
      <c r="D680" s="206" t="n">
        <f aca="false">D681</f>
        <v>0</v>
      </c>
      <c r="E680" s="206" t="n">
        <f aca="false">E681</f>
        <v>0</v>
      </c>
      <c r="F680" s="206" t="n">
        <f aca="false">F681</f>
        <v>0</v>
      </c>
    </row>
    <row r="681" s="257" customFormat="true" ht="16.5" hidden="false" customHeight="true" outlineLevel="0" collapsed="false">
      <c r="A681" s="260" t="s">
        <v>113</v>
      </c>
      <c r="B681" s="335" t="s">
        <v>106</v>
      </c>
      <c r="C681" s="259" t="s">
        <v>114</v>
      </c>
      <c r="D681" s="206" t="n">
        <f aca="false">293.2-293.2</f>
        <v>0</v>
      </c>
      <c r="E681" s="206" t="n">
        <f aca="false">293.2-293.2</f>
        <v>0</v>
      </c>
      <c r="F681" s="206" t="n">
        <f aca="false">D681-E681</f>
        <v>0</v>
      </c>
    </row>
    <row r="682" s="257" customFormat="true" ht="24" hidden="false" customHeight="false" outlineLevel="0" collapsed="false">
      <c r="A682" s="344" t="s">
        <v>121</v>
      </c>
      <c r="B682" s="335" t="s">
        <v>122</v>
      </c>
      <c r="C682" s="259"/>
      <c r="D682" s="206" t="n">
        <f aca="false">D683+D685</f>
        <v>1477.4</v>
      </c>
      <c r="E682" s="206" t="n">
        <f aca="false">E683+E685</f>
        <v>1477.4</v>
      </c>
      <c r="F682" s="206" t="n">
        <f aca="false">F683+F685</f>
        <v>0</v>
      </c>
    </row>
    <row r="683" s="257" customFormat="true" ht="36" hidden="false" customHeight="true" outlineLevel="0" collapsed="false">
      <c r="A683" s="260" t="s">
        <v>101</v>
      </c>
      <c r="B683" s="335" t="s">
        <v>122</v>
      </c>
      <c r="C683" s="259" t="s">
        <v>102</v>
      </c>
      <c r="D683" s="206" t="n">
        <f aca="false">D684</f>
        <v>1337.4</v>
      </c>
      <c r="E683" s="206" t="n">
        <f aca="false">E684</f>
        <v>1337.4</v>
      </c>
      <c r="F683" s="206" t="n">
        <f aca="false">F684</f>
        <v>0</v>
      </c>
    </row>
    <row r="684" s="257" customFormat="true" ht="12.75" hidden="false" customHeight="true" outlineLevel="0" collapsed="false">
      <c r="A684" s="179" t="s">
        <v>103</v>
      </c>
      <c r="B684" s="335" t="s">
        <v>122</v>
      </c>
      <c r="C684" s="259" t="s">
        <v>104</v>
      </c>
      <c r="D684" s="206" t="n">
        <v>1337.4</v>
      </c>
      <c r="E684" s="206" t="n">
        <v>1337.4</v>
      </c>
      <c r="F684" s="206" t="n">
        <f aca="false">D684-E684</f>
        <v>0</v>
      </c>
    </row>
    <row r="685" s="257" customFormat="true" ht="12.75" hidden="false" customHeight="true" outlineLevel="0" collapsed="false">
      <c r="A685" s="260" t="s">
        <v>111</v>
      </c>
      <c r="B685" s="335" t="s">
        <v>122</v>
      </c>
      <c r="C685" s="259" t="s">
        <v>112</v>
      </c>
      <c r="D685" s="206" t="n">
        <f aca="false">D686</f>
        <v>140</v>
      </c>
      <c r="E685" s="206" t="n">
        <f aca="false">E686</f>
        <v>140</v>
      </c>
      <c r="F685" s="206" t="n">
        <f aca="false">F686</f>
        <v>0</v>
      </c>
    </row>
    <row r="686" s="257" customFormat="true" ht="12.75" hidden="false" customHeight="true" outlineLevel="0" collapsed="false">
      <c r="A686" s="260" t="s">
        <v>113</v>
      </c>
      <c r="B686" s="335" t="s">
        <v>122</v>
      </c>
      <c r="C686" s="259" t="s">
        <v>114</v>
      </c>
      <c r="D686" s="206" t="n">
        <v>140</v>
      </c>
      <c r="E686" s="206" t="n">
        <v>140</v>
      </c>
      <c r="F686" s="206" t="n">
        <f aca="false">D686-E686</f>
        <v>0</v>
      </c>
    </row>
    <row r="687" s="257" customFormat="true" ht="16.5" hidden="false" customHeight="true" outlineLevel="0" collapsed="false">
      <c r="A687" s="261" t="s">
        <v>123</v>
      </c>
      <c r="B687" s="262" t="s">
        <v>124</v>
      </c>
      <c r="C687" s="259"/>
      <c r="D687" s="206" t="n">
        <f aca="false">D688</f>
        <v>105</v>
      </c>
      <c r="E687" s="206" t="n">
        <f aca="false">E688</f>
        <v>105</v>
      </c>
      <c r="F687" s="206" t="n">
        <f aca="false">F688</f>
        <v>0</v>
      </c>
    </row>
    <row r="688" s="257" customFormat="true" ht="18" hidden="false" customHeight="true" outlineLevel="0" collapsed="false">
      <c r="A688" s="260" t="s">
        <v>111</v>
      </c>
      <c r="B688" s="262" t="s">
        <v>124</v>
      </c>
      <c r="C688" s="259" t="s">
        <v>112</v>
      </c>
      <c r="D688" s="206" t="n">
        <f aca="false">D689</f>
        <v>105</v>
      </c>
      <c r="E688" s="206" t="n">
        <f aca="false">E689</f>
        <v>105</v>
      </c>
      <c r="F688" s="206" t="n">
        <f aca="false">F689</f>
        <v>0</v>
      </c>
    </row>
    <row r="689" s="257" customFormat="true" ht="16.5" hidden="false" customHeight="true" outlineLevel="0" collapsed="false">
      <c r="A689" s="260" t="s">
        <v>113</v>
      </c>
      <c r="B689" s="262" t="s">
        <v>124</v>
      </c>
      <c r="C689" s="259" t="s">
        <v>114</v>
      </c>
      <c r="D689" s="206" t="n">
        <v>105</v>
      </c>
      <c r="E689" s="206" t="n">
        <v>105</v>
      </c>
      <c r="F689" s="206" t="n">
        <f aca="false">D689-E689</f>
        <v>0</v>
      </c>
    </row>
    <row r="690" s="257" customFormat="true" ht="36" hidden="false" customHeight="false" outlineLevel="0" collapsed="false">
      <c r="A690" s="260" t="s">
        <v>125</v>
      </c>
      <c r="B690" s="262" t="s">
        <v>126</v>
      </c>
      <c r="C690" s="259"/>
      <c r="D690" s="206" t="n">
        <f aca="false">D691</f>
        <v>7</v>
      </c>
      <c r="E690" s="206" t="n">
        <f aca="false">E691</f>
        <v>7</v>
      </c>
      <c r="F690" s="206" t="n">
        <f aca="false">F691</f>
        <v>0</v>
      </c>
    </row>
    <row r="691" s="257" customFormat="true" ht="24" hidden="false" customHeight="true" outlineLevel="0" collapsed="false">
      <c r="A691" s="260" t="s">
        <v>111</v>
      </c>
      <c r="B691" s="262" t="s">
        <v>126</v>
      </c>
      <c r="C691" s="259" t="s">
        <v>112</v>
      </c>
      <c r="D691" s="206" t="n">
        <f aca="false">D692</f>
        <v>7</v>
      </c>
      <c r="E691" s="206" t="n">
        <f aca="false">E692</f>
        <v>7</v>
      </c>
      <c r="F691" s="206" t="n">
        <f aca="false">F692</f>
        <v>0</v>
      </c>
    </row>
    <row r="692" s="257" customFormat="true" ht="12.75" hidden="false" customHeight="true" outlineLevel="0" collapsed="false">
      <c r="A692" s="260" t="s">
        <v>113</v>
      </c>
      <c r="B692" s="262" t="s">
        <v>126</v>
      </c>
      <c r="C692" s="259" t="s">
        <v>114</v>
      </c>
      <c r="D692" s="206" t="n">
        <v>7</v>
      </c>
      <c r="E692" s="206" t="n">
        <v>7</v>
      </c>
      <c r="F692" s="206" t="n">
        <f aca="false">D692-E692</f>
        <v>0</v>
      </c>
    </row>
    <row r="693" s="257" customFormat="true" ht="12.75" hidden="false" customHeight="false" outlineLevel="0" collapsed="false">
      <c r="A693" s="344" t="s">
        <v>127</v>
      </c>
      <c r="B693" s="335" t="s">
        <v>128</v>
      </c>
      <c r="C693" s="259"/>
      <c r="D693" s="206" t="n">
        <f aca="false">D694+D696</f>
        <v>369.4</v>
      </c>
      <c r="E693" s="206" t="n">
        <f aca="false">E694+E696</f>
        <v>369.4</v>
      </c>
      <c r="F693" s="206" t="n">
        <f aca="false">F694+F696</f>
        <v>0</v>
      </c>
    </row>
    <row r="694" s="257" customFormat="true" ht="36" hidden="false" customHeight="true" outlineLevel="0" collapsed="false">
      <c r="A694" s="260" t="s">
        <v>101</v>
      </c>
      <c r="B694" s="335" t="s">
        <v>128</v>
      </c>
      <c r="C694" s="259" t="s">
        <v>102</v>
      </c>
      <c r="D694" s="206" t="n">
        <f aca="false">D695</f>
        <v>264.4</v>
      </c>
      <c r="E694" s="206" t="n">
        <f aca="false">E695</f>
        <v>264.4</v>
      </c>
      <c r="F694" s="206" t="n">
        <f aca="false">F695</f>
        <v>0</v>
      </c>
    </row>
    <row r="695" s="257" customFormat="true" ht="16.5" hidden="false" customHeight="true" outlineLevel="0" collapsed="false">
      <c r="A695" s="179" t="s">
        <v>103</v>
      </c>
      <c r="B695" s="335" t="s">
        <v>128</v>
      </c>
      <c r="C695" s="259" t="s">
        <v>104</v>
      </c>
      <c r="D695" s="206" t="n">
        <v>264.4</v>
      </c>
      <c r="E695" s="206" t="n">
        <v>264.4</v>
      </c>
      <c r="F695" s="206" t="n">
        <f aca="false">D695-E695</f>
        <v>0</v>
      </c>
    </row>
    <row r="696" s="257" customFormat="true" ht="19.5" hidden="false" customHeight="true" outlineLevel="0" collapsed="false">
      <c r="A696" s="260" t="s">
        <v>111</v>
      </c>
      <c r="B696" s="335" t="s">
        <v>128</v>
      </c>
      <c r="C696" s="259" t="s">
        <v>112</v>
      </c>
      <c r="D696" s="206" t="n">
        <f aca="false">D697</f>
        <v>105</v>
      </c>
      <c r="E696" s="206" t="n">
        <f aca="false">E697</f>
        <v>105</v>
      </c>
      <c r="F696" s="206" t="n">
        <f aca="false">F697</f>
        <v>0</v>
      </c>
    </row>
    <row r="697" s="257" customFormat="true" ht="18" hidden="false" customHeight="true" outlineLevel="0" collapsed="false">
      <c r="A697" s="260" t="s">
        <v>113</v>
      </c>
      <c r="B697" s="335" t="s">
        <v>128</v>
      </c>
      <c r="C697" s="259" t="s">
        <v>114</v>
      </c>
      <c r="D697" s="206" t="n">
        <v>105</v>
      </c>
      <c r="E697" s="206" t="n">
        <v>105</v>
      </c>
      <c r="F697" s="206" t="n">
        <f aca="false">D697-E697</f>
        <v>0</v>
      </c>
    </row>
    <row r="698" s="257" customFormat="true" ht="33" hidden="false" customHeight="true" outlineLevel="0" collapsed="false">
      <c r="A698" s="254" t="s">
        <v>616</v>
      </c>
      <c r="B698" s="343" t="s">
        <v>617</v>
      </c>
      <c r="C698" s="256"/>
      <c r="D698" s="205" t="n">
        <f aca="false">D699</f>
        <v>12306</v>
      </c>
      <c r="E698" s="205" t="n">
        <f aca="false">E699</f>
        <v>12306</v>
      </c>
      <c r="F698" s="205" t="n">
        <f aca="false">F699</f>
        <v>0</v>
      </c>
    </row>
    <row r="699" s="257" customFormat="true" ht="12.75" hidden="false" customHeight="false" outlineLevel="0" collapsed="false">
      <c r="A699" s="180" t="s">
        <v>99</v>
      </c>
      <c r="B699" s="335" t="s">
        <v>618</v>
      </c>
      <c r="C699" s="259"/>
      <c r="D699" s="206" t="n">
        <f aca="false">D700+D702</f>
        <v>12306</v>
      </c>
      <c r="E699" s="206" t="n">
        <f aca="false">E700+E702</f>
        <v>12306</v>
      </c>
      <c r="F699" s="206" t="n">
        <f aca="false">F700+F702</f>
        <v>0</v>
      </c>
    </row>
    <row r="700" s="257" customFormat="true" ht="36" hidden="false" customHeight="true" outlineLevel="0" collapsed="false">
      <c r="A700" s="260" t="s">
        <v>101</v>
      </c>
      <c r="B700" s="335" t="s">
        <v>618</v>
      </c>
      <c r="C700" s="259" t="s">
        <v>102</v>
      </c>
      <c r="D700" s="206" t="n">
        <f aca="false">D701</f>
        <v>11401.2</v>
      </c>
      <c r="E700" s="206" t="n">
        <f aca="false">E701</f>
        <v>11401.2</v>
      </c>
      <c r="F700" s="206" t="n">
        <f aca="false">F701</f>
        <v>0</v>
      </c>
    </row>
    <row r="701" s="257" customFormat="true" ht="12.75" hidden="false" customHeight="true" outlineLevel="0" collapsed="false">
      <c r="A701" s="179" t="s">
        <v>103</v>
      </c>
      <c r="B701" s="335" t="s">
        <v>618</v>
      </c>
      <c r="C701" s="259" t="s">
        <v>104</v>
      </c>
      <c r="D701" s="206" t="n">
        <f aca="false">12391.2+130-860.1-259.9</f>
        <v>11401.2</v>
      </c>
      <c r="E701" s="206" t="n">
        <f aca="false">12391.2+130-860.1-259.9</f>
        <v>11401.2</v>
      </c>
      <c r="F701" s="206" t="n">
        <f aca="false">D701-E701</f>
        <v>0</v>
      </c>
    </row>
    <row r="702" s="257" customFormat="true" ht="12.75" hidden="false" customHeight="true" outlineLevel="0" collapsed="false">
      <c r="A702" s="260" t="s">
        <v>111</v>
      </c>
      <c r="B702" s="335" t="s">
        <v>618</v>
      </c>
      <c r="C702" s="259" t="s">
        <v>112</v>
      </c>
      <c r="D702" s="206" t="n">
        <f aca="false">D703</f>
        <v>904.8</v>
      </c>
      <c r="E702" s="206" t="n">
        <f aca="false">E703</f>
        <v>904.8</v>
      </c>
      <c r="F702" s="206" t="n">
        <f aca="false">F703</f>
        <v>0</v>
      </c>
    </row>
    <row r="703" s="257" customFormat="true" ht="16.5" hidden="false" customHeight="true" outlineLevel="0" collapsed="false">
      <c r="A703" s="260" t="s">
        <v>113</v>
      </c>
      <c r="B703" s="335" t="s">
        <v>618</v>
      </c>
      <c r="C703" s="259" t="s">
        <v>114</v>
      </c>
      <c r="D703" s="206" t="n">
        <v>904.8</v>
      </c>
      <c r="E703" s="206" t="n">
        <v>904.8</v>
      </c>
      <c r="F703" s="206" t="n">
        <f aca="false">D703-E703</f>
        <v>0</v>
      </c>
    </row>
    <row r="704" s="257" customFormat="true" ht="12.75" hidden="false" customHeight="false" outlineLevel="0" collapsed="false">
      <c r="A704" s="300" t="s">
        <v>471</v>
      </c>
      <c r="B704" s="255" t="s">
        <v>472</v>
      </c>
      <c r="C704" s="311"/>
      <c r="D704" s="205" t="n">
        <f aca="false">D705</f>
        <v>210</v>
      </c>
      <c r="E704" s="205" t="n">
        <f aca="false">E705</f>
        <v>210</v>
      </c>
      <c r="F704" s="205" t="n">
        <f aca="false">F705</f>
        <v>0</v>
      </c>
    </row>
    <row r="705" s="257" customFormat="true" ht="24" hidden="false" customHeight="false" outlineLevel="0" collapsed="false">
      <c r="A705" s="261" t="s">
        <v>172</v>
      </c>
      <c r="B705" s="258" t="s">
        <v>703</v>
      </c>
      <c r="C705" s="297"/>
      <c r="D705" s="298" t="n">
        <f aca="false">D706+D708</f>
        <v>210</v>
      </c>
      <c r="E705" s="298" t="n">
        <f aca="false">E706+E708</f>
        <v>210</v>
      </c>
      <c r="F705" s="298" t="n">
        <f aca="false">F706+F708</f>
        <v>0</v>
      </c>
    </row>
    <row r="706" s="257" customFormat="true" ht="12.75" hidden="false" customHeight="true" outlineLevel="0" collapsed="false">
      <c r="A706" s="260" t="s">
        <v>111</v>
      </c>
      <c r="B706" s="258" t="s">
        <v>703</v>
      </c>
      <c r="C706" s="242" t="n">
        <v>200</v>
      </c>
      <c r="D706" s="270" t="n">
        <f aca="false">D707</f>
        <v>10</v>
      </c>
      <c r="E706" s="270" t="n">
        <f aca="false">E707</f>
        <v>10</v>
      </c>
      <c r="F706" s="270" t="n">
        <f aca="false">F707</f>
        <v>0</v>
      </c>
    </row>
    <row r="707" s="257" customFormat="true" ht="16.5" hidden="false" customHeight="true" outlineLevel="0" collapsed="false">
      <c r="A707" s="260" t="s">
        <v>113</v>
      </c>
      <c r="B707" s="258" t="s">
        <v>703</v>
      </c>
      <c r="C707" s="242" t="n">
        <v>240</v>
      </c>
      <c r="D707" s="270" t="n">
        <v>10</v>
      </c>
      <c r="E707" s="270" t="n">
        <v>10</v>
      </c>
      <c r="F707" s="206" t="n">
        <f aca="false">D707-E707</f>
        <v>0</v>
      </c>
    </row>
    <row r="708" s="257" customFormat="true" ht="12.75" hidden="false" customHeight="true" outlineLevel="0" collapsed="false">
      <c r="A708" s="260" t="s">
        <v>241</v>
      </c>
      <c r="B708" s="258" t="s">
        <v>703</v>
      </c>
      <c r="C708" s="242" t="n">
        <v>300</v>
      </c>
      <c r="D708" s="270" t="n">
        <f aca="false">D709</f>
        <v>200</v>
      </c>
      <c r="E708" s="270" t="n">
        <f aca="false">E709</f>
        <v>200</v>
      </c>
      <c r="F708" s="270" t="n">
        <f aca="false">F709</f>
        <v>0</v>
      </c>
    </row>
    <row r="709" s="257" customFormat="true" ht="12.75" hidden="false" customHeight="true" outlineLevel="0" collapsed="false">
      <c r="A709" s="260" t="s">
        <v>271</v>
      </c>
      <c r="B709" s="258" t="s">
        <v>703</v>
      </c>
      <c r="C709" s="242" t="n">
        <v>310</v>
      </c>
      <c r="D709" s="270" t="n">
        <v>200</v>
      </c>
      <c r="E709" s="270" t="n">
        <v>200</v>
      </c>
      <c r="F709" s="206" t="n">
        <f aca="false">D709-E709</f>
        <v>0</v>
      </c>
    </row>
    <row r="710" s="340" customFormat="true" ht="24" hidden="false" customHeight="false" outlineLevel="0" collapsed="false">
      <c r="A710" s="254" t="s">
        <v>457</v>
      </c>
      <c r="B710" s="343" t="s">
        <v>458</v>
      </c>
      <c r="C710" s="256"/>
      <c r="D710" s="205" t="n">
        <f aca="false">D711</f>
        <v>7121.3</v>
      </c>
      <c r="E710" s="205" t="n">
        <f aca="false">E711</f>
        <v>7121.3</v>
      </c>
      <c r="F710" s="205" t="n">
        <f aca="false">F711</f>
        <v>0</v>
      </c>
    </row>
    <row r="711" s="340" customFormat="true" ht="12.75" hidden="false" customHeight="false" outlineLevel="0" collapsed="false">
      <c r="A711" s="180" t="s">
        <v>99</v>
      </c>
      <c r="B711" s="335" t="s">
        <v>459</v>
      </c>
      <c r="C711" s="259"/>
      <c r="D711" s="206" t="n">
        <f aca="false">D712+D714</f>
        <v>7121.3</v>
      </c>
      <c r="E711" s="206" t="n">
        <f aca="false">E712+E714</f>
        <v>7121.3</v>
      </c>
      <c r="F711" s="206" t="n">
        <f aca="false">F712+F714</f>
        <v>0</v>
      </c>
    </row>
    <row r="712" s="340" customFormat="true" ht="36" hidden="false" customHeight="true" outlineLevel="0" collapsed="false">
      <c r="A712" s="260" t="s">
        <v>101</v>
      </c>
      <c r="B712" s="335" t="s">
        <v>459</v>
      </c>
      <c r="C712" s="259" t="s">
        <v>102</v>
      </c>
      <c r="D712" s="206" t="n">
        <f aca="false">D713</f>
        <v>6900</v>
      </c>
      <c r="E712" s="206" t="n">
        <f aca="false">E713</f>
        <v>6900</v>
      </c>
      <c r="F712" s="206" t="n">
        <f aca="false">F713</f>
        <v>0</v>
      </c>
    </row>
    <row r="713" s="340" customFormat="true" ht="12.75" hidden="false" customHeight="true" outlineLevel="0" collapsed="false">
      <c r="A713" s="179" t="s">
        <v>103</v>
      </c>
      <c r="B713" s="335" t="s">
        <v>459</v>
      </c>
      <c r="C713" s="259" t="s">
        <v>104</v>
      </c>
      <c r="D713" s="206" t="n">
        <f aca="false">5908.3+130+676.8+184.9</f>
        <v>6900</v>
      </c>
      <c r="E713" s="206" t="n">
        <f aca="false">5908.3+130+676.8+184.9</f>
        <v>6900</v>
      </c>
      <c r="F713" s="206" t="n">
        <f aca="false">D713-E713</f>
        <v>0</v>
      </c>
    </row>
    <row r="714" s="340" customFormat="true" ht="12.75" hidden="false" customHeight="true" outlineLevel="0" collapsed="false">
      <c r="A714" s="260" t="s">
        <v>111</v>
      </c>
      <c r="B714" s="335" t="s">
        <v>459</v>
      </c>
      <c r="C714" s="259" t="s">
        <v>112</v>
      </c>
      <c r="D714" s="206" t="n">
        <f aca="false">D715</f>
        <v>221.3</v>
      </c>
      <c r="E714" s="206" t="n">
        <f aca="false">E715</f>
        <v>221.3</v>
      </c>
      <c r="F714" s="206" t="n">
        <f aca="false">F715</f>
        <v>0</v>
      </c>
    </row>
    <row r="715" s="340" customFormat="true" ht="15.75" hidden="false" customHeight="true" outlineLevel="0" collapsed="false">
      <c r="A715" s="260" t="s">
        <v>113</v>
      </c>
      <c r="B715" s="335" t="s">
        <v>459</v>
      </c>
      <c r="C715" s="259" t="s">
        <v>114</v>
      </c>
      <c r="D715" s="206" t="n">
        <v>221.3</v>
      </c>
      <c r="E715" s="206" t="n">
        <v>221.3</v>
      </c>
      <c r="F715" s="206" t="n">
        <f aca="false">D715-E715</f>
        <v>0</v>
      </c>
    </row>
    <row r="716" s="340" customFormat="true" ht="24" hidden="false" customHeight="false" outlineLevel="0" collapsed="false">
      <c r="A716" s="254" t="s">
        <v>588</v>
      </c>
      <c r="B716" s="255" t="s">
        <v>589</v>
      </c>
      <c r="C716" s="332"/>
      <c r="D716" s="263" t="n">
        <f aca="false">D717+D722+D727</f>
        <v>94995.6</v>
      </c>
      <c r="E716" s="263" t="n">
        <f aca="false">E717+E722+E727</f>
        <v>94995.6</v>
      </c>
      <c r="F716" s="263" t="n">
        <f aca="false">F717+F722+F727</f>
        <v>0</v>
      </c>
    </row>
    <row r="717" s="340" customFormat="true" ht="48" hidden="false" customHeight="false" outlineLevel="0" collapsed="false">
      <c r="A717" s="180" t="s">
        <v>590</v>
      </c>
      <c r="B717" s="258" t="s">
        <v>591</v>
      </c>
      <c r="C717" s="345"/>
      <c r="D717" s="270" t="n">
        <f aca="false">D718+D720</f>
        <v>93100</v>
      </c>
      <c r="E717" s="270" t="n">
        <f aca="false">E718+E720</f>
        <v>93100</v>
      </c>
      <c r="F717" s="270" t="n">
        <f aca="false">F718+F720</f>
        <v>0</v>
      </c>
    </row>
    <row r="718" s="340" customFormat="true" ht="12.75" hidden="false" customHeight="true" outlineLevel="0" collapsed="false">
      <c r="A718" s="261" t="s">
        <v>137</v>
      </c>
      <c r="B718" s="258" t="s">
        <v>591</v>
      </c>
      <c r="C718" s="259" t="s">
        <v>138</v>
      </c>
      <c r="D718" s="270" t="n">
        <f aca="false">D719</f>
        <v>4900</v>
      </c>
      <c r="E718" s="270" t="n">
        <f aca="false">E719</f>
        <v>4900</v>
      </c>
      <c r="F718" s="270" t="n">
        <f aca="false">F719</f>
        <v>0</v>
      </c>
    </row>
    <row r="719" s="341" customFormat="true" ht="12.75" hidden="false" customHeight="true" outlineLevel="0" collapsed="false">
      <c r="A719" s="308" t="s">
        <v>180</v>
      </c>
      <c r="B719" s="258" t="s">
        <v>591</v>
      </c>
      <c r="C719" s="259" t="s">
        <v>181</v>
      </c>
      <c r="D719" s="292" t="n">
        <v>4900</v>
      </c>
      <c r="E719" s="292" t="n">
        <v>4900</v>
      </c>
      <c r="F719" s="206" t="n">
        <f aca="false">D719-E719</f>
        <v>0</v>
      </c>
    </row>
    <row r="720" s="340" customFormat="true" ht="12.75" hidden="false" customHeight="true" outlineLevel="0" collapsed="false">
      <c r="A720" s="260" t="s">
        <v>241</v>
      </c>
      <c r="B720" s="258" t="s">
        <v>591</v>
      </c>
      <c r="C720" s="259" t="s">
        <v>242</v>
      </c>
      <c r="D720" s="270" t="n">
        <f aca="false">D721</f>
        <v>88200</v>
      </c>
      <c r="E720" s="270" t="n">
        <f aca="false">E721</f>
        <v>88200</v>
      </c>
      <c r="F720" s="270" t="n">
        <f aca="false">F721</f>
        <v>0</v>
      </c>
    </row>
    <row r="721" s="341" customFormat="true" ht="12.75" hidden="false" customHeight="true" outlineLevel="0" collapsed="false">
      <c r="A721" s="308" t="s">
        <v>243</v>
      </c>
      <c r="B721" s="258" t="s">
        <v>591</v>
      </c>
      <c r="C721" s="259" t="s">
        <v>244</v>
      </c>
      <c r="D721" s="292" t="n">
        <v>88200</v>
      </c>
      <c r="E721" s="292" t="n">
        <v>88200</v>
      </c>
      <c r="F721" s="206" t="n">
        <f aca="false">D721-E721</f>
        <v>0</v>
      </c>
    </row>
    <row r="722" s="341" customFormat="true" ht="48" hidden="false" customHeight="false" outlineLevel="0" collapsed="false">
      <c r="A722" s="180" t="s">
        <v>592</v>
      </c>
      <c r="B722" s="258" t="s">
        <v>593</v>
      </c>
      <c r="C722" s="345"/>
      <c r="D722" s="270" t="n">
        <f aca="false">D723+D725</f>
        <v>1895</v>
      </c>
      <c r="E722" s="270" t="n">
        <f aca="false">E723+E725</f>
        <v>1895</v>
      </c>
      <c r="F722" s="270" t="n">
        <f aca="false">F723+F725</f>
        <v>0</v>
      </c>
    </row>
    <row r="723" s="341" customFormat="true" ht="12.75" hidden="false" customHeight="true" outlineLevel="0" collapsed="false">
      <c r="A723" s="261" t="s">
        <v>137</v>
      </c>
      <c r="B723" s="258" t="s">
        <v>593</v>
      </c>
      <c r="C723" s="259" t="s">
        <v>138</v>
      </c>
      <c r="D723" s="270" t="n">
        <f aca="false">D724</f>
        <v>95</v>
      </c>
      <c r="E723" s="270" t="n">
        <f aca="false">E724</f>
        <v>95</v>
      </c>
      <c r="F723" s="270" t="n">
        <f aca="false">F724</f>
        <v>0</v>
      </c>
    </row>
    <row r="724" s="341" customFormat="true" ht="12.75" hidden="false" customHeight="true" outlineLevel="0" collapsed="false">
      <c r="A724" s="308" t="s">
        <v>180</v>
      </c>
      <c r="B724" s="258" t="s">
        <v>593</v>
      </c>
      <c r="C724" s="259" t="s">
        <v>181</v>
      </c>
      <c r="D724" s="292" t="n">
        <v>95</v>
      </c>
      <c r="E724" s="292" t="n">
        <v>95</v>
      </c>
      <c r="F724" s="206" t="n">
        <f aca="false">D724-E724</f>
        <v>0</v>
      </c>
    </row>
    <row r="725" s="341" customFormat="true" ht="12.75" hidden="false" customHeight="true" outlineLevel="0" collapsed="false">
      <c r="A725" s="260" t="s">
        <v>241</v>
      </c>
      <c r="B725" s="258" t="s">
        <v>593</v>
      </c>
      <c r="C725" s="259" t="s">
        <v>242</v>
      </c>
      <c r="D725" s="270" t="n">
        <f aca="false">D726</f>
        <v>1800</v>
      </c>
      <c r="E725" s="270" t="n">
        <f aca="false">E726</f>
        <v>1800</v>
      </c>
      <c r="F725" s="270" t="n">
        <f aca="false">F726</f>
        <v>0</v>
      </c>
    </row>
    <row r="726" s="341" customFormat="true" ht="12.75" hidden="false" customHeight="true" outlineLevel="0" collapsed="false">
      <c r="A726" s="308" t="s">
        <v>243</v>
      </c>
      <c r="B726" s="258" t="s">
        <v>593</v>
      </c>
      <c r="C726" s="259" t="s">
        <v>244</v>
      </c>
      <c r="D726" s="292" t="n">
        <v>1800</v>
      </c>
      <c r="E726" s="292" t="n">
        <v>1800</v>
      </c>
      <c r="F726" s="206" t="n">
        <f aca="false">D726-E726</f>
        <v>0</v>
      </c>
    </row>
    <row r="727" s="341" customFormat="true" ht="36" hidden="false" customHeight="false" outlineLevel="0" collapsed="false">
      <c r="A727" s="288" t="s">
        <v>594</v>
      </c>
      <c r="B727" s="314" t="s">
        <v>595</v>
      </c>
      <c r="C727" s="345"/>
      <c r="D727" s="270" t="n">
        <f aca="false">D728</f>
        <v>0.6</v>
      </c>
      <c r="E727" s="270" t="n">
        <f aca="false">E728</f>
        <v>0.6</v>
      </c>
      <c r="F727" s="270" t="n">
        <f aca="false">F728</f>
        <v>0</v>
      </c>
    </row>
    <row r="728" s="341" customFormat="true" ht="12.75" hidden="false" customHeight="true" outlineLevel="0" collapsed="false">
      <c r="A728" s="261" t="s">
        <v>137</v>
      </c>
      <c r="B728" s="314" t="s">
        <v>595</v>
      </c>
      <c r="C728" s="259" t="s">
        <v>138</v>
      </c>
      <c r="D728" s="270" t="n">
        <f aca="false">D729</f>
        <v>0.6</v>
      </c>
      <c r="E728" s="270" t="n">
        <f aca="false">E729</f>
        <v>0.6</v>
      </c>
      <c r="F728" s="270" t="n">
        <f aca="false">F729</f>
        <v>0</v>
      </c>
    </row>
    <row r="729" s="341" customFormat="true" ht="12.75" hidden="false" customHeight="true" outlineLevel="0" collapsed="false">
      <c r="A729" s="308" t="s">
        <v>180</v>
      </c>
      <c r="B729" s="314" t="s">
        <v>595</v>
      </c>
      <c r="C729" s="259" t="s">
        <v>181</v>
      </c>
      <c r="D729" s="292" t="n">
        <v>0.6</v>
      </c>
      <c r="E729" s="292" t="n">
        <v>0.6</v>
      </c>
      <c r="F729" s="206" t="n">
        <f aca="false">D729-E729</f>
        <v>0</v>
      </c>
    </row>
    <row r="730" s="341" customFormat="true" ht="12.75" hidden="false" customHeight="false" outlineLevel="0" collapsed="false">
      <c r="A730" s="254" t="s">
        <v>704</v>
      </c>
      <c r="B730" s="255" t="s">
        <v>299</v>
      </c>
      <c r="C730" s="332"/>
      <c r="D730" s="263" t="n">
        <f aca="false">D731+D735</f>
        <v>2550.5</v>
      </c>
      <c r="E730" s="263" t="n">
        <f aca="false">E731+E735</f>
        <v>2550.5</v>
      </c>
      <c r="F730" s="263" t="n">
        <f aca="false">F731+F735</f>
        <v>0</v>
      </c>
    </row>
    <row r="731" s="341" customFormat="true" ht="13.5" hidden="false" customHeight="true" outlineLevel="0" collapsed="false">
      <c r="A731" s="180" t="s">
        <v>300</v>
      </c>
      <c r="B731" s="258" t="s">
        <v>301</v>
      </c>
      <c r="C731" s="345"/>
      <c r="D731" s="270" t="n">
        <f aca="false">D732</f>
        <v>1242.5</v>
      </c>
      <c r="E731" s="270" t="n">
        <f aca="false">E732</f>
        <v>1242.5</v>
      </c>
      <c r="F731" s="270" t="n">
        <f aca="false">F732</f>
        <v>0</v>
      </c>
    </row>
    <row r="732" s="341" customFormat="true" ht="12.75" hidden="false" customHeight="false" outlineLevel="0" collapsed="false">
      <c r="A732" s="261" t="s">
        <v>302</v>
      </c>
      <c r="B732" s="258" t="s">
        <v>303</v>
      </c>
      <c r="C732" s="345"/>
      <c r="D732" s="270" t="n">
        <f aca="false">D733</f>
        <v>1242.5</v>
      </c>
      <c r="E732" s="270" t="n">
        <f aca="false">E733</f>
        <v>1242.5</v>
      </c>
      <c r="F732" s="270" t="n">
        <f aca="false">F733</f>
        <v>0</v>
      </c>
    </row>
    <row r="733" s="341" customFormat="true" ht="36" hidden="false" customHeight="true" outlineLevel="0" collapsed="false">
      <c r="A733" s="260" t="s">
        <v>101</v>
      </c>
      <c r="B733" s="258" t="s">
        <v>303</v>
      </c>
      <c r="C733" s="259" t="s">
        <v>102</v>
      </c>
      <c r="D733" s="270" t="n">
        <f aca="false">D734</f>
        <v>1242.5</v>
      </c>
      <c r="E733" s="270" t="n">
        <f aca="false">E734</f>
        <v>1242.5</v>
      </c>
      <c r="F733" s="270" t="n">
        <f aca="false">F734</f>
        <v>0</v>
      </c>
    </row>
    <row r="734" s="341" customFormat="true" ht="12.75" hidden="false" customHeight="true" outlineLevel="0" collapsed="false">
      <c r="A734" s="179" t="s">
        <v>103</v>
      </c>
      <c r="B734" s="258" t="s">
        <v>303</v>
      </c>
      <c r="C734" s="259" t="s">
        <v>104</v>
      </c>
      <c r="D734" s="292" t="n">
        <f aca="false">1139+103.5</f>
        <v>1242.5</v>
      </c>
      <c r="E734" s="292" t="n">
        <f aca="false">1139+103.5</f>
        <v>1242.5</v>
      </c>
      <c r="F734" s="206" t="n">
        <f aca="false">D734-E734</f>
        <v>0</v>
      </c>
    </row>
    <row r="735" s="341" customFormat="true" ht="12.75" hidden="false" customHeight="false" outlineLevel="0" collapsed="false">
      <c r="A735" s="327" t="s">
        <v>296</v>
      </c>
      <c r="B735" s="258" t="s">
        <v>304</v>
      </c>
      <c r="C735" s="259"/>
      <c r="D735" s="292" t="n">
        <f aca="false">D736</f>
        <v>1308</v>
      </c>
      <c r="E735" s="292" t="n">
        <f aca="false">E736</f>
        <v>1308</v>
      </c>
      <c r="F735" s="292" t="n">
        <f aca="false">F736</f>
        <v>0</v>
      </c>
    </row>
    <row r="736" s="341" customFormat="true" ht="20.25" hidden="false" customHeight="true" outlineLevel="0" collapsed="false">
      <c r="A736" s="261" t="s">
        <v>302</v>
      </c>
      <c r="B736" s="258" t="s">
        <v>305</v>
      </c>
      <c r="C736" s="345"/>
      <c r="D736" s="270" t="n">
        <f aca="false">D737+D739</f>
        <v>1308</v>
      </c>
      <c r="E736" s="270" t="n">
        <f aca="false">E737+E739</f>
        <v>1308</v>
      </c>
      <c r="F736" s="270" t="n">
        <f aca="false">F737+F739</f>
        <v>0</v>
      </c>
    </row>
    <row r="737" s="341" customFormat="true" ht="36" hidden="false" customHeight="true" outlineLevel="0" collapsed="false">
      <c r="A737" s="260" t="s">
        <v>101</v>
      </c>
      <c r="B737" s="258" t="s">
        <v>305</v>
      </c>
      <c r="C737" s="259" t="s">
        <v>102</v>
      </c>
      <c r="D737" s="270" t="n">
        <f aca="false">D738</f>
        <v>1090</v>
      </c>
      <c r="E737" s="270" t="n">
        <f aca="false">E738</f>
        <v>1090</v>
      </c>
      <c r="F737" s="270" t="n">
        <f aca="false">F738</f>
        <v>0</v>
      </c>
    </row>
    <row r="738" s="341" customFormat="true" ht="12.75" hidden="false" customHeight="true" outlineLevel="0" collapsed="false">
      <c r="A738" s="179" t="s">
        <v>103</v>
      </c>
      <c r="B738" s="258" t="s">
        <v>305</v>
      </c>
      <c r="C738" s="259" t="s">
        <v>104</v>
      </c>
      <c r="D738" s="292" t="n">
        <f aca="false">728.5+396.5-35</f>
        <v>1090</v>
      </c>
      <c r="E738" s="292" t="n">
        <f aca="false">728.5+396.5-35</f>
        <v>1090</v>
      </c>
      <c r="F738" s="206" t="n">
        <f aca="false">D738-E738</f>
        <v>0</v>
      </c>
    </row>
    <row r="739" s="341" customFormat="true" ht="11.25" hidden="false" customHeight="true" outlineLevel="0" collapsed="false">
      <c r="A739" s="260" t="s">
        <v>111</v>
      </c>
      <c r="B739" s="258" t="s">
        <v>305</v>
      </c>
      <c r="C739" s="259" t="s">
        <v>112</v>
      </c>
      <c r="D739" s="206" t="n">
        <f aca="false">D740</f>
        <v>218</v>
      </c>
      <c r="E739" s="206" t="n">
        <f aca="false">E740</f>
        <v>218</v>
      </c>
      <c r="F739" s="206" t="n">
        <f aca="false">F740</f>
        <v>0</v>
      </c>
    </row>
    <row r="740" s="341" customFormat="true" ht="12.75" hidden="false" customHeight="true" outlineLevel="0" collapsed="false">
      <c r="A740" s="260" t="s">
        <v>113</v>
      </c>
      <c r="B740" s="258" t="s">
        <v>305</v>
      </c>
      <c r="C740" s="259" t="s">
        <v>114</v>
      </c>
      <c r="D740" s="206" t="n">
        <f aca="false">133+35+50</f>
        <v>218</v>
      </c>
      <c r="E740" s="206" t="n">
        <f aca="false">133+35+50</f>
        <v>218</v>
      </c>
      <c r="F740" s="206" t="n">
        <f aca="false">D740-E740</f>
        <v>0</v>
      </c>
    </row>
    <row r="741" s="370" customFormat="true" ht="12.75" hidden="false" customHeight="true" outlineLevel="0" collapsed="false">
      <c r="A741" s="310" t="s">
        <v>131</v>
      </c>
      <c r="B741" s="346" t="s">
        <v>132</v>
      </c>
      <c r="C741" s="256"/>
      <c r="D741" s="205" t="n">
        <f aca="false">D742</f>
        <v>3970</v>
      </c>
      <c r="E741" s="205" t="n">
        <f aca="false">E742</f>
        <v>3970</v>
      </c>
      <c r="F741" s="369" t="n">
        <f aca="false">F742</f>
        <v>0</v>
      </c>
    </row>
    <row r="742" s="370" customFormat="true" ht="12.75" hidden="false" customHeight="true" outlineLevel="0" collapsed="false">
      <c r="A742" s="347" t="s">
        <v>133</v>
      </c>
      <c r="B742" s="348" t="s">
        <v>134</v>
      </c>
      <c r="C742" s="269"/>
      <c r="D742" s="205" t="n">
        <f aca="false">D744+D746</f>
        <v>3970</v>
      </c>
      <c r="E742" s="205" t="n">
        <f aca="false">E744+E746</f>
        <v>3970</v>
      </c>
      <c r="F742" s="371" t="n">
        <f aca="false">F744+F746</f>
        <v>0</v>
      </c>
    </row>
    <row r="743" s="370" customFormat="true" ht="12.75" hidden="false" customHeight="true" outlineLevel="0" collapsed="false">
      <c r="A743" s="349" t="s">
        <v>135</v>
      </c>
      <c r="B743" s="278" t="s">
        <v>136</v>
      </c>
      <c r="C743" s="269"/>
      <c r="D743" s="206" t="n">
        <f aca="false">D744</f>
        <v>470</v>
      </c>
      <c r="E743" s="206" t="n">
        <f aca="false">E744</f>
        <v>470</v>
      </c>
      <c r="F743" s="367" t="n">
        <f aca="false">F744</f>
        <v>0</v>
      </c>
    </row>
    <row r="744" s="370" customFormat="true" ht="12.75" hidden="false" customHeight="true" outlineLevel="0" collapsed="false">
      <c r="A744" s="349" t="s">
        <v>137</v>
      </c>
      <c r="B744" s="278" t="s">
        <v>136</v>
      </c>
      <c r="C744" s="269" t="s">
        <v>138</v>
      </c>
      <c r="D744" s="206" t="n">
        <f aca="false">D745</f>
        <v>470</v>
      </c>
      <c r="E744" s="206" t="n">
        <f aca="false">E745</f>
        <v>470</v>
      </c>
      <c r="F744" s="367" t="n">
        <f aca="false">F745</f>
        <v>0</v>
      </c>
    </row>
    <row r="745" s="370" customFormat="true" ht="12.75" hidden="false" customHeight="true" outlineLevel="0" collapsed="false">
      <c r="A745" s="350" t="s">
        <v>139</v>
      </c>
      <c r="B745" s="278" t="s">
        <v>136</v>
      </c>
      <c r="C745" s="269" t="s">
        <v>140</v>
      </c>
      <c r="D745" s="206" t="n">
        <v>470</v>
      </c>
      <c r="E745" s="206" t="n">
        <v>470</v>
      </c>
      <c r="F745" s="206" t="n">
        <f aca="false">D745-E745</f>
        <v>0</v>
      </c>
    </row>
    <row r="746" s="370" customFormat="true" ht="24" hidden="false" customHeight="false" outlineLevel="0" collapsed="false">
      <c r="A746" s="349" t="s">
        <v>141</v>
      </c>
      <c r="B746" s="278" t="s">
        <v>136</v>
      </c>
      <c r="C746" s="269"/>
      <c r="D746" s="206" t="n">
        <f aca="false">D747</f>
        <v>3500</v>
      </c>
      <c r="E746" s="206" t="n">
        <f aca="false">E747</f>
        <v>3500</v>
      </c>
      <c r="F746" s="367" t="n">
        <f aca="false">F747</f>
        <v>0</v>
      </c>
    </row>
    <row r="747" s="370" customFormat="true" ht="12.75" hidden="false" customHeight="true" outlineLevel="0" collapsed="false">
      <c r="A747" s="349" t="s">
        <v>137</v>
      </c>
      <c r="B747" s="278" t="s">
        <v>136</v>
      </c>
      <c r="C747" s="269" t="s">
        <v>138</v>
      </c>
      <c r="D747" s="206" t="n">
        <f aca="false">D748</f>
        <v>3500</v>
      </c>
      <c r="E747" s="206" t="n">
        <f aca="false">E748</f>
        <v>3500</v>
      </c>
      <c r="F747" s="367" t="n">
        <f aca="false">F748</f>
        <v>0</v>
      </c>
    </row>
    <row r="748" s="370" customFormat="true" ht="12.75" hidden="false" customHeight="true" outlineLevel="0" collapsed="false">
      <c r="A748" s="350" t="s">
        <v>139</v>
      </c>
      <c r="B748" s="278" t="s">
        <v>136</v>
      </c>
      <c r="C748" s="269" t="s">
        <v>140</v>
      </c>
      <c r="D748" s="206" t="n">
        <v>3500</v>
      </c>
      <c r="E748" s="206" t="n">
        <v>3500</v>
      </c>
      <c r="F748" s="206" t="n">
        <f aca="false">D748-E748</f>
        <v>0</v>
      </c>
    </row>
    <row r="749" s="341" customFormat="true" ht="12" hidden="false" customHeight="true" outlineLevel="0" collapsed="false">
      <c r="A749" s="310" t="s">
        <v>604</v>
      </c>
      <c r="B749" s="255" t="s">
        <v>605</v>
      </c>
      <c r="C749" s="332"/>
      <c r="D749" s="263" t="n">
        <f aca="false">D750+D754</f>
        <v>2441</v>
      </c>
      <c r="E749" s="263" t="n">
        <f aca="false">E750+E754</f>
        <v>2441</v>
      </c>
      <c r="F749" s="263" t="n">
        <f aca="false">F750+F754</f>
        <v>0</v>
      </c>
    </row>
    <row r="750" s="341" customFormat="true" ht="24" hidden="false" customHeight="false" outlineLevel="0" collapsed="false">
      <c r="A750" s="261" t="s">
        <v>606</v>
      </c>
      <c r="B750" s="258" t="s">
        <v>607</v>
      </c>
      <c r="C750" s="345"/>
      <c r="D750" s="270" t="n">
        <f aca="false">D751</f>
        <v>1354</v>
      </c>
      <c r="E750" s="270" t="n">
        <f aca="false">E751</f>
        <v>1354</v>
      </c>
      <c r="F750" s="270" t="n">
        <f aca="false">F751</f>
        <v>0</v>
      </c>
    </row>
    <row r="751" s="341" customFormat="true" ht="12.75" hidden="false" customHeight="false" outlineLevel="0" collapsed="false">
      <c r="A751" s="261" t="s">
        <v>302</v>
      </c>
      <c r="B751" s="258" t="s">
        <v>608</v>
      </c>
      <c r="C751" s="345"/>
      <c r="D751" s="270" t="n">
        <f aca="false">D752</f>
        <v>1354</v>
      </c>
      <c r="E751" s="270" t="n">
        <f aca="false">E752</f>
        <v>1354</v>
      </c>
      <c r="F751" s="270" t="n">
        <f aca="false">F752</f>
        <v>0</v>
      </c>
    </row>
    <row r="752" s="341" customFormat="true" ht="36" hidden="false" customHeight="true" outlineLevel="0" collapsed="false">
      <c r="A752" s="260" t="s">
        <v>101</v>
      </c>
      <c r="B752" s="258" t="s">
        <v>608</v>
      </c>
      <c r="C752" s="259" t="s">
        <v>102</v>
      </c>
      <c r="D752" s="270" t="n">
        <f aca="false">D753</f>
        <v>1354</v>
      </c>
      <c r="E752" s="270" t="n">
        <f aca="false">E753</f>
        <v>1354</v>
      </c>
      <c r="F752" s="270" t="n">
        <f aca="false">F753</f>
        <v>0</v>
      </c>
    </row>
    <row r="753" s="341" customFormat="true" ht="12.75" hidden="false" customHeight="true" outlineLevel="0" collapsed="false">
      <c r="A753" s="179" t="s">
        <v>103</v>
      </c>
      <c r="B753" s="258" t="s">
        <v>608</v>
      </c>
      <c r="C753" s="259" t="s">
        <v>104</v>
      </c>
      <c r="D753" s="292" t="n">
        <f aca="false">1114.7+176.3+63</f>
        <v>1354</v>
      </c>
      <c r="E753" s="292" t="n">
        <f aca="false">1114.7+176.3+63</f>
        <v>1354</v>
      </c>
      <c r="F753" s="206" t="n">
        <f aca="false">D753-E753</f>
        <v>0</v>
      </c>
    </row>
    <row r="754" s="341" customFormat="true" ht="12.75" hidden="false" customHeight="false" outlineLevel="0" collapsed="false">
      <c r="A754" s="327" t="s">
        <v>609</v>
      </c>
      <c r="B754" s="258" t="s">
        <v>610</v>
      </c>
      <c r="C754" s="259"/>
      <c r="D754" s="292" t="n">
        <f aca="false">D755+D760</f>
        <v>1087</v>
      </c>
      <c r="E754" s="292" t="n">
        <f aca="false">E755+E760</f>
        <v>1087</v>
      </c>
      <c r="F754" s="292" t="n">
        <f aca="false">F755+F760</f>
        <v>0</v>
      </c>
    </row>
    <row r="755" s="341" customFormat="true" ht="12.75" hidden="false" customHeight="false" outlineLevel="0" collapsed="false">
      <c r="A755" s="261" t="s">
        <v>302</v>
      </c>
      <c r="B755" s="258" t="s">
        <v>611</v>
      </c>
      <c r="C755" s="345"/>
      <c r="D755" s="270" t="n">
        <f aca="false">D756+D758</f>
        <v>170.4</v>
      </c>
      <c r="E755" s="270" t="n">
        <f aca="false">E756+E758</f>
        <v>170.4</v>
      </c>
      <c r="F755" s="270" t="n">
        <f aca="false">F756+F758</f>
        <v>0</v>
      </c>
    </row>
    <row r="756" s="341" customFormat="true" ht="36" hidden="false" customHeight="false" outlineLevel="0" collapsed="false">
      <c r="A756" s="260" t="s">
        <v>101</v>
      </c>
      <c r="B756" s="258" t="s">
        <v>611</v>
      </c>
      <c r="C756" s="259" t="s">
        <v>102</v>
      </c>
      <c r="D756" s="270" t="n">
        <f aca="false">D757</f>
        <v>84.8</v>
      </c>
      <c r="E756" s="270" t="n">
        <f aca="false">E757</f>
        <v>84.8</v>
      </c>
      <c r="F756" s="270" t="n">
        <f aca="false">F757</f>
        <v>0</v>
      </c>
    </row>
    <row r="757" s="341" customFormat="true" ht="12.75" hidden="false" customHeight="true" outlineLevel="0" collapsed="false">
      <c r="A757" s="179" t="s">
        <v>103</v>
      </c>
      <c r="B757" s="258" t="s">
        <v>611</v>
      </c>
      <c r="C757" s="259" t="s">
        <v>104</v>
      </c>
      <c r="D757" s="292" t="n">
        <v>84.8</v>
      </c>
      <c r="E757" s="292" t="n">
        <v>84.8</v>
      </c>
      <c r="F757" s="206" t="n">
        <f aca="false">D757-E757</f>
        <v>0</v>
      </c>
    </row>
    <row r="758" s="341" customFormat="true" ht="16.5" hidden="false" customHeight="true" outlineLevel="0" collapsed="false">
      <c r="A758" s="260" t="s">
        <v>111</v>
      </c>
      <c r="B758" s="258" t="s">
        <v>611</v>
      </c>
      <c r="C758" s="259" t="s">
        <v>112</v>
      </c>
      <c r="D758" s="206" t="n">
        <f aca="false">D759</f>
        <v>85.6</v>
      </c>
      <c r="E758" s="206" t="n">
        <f aca="false">E759</f>
        <v>85.6</v>
      </c>
      <c r="F758" s="206" t="n">
        <f aca="false">F759</f>
        <v>0</v>
      </c>
    </row>
    <row r="759" s="341" customFormat="true" ht="17.25" hidden="false" customHeight="true" outlineLevel="0" collapsed="false">
      <c r="A759" s="260" t="s">
        <v>113</v>
      </c>
      <c r="B759" s="258" t="s">
        <v>611</v>
      </c>
      <c r="C759" s="259" t="s">
        <v>114</v>
      </c>
      <c r="D759" s="206" t="n">
        <v>85.6</v>
      </c>
      <c r="E759" s="206" t="n">
        <v>85.6</v>
      </c>
      <c r="F759" s="206" t="n">
        <f aca="false">D759-E759</f>
        <v>0</v>
      </c>
    </row>
    <row r="760" s="341" customFormat="true" ht="23.25" hidden="false" customHeight="true" outlineLevel="0" collapsed="false">
      <c r="A760" s="261" t="s">
        <v>612</v>
      </c>
      <c r="B760" s="258" t="s">
        <v>613</v>
      </c>
      <c r="C760" s="345"/>
      <c r="D760" s="270" t="n">
        <f aca="false">D761</f>
        <v>916.6</v>
      </c>
      <c r="E760" s="270" t="n">
        <f aca="false">E761</f>
        <v>916.6</v>
      </c>
      <c r="F760" s="270" t="n">
        <f aca="false">F761</f>
        <v>0</v>
      </c>
    </row>
    <row r="761" s="341" customFormat="true" ht="36" hidden="false" customHeight="true" outlineLevel="0" collapsed="false">
      <c r="A761" s="260" t="s">
        <v>101</v>
      </c>
      <c r="B761" s="258" t="s">
        <v>613</v>
      </c>
      <c r="C761" s="259" t="s">
        <v>102</v>
      </c>
      <c r="D761" s="270" t="n">
        <f aca="false">D762</f>
        <v>916.6</v>
      </c>
      <c r="E761" s="270" t="n">
        <f aca="false">E762</f>
        <v>916.6</v>
      </c>
      <c r="F761" s="270" t="n">
        <f aca="false">F762</f>
        <v>0</v>
      </c>
    </row>
    <row r="762" s="341" customFormat="true" ht="12.75" hidden="false" customHeight="true" outlineLevel="0" collapsed="false">
      <c r="A762" s="179" t="s">
        <v>103</v>
      </c>
      <c r="B762" s="258" t="s">
        <v>613</v>
      </c>
      <c r="C762" s="259" t="s">
        <v>104</v>
      </c>
      <c r="D762" s="292" t="n">
        <v>916.6</v>
      </c>
      <c r="E762" s="292" t="n">
        <v>916.6</v>
      </c>
      <c r="F762" s="206" t="n">
        <f aca="false">D762-E762</f>
        <v>0</v>
      </c>
    </row>
    <row r="763" s="341" customFormat="true" ht="12.75" hidden="false" customHeight="false" outlineLevel="0" collapsed="false">
      <c r="A763" s="254" t="s">
        <v>266</v>
      </c>
      <c r="B763" s="255" t="s">
        <v>268</v>
      </c>
      <c r="C763" s="311"/>
      <c r="D763" s="205" t="n">
        <f aca="false">D764</f>
        <v>1065.7</v>
      </c>
      <c r="E763" s="205" t="n">
        <f aca="false">E764</f>
        <v>1065.7</v>
      </c>
      <c r="F763" s="205" t="n">
        <f aca="false">F764</f>
        <v>0</v>
      </c>
    </row>
    <row r="764" s="341" customFormat="true" ht="12.75" hidden="false" customHeight="false" outlineLevel="0" collapsed="false">
      <c r="A764" s="180" t="s">
        <v>266</v>
      </c>
      <c r="B764" s="258" t="s">
        <v>270</v>
      </c>
      <c r="C764" s="259"/>
      <c r="D764" s="206" t="n">
        <f aca="false">D765+D767</f>
        <v>1065.7</v>
      </c>
      <c r="E764" s="206" t="n">
        <f aca="false">E765+E767</f>
        <v>1065.7</v>
      </c>
      <c r="F764" s="206" t="n">
        <f aca="false">F765+F767</f>
        <v>0</v>
      </c>
    </row>
    <row r="765" s="341" customFormat="true" ht="12.75" hidden="false" customHeight="true" outlineLevel="0" collapsed="false">
      <c r="A765" s="260" t="s">
        <v>111</v>
      </c>
      <c r="B765" s="258" t="s">
        <v>270</v>
      </c>
      <c r="C765" s="259" t="s">
        <v>112</v>
      </c>
      <c r="D765" s="206" t="n">
        <f aca="false">SUM(D766)</f>
        <v>15.7</v>
      </c>
      <c r="E765" s="206" t="n">
        <f aca="false">SUM(E766)</f>
        <v>15.7</v>
      </c>
      <c r="F765" s="206" t="n">
        <f aca="false">SUM(F766)</f>
        <v>0</v>
      </c>
    </row>
    <row r="766" s="341" customFormat="true" ht="14.25" hidden="false" customHeight="true" outlineLevel="0" collapsed="false">
      <c r="A766" s="260" t="s">
        <v>113</v>
      </c>
      <c r="B766" s="258" t="s">
        <v>270</v>
      </c>
      <c r="C766" s="259" t="s">
        <v>114</v>
      </c>
      <c r="D766" s="206" t="n">
        <v>15.7</v>
      </c>
      <c r="E766" s="206" t="n">
        <v>15.7</v>
      </c>
      <c r="F766" s="206" t="n">
        <f aca="false">D766-E766</f>
        <v>0</v>
      </c>
    </row>
    <row r="767" s="341" customFormat="true" ht="12.75" hidden="false" customHeight="true" outlineLevel="0" collapsed="false">
      <c r="A767" s="261" t="s">
        <v>241</v>
      </c>
      <c r="B767" s="258" t="s">
        <v>270</v>
      </c>
      <c r="C767" s="259" t="s">
        <v>242</v>
      </c>
      <c r="D767" s="206" t="n">
        <f aca="false">SUM(D768)</f>
        <v>1050</v>
      </c>
      <c r="E767" s="206" t="n">
        <f aca="false">SUM(E768)</f>
        <v>1050</v>
      </c>
      <c r="F767" s="206" t="n">
        <f aca="false">SUM(F768)</f>
        <v>0</v>
      </c>
    </row>
    <row r="768" s="341" customFormat="true" ht="12.75" hidden="false" customHeight="true" outlineLevel="0" collapsed="false">
      <c r="A768" s="261" t="s">
        <v>271</v>
      </c>
      <c r="B768" s="258" t="s">
        <v>270</v>
      </c>
      <c r="C768" s="259" t="s">
        <v>272</v>
      </c>
      <c r="D768" s="206" t="n">
        <v>1050</v>
      </c>
      <c r="E768" s="206" t="n">
        <v>1050</v>
      </c>
      <c r="F768" s="206" t="n">
        <f aca="false">D768-E768</f>
        <v>0</v>
      </c>
    </row>
    <row r="769" s="341" customFormat="true" ht="12.75" hidden="false" customHeight="false" outlineLevel="0" collapsed="false">
      <c r="A769" s="310" t="s">
        <v>27</v>
      </c>
      <c r="B769" s="343" t="s">
        <v>257</v>
      </c>
      <c r="C769" s="256"/>
      <c r="D769" s="205" t="n">
        <f aca="false">D770</f>
        <v>336.7</v>
      </c>
      <c r="E769" s="205" t="n">
        <f aca="false">E770</f>
        <v>416.722</v>
      </c>
      <c r="F769" s="205" t="n">
        <f aca="false">F770</f>
        <v>-80.022</v>
      </c>
    </row>
    <row r="770" s="341" customFormat="true" ht="14.25" hidden="false" customHeight="true" outlineLevel="0" collapsed="false">
      <c r="A770" s="261" t="s">
        <v>191</v>
      </c>
      <c r="B770" s="258" t="s">
        <v>258</v>
      </c>
      <c r="C770" s="336"/>
      <c r="D770" s="206" t="n">
        <f aca="false">D771</f>
        <v>336.7</v>
      </c>
      <c r="E770" s="206" t="n">
        <f aca="false">E771</f>
        <v>416.722</v>
      </c>
      <c r="F770" s="206" t="n">
        <f aca="false">F771</f>
        <v>-80.022</v>
      </c>
    </row>
    <row r="771" s="341" customFormat="true" ht="14.25" hidden="false" customHeight="true" outlineLevel="0" collapsed="false">
      <c r="A771" s="261" t="s">
        <v>137</v>
      </c>
      <c r="B771" s="258" t="s">
        <v>258</v>
      </c>
      <c r="C771" s="336" t="n">
        <v>800</v>
      </c>
      <c r="D771" s="206" t="n">
        <f aca="false">D772</f>
        <v>336.7</v>
      </c>
      <c r="E771" s="206" t="n">
        <f aca="false">E772</f>
        <v>416.722</v>
      </c>
      <c r="F771" s="206" t="n">
        <f aca="false">F772</f>
        <v>-80.022</v>
      </c>
    </row>
    <row r="772" s="341" customFormat="true" ht="12.75" hidden="false" customHeight="true" outlineLevel="0" collapsed="false">
      <c r="A772" s="261" t="s">
        <v>259</v>
      </c>
      <c r="B772" s="258" t="s">
        <v>258</v>
      </c>
      <c r="C772" s="336" t="n">
        <v>870</v>
      </c>
      <c r="D772" s="206" t="n">
        <v>336.7</v>
      </c>
      <c r="E772" s="206" t="n">
        <v>416.722</v>
      </c>
      <c r="F772" s="206" t="n">
        <f aca="false">D772-E772</f>
        <v>-80.022</v>
      </c>
    </row>
    <row r="773" s="341" customFormat="true" ht="24" hidden="false" customHeight="false" outlineLevel="0" collapsed="false">
      <c r="A773" s="310" t="s">
        <v>187</v>
      </c>
      <c r="B773" s="343" t="s">
        <v>188</v>
      </c>
      <c r="C773" s="256"/>
      <c r="D773" s="205" t="n">
        <f aca="false">D774+D778+D781</f>
        <v>3161.5</v>
      </c>
      <c r="E773" s="205" t="n">
        <f aca="false">E774+E778+E781</f>
        <v>3081.5</v>
      </c>
      <c r="F773" s="205" t="n">
        <f aca="false">F774+F778+F781</f>
        <v>80</v>
      </c>
    </row>
    <row r="774" s="341" customFormat="true" ht="12.75" hidden="false" customHeight="false" outlineLevel="0" collapsed="false">
      <c r="A774" s="261" t="s">
        <v>189</v>
      </c>
      <c r="B774" s="268" t="s">
        <v>190</v>
      </c>
      <c r="C774" s="336"/>
      <c r="D774" s="206" t="n">
        <f aca="false">D775</f>
        <v>3081.5</v>
      </c>
      <c r="E774" s="206" t="n">
        <f aca="false">E775</f>
        <v>3081.5</v>
      </c>
      <c r="F774" s="206" t="n">
        <f aca="false">F775</f>
        <v>0</v>
      </c>
    </row>
    <row r="775" s="341" customFormat="true" ht="12.75" hidden="false" customHeight="true" outlineLevel="0" collapsed="false">
      <c r="A775" s="273" t="s">
        <v>137</v>
      </c>
      <c r="B775" s="268" t="s">
        <v>190</v>
      </c>
      <c r="C775" s="336" t="n">
        <v>800</v>
      </c>
      <c r="D775" s="206" t="n">
        <f aca="false">D776+D777</f>
        <v>3081.5</v>
      </c>
      <c r="E775" s="206" t="n">
        <f aca="false">E776+E777</f>
        <v>3081.5</v>
      </c>
      <c r="F775" s="206" t="n">
        <f aca="false">F776+F777</f>
        <v>0</v>
      </c>
    </row>
    <row r="776" s="341" customFormat="true" ht="12.75" hidden="false" customHeight="true" outlineLevel="0" collapsed="false">
      <c r="A776" s="273" t="s">
        <v>178</v>
      </c>
      <c r="B776" s="268" t="s">
        <v>190</v>
      </c>
      <c r="C776" s="336" t="n">
        <v>830</v>
      </c>
      <c r="D776" s="206" t="n">
        <v>170</v>
      </c>
      <c r="E776" s="206" t="n">
        <v>270</v>
      </c>
      <c r="F776" s="206" t="n">
        <f aca="false">D776-E776</f>
        <v>-100</v>
      </c>
    </row>
    <row r="777" s="341" customFormat="true" ht="12.75" hidden="false" customHeight="true" outlineLevel="0" collapsed="false">
      <c r="A777" s="308" t="s">
        <v>180</v>
      </c>
      <c r="B777" s="268" t="s">
        <v>190</v>
      </c>
      <c r="C777" s="336" t="n">
        <v>850</v>
      </c>
      <c r="D777" s="206" t="n">
        <v>2911.5</v>
      </c>
      <c r="E777" s="206" t="n">
        <f aca="false">230+2581.5</f>
        <v>2811.5</v>
      </c>
      <c r="F777" s="206" t="n">
        <f aca="false">D777-E777</f>
        <v>100</v>
      </c>
    </row>
    <row r="778" s="341" customFormat="true" ht="13.5" hidden="false" customHeight="true" outlineLevel="0" collapsed="false">
      <c r="A778" s="261" t="s">
        <v>261</v>
      </c>
      <c r="B778" s="278" t="s">
        <v>262</v>
      </c>
      <c r="C778" s="352"/>
      <c r="D778" s="206" t="n">
        <f aca="false">D779</f>
        <v>0</v>
      </c>
      <c r="E778" s="206" t="n">
        <f aca="false">E779</f>
        <v>0</v>
      </c>
      <c r="F778" s="206" t="n">
        <f aca="false">F779</f>
        <v>0</v>
      </c>
    </row>
    <row r="779" s="341" customFormat="true" ht="12.75" hidden="false" customHeight="true" outlineLevel="0" collapsed="false">
      <c r="A779" s="273" t="s">
        <v>137</v>
      </c>
      <c r="B779" s="278" t="s">
        <v>262</v>
      </c>
      <c r="C779" s="352" t="n">
        <v>800</v>
      </c>
      <c r="D779" s="206" t="n">
        <f aca="false">D780</f>
        <v>0</v>
      </c>
      <c r="E779" s="206" t="n">
        <f aca="false">E780</f>
        <v>0</v>
      </c>
      <c r="F779" s="206" t="n">
        <f aca="false">F780</f>
        <v>0</v>
      </c>
    </row>
    <row r="780" s="341" customFormat="true" ht="12.75" hidden="false" customHeight="true" outlineLevel="0" collapsed="false">
      <c r="A780" s="261" t="s">
        <v>259</v>
      </c>
      <c r="B780" s="278" t="s">
        <v>262</v>
      </c>
      <c r="C780" s="352" t="n">
        <v>870</v>
      </c>
      <c r="D780" s="206" t="n">
        <f aca="false">5820-1700-470-814-2836</f>
        <v>0</v>
      </c>
      <c r="E780" s="206" t="n">
        <f aca="false">5820-1700-470-814-2836</f>
        <v>0</v>
      </c>
      <c r="F780" s="206" t="n">
        <f aca="false">D780-E780</f>
        <v>0</v>
      </c>
    </row>
    <row r="781" s="341" customFormat="true" ht="14.25" hidden="false" customHeight="true" outlineLevel="0" collapsed="false">
      <c r="A781" s="261" t="s">
        <v>191</v>
      </c>
      <c r="B781" s="258" t="s">
        <v>192</v>
      </c>
      <c r="C781" s="336"/>
      <c r="D781" s="206" t="n">
        <f aca="false">D782</f>
        <v>80</v>
      </c>
      <c r="E781" s="206" t="n">
        <f aca="false">E782</f>
        <v>0</v>
      </c>
      <c r="F781" s="206" t="n">
        <f aca="false">F782</f>
        <v>80</v>
      </c>
    </row>
    <row r="782" s="341" customFormat="true" ht="14.25" hidden="false" customHeight="true" outlineLevel="0" collapsed="false">
      <c r="A782" s="260" t="s">
        <v>111</v>
      </c>
      <c r="B782" s="258" t="s">
        <v>192</v>
      </c>
      <c r="C782" s="336" t="n">
        <v>200</v>
      </c>
      <c r="D782" s="206" t="n">
        <f aca="false">D783</f>
        <v>80</v>
      </c>
      <c r="E782" s="206" t="n">
        <f aca="false">E783</f>
        <v>0</v>
      </c>
      <c r="F782" s="206" t="n">
        <f aca="false">F783</f>
        <v>80</v>
      </c>
    </row>
    <row r="783" s="341" customFormat="true" ht="12.75" hidden="false" customHeight="true" outlineLevel="0" collapsed="false">
      <c r="A783" s="260" t="s">
        <v>113</v>
      </c>
      <c r="B783" s="258" t="s">
        <v>192</v>
      </c>
      <c r="C783" s="336" t="n">
        <v>240</v>
      </c>
      <c r="D783" s="206" t="n">
        <v>80</v>
      </c>
      <c r="E783" s="206" t="n">
        <v>0</v>
      </c>
      <c r="F783" s="206" t="n">
        <f aca="false">D783-E783</f>
        <v>80</v>
      </c>
    </row>
    <row r="784" s="341" customFormat="true" ht="15.75" hidden="false" customHeight="true" outlineLevel="0" collapsed="false">
      <c r="A784" s="353" t="s">
        <v>666</v>
      </c>
      <c r="B784" s="354"/>
      <c r="C784" s="355"/>
      <c r="D784" s="356" t="n">
        <f aca="false">D456+D5+D12+D196+D212+D217+D243+D256+D262+D278+D330+D341+D473+D482+D492+D497+D524+D538+D573+D615+D650+D730+D749+D763+D769+D631+D233+D698+D773+D716+D603+D704+D534+D710+D274+D741</f>
        <v>1572345.368</v>
      </c>
      <c r="E784" s="356" t="n">
        <f aca="false">E456+E5+E12+E196+E212+E217+E243+E256+E262+E278+E330+E341+E473+E482+E492+E497+E524+E538+E573+E615+E650+E730+E749+E763+E769+E631+E233+E698+E773+E716+E603+E704+E534+E710+E274+E741</f>
        <v>1561266.89</v>
      </c>
      <c r="F784" s="356" t="n">
        <f aca="false">F456+F5+F12+F196+F212+F217+F243+F256+F262+F278+F330+F341+F473+F482+F492+F497+F524+F538+F573+F615+F650+F730+F749+F763+F769+F631+F233+F698+F773+F716+F603+F704+F534+F710+F274+F741</f>
        <v>11078.478</v>
      </c>
    </row>
    <row r="785" s="341" customFormat="true" ht="12.75" hidden="false" customHeight="false" outlineLevel="0" collapsed="false">
      <c r="A785" s="372"/>
      <c r="B785" s="373"/>
      <c r="C785" s="246"/>
      <c r="D785" s="374"/>
      <c r="E785" s="374"/>
      <c r="F785" s="375"/>
    </row>
    <row r="786" s="341" customFormat="true" ht="12.75" hidden="false" customHeight="false" outlineLevel="0" collapsed="false">
      <c r="A786" s="372"/>
      <c r="B786" s="373"/>
      <c r="C786" s="246"/>
      <c r="D786" s="376"/>
      <c r="E786" s="376"/>
      <c r="F786" s="357"/>
    </row>
    <row r="787" s="341" customFormat="true" ht="12.75" hidden="false" customHeight="false" outlineLevel="0" collapsed="false">
      <c r="A787" s="372"/>
      <c r="B787" s="373"/>
      <c r="C787" s="246"/>
      <c r="D787" s="376"/>
      <c r="E787" s="376"/>
      <c r="F787" s="357"/>
    </row>
    <row r="788" s="341" customFormat="true" ht="12.75" hidden="false" customHeight="false" outlineLevel="0" collapsed="false">
      <c r="A788" s="372"/>
      <c r="B788" s="373"/>
      <c r="C788" s="246"/>
      <c r="D788" s="376"/>
      <c r="E788" s="376"/>
      <c r="F788" s="357"/>
    </row>
    <row r="789" s="341" customFormat="true" ht="12.75" hidden="false" customHeight="false" outlineLevel="0" collapsed="false">
      <c r="A789" s="372"/>
      <c r="B789" s="373"/>
      <c r="C789" s="246"/>
      <c r="D789" s="376"/>
      <c r="E789" s="376"/>
      <c r="F789" s="357"/>
    </row>
    <row r="790" s="341" customFormat="true" ht="12.75" hidden="false" customHeight="false" outlineLevel="0" collapsed="false">
      <c r="A790" s="372"/>
      <c r="B790" s="373"/>
      <c r="C790" s="246"/>
      <c r="D790" s="376"/>
      <c r="E790" s="376"/>
      <c r="F790" s="357"/>
    </row>
    <row r="791" s="341" customFormat="true" ht="12.75" hidden="false" customHeight="false" outlineLevel="0" collapsed="false">
      <c r="A791" s="372"/>
      <c r="B791" s="373"/>
      <c r="C791" s="246"/>
      <c r="D791" s="376"/>
      <c r="E791" s="376"/>
      <c r="F791" s="357"/>
    </row>
    <row r="792" s="341" customFormat="true" ht="12.75" hidden="false" customHeight="false" outlineLevel="0" collapsed="false">
      <c r="A792" s="372"/>
      <c r="B792" s="373"/>
      <c r="C792" s="246"/>
      <c r="D792" s="376"/>
      <c r="E792" s="376"/>
      <c r="F792" s="357"/>
    </row>
    <row r="793" s="341" customFormat="true" ht="12.75" hidden="false" customHeight="false" outlineLevel="0" collapsed="false">
      <c r="A793" s="372"/>
      <c r="B793" s="373"/>
      <c r="C793" s="246"/>
      <c r="D793" s="376"/>
      <c r="E793" s="376"/>
      <c r="F793" s="357"/>
    </row>
    <row r="794" s="341" customFormat="true" ht="12.75" hidden="false" customHeight="false" outlineLevel="0" collapsed="false">
      <c r="A794" s="372"/>
      <c r="B794" s="373"/>
      <c r="C794" s="246"/>
      <c r="D794" s="376"/>
      <c r="E794" s="376"/>
      <c r="F794" s="357"/>
    </row>
    <row r="795" s="341" customFormat="true" ht="12.75" hidden="false" customHeight="false" outlineLevel="0" collapsed="false">
      <c r="A795" s="372"/>
      <c r="B795" s="373"/>
      <c r="C795" s="246"/>
      <c r="D795" s="376"/>
      <c r="E795" s="376"/>
      <c r="F795" s="357"/>
    </row>
    <row r="796" s="341" customFormat="true" ht="12.75" hidden="false" customHeight="false" outlineLevel="0" collapsed="false">
      <c r="A796" s="372"/>
      <c r="B796" s="373"/>
      <c r="C796" s="246"/>
      <c r="D796" s="376"/>
      <c r="E796" s="376"/>
      <c r="F796" s="357"/>
    </row>
    <row r="797" s="341" customFormat="true" ht="12.75" hidden="false" customHeight="false" outlineLevel="0" collapsed="false">
      <c r="A797" s="372"/>
      <c r="B797" s="373"/>
      <c r="C797" s="246"/>
      <c r="D797" s="376"/>
      <c r="E797" s="376"/>
      <c r="F797" s="357"/>
    </row>
    <row r="798" s="341" customFormat="true" ht="12.75" hidden="false" customHeight="false" outlineLevel="0" collapsed="false">
      <c r="A798" s="372"/>
      <c r="B798" s="373"/>
      <c r="C798" s="246"/>
      <c r="D798" s="376"/>
      <c r="E798" s="376"/>
      <c r="F798" s="357"/>
    </row>
    <row r="799" s="45" customFormat="true" ht="15.75" hidden="false" customHeight="false" outlineLevel="0" collapsed="false">
      <c r="A799" s="372"/>
      <c r="B799" s="373"/>
      <c r="C799" s="246"/>
      <c r="D799" s="376"/>
      <c r="E799" s="376"/>
      <c r="F799" s="357"/>
    </row>
    <row r="800" s="45" customFormat="true" ht="15.75" hidden="false" customHeight="false" outlineLevel="0" collapsed="false">
      <c r="A800" s="372"/>
      <c r="B800" s="373"/>
      <c r="C800" s="246"/>
      <c r="D800" s="376"/>
      <c r="E800" s="376"/>
      <c r="F800" s="357"/>
    </row>
    <row r="801" s="45" customFormat="true" ht="15.75" hidden="false" customHeight="false" outlineLevel="0" collapsed="false">
      <c r="A801" s="372"/>
      <c r="B801" s="373"/>
      <c r="C801" s="246"/>
      <c r="D801" s="376"/>
      <c r="E801" s="376"/>
      <c r="F801" s="357"/>
    </row>
    <row r="802" s="45" customFormat="true" ht="63" hidden="false" customHeight="true" outlineLevel="0" collapsed="false">
      <c r="A802" s="372"/>
      <c r="B802" s="373"/>
      <c r="C802" s="246"/>
      <c r="D802" s="376"/>
      <c r="E802" s="376"/>
      <c r="F802" s="357"/>
    </row>
    <row r="803" s="45" customFormat="true" ht="15.75" hidden="false" customHeight="false" outlineLevel="0" collapsed="false">
      <c r="A803" s="372"/>
      <c r="B803" s="373"/>
      <c r="C803" s="246"/>
      <c r="D803" s="376"/>
      <c r="E803" s="376"/>
      <c r="F803" s="357"/>
    </row>
    <row r="804" s="45" customFormat="true" ht="15.75" hidden="false" customHeight="false" outlineLevel="0" collapsed="false">
      <c r="A804" s="372"/>
      <c r="B804" s="373"/>
      <c r="C804" s="246"/>
      <c r="D804" s="376"/>
      <c r="E804" s="376"/>
      <c r="F804" s="357"/>
    </row>
    <row r="805" s="45" customFormat="true" ht="64.5" hidden="false" customHeight="true" outlineLevel="0" collapsed="false">
      <c r="A805" s="372"/>
      <c r="B805" s="373"/>
      <c r="C805" s="246"/>
      <c r="D805" s="376"/>
      <c r="E805" s="376"/>
      <c r="F805" s="357"/>
    </row>
    <row r="806" s="45" customFormat="true" ht="15.75" hidden="false" customHeight="false" outlineLevel="0" collapsed="false">
      <c r="A806" s="372"/>
      <c r="B806" s="373"/>
      <c r="C806" s="246"/>
      <c r="D806" s="376"/>
      <c r="E806" s="376"/>
      <c r="F806" s="357"/>
    </row>
    <row r="807" s="45" customFormat="true" ht="15.75" hidden="false" customHeight="false" outlineLevel="0" collapsed="false">
      <c r="A807" s="372"/>
      <c r="B807" s="373"/>
      <c r="C807" s="246"/>
      <c r="D807" s="376"/>
      <c r="E807" s="376"/>
      <c r="F807" s="357"/>
    </row>
    <row r="808" s="45" customFormat="true" ht="15.75" hidden="false" customHeight="false" outlineLevel="0" collapsed="false">
      <c r="A808" s="372"/>
      <c r="B808" s="373"/>
      <c r="C808" s="246"/>
      <c r="D808" s="376"/>
      <c r="E808" s="376"/>
      <c r="F808" s="357"/>
    </row>
    <row r="809" s="45" customFormat="true" ht="15.75" hidden="false" customHeight="false" outlineLevel="0" collapsed="false">
      <c r="A809" s="372"/>
      <c r="B809" s="373"/>
      <c r="C809" s="246"/>
      <c r="D809" s="376"/>
      <c r="E809" s="376"/>
      <c r="F809" s="357"/>
    </row>
    <row r="810" s="45" customFormat="true" ht="15.75" hidden="false" customHeight="false" outlineLevel="0" collapsed="false">
      <c r="A810" s="372"/>
      <c r="B810" s="373"/>
      <c r="C810" s="246"/>
      <c r="D810" s="376"/>
      <c r="E810" s="376"/>
      <c r="F810" s="357"/>
    </row>
    <row r="811" s="45" customFormat="true" ht="15.75" hidden="false" customHeight="false" outlineLevel="0" collapsed="false">
      <c r="A811" s="372"/>
      <c r="B811" s="373"/>
      <c r="C811" s="246"/>
      <c r="D811" s="376"/>
      <c r="E811" s="376"/>
      <c r="F811" s="357"/>
    </row>
    <row r="812" s="45" customFormat="true" ht="15.75" hidden="false" customHeight="false" outlineLevel="0" collapsed="false">
      <c r="A812" s="372"/>
      <c r="B812" s="373"/>
      <c r="C812" s="246"/>
      <c r="D812" s="376"/>
      <c r="E812" s="376"/>
      <c r="F812" s="357"/>
    </row>
    <row r="813" s="45" customFormat="true" ht="18" hidden="false" customHeight="true" outlineLevel="0" collapsed="false">
      <c r="A813" s="372"/>
      <c r="B813" s="373"/>
      <c r="C813" s="246"/>
      <c r="D813" s="376"/>
      <c r="E813" s="376"/>
      <c r="F813" s="357"/>
    </row>
    <row r="814" s="45" customFormat="true" ht="63.75" hidden="false" customHeight="true" outlineLevel="0" collapsed="false">
      <c r="A814" s="372"/>
      <c r="B814" s="373"/>
      <c r="C814" s="246"/>
      <c r="D814" s="376"/>
      <c r="E814" s="376"/>
      <c r="F814" s="357"/>
    </row>
    <row r="815" s="45" customFormat="true" ht="26.25" hidden="false" customHeight="true" outlineLevel="0" collapsed="false">
      <c r="A815" s="372"/>
      <c r="B815" s="373"/>
      <c r="C815" s="246"/>
      <c r="D815" s="376"/>
      <c r="E815" s="376"/>
      <c r="F815" s="357"/>
    </row>
    <row r="816" s="45" customFormat="true" ht="18" hidden="false" customHeight="true" outlineLevel="0" collapsed="false">
      <c r="A816" s="372"/>
      <c r="B816" s="373"/>
      <c r="C816" s="246"/>
      <c r="D816" s="376"/>
      <c r="E816" s="376"/>
      <c r="F816" s="357"/>
    </row>
    <row r="817" s="45" customFormat="true" ht="15.75" hidden="false" customHeight="false" outlineLevel="0" collapsed="false">
      <c r="A817" s="372"/>
      <c r="B817" s="373"/>
      <c r="C817" s="246"/>
      <c r="D817" s="376"/>
      <c r="E817" s="376"/>
      <c r="F817" s="357"/>
    </row>
    <row r="818" s="45" customFormat="true" ht="15.75" hidden="false" customHeight="false" outlineLevel="0" collapsed="false">
      <c r="A818" s="372"/>
      <c r="B818" s="373"/>
      <c r="C818" s="246"/>
      <c r="D818" s="376"/>
      <c r="E818" s="376"/>
      <c r="F818" s="357"/>
    </row>
    <row r="819" s="45" customFormat="true" ht="15.75" hidden="false" customHeight="false" outlineLevel="0" collapsed="false">
      <c r="A819" s="372"/>
      <c r="B819" s="373"/>
      <c r="C819" s="246"/>
      <c r="D819" s="376"/>
      <c r="E819" s="376"/>
      <c r="F819" s="357"/>
    </row>
    <row r="820" s="45" customFormat="true" ht="15.75" hidden="false" customHeight="false" outlineLevel="0" collapsed="false">
      <c r="A820" s="372"/>
      <c r="B820" s="373"/>
      <c r="C820" s="246"/>
      <c r="D820" s="376"/>
      <c r="E820" s="376"/>
      <c r="F820" s="357"/>
    </row>
    <row r="821" s="45" customFormat="true" ht="15.75" hidden="false" customHeight="false" outlineLevel="0" collapsed="false">
      <c r="A821" s="372"/>
      <c r="B821" s="373"/>
      <c r="C821" s="246"/>
      <c r="D821" s="376"/>
      <c r="E821" s="376"/>
      <c r="F821" s="357"/>
    </row>
    <row r="822" s="45" customFormat="true" ht="70.5" hidden="false" customHeight="true" outlineLevel="0" collapsed="false">
      <c r="A822" s="372"/>
      <c r="B822" s="373"/>
      <c r="C822" s="246"/>
      <c r="D822" s="376"/>
      <c r="E822" s="376"/>
      <c r="F822" s="357"/>
    </row>
    <row r="823" s="45" customFormat="true" ht="15.75" hidden="false" customHeight="false" outlineLevel="0" collapsed="false">
      <c r="A823" s="372"/>
      <c r="B823" s="373"/>
      <c r="C823" s="246"/>
      <c r="D823" s="376"/>
      <c r="E823" s="376"/>
      <c r="F823" s="357"/>
    </row>
    <row r="824" s="45" customFormat="true" ht="15.75" hidden="false" customHeight="false" outlineLevel="0" collapsed="false">
      <c r="A824" s="372"/>
      <c r="B824" s="373"/>
      <c r="C824" s="246"/>
      <c r="D824" s="376"/>
      <c r="E824" s="376"/>
      <c r="F824" s="357"/>
    </row>
    <row r="825" s="45" customFormat="true" ht="82.5" hidden="false" customHeight="true" outlineLevel="0" collapsed="false">
      <c r="A825" s="372"/>
      <c r="B825" s="373"/>
      <c r="C825" s="246"/>
      <c r="D825" s="376"/>
      <c r="E825" s="376"/>
      <c r="F825" s="357"/>
    </row>
    <row r="826" s="45" customFormat="true" ht="15.75" hidden="false" customHeight="false" outlineLevel="0" collapsed="false">
      <c r="A826" s="372"/>
      <c r="B826" s="373"/>
      <c r="C826" s="246"/>
      <c r="D826" s="376"/>
      <c r="E826" s="376"/>
      <c r="F826" s="357"/>
    </row>
    <row r="827" s="45" customFormat="true" ht="15.75" hidden="false" customHeight="false" outlineLevel="0" collapsed="false">
      <c r="A827" s="372"/>
      <c r="B827" s="373"/>
      <c r="C827" s="246"/>
      <c r="D827" s="376"/>
      <c r="E827" s="376"/>
      <c r="F827" s="357"/>
    </row>
    <row r="828" s="45" customFormat="true" ht="15.75" hidden="false" customHeight="false" outlineLevel="0" collapsed="false">
      <c r="A828" s="372"/>
      <c r="B828" s="373"/>
      <c r="C828" s="246"/>
      <c r="D828" s="376"/>
      <c r="E828" s="376"/>
      <c r="F828" s="357"/>
    </row>
    <row r="829" s="45" customFormat="true" ht="63.75" hidden="false" customHeight="true" outlineLevel="0" collapsed="false">
      <c r="A829" s="372"/>
      <c r="B829" s="373"/>
      <c r="C829" s="246"/>
      <c r="D829" s="376"/>
      <c r="E829" s="376"/>
      <c r="F829" s="357"/>
    </row>
    <row r="830" s="45" customFormat="true" ht="15.75" hidden="false" customHeight="false" outlineLevel="0" collapsed="false">
      <c r="A830" s="372"/>
      <c r="B830" s="373"/>
      <c r="C830" s="246"/>
      <c r="D830" s="376"/>
      <c r="E830" s="376"/>
      <c r="F830" s="357"/>
    </row>
    <row r="831" s="45" customFormat="true" ht="15.75" hidden="false" customHeight="false" outlineLevel="0" collapsed="false">
      <c r="A831" s="372"/>
      <c r="B831" s="373"/>
      <c r="C831" s="246"/>
      <c r="D831" s="376"/>
      <c r="E831" s="376"/>
      <c r="F831" s="357"/>
    </row>
    <row r="832" s="45" customFormat="true" ht="15.75" hidden="false" customHeight="false" outlineLevel="0" collapsed="false">
      <c r="A832" s="372"/>
      <c r="B832" s="373"/>
      <c r="C832" s="246"/>
      <c r="D832" s="376"/>
      <c r="E832" s="376"/>
      <c r="F832" s="357"/>
    </row>
    <row r="833" s="45" customFormat="true" ht="15.75" hidden="false" customHeight="false" outlineLevel="0" collapsed="false">
      <c r="A833" s="372"/>
      <c r="B833" s="373"/>
      <c r="C833" s="246"/>
      <c r="D833" s="376"/>
      <c r="E833" s="376"/>
      <c r="F833" s="357"/>
    </row>
    <row r="834" s="45" customFormat="true" ht="15.75" hidden="false" customHeight="false" outlineLevel="0" collapsed="false">
      <c r="A834" s="372"/>
      <c r="B834" s="373"/>
      <c r="C834" s="246"/>
      <c r="D834" s="376"/>
      <c r="E834" s="376"/>
      <c r="F834" s="357"/>
    </row>
    <row r="835" s="45" customFormat="true" ht="15.75" hidden="false" customHeight="false" outlineLevel="0" collapsed="false">
      <c r="A835" s="372"/>
      <c r="B835" s="373"/>
      <c r="C835" s="246"/>
      <c r="D835" s="376"/>
      <c r="E835" s="376"/>
      <c r="F835" s="357"/>
    </row>
    <row r="836" s="45" customFormat="true" ht="15.75" hidden="false" customHeight="false" outlineLevel="0" collapsed="false">
      <c r="A836" s="372"/>
      <c r="B836" s="373"/>
      <c r="C836" s="246"/>
      <c r="D836" s="376"/>
      <c r="E836" s="376"/>
      <c r="F836" s="357"/>
    </row>
    <row r="837" s="45" customFormat="true" ht="15.75" hidden="false" customHeight="false" outlineLevel="0" collapsed="false">
      <c r="A837" s="372"/>
      <c r="B837" s="373"/>
      <c r="C837" s="246"/>
      <c r="D837" s="376"/>
      <c r="E837" s="376"/>
      <c r="F837" s="357"/>
    </row>
    <row r="838" s="45" customFormat="true" ht="15.75" hidden="false" customHeight="false" outlineLevel="0" collapsed="false">
      <c r="A838" s="372"/>
      <c r="B838" s="373"/>
      <c r="C838" s="246"/>
      <c r="D838" s="376"/>
      <c r="E838" s="376"/>
      <c r="F838" s="357"/>
    </row>
    <row r="839" s="45" customFormat="true" ht="15.75" hidden="false" customHeight="false" outlineLevel="0" collapsed="false">
      <c r="A839" s="372"/>
      <c r="B839" s="373"/>
      <c r="C839" s="246"/>
      <c r="D839" s="376"/>
      <c r="E839" s="376"/>
      <c r="F839" s="357"/>
    </row>
    <row r="840" s="45" customFormat="true" ht="15.75" hidden="false" customHeight="false" outlineLevel="0" collapsed="false">
      <c r="A840" s="372"/>
      <c r="B840" s="373"/>
      <c r="C840" s="246"/>
      <c r="D840" s="376"/>
      <c r="E840" s="376"/>
      <c r="F840" s="357"/>
    </row>
    <row r="841" s="45" customFormat="true" ht="15.75" hidden="false" customHeight="false" outlineLevel="0" collapsed="false">
      <c r="A841" s="372"/>
      <c r="B841" s="373"/>
      <c r="C841" s="246"/>
      <c r="D841" s="376"/>
      <c r="E841" s="376"/>
      <c r="F841" s="357"/>
    </row>
    <row r="842" s="45" customFormat="true" ht="15.75" hidden="false" customHeight="false" outlineLevel="0" collapsed="false">
      <c r="A842" s="372"/>
      <c r="B842" s="373"/>
      <c r="C842" s="246"/>
      <c r="D842" s="376"/>
      <c r="E842" s="376"/>
      <c r="F842" s="357"/>
    </row>
    <row r="843" s="45" customFormat="true" ht="15.75" hidden="false" customHeight="false" outlineLevel="0" collapsed="false">
      <c r="A843" s="372"/>
      <c r="B843" s="373"/>
      <c r="C843" s="246"/>
      <c r="D843" s="376"/>
      <c r="E843" s="376"/>
      <c r="F843" s="357"/>
    </row>
    <row r="844" s="45" customFormat="true" ht="15.75" hidden="false" customHeight="false" outlineLevel="0" collapsed="false">
      <c r="A844" s="372"/>
      <c r="B844" s="373"/>
      <c r="C844" s="246"/>
      <c r="D844" s="376"/>
      <c r="E844" s="376"/>
      <c r="F844" s="357"/>
    </row>
    <row r="845" s="45" customFormat="true" ht="15.75" hidden="false" customHeight="false" outlineLevel="0" collapsed="false">
      <c r="A845" s="372"/>
      <c r="B845" s="373"/>
      <c r="C845" s="246"/>
      <c r="D845" s="376"/>
      <c r="E845" s="376"/>
      <c r="F845" s="357"/>
    </row>
    <row r="846" s="45" customFormat="true" ht="69.75" hidden="false" customHeight="true" outlineLevel="0" collapsed="false">
      <c r="A846" s="372"/>
      <c r="B846" s="373"/>
      <c r="C846" s="246"/>
      <c r="D846" s="376"/>
      <c r="E846" s="376"/>
      <c r="F846" s="357"/>
    </row>
    <row r="847" s="45" customFormat="true" ht="15.75" hidden="false" customHeight="false" outlineLevel="0" collapsed="false">
      <c r="A847" s="372"/>
      <c r="B847" s="373"/>
      <c r="C847" s="246"/>
      <c r="D847" s="376"/>
      <c r="E847" s="376"/>
      <c r="F847" s="357"/>
    </row>
    <row r="848" s="45" customFormat="true" ht="15.75" hidden="false" customHeight="false" outlineLevel="0" collapsed="false">
      <c r="A848" s="372"/>
      <c r="B848" s="373"/>
      <c r="C848" s="246"/>
      <c r="D848" s="376"/>
      <c r="E848" s="376"/>
      <c r="F848" s="357"/>
    </row>
    <row r="849" s="45" customFormat="true" ht="15.75" hidden="false" customHeight="false" outlineLevel="0" collapsed="false">
      <c r="A849" s="372"/>
      <c r="B849" s="373"/>
      <c r="C849" s="246"/>
      <c r="D849" s="376"/>
      <c r="E849" s="376"/>
      <c r="F849" s="357"/>
    </row>
    <row r="850" s="45" customFormat="true" ht="15.75" hidden="false" customHeight="false" outlineLevel="0" collapsed="false">
      <c r="A850" s="372"/>
      <c r="B850" s="373"/>
      <c r="C850" s="246"/>
      <c r="D850" s="376"/>
      <c r="E850" s="376"/>
      <c r="F850" s="357"/>
    </row>
    <row r="851" s="45" customFormat="true" ht="15.75" hidden="false" customHeight="false" outlineLevel="0" collapsed="false">
      <c r="A851" s="372"/>
      <c r="B851" s="373"/>
      <c r="C851" s="246"/>
      <c r="D851" s="376"/>
      <c r="E851" s="376"/>
      <c r="F851" s="357"/>
    </row>
    <row r="852" s="45" customFormat="true" ht="15.75" hidden="false" customHeight="false" outlineLevel="0" collapsed="false">
      <c r="A852" s="372"/>
      <c r="B852" s="373"/>
      <c r="C852" s="246"/>
      <c r="D852" s="376"/>
      <c r="E852" s="376"/>
      <c r="F852" s="357"/>
    </row>
    <row r="853" s="45" customFormat="true" ht="15.75" hidden="false" customHeight="false" outlineLevel="0" collapsed="false">
      <c r="A853" s="372"/>
      <c r="B853" s="373"/>
      <c r="C853" s="246"/>
      <c r="D853" s="376"/>
      <c r="E853" s="376"/>
      <c r="F853" s="357"/>
    </row>
    <row r="854" s="45" customFormat="true" ht="15.75" hidden="false" customHeight="false" outlineLevel="0" collapsed="false">
      <c r="A854" s="372"/>
      <c r="B854" s="373"/>
      <c r="C854" s="246"/>
      <c r="D854" s="376"/>
      <c r="E854" s="376"/>
      <c r="F854" s="357"/>
    </row>
    <row r="855" s="45" customFormat="true" ht="15.75" hidden="false" customHeight="false" outlineLevel="0" collapsed="false">
      <c r="A855" s="372"/>
      <c r="B855" s="373"/>
      <c r="C855" s="246"/>
      <c r="D855" s="376"/>
      <c r="E855" s="376"/>
      <c r="F855" s="357"/>
    </row>
    <row r="856" s="45" customFormat="true" ht="15.75" hidden="false" customHeight="false" outlineLevel="0" collapsed="false">
      <c r="A856" s="372"/>
      <c r="B856" s="373"/>
      <c r="C856" s="246"/>
      <c r="D856" s="376"/>
      <c r="E856" s="376"/>
      <c r="F856" s="357"/>
    </row>
    <row r="857" s="45" customFormat="true" ht="72.75" hidden="false" customHeight="true" outlineLevel="0" collapsed="false">
      <c r="A857" s="372"/>
      <c r="B857" s="373"/>
      <c r="C857" s="246"/>
      <c r="D857" s="376"/>
      <c r="E857" s="376"/>
      <c r="F857" s="357"/>
    </row>
    <row r="858" s="45" customFormat="true" ht="15.75" hidden="false" customHeight="false" outlineLevel="0" collapsed="false">
      <c r="A858" s="372"/>
      <c r="B858" s="373"/>
      <c r="C858" s="246"/>
      <c r="D858" s="376"/>
      <c r="E858" s="376"/>
      <c r="F858" s="357"/>
    </row>
    <row r="859" s="45" customFormat="true" ht="15.75" hidden="false" customHeight="false" outlineLevel="0" collapsed="false">
      <c r="A859" s="372"/>
      <c r="B859" s="373"/>
      <c r="C859" s="246"/>
      <c r="D859" s="376"/>
      <c r="E859" s="376"/>
      <c r="F859" s="357"/>
    </row>
    <row r="860" s="45" customFormat="true" ht="63.75" hidden="false" customHeight="true" outlineLevel="0" collapsed="false">
      <c r="A860" s="372"/>
      <c r="B860" s="373"/>
      <c r="C860" s="246"/>
      <c r="D860" s="376"/>
      <c r="E860" s="376"/>
      <c r="F860" s="357"/>
    </row>
    <row r="861" s="45" customFormat="true" ht="15.75" hidden="false" customHeight="false" outlineLevel="0" collapsed="false">
      <c r="A861" s="372"/>
      <c r="B861" s="373"/>
      <c r="C861" s="246"/>
      <c r="D861" s="376"/>
      <c r="E861" s="376"/>
      <c r="F861" s="357"/>
    </row>
    <row r="862" s="45" customFormat="true" ht="15.75" hidden="false" customHeight="false" outlineLevel="0" collapsed="false">
      <c r="A862" s="372"/>
      <c r="B862" s="373"/>
      <c r="C862" s="246"/>
      <c r="D862" s="376"/>
      <c r="E862" s="376"/>
      <c r="F862" s="357"/>
    </row>
    <row r="863" s="45" customFormat="true" ht="15.75" hidden="false" customHeight="false" outlineLevel="0" collapsed="false">
      <c r="A863" s="372"/>
      <c r="B863" s="373"/>
      <c r="C863" s="246"/>
      <c r="D863" s="376"/>
      <c r="E863" s="376"/>
      <c r="F863" s="357"/>
    </row>
    <row r="864" s="45" customFormat="true" ht="15.75" hidden="false" customHeight="false" outlineLevel="0" collapsed="false">
      <c r="A864" s="372"/>
      <c r="B864" s="373"/>
      <c r="C864" s="246"/>
      <c r="D864" s="376"/>
      <c r="E864" s="376"/>
      <c r="F864" s="357"/>
    </row>
    <row r="865" s="45" customFormat="true" ht="15.75" hidden="false" customHeight="false" outlineLevel="0" collapsed="false">
      <c r="A865" s="372"/>
      <c r="B865" s="373"/>
      <c r="C865" s="246"/>
      <c r="D865" s="376"/>
      <c r="E865" s="376"/>
      <c r="F865" s="357"/>
    </row>
    <row r="866" s="45" customFormat="true" ht="15.75" hidden="false" customHeight="false" outlineLevel="0" collapsed="false">
      <c r="A866" s="372"/>
      <c r="B866" s="373"/>
      <c r="C866" s="246"/>
      <c r="D866" s="376"/>
      <c r="E866" s="376"/>
      <c r="F866" s="357"/>
    </row>
    <row r="867" s="45" customFormat="true" ht="15.75" hidden="false" customHeight="false" outlineLevel="0" collapsed="false">
      <c r="A867" s="372"/>
      <c r="B867" s="373"/>
      <c r="C867" s="246"/>
      <c r="D867" s="376"/>
      <c r="E867" s="376"/>
      <c r="F867" s="357"/>
    </row>
    <row r="868" s="45" customFormat="true" ht="15.75" hidden="false" customHeight="false" outlineLevel="0" collapsed="false">
      <c r="A868" s="372"/>
      <c r="B868" s="373"/>
      <c r="C868" s="246"/>
      <c r="D868" s="376"/>
      <c r="E868" s="376"/>
      <c r="F868" s="357"/>
    </row>
    <row r="869" s="45" customFormat="true" ht="15.75" hidden="false" customHeight="false" outlineLevel="0" collapsed="false">
      <c r="A869" s="372"/>
      <c r="B869" s="373"/>
      <c r="C869" s="246"/>
      <c r="D869" s="376"/>
      <c r="E869" s="376"/>
      <c r="F869" s="357"/>
    </row>
    <row r="870" s="45" customFormat="true" ht="15.75" hidden="false" customHeight="false" outlineLevel="0" collapsed="false">
      <c r="A870" s="372"/>
      <c r="B870" s="373"/>
      <c r="C870" s="246"/>
      <c r="D870" s="376"/>
      <c r="E870" s="376"/>
      <c r="F870" s="357"/>
    </row>
    <row r="871" s="45" customFormat="true" ht="15.75" hidden="false" customHeight="false" outlineLevel="0" collapsed="false">
      <c r="A871" s="372"/>
      <c r="B871" s="373"/>
      <c r="C871" s="246"/>
      <c r="D871" s="376"/>
      <c r="E871" s="376"/>
      <c r="F871" s="357"/>
    </row>
    <row r="872" s="45" customFormat="true" ht="15.75" hidden="false" customHeight="false" outlineLevel="0" collapsed="false">
      <c r="A872" s="372"/>
      <c r="B872" s="373"/>
      <c r="C872" s="246"/>
      <c r="D872" s="376"/>
      <c r="E872" s="376"/>
      <c r="F872" s="357"/>
    </row>
    <row r="873" s="45" customFormat="true" ht="15.75" hidden="false" customHeight="false" outlineLevel="0" collapsed="false">
      <c r="A873" s="372"/>
      <c r="B873" s="373"/>
      <c r="C873" s="246"/>
      <c r="D873" s="376"/>
      <c r="E873" s="376"/>
      <c r="F873" s="357"/>
    </row>
    <row r="874" s="45" customFormat="true" ht="15.75" hidden="false" customHeight="false" outlineLevel="0" collapsed="false">
      <c r="A874" s="372"/>
      <c r="B874" s="373"/>
      <c r="C874" s="246"/>
      <c r="D874" s="376"/>
      <c r="E874" s="376"/>
      <c r="F874" s="357"/>
    </row>
    <row r="875" s="45" customFormat="true" ht="15.75" hidden="false" customHeight="false" outlineLevel="0" collapsed="false">
      <c r="A875" s="372"/>
      <c r="B875" s="373"/>
      <c r="C875" s="246"/>
      <c r="D875" s="376"/>
      <c r="E875" s="376"/>
      <c r="F875" s="357"/>
    </row>
    <row r="876" s="45" customFormat="true" ht="15.75" hidden="false" customHeight="false" outlineLevel="0" collapsed="false">
      <c r="A876" s="372"/>
      <c r="B876" s="373"/>
      <c r="C876" s="246"/>
      <c r="D876" s="376"/>
      <c r="E876" s="376"/>
      <c r="F876" s="357"/>
    </row>
    <row r="877" s="45" customFormat="true" ht="15.75" hidden="false" customHeight="false" outlineLevel="0" collapsed="false">
      <c r="A877" s="372"/>
      <c r="B877" s="373"/>
      <c r="C877" s="246"/>
      <c r="D877" s="376"/>
      <c r="E877" s="376"/>
      <c r="F877" s="357"/>
    </row>
    <row r="878" s="45" customFormat="true" ht="15.75" hidden="false" customHeight="false" outlineLevel="0" collapsed="false">
      <c r="A878" s="372"/>
      <c r="B878" s="373"/>
      <c r="C878" s="246"/>
      <c r="D878" s="376"/>
      <c r="E878" s="376"/>
      <c r="F878" s="357"/>
    </row>
    <row r="879" s="45" customFormat="true" ht="69" hidden="false" customHeight="true" outlineLevel="0" collapsed="false">
      <c r="A879" s="372"/>
      <c r="B879" s="373"/>
      <c r="C879" s="246"/>
      <c r="D879" s="376"/>
      <c r="E879" s="376"/>
      <c r="F879" s="357"/>
    </row>
    <row r="880" s="45" customFormat="true" ht="15.75" hidden="false" customHeight="false" outlineLevel="0" collapsed="false">
      <c r="A880" s="372"/>
      <c r="B880" s="373"/>
      <c r="C880" s="246"/>
      <c r="D880" s="376"/>
      <c r="E880" s="376"/>
      <c r="F880" s="357"/>
    </row>
    <row r="881" s="45" customFormat="true" ht="15.75" hidden="false" customHeight="false" outlineLevel="0" collapsed="false">
      <c r="A881" s="372"/>
      <c r="B881" s="373"/>
      <c r="C881" s="246"/>
      <c r="D881" s="376"/>
      <c r="E881" s="376"/>
      <c r="F881" s="357"/>
    </row>
    <row r="882" s="45" customFormat="true" ht="15.75" hidden="false" customHeight="false" outlineLevel="0" collapsed="false">
      <c r="A882" s="372"/>
      <c r="B882" s="373"/>
      <c r="C882" s="246"/>
      <c r="D882" s="376"/>
      <c r="E882" s="376"/>
      <c r="F882" s="357"/>
    </row>
    <row r="883" s="45" customFormat="true" ht="15.75" hidden="false" customHeight="false" outlineLevel="0" collapsed="false">
      <c r="A883" s="372"/>
      <c r="B883" s="373"/>
      <c r="C883" s="246"/>
      <c r="D883" s="376"/>
      <c r="E883" s="376"/>
      <c r="F883" s="357"/>
    </row>
    <row r="884" s="45" customFormat="true" ht="15.75" hidden="false" customHeight="false" outlineLevel="0" collapsed="false">
      <c r="A884" s="372"/>
      <c r="B884" s="373"/>
      <c r="C884" s="246"/>
      <c r="D884" s="376"/>
      <c r="E884" s="376"/>
      <c r="F884" s="357"/>
    </row>
    <row r="885" s="45" customFormat="true" ht="15.75" hidden="false" customHeight="false" outlineLevel="0" collapsed="false">
      <c r="A885" s="372"/>
      <c r="B885" s="373"/>
      <c r="C885" s="246"/>
      <c r="D885" s="376"/>
      <c r="E885" s="376"/>
      <c r="F885" s="357"/>
    </row>
    <row r="886" s="45" customFormat="true" ht="15.75" hidden="false" customHeight="false" outlineLevel="0" collapsed="false">
      <c r="A886" s="372"/>
      <c r="B886" s="373"/>
      <c r="C886" s="246"/>
      <c r="D886" s="376"/>
      <c r="E886" s="376"/>
      <c r="F886" s="357"/>
    </row>
    <row r="887" s="45" customFormat="true" ht="15.75" hidden="false" customHeight="false" outlineLevel="0" collapsed="false">
      <c r="A887" s="372"/>
      <c r="B887" s="373"/>
      <c r="C887" s="246"/>
      <c r="D887" s="376"/>
      <c r="E887" s="376"/>
      <c r="F887" s="357"/>
    </row>
    <row r="888" s="45" customFormat="true" ht="15.75" hidden="false" customHeight="false" outlineLevel="0" collapsed="false">
      <c r="A888" s="372"/>
      <c r="B888" s="373"/>
      <c r="C888" s="246"/>
      <c r="D888" s="376"/>
      <c r="E888" s="376"/>
      <c r="F888" s="357"/>
    </row>
    <row r="889" s="351" customFormat="true" ht="15.75" hidden="false" customHeight="false" outlineLevel="0" collapsed="false">
      <c r="A889" s="372"/>
      <c r="B889" s="373"/>
      <c r="C889" s="246"/>
      <c r="D889" s="376"/>
      <c r="E889" s="376"/>
      <c r="F889" s="357"/>
    </row>
    <row r="890" s="45" customFormat="true" ht="15.75" hidden="false" customHeight="false" outlineLevel="0" collapsed="false">
      <c r="A890" s="372"/>
      <c r="B890" s="373"/>
      <c r="C890" s="246"/>
      <c r="D890" s="376"/>
      <c r="E890" s="376"/>
      <c r="F890" s="357"/>
    </row>
    <row r="891" s="45" customFormat="true" ht="15.75" hidden="false" customHeight="false" outlineLevel="0" collapsed="false">
      <c r="A891" s="372"/>
      <c r="B891" s="373"/>
      <c r="C891" s="246"/>
      <c r="D891" s="376"/>
      <c r="E891" s="376"/>
      <c r="F891" s="357"/>
    </row>
    <row r="892" s="45" customFormat="true" ht="15.75" hidden="false" customHeight="false" outlineLevel="0" collapsed="false">
      <c r="A892" s="372"/>
      <c r="B892" s="373"/>
      <c r="C892" s="246"/>
      <c r="D892" s="376"/>
      <c r="E892" s="376"/>
      <c r="F892" s="357"/>
    </row>
    <row r="893" s="45" customFormat="true" ht="15.75" hidden="false" customHeight="false" outlineLevel="0" collapsed="false">
      <c r="A893" s="372"/>
      <c r="B893" s="373"/>
      <c r="C893" s="246"/>
      <c r="D893" s="376"/>
      <c r="E893" s="376"/>
      <c r="F893" s="357"/>
    </row>
    <row r="894" s="45" customFormat="true" ht="15.75" hidden="false" customHeight="false" outlineLevel="0" collapsed="false">
      <c r="A894" s="372"/>
      <c r="B894" s="373"/>
      <c r="C894" s="246"/>
      <c r="D894" s="376"/>
      <c r="E894" s="376"/>
      <c r="F894" s="357"/>
    </row>
    <row r="895" s="45" customFormat="true" ht="15.75" hidden="false" customHeight="false" outlineLevel="0" collapsed="false">
      <c r="A895" s="372"/>
      <c r="B895" s="373"/>
      <c r="C895" s="246"/>
      <c r="D895" s="376"/>
      <c r="E895" s="376"/>
      <c r="F895" s="357"/>
    </row>
    <row r="896" s="45" customFormat="true" ht="15.75" hidden="false" customHeight="false" outlineLevel="0" collapsed="false">
      <c r="A896" s="372"/>
      <c r="B896" s="373"/>
      <c r="C896" s="246"/>
      <c r="D896" s="376"/>
      <c r="E896" s="376"/>
      <c r="F896" s="357"/>
    </row>
    <row r="897" s="45" customFormat="true" ht="15.75" hidden="false" customHeight="false" outlineLevel="0" collapsed="false">
      <c r="A897" s="372"/>
      <c r="B897" s="373"/>
      <c r="C897" s="246"/>
      <c r="D897" s="376"/>
      <c r="E897" s="376"/>
      <c r="F897" s="357"/>
    </row>
    <row r="898" s="45" customFormat="true" ht="15.75" hidden="false" customHeight="false" outlineLevel="0" collapsed="false">
      <c r="A898" s="372"/>
      <c r="B898" s="373"/>
      <c r="C898" s="246"/>
      <c r="D898" s="376"/>
      <c r="E898" s="376"/>
      <c r="F898" s="357"/>
    </row>
    <row r="899" s="45" customFormat="true" ht="15.75" hidden="false" customHeight="false" outlineLevel="0" collapsed="false">
      <c r="A899" s="372"/>
      <c r="B899" s="373"/>
      <c r="C899" s="246"/>
      <c r="D899" s="376"/>
      <c r="E899" s="376"/>
      <c r="F899" s="357"/>
    </row>
    <row r="900" s="45" customFormat="true" ht="15.75" hidden="false" customHeight="false" outlineLevel="0" collapsed="false">
      <c r="A900" s="372"/>
      <c r="B900" s="373"/>
      <c r="C900" s="246"/>
      <c r="D900" s="376"/>
      <c r="E900" s="376"/>
      <c r="F900" s="357"/>
    </row>
    <row r="901" s="45" customFormat="true" ht="15.75" hidden="false" customHeight="false" outlineLevel="0" collapsed="false">
      <c r="A901" s="372"/>
      <c r="B901" s="373"/>
      <c r="C901" s="246"/>
      <c r="D901" s="376"/>
      <c r="E901" s="376"/>
      <c r="F901" s="357"/>
    </row>
    <row r="902" s="45" customFormat="true" ht="15.75" hidden="false" customHeight="false" outlineLevel="0" collapsed="false">
      <c r="A902" s="372"/>
      <c r="B902" s="373"/>
      <c r="C902" s="246"/>
      <c r="D902" s="376"/>
      <c r="E902" s="376"/>
      <c r="F902" s="357"/>
    </row>
    <row r="903" s="45" customFormat="true" ht="15.75" hidden="false" customHeight="false" outlineLevel="0" collapsed="false">
      <c r="A903" s="372"/>
      <c r="B903" s="373"/>
      <c r="C903" s="246"/>
      <c r="D903" s="376"/>
      <c r="E903" s="376"/>
      <c r="F903" s="357"/>
    </row>
    <row r="904" s="45" customFormat="true" ht="15.75" hidden="false" customHeight="false" outlineLevel="0" collapsed="false">
      <c r="A904" s="372"/>
      <c r="B904" s="373"/>
      <c r="C904" s="246"/>
      <c r="D904" s="376"/>
      <c r="E904" s="376"/>
      <c r="F904" s="357"/>
    </row>
    <row r="905" s="45" customFormat="true" ht="15.75" hidden="false" customHeight="false" outlineLevel="0" collapsed="false">
      <c r="A905" s="372"/>
      <c r="B905" s="373"/>
      <c r="C905" s="246"/>
      <c r="D905" s="376"/>
      <c r="E905" s="376"/>
      <c r="F905" s="357"/>
    </row>
    <row r="906" s="45" customFormat="true" ht="15.75" hidden="false" customHeight="false" outlineLevel="0" collapsed="false">
      <c r="A906" s="372"/>
      <c r="B906" s="373"/>
      <c r="C906" s="246"/>
      <c r="D906" s="376"/>
      <c r="E906" s="376"/>
      <c r="F906" s="357"/>
    </row>
    <row r="907" s="45" customFormat="true" ht="15.75" hidden="false" customHeight="false" outlineLevel="0" collapsed="false">
      <c r="A907" s="372"/>
      <c r="B907" s="373"/>
      <c r="C907" s="246"/>
      <c r="D907" s="376"/>
      <c r="E907" s="376"/>
      <c r="F907" s="357"/>
    </row>
    <row r="908" s="45" customFormat="true" ht="15.75" hidden="false" customHeight="false" outlineLevel="0" collapsed="false">
      <c r="A908" s="372"/>
      <c r="B908" s="373"/>
      <c r="C908" s="246"/>
      <c r="D908" s="376"/>
      <c r="E908" s="376"/>
      <c r="F908" s="357"/>
    </row>
    <row r="909" s="45" customFormat="true" ht="15.75" hidden="false" customHeight="false" outlineLevel="0" collapsed="false">
      <c r="A909" s="372"/>
      <c r="B909" s="373"/>
      <c r="C909" s="246"/>
      <c r="D909" s="376"/>
      <c r="E909" s="376"/>
      <c r="F909" s="357"/>
    </row>
    <row r="910" s="45" customFormat="true" ht="15.75" hidden="false" customHeight="false" outlineLevel="0" collapsed="false">
      <c r="A910" s="372"/>
      <c r="B910" s="373"/>
      <c r="C910" s="246"/>
      <c r="D910" s="376"/>
      <c r="E910" s="376"/>
      <c r="F910" s="357"/>
    </row>
    <row r="911" s="45" customFormat="true" ht="15.75" hidden="false" customHeight="false" outlineLevel="0" collapsed="false">
      <c r="A911" s="372"/>
      <c r="B911" s="373"/>
      <c r="C911" s="246"/>
      <c r="D911" s="376"/>
      <c r="E911" s="376"/>
      <c r="F911" s="357"/>
    </row>
    <row r="912" s="45" customFormat="true" ht="15.75" hidden="false" customHeight="false" outlineLevel="0" collapsed="false">
      <c r="A912" s="372"/>
      <c r="B912" s="373"/>
      <c r="C912" s="246"/>
      <c r="D912" s="376"/>
      <c r="E912" s="376"/>
      <c r="F912" s="357"/>
    </row>
    <row r="913" s="45" customFormat="true" ht="15.75" hidden="false" customHeight="false" outlineLevel="0" collapsed="false">
      <c r="A913" s="372"/>
      <c r="B913" s="373"/>
      <c r="C913" s="246"/>
      <c r="D913" s="376"/>
      <c r="E913" s="376"/>
      <c r="F913" s="357"/>
    </row>
    <row r="914" s="45" customFormat="true" ht="15.75" hidden="false" customHeight="false" outlineLevel="0" collapsed="false">
      <c r="A914" s="372"/>
      <c r="B914" s="373"/>
      <c r="C914" s="246"/>
      <c r="D914" s="376"/>
      <c r="E914" s="376"/>
      <c r="F914" s="357"/>
    </row>
    <row r="915" s="45" customFormat="true" ht="15.75" hidden="false" customHeight="false" outlineLevel="0" collapsed="false">
      <c r="A915" s="372"/>
      <c r="B915" s="373"/>
      <c r="C915" s="246"/>
      <c r="D915" s="376"/>
      <c r="E915" s="376"/>
      <c r="F915" s="357"/>
    </row>
    <row r="916" s="45" customFormat="true" ht="15.75" hidden="false" customHeight="false" outlineLevel="0" collapsed="false">
      <c r="A916" s="372"/>
      <c r="B916" s="373"/>
      <c r="C916" s="246"/>
      <c r="D916" s="376"/>
      <c r="E916" s="376"/>
      <c r="F916" s="357"/>
    </row>
    <row r="917" s="45" customFormat="true" ht="15.75" hidden="false" customHeight="false" outlineLevel="0" collapsed="false">
      <c r="A917" s="372"/>
      <c r="B917" s="373"/>
      <c r="C917" s="246"/>
      <c r="D917" s="376"/>
      <c r="E917" s="376"/>
      <c r="F917" s="357"/>
    </row>
    <row r="918" s="45" customFormat="true" ht="15.75" hidden="false" customHeight="false" outlineLevel="0" collapsed="false">
      <c r="A918" s="372"/>
      <c r="B918" s="373"/>
      <c r="C918" s="246"/>
      <c r="D918" s="376"/>
      <c r="E918" s="376"/>
      <c r="F918" s="357"/>
    </row>
    <row r="919" s="45" customFormat="true" ht="15.75" hidden="false" customHeight="false" outlineLevel="0" collapsed="false">
      <c r="A919" s="372"/>
      <c r="B919" s="373"/>
      <c r="C919" s="246"/>
      <c r="D919" s="376"/>
      <c r="E919" s="376"/>
      <c r="F919" s="357"/>
    </row>
    <row r="920" s="45" customFormat="true" ht="15.75" hidden="false" customHeight="false" outlineLevel="0" collapsed="false">
      <c r="A920" s="372"/>
      <c r="B920" s="373"/>
      <c r="C920" s="246"/>
      <c r="D920" s="376"/>
      <c r="E920" s="376"/>
      <c r="F920" s="357"/>
    </row>
    <row r="921" s="45" customFormat="true" ht="15.75" hidden="false" customHeight="false" outlineLevel="0" collapsed="false">
      <c r="A921" s="372"/>
      <c r="B921" s="373"/>
      <c r="C921" s="246"/>
      <c r="D921" s="376"/>
      <c r="E921" s="376"/>
      <c r="F921" s="357"/>
    </row>
    <row r="922" s="45" customFormat="true" ht="15.75" hidden="false" customHeight="false" outlineLevel="0" collapsed="false">
      <c r="A922" s="372"/>
      <c r="B922" s="373"/>
      <c r="C922" s="246"/>
      <c r="D922" s="376"/>
      <c r="E922" s="376"/>
      <c r="F922" s="357"/>
    </row>
    <row r="923" s="45" customFormat="true" ht="15.75" hidden="false" customHeight="false" outlineLevel="0" collapsed="false">
      <c r="A923" s="372"/>
      <c r="B923" s="373"/>
      <c r="C923" s="246"/>
      <c r="D923" s="376"/>
      <c r="E923" s="376"/>
      <c r="F923" s="357"/>
    </row>
    <row r="924" s="351" customFormat="true" ht="15.75" hidden="false" customHeight="false" outlineLevel="0" collapsed="false">
      <c r="A924" s="372"/>
      <c r="B924" s="373"/>
      <c r="C924" s="246"/>
      <c r="D924" s="376"/>
      <c r="E924" s="376"/>
      <c r="F924" s="357"/>
    </row>
    <row r="925" s="45" customFormat="true" ht="15.75" hidden="false" customHeight="false" outlineLevel="0" collapsed="false">
      <c r="A925" s="372"/>
      <c r="B925" s="373"/>
      <c r="C925" s="246"/>
      <c r="D925" s="376"/>
      <c r="E925" s="376"/>
      <c r="F925" s="357"/>
    </row>
    <row r="926" s="45" customFormat="true" ht="15.75" hidden="false" customHeight="false" outlineLevel="0" collapsed="false">
      <c r="A926" s="372"/>
      <c r="B926" s="373"/>
      <c r="C926" s="246"/>
      <c r="D926" s="376"/>
      <c r="E926" s="376"/>
      <c r="F926" s="357"/>
    </row>
    <row r="927" s="45" customFormat="true" ht="15.75" hidden="false" customHeight="false" outlineLevel="0" collapsed="false">
      <c r="A927" s="372"/>
      <c r="B927" s="373"/>
      <c r="C927" s="246"/>
      <c r="D927" s="376"/>
      <c r="E927" s="376"/>
      <c r="F927" s="357"/>
    </row>
    <row r="928" s="45" customFormat="true" ht="15.75" hidden="false" customHeight="false" outlineLevel="0" collapsed="false">
      <c r="A928" s="372"/>
      <c r="B928" s="373"/>
      <c r="C928" s="246"/>
      <c r="D928" s="376"/>
      <c r="E928" s="376"/>
      <c r="F928" s="357"/>
    </row>
    <row r="929" s="45" customFormat="true" ht="15.75" hidden="false" customHeight="false" outlineLevel="0" collapsed="false">
      <c r="A929" s="372"/>
      <c r="B929" s="373"/>
      <c r="C929" s="246"/>
      <c r="D929" s="376"/>
      <c r="E929" s="376"/>
      <c r="F929" s="357"/>
    </row>
    <row r="930" s="45" customFormat="true" ht="15.75" hidden="false" customHeight="false" outlineLevel="0" collapsed="false">
      <c r="A930" s="372"/>
      <c r="B930" s="373"/>
      <c r="C930" s="246"/>
      <c r="D930" s="376"/>
      <c r="E930" s="376"/>
      <c r="F930" s="357"/>
    </row>
    <row r="931" s="45" customFormat="true" ht="15.75" hidden="false" customHeight="false" outlineLevel="0" collapsed="false">
      <c r="A931" s="372"/>
      <c r="B931" s="373"/>
      <c r="C931" s="246"/>
      <c r="D931" s="376"/>
      <c r="E931" s="376"/>
      <c r="F931" s="357"/>
    </row>
    <row r="932" s="45" customFormat="true" ht="15.75" hidden="false" customHeight="false" outlineLevel="0" collapsed="false">
      <c r="A932" s="372"/>
      <c r="B932" s="373"/>
      <c r="C932" s="246"/>
      <c r="D932" s="376"/>
      <c r="E932" s="376"/>
      <c r="F932" s="357"/>
    </row>
    <row r="933" s="358" customFormat="true" ht="12.75" hidden="false" customHeight="false" outlineLevel="0" collapsed="false">
      <c r="A933" s="372"/>
      <c r="B933" s="373"/>
      <c r="C933" s="246"/>
      <c r="D933" s="376"/>
      <c r="E933" s="376"/>
      <c r="F933" s="357"/>
    </row>
    <row r="934" s="358" customFormat="true" ht="12.75" hidden="false" customHeight="false" outlineLevel="0" collapsed="false">
      <c r="A934" s="372"/>
      <c r="B934" s="373"/>
      <c r="C934" s="246"/>
      <c r="D934" s="376"/>
      <c r="E934" s="376"/>
      <c r="F934" s="357"/>
    </row>
    <row r="935" s="358" customFormat="true" ht="12.75" hidden="false" customHeight="false" outlineLevel="0" collapsed="false">
      <c r="A935" s="372"/>
      <c r="B935" s="373"/>
      <c r="C935" s="246"/>
      <c r="D935" s="376"/>
      <c r="E935" s="376"/>
      <c r="F935" s="357"/>
    </row>
    <row r="936" s="358" customFormat="true" ht="12.75" hidden="false" customHeight="false" outlineLevel="0" collapsed="false">
      <c r="A936" s="372"/>
      <c r="B936" s="373"/>
      <c r="C936" s="246"/>
      <c r="D936" s="376"/>
      <c r="E936" s="376"/>
      <c r="F936" s="357"/>
    </row>
    <row r="937" s="358" customFormat="true" ht="12.75" hidden="false" customHeight="false" outlineLevel="0" collapsed="false">
      <c r="A937" s="372"/>
      <c r="B937" s="373"/>
      <c r="C937" s="246"/>
      <c r="D937" s="376"/>
      <c r="E937" s="376"/>
      <c r="F937" s="357"/>
    </row>
    <row r="938" s="358" customFormat="true" ht="12.75" hidden="false" customHeight="false" outlineLevel="0" collapsed="false">
      <c r="A938" s="372"/>
      <c r="B938" s="373"/>
      <c r="C938" s="246"/>
      <c r="D938" s="376"/>
      <c r="E938" s="376"/>
      <c r="F938" s="357"/>
    </row>
    <row r="939" s="341" customFormat="true" ht="12.75" hidden="false" customHeight="false" outlineLevel="0" collapsed="false">
      <c r="A939" s="372"/>
      <c r="B939" s="373"/>
      <c r="C939" s="246"/>
      <c r="D939" s="376"/>
      <c r="E939" s="376"/>
      <c r="F939" s="357"/>
    </row>
    <row r="940" s="341" customFormat="true" ht="12.75" hidden="false" customHeight="false" outlineLevel="0" collapsed="false">
      <c r="A940" s="372"/>
      <c r="B940" s="373"/>
      <c r="C940" s="246"/>
      <c r="D940" s="376"/>
      <c r="E940" s="376"/>
      <c r="F940" s="357"/>
    </row>
    <row r="941" s="358" customFormat="true" ht="12.75" hidden="false" customHeight="false" outlineLevel="0" collapsed="false">
      <c r="A941" s="372"/>
      <c r="B941" s="373"/>
      <c r="C941" s="246"/>
      <c r="D941" s="376"/>
      <c r="E941" s="376"/>
      <c r="F941" s="357"/>
    </row>
    <row r="942" s="341" customFormat="true" ht="12.75" hidden="false" customHeight="false" outlineLevel="0" collapsed="false">
      <c r="A942" s="372"/>
      <c r="B942" s="373"/>
      <c r="C942" s="246"/>
      <c r="D942" s="376"/>
      <c r="E942" s="376"/>
      <c r="F942" s="357"/>
    </row>
    <row r="943" s="341" customFormat="true" ht="12.75" hidden="false" customHeight="false" outlineLevel="0" collapsed="false">
      <c r="A943" s="372"/>
      <c r="B943" s="373"/>
      <c r="C943" s="246"/>
      <c r="D943" s="376"/>
      <c r="E943" s="376"/>
      <c r="F943" s="357"/>
    </row>
    <row r="944" s="341" customFormat="true" ht="12.75" hidden="false" customHeight="false" outlineLevel="0" collapsed="false">
      <c r="A944" s="372"/>
      <c r="B944" s="373"/>
      <c r="C944" s="246"/>
      <c r="D944" s="376"/>
      <c r="E944" s="376"/>
      <c r="F944" s="357"/>
    </row>
    <row r="945" s="341" customFormat="true" ht="12.75" hidden="false" customHeight="false" outlineLevel="0" collapsed="false">
      <c r="A945" s="372"/>
      <c r="B945" s="373"/>
      <c r="C945" s="246"/>
      <c r="D945" s="376"/>
      <c r="E945" s="376"/>
      <c r="F945" s="357"/>
    </row>
    <row r="946" s="341" customFormat="true" ht="12.75" hidden="false" customHeight="false" outlineLevel="0" collapsed="false">
      <c r="A946" s="372"/>
      <c r="B946" s="373"/>
      <c r="C946" s="246"/>
      <c r="D946" s="376"/>
      <c r="E946" s="376"/>
      <c r="F946" s="357"/>
    </row>
    <row r="947" s="341" customFormat="true" ht="12.75" hidden="false" customHeight="false" outlineLevel="0" collapsed="false">
      <c r="A947" s="372"/>
      <c r="B947" s="373"/>
      <c r="C947" s="246"/>
      <c r="D947" s="376"/>
      <c r="E947" s="376"/>
      <c r="F947" s="357"/>
    </row>
    <row r="948" s="341" customFormat="true" ht="12.75" hidden="false" customHeight="false" outlineLevel="0" collapsed="false">
      <c r="A948" s="372"/>
      <c r="B948" s="373"/>
      <c r="C948" s="246"/>
      <c r="D948" s="376"/>
      <c r="E948" s="376"/>
      <c r="F948" s="357"/>
    </row>
    <row r="949" s="45" customFormat="true" ht="15.75" hidden="false" customHeight="false" outlineLevel="0" collapsed="false">
      <c r="A949" s="372"/>
      <c r="B949" s="373"/>
      <c r="C949" s="246"/>
      <c r="D949" s="376"/>
      <c r="E949" s="376"/>
      <c r="F949" s="357"/>
    </row>
    <row r="950" s="45" customFormat="true" ht="15.75" hidden="false" customHeight="false" outlineLevel="0" collapsed="false">
      <c r="A950" s="372"/>
      <c r="B950" s="373"/>
      <c r="C950" s="246"/>
      <c r="D950" s="376"/>
      <c r="E950" s="376"/>
      <c r="F950" s="357"/>
    </row>
    <row r="951" s="45" customFormat="true" ht="15.75" hidden="false" customHeight="false" outlineLevel="0" collapsed="false">
      <c r="A951" s="372"/>
      <c r="B951" s="373"/>
      <c r="C951" s="246"/>
      <c r="D951" s="376"/>
      <c r="E951" s="376"/>
      <c r="F951" s="357"/>
    </row>
    <row r="952" s="45" customFormat="true" ht="15.75" hidden="false" customHeight="false" outlineLevel="0" collapsed="false">
      <c r="A952" s="372"/>
      <c r="B952" s="373"/>
      <c r="C952" s="246"/>
      <c r="D952" s="376"/>
      <c r="E952" s="376"/>
      <c r="F952" s="357"/>
    </row>
    <row r="953" s="45" customFormat="true" ht="15.75" hidden="false" customHeight="false" outlineLevel="0" collapsed="false">
      <c r="A953" s="372"/>
      <c r="B953" s="373"/>
      <c r="C953" s="246"/>
      <c r="D953" s="376"/>
      <c r="E953" s="376"/>
      <c r="F953" s="357"/>
    </row>
    <row r="954" s="45" customFormat="true" ht="15.75" hidden="false" customHeight="false" outlineLevel="0" collapsed="false">
      <c r="A954" s="372"/>
      <c r="B954" s="373"/>
      <c r="C954" s="246"/>
      <c r="D954" s="376"/>
      <c r="E954" s="376"/>
      <c r="F954" s="357"/>
    </row>
    <row r="955" s="45" customFormat="true" ht="15.75" hidden="false" customHeight="false" outlineLevel="0" collapsed="false">
      <c r="A955" s="372"/>
      <c r="B955" s="373"/>
      <c r="C955" s="246"/>
      <c r="D955" s="376"/>
      <c r="E955" s="376"/>
      <c r="F955" s="357"/>
    </row>
    <row r="956" s="45" customFormat="true" ht="15.75" hidden="false" customHeight="false" outlineLevel="0" collapsed="false">
      <c r="A956" s="372"/>
      <c r="B956" s="373"/>
      <c r="C956" s="246"/>
      <c r="D956" s="376"/>
      <c r="E956" s="376"/>
      <c r="F956" s="357"/>
    </row>
    <row r="957" s="45" customFormat="true" ht="15.75" hidden="false" customHeight="false" outlineLevel="0" collapsed="false">
      <c r="A957" s="372"/>
      <c r="B957" s="373"/>
      <c r="C957" s="246"/>
      <c r="D957" s="376"/>
      <c r="E957" s="376"/>
      <c r="F957" s="357"/>
    </row>
    <row r="958" s="45" customFormat="true" ht="15.75" hidden="false" customHeight="false" outlineLevel="0" collapsed="false">
      <c r="A958" s="372"/>
      <c r="B958" s="373"/>
      <c r="C958" s="246"/>
      <c r="D958" s="376"/>
      <c r="E958" s="376"/>
      <c r="F958" s="357"/>
    </row>
    <row r="959" s="45" customFormat="true" ht="15.75" hidden="false" customHeight="false" outlineLevel="0" collapsed="false">
      <c r="A959" s="372"/>
      <c r="B959" s="373"/>
      <c r="C959" s="246"/>
      <c r="D959" s="376"/>
      <c r="E959" s="376"/>
      <c r="F959" s="357"/>
    </row>
    <row r="960" s="45" customFormat="true" ht="15.75" hidden="false" customHeight="false" outlineLevel="0" collapsed="false">
      <c r="A960" s="372"/>
      <c r="B960" s="373"/>
      <c r="C960" s="246"/>
      <c r="D960" s="376"/>
      <c r="E960" s="376"/>
      <c r="F960" s="357"/>
    </row>
    <row r="961" s="45" customFormat="true" ht="15.75" hidden="false" customHeight="false" outlineLevel="0" collapsed="false">
      <c r="A961" s="372"/>
      <c r="B961" s="373"/>
      <c r="C961" s="246"/>
      <c r="D961" s="376"/>
      <c r="E961" s="376"/>
      <c r="F961" s="357"/>
    </row>
    <row r="962" s="45" customFormat="true" ht="15.75" hidden="false" customHeight="false" outlineLevel="0" collapsed="false">
      <c r="A962" s="372"/>
      <c r="B962" s="373"/>
      <c r="C962" s="246"/>
      <c r="D962" s="376"/>
      <c r="E962" s="376"/>
      <c r="F962" s="357"/>
    </row>
    <row r="963" s="45" customFormat="true" ht="15.75" hidden="false" customHeight="false" outlineLevel="0" collapsed="false">
      <c r="A963" s="372"/>
      <c r="B963" s="373"/>
      <c r="C963" s="246"/>
      <c r="D963" s="376"/>
      <c r="E963" s="376"/>
      <c r="F963" s="357"/>
    </row>
    <row r="964" s="45" customFormat="true" ht="15.75" hidden="false" customHeight="false" outlineLevel="0" collapsed="false">
      <c r="A964" s="372"/>
      <c r="B964" s="373"/>
      <c r="C964" s="246"/>
      <c r="D964" s="376"/>
      <c r="E964" s="376"/>
      <c r="F964" s="357"/>
    </row>
    <row r="965" s="45" customFormat="true" ht="15.75" hidden="false" customHeight="false" outlineLevel="0" collapsed="false">
      <c r="A965" s="372"/>
      <c r="B965" s="373"/>
      <c r="C965" s="246"/>
      <c r="D965" s="376"/>
      <c r="E965" s="376"/>
      <c r="F965" s="357"/>
    </row>
    <row r="966" s="45" customFormat="true" ht="15.75" hidden="false" customHeight="false" outlineLevel="0" collapsed="false">
      <c r="A966" s="372"/>
      <c r="B966" s="373"/>
      <c r="C966" s="246"/>
      <c r="D966" s="376"/>
      <c r="E966" s="376"/>
      <c r="F966" s="357"/>
    </row>
    <row r="967" s="45" customFormat="true" ht="15.75" hidden="false" customHeight="false" outlineLevel="0" collapsed="false">
      <c r="A967" s="372"/>
      <c r="B967" s="373"/>
      <c r="C967" s="246"/>
      <c r="D967" s="376"/>
      <c r="E967" s="376"/>
      <c r="F967" s="357"/>
    </row>
    <row r="968" s="45" customFormat="true" ht="15.75" hidden="false" customHeight="false" outlineLevel="0" collapsed="false">
      <c r="A968" s="372"/>
      <c r="B968" s="373"/>
      <c r="C968" s="246"/>
      <c r="D968" s="376"/>
      <c r="E968" s="376"/>
      <c r="F968" s="357"/>
    </row>
    <row r="969" s="45" customFormat="true" ht="15.75" hidden="false" customHeight="false" outlineLevel="0" collapsed="false">
      <c r="A969" s="372"/>
      <c r="B969" s="373"/>
      <c r="C969" s="246"/>
      <c r="D969" s="376"/>
      <c r="E969" s="376"/>
      <c r="F969" s="357"/>
    </row>
    <row r="970" s="45" customFormat="true" ht="15.75" hidden="false" customHeight="false" outlineLevel="0" collapsed="false">
      <c r="A970" s="372"/>
      <c r="B970" s="373"/>
      <c r="C970" s="246"/>
      <c r="D970" s="376"/>
      <c r="E970" s="376"/>
      <c r="F970" s="357"/>
    </row>
    <row r="971" s="45" customFormat="true" ht="15.75" hidden="false" customHeight="false" outlineLevel="0" collapsed="false">
      <c r="A971" s="372"/>
      <c r="B971" s="373"/>
      <c r="C971" s="246"/>
      <c r="D971" s="376"/>
      <c r="E971" s="376"/>
      <c r="F971" s="357"/>
    </row>
    <row r="972" s="45" customFormat="true" ht="15.75" hidden="false" customHeight="false" outlineLevel="0" collapsed="false">
      <c r="A972" s="372"/>
      <c r="B972" s="373"/>
      <c r="C972" s="246"/>
      <c r="D972" s="376"/>
      <c r="E972" s="376"/>
      <c r="F972" s="357"/>
    </row>
    <row r="973" s="45" customFormat="true" ht="15.75" hidden="false" customHeight="false" outlineLevel="0" collapsed="false">
      <c r="A973" s="372"/>
      <c r="B973" s="373"/>
      <c r="C973" s="246"/>
      <c r="D973" s="376"/>
      <c r="E973" s="376"/>
      <c r="F973" s="357"/>
    </row>
    <row r="974" s="45" customFormat="true" ht="15.75" hidden="false" customHeight="false" outlineLevel="0" collapsed="false">
      <c r="A974" s="372"/>
      <c r="B974" s="373"/>
      <c r="C974" s="246"/>
      <c r="D974" s="376"/>
      <c r="E974" s="376"/>
      <c r="F974" s="357"/>
    </row>
    <row r="975" s="45" customFormat="true" ht="15.75" hidden="false" customHeight="false" outlineLevel="0" collapsed="false">
      <c r="A975" s="372"/>
      <c r="B975" s="373"/>
      <c r="C975" s="246"/>
      <c r="D975" s="376"/>
      <c r="E975" s="376"/>
      <c r="F975" s="357"/>
    </row>
    <row r="976" s="45" customFormat="true" ht="15.75" hidden="false" customHeight="false" outlineLevel="0" collapsed="false">
      <c r="A976" s="372"/>
      <c r="B976" s="373"/>
      <c r="C976" s="246"/>
      <c r="D976" s="376"/>
      <c r="E976" s="376"/>
      <c r="F976" s="357"/>
    </row>
    <row r="977" s="45" customFormat="true" ht="15.75" hidden="false" customHeight="false" outlineLevel="0" collapsed="false">
      <c r="A977" s="372"/>
      <c r="B977" s="373"/>
      <c r="C977" s="246"/>
      <c r="D977" s="376"/>
      <c r="E977" s="376"/>
      <c r="F977" s="357"/>
    </row>
    <row r="978" s="45" customFormat="true" ht="15.75" hidden="false" customHeight="false" outlineLevel="0" collapsed="false">
      <c r="A978" s="372"/>
      <c r="B978" s="373"/>
      <c r="C978" s="246"/>
      <c r="D978" s="376"/>
      <c r="E978" s="376"/>
      <c r="F978" s="357"/>
    </row>
    <row r="979" s="45" customFormat="true" ht="15.75" hidden="false" customHeight="false" outlineLevel="0" collapsed="false">
      <c r="A979" s="372"/>
      <c r="B979" s="373"/>
      <c r="C979" s="246"/>
      <c r="D979" s="376"/>
      <c r="E979" s="376"/>
      <c r="F979" s="357"/>
    </row>
    <row r="980" s="45" customFormat="true" ht="15.75" hidden="false" customHeight="false" outlineLevel="0" collapsed="false">
      <c r="A980" s="372"/>
      <c r="B980" s="373"/>
      <c r="C980" s="246"/>
      <c r="D980" s="376"/>
      <c r="E980" s="376"/>
      <c r="F980" s="357"/>
    </row>
    <row r="981" s="45" customFormat="true" ht="15.75" hidden="false" customHeight="false" outlineLevel="0" collapsed="false">
      <c r="A981" s="372"/>
      <c r="B981" s="373"/>
      <c r="C981" s="246"/>
      <c r="D981" s="376"/>
      <c r="E981" s="376"/>
      <c r="F981" s="357"/>
    </row>
    <row r="982" s="45" customFormat="true" ht="15.75" hidden="false" customHeight="false" outlineLevel="0" collapsed="false">
      <c r="A982" s="372"/>
      <c r="B982" s="373"/>
      <c r="C982" s="246"/>
      <c r="D982" s="376"/>
      <c r="E982" s="376"/>
      <c r="F982" s="357"/>
    </row>
    <row r="983" s="45" customFormat="true" ht="15.75" hidden="false" customHeight="false" outlineLevel="0" collapsed="false">
      <c r="A983" s="372"/>
      <c r="B983" s="373"/>
      <c r="C983" s="246"/>
      <c r="D983" s="376"/>
      <c r="E983" s="376"/>
      <c r="F983" s="357"/>
    </row>
    <row r="984" s="45" customFormat="true" ht="15.75" hidden="false" customHeight="false" outlineLevel="0" collapsed="false">
      <c r="A984" s="372"/>
      <c r="B984" s="373"/>
      <c r="C984" s="246"/>
      <c r="D984" s="376"/>
      <c r="E984" s="376"/>
      <c r="F984" s="357"/>
    </row>
    <row r="985" s="45" customFormat="true" ht="15.75" hidden="false" customHeight="false" outlineLevel="0" collapsed="false">
      <c r="A985" s="372"/>
      <c r="B985" s="373"/>
      <c r="C985" s="246"/>
      <c r="D985" s="376"/>
      <c r="E985" s="376"/>
      <c r="F985" s="357"/>
    </row>
    <row r="986" s="45" customFormat="true" ht="15.75" hidden="false" customHeight="false" outlineLevel="0" collapsed="false">
      <c r="A986" s="372"/>
      <c r="B986" s="373"/>
      <c r="C986" s="246"/>
      <c r="D986" s="376"/>
      <c r="E986" s="376"/>
      <c r="F986" s="357"/>
    </row>
    <row r="987" s="45" customFormat="true" ht="15.75" hidden="false" customHeight="false" outlineLevel="0" collapsed="false">
      <c r="A987" s="372"/>
      <c r="B987" s="373"/>
      <c r="C987" s="246"/>
      <c r="D987" s="376"/>
      <c r="E987" s="376"/>
      <c r="F987" s="357"/>
    </row>
    <row r="988" s="45" customFormat="true" ht="15.75" hidden="false" customHeight="false" outlineLevel="0" collapsed="false">
      <c r="A988" s="372"/>
      <c r="B988" s="373"/>
      <c r="C988" s="246"/>
      <c r="D988" s="376"/>
      <c r="E988" s="376"/>
      <c r="F988" s="357"/>
    </row>
    <row r="989" s="45" customFormat="true" ht="15.75" hidden="false" customHeight="false" outlineLevel="0" collapsed="false">
      <c r="A989" s="372"/>
      <c r="B989" s="373"/>
      <c r="C989" s="246"/>
      <c r="D989" s="376"/>
      <c r="E989" s="376"/>
      <c r="F989" s="357"/>
    </row>
    <row r="990" s="45" customFormat="true" ht="15.75" hidden="false" customHeight="false" outlineLevel="0" collapsed="false">
      <c r="A990" s="372"/>
      <c r="B990" s="373"/>
      <c r="C990" s="246"/>
      <c r="D990" s="376"/>
      <c r="E990" s="376"/>
      <c r="F990" s="357"/>
    </row>
    <row r="991" s="45" customFormat="true" ht="15.75" hidden="false" customHeight="false" outlineLevel="0" collapsed="false">
      <c r="A991" s="372"/>
      <c r="B991" s="373"/>
      <c r="C991" s="246"/>
      <c r="D991" s="376"/>
      <c r="E991" s="376"/>
      <c r="F991" s="357"/>
    </row>
    <row r="992" s="45" customFormat="true" ht="15.75" hidden="false" customHeight="false" outlineLevel="0" collapsed="false">
      <c r="A992" s="372"/>
      <c r="B992" s="373"/>
      <c r="C992" s="246"/>
      <c r="D992" s="376"/>
      <c r="E992" s="376"/>
      <c r="F992" s="357"/>
    </row>
    <row r="993" s="45" customFormat="true" ht="15.75" hidden="false" customHeight="false" outlineLevel="0" collapsed="false">
      <c r="A993" s="372"/>
      <c r="B993" s="373"/>
      <c r="C993" s="246"/>
      <c r="D993" s="376"/>
      <c r="E993" s="376"/>
      <c r="F993" s="357"/>
    </row>
    <row r="994" s="45" customFormat="true" ht="15.75" hidden="false" customHeight="false" outlineLevel="0" collapsed="false">
      <c r="A994" s="372"/>
      <c r="B994" s="373"/>
      <c r="C994" s="246"/>
      <c r="D994" s="376"/>
      <c r="E994" s="376"/>
      <c r="F994" s="357"/>
    </row>
    <row r="995" s="45" customFormat="true" ht="15.75" hidden="false" customHeight="false" outlineLevel="0" collapsed="false">
      <c r="A995" s="372"/>
      <c r="B995" s="373"/>
      <c r="C995" s="246"/>
      <c r="D995" s="376"/>
      <c r="E995" s="376"/>
      <c r="F995" s="357"/>
    </row>
    <row r="996" s="45" customFormat="true" ht="15.75" hidden="false" customHeight="false" outlineLevel="0" collapsed="false">
      <c r="A996" s="372"/>
      <c r="B996" s="373"/>
      <c r="C996" s="246"/>
      <c r="D996" s="376"/>
      <c r="E996" s="376"/>
      <c r="F996" s="357"/>
    </row>
    <row r="997" s="45" customFormat="true" ht="15.75" hidden="false" customHeight="false" outlineLevel="0" collapsed="false">
      <c r="A997" s="372"/>
      <c r="B997" s="373"/>
      <c r="C997" s="246"/>
      <c r="D997" s="376"/>
      <c r="E997" s="376"/>
      <c r="F997" s="357"/>
    </row>
    <row r="998" s="45" customFormat="true" ht="15.75" hidden="false" customHeight="false" outlineLevel="0" collapsed="false">
      <c r="A998" s="372"/>
      <c r="B998" s="373"/>
      <c r="C998" s="246"/>
      <c r="D998" s="376"/>
      <c r="E998" s="376"/>
      <c r="F998" s="357"/>
    </row>
    <row r="999" s="45" customFormat="true" ht="15.75" hidden="false" customHeight="false" outlineLevel="0" collapsed="false">
      <c r="A999" s="372"/>
      <c r="B999" s="373"/>
      <c r="C999" s="246"/>
      <c r="D999" s="376"/>
      <c r="E999" s="376"/>
      <c r="F999" s="357"/>
    </row>
    <row r="1000" s="45" customFormat="true" ht="15.75" hidden="false" customHeight="false" outlineLevel="0" collapsed="false">
      <c r="A1000" s="372"/>
      <c r="B1000" s="373"/>
      <c r="C1000" s="246"/>
      <c r="D1000" s="376"/>
      <c r="E1000" s="376"/>
      <c r="F1000" s="357"/>
    </row>
    <row r="1001" s="45" customFormat="true" ht="15.75" hidden="false" customHeight="false" outlineLevel="0" collapsed="false">
      <c r="A1001" s="372"/>
      <c r="B1001" s="373"/>
      <c r="C1001" s="246"/>
      <c r="D1001" s="376"/>
      <c r="E1001" s="376"/>
      <c r="F1001" s="357"/>
    </row>
    <row r="1002" s="45" customFormat="true" ht="15.75" hidden="false" customHeight="false" outlineLevel="0" collapsed="false">
      <c r="A1002" s="372"/>
      <c r="B1002" s="373"/>
      <c r="C1002" s="246"/>
      <c r="D1002" s="376"/>
      <c r="E1002" s="376"/>
      <c r="F1002" s="357"/>
    </row>
    <row r="1003" s="45" customFormat="true" ht="15.75" hidden="false" customHeight="false" outlineLevel="0" collapsed="false">
      <c r="A1003" s="372"/>
      <c r="B1003" s="373"/>
      <c r="C1003" s="246"/>
      <c r="D1003" s="376"/>
      <c r="E1003" s="376"/>
      <c r="F1003" s="357"/>
    </row>
    <row r="1004" s="45" customFormat="true" ht="15.75" hidden="false" customHeight="false" outlineLevel="0" collapsed="false">
      <c r="A1004" s="372"/>
      <c r="B1004" s="373"/>
      <c r="C1004" s="246"/>
      <c r="D1004" s="376"/>
      <c r="E1004" s="376"/>
      <c r="F1004" s="357"/>
    </row>
    <row r="1005" s="45" customFormat="true" ht="15.75" hidden="false" customHeight="false" outlineLevel="0" collapsed="false">
      <c r="A1005" s="372"/>
      <c r="B1005" s="373"/>
      <c r="C1005" s="246"/>
      <c r="D1005" s="376"/>
      <c r="E1005" s="376"/>
      <c r="F1005" s="357"/>
    </row>
    <row r="1006" s="45" customFormat="true" ht="15.75" hidden="false" customHeight="false" outlineLevel="0" collapsed="false">
      <c r="A1006" s="372"/>
      <c r="B1006" s="373"/>
      <c r="C1006" s="246"/>
      <c r="D1006" s="376"/>
      <c r="E1006" s="376"/>
      <c r="F1006" s="357"/>
    </row>
    <row r="1007" s="45" customFormat="true" ht="15.75" hidden="false" customHeight="false" outlineLevel="0" collapsed="false">
      <c r="A1007" s="372"/>
      <c r="B1007" s="373"/>
      <c r="C1007" s="246"/>
      <c r="D1007" s="376"/>
      <c r="E1007" s="376"/>
      <c r="F1007" s="357"/>
    </row>
    <row r="1008" s="45" customFormat="true" ht="15.75" hidden="false" customHeight="false" outlineLevel="0" collapsed="false">
      <c r="A1008" s="372"/>
      <c r="B1008" s="373"/>
      <c r="C1008" s="246"/>
      <c r="D1008" s="376"/>
      <c r="E1008" s="376"/>
      <c r="F1008" s="357"/>
    </row>
    <row r="1009" s="45" customFormat="true" ht="15.75" hidden="false" customHeight="false" outlineLevel="0" collapsed="false">
      <c r="A1009" s="372"/>
      <c r="B1009" s="373"/>
      <c r="C1009" s="246"/>
      <c r="D1009" s="376"/>
      <c r="E1009" s="376"/>
      <c r="F1009" s="357"/>
    </row>
    <row r="1010" s="45" customFormat="true" ht="15.75" hidden="false" customHeight="false" outlineLevel="0" collapsed="false">
      <c r="A1010" s="372"/>
      <c r="B1010" s="373"/>
      <c r="C1010" s="246"/>
      <c r="D1010" s="376"/>
      <c r="E1010" s="376"/>
      <c r="F1010" s="357"/>
    </row>
    <row r="1011" s="45" customFormat="true" ht="15.75" hidden="false" customHeight="false" outlineLevel="0" collapsed="false">
      <c r="A1011" s="372"/>
      <c r="B1011" s="373"/>
      <c r="C1011" s="246"/>
      <c r="D1011" s="376"/>
      <c r="E1011" s="376"/>
      <c r="F1011" s="357"/>
    </row>
    <row r="1012" s="45" customFormat="true" ht="15.75" hidden="false" customHeight="false" outlineLevel="0" collapsed="false">
      <c r="A1012" s="372"/>
      <c r="B1012" s="373"/>
      <c r="C1012" s="246"/>
      <c r="D1012" s="376"/>
      <c r="E1012" s="376"/>
      <c r="F1012" s="357"/>
    </row>
    <row r="1013" s="45" customFormat="true" ht="15.75" hidden="false" customHeight="false" outlineLevel="0" collapsed="false">
      <c r="A1013" s="372"/>
      <c r="B1013" s="373"/>
      <c r="C1013" s="246"/>
      <c r="D1013" s="376"/>
      <c r="E1013" s="376"/>
      <c r="F1013" s="357"/>
    </row>
    <row r="1014" s="45" customFormat="true" ht="15.75" hidden="false" customHeight="false" outlineLevel="0" collapsed="false">
      <c r="A1014" s="372"/>
      <c r="B1014" s="373"/>
      <c r="C1014" s="246"/>
      <c r="D1014" s="376"/>
      <c r="E1014" s="376"/>
      <c r="F1014" s="357"/>
    </row>
    <row r="1015" s="45" customFormat="true" ht="15.75" hidden="false" customHeight="false" outlineLevel="0" collapsed="false">
      <c r="A1015" s="372"/>
      <c r="B1015" s="373"/>
      <c r="C1015" s="246"/>
      <c r="D1015" s="376"/>
      <c r="E1015" s="376"/>
      <c r="F1015" s="357"/>
    </row>
    <row r="1016" s="45" customFormat="true" ht="15.75" hidden="false" customHeight="false" outlineLevel="0" collapsed="false">
      <c r="A1016" s="372"/>
      <c r="B1016" s="373"/>
      <c r="C1016" s="246"/>
      <c r="D1016" s="376"/>
      <c r="E1016" s="376"/>
      <c r="F1016" s="357"/>
    </row>
    <row r="1017" s="45" customFormat="true" ht="15.75" hidden="false" customHeight="false" outlineLevel="0" collapsed="false">
      <c r="A1017" s="372"/>
      <c r="B1017" s="373"/>
      <c r="C1017" s="246"/>
      <c r="D1017" s="376"/>
      <c r="E1017" s="376"/>
      <c r="F1017" s="357"/>
    </row>
    <row r="1018" s="45" customFormat="true" ht="15.75" hidden="false" customHeight="false" outlineLevel="0" collapsed="false">
      <c r="A1018" s="372"/>
      <c r="B1018" s="373"/>
      <c r="C1018" s="246"/>
      <c r="D1018" s="376"/>
      <c r="E1018" s="376"/>
      <c r="F1018" s="357"/>
    </row>
    <row r="1019" s="45" customFormat="true" ht="15.75" hidden="false" customHeight="false" outlineLevel="0" collapsed="false">
      <c r="A1019" s="372"/>
      <c r="B1019" s="373"/>
      <c r="C1019" s="246"/>
      <c r="D1019" s="376"/>
      <c r="E1019" s="376"/>
      <c r="F1019" s="357"/>
    </row>
    <row r="1020" s="45" customFormat="true" ht="15.75" hidden="false" customHeight="false" outlineLevel="0" collapsed="false">
      <c r="A1020" s="372"/>
      <c r="B1020" s="373"/>
      <c r="C1020" s="246"/>
      <c r="D1020" s="376"/>
      <c r="E1020" s="376"/>
      <c r="F1020" s="357"/>
    </row>
    <row r="1021" s="45" customFormat="true" ht="15.75" hidden="false" customHeight="false" outlineLevel="0" collapsed="false">
      <c r="A1021" s="372"/>
      <c r="B1021" s="373"/>
      <c r="C1021" s="246"/>
      <c r="D1021" s="376"/>
      <c r="E1021" s="376"/>
      <c r="F1021" s="357"/>
    </row>
    <row r="1022" s="45" customFormat="true" ht="15.75" hidden="false" customHeight="false" outlineLevel="0" collapsed="false">
      <c r="A1022" s="372"/>
      <c r="B1022" s="373"/>
      <c r="C1022" s="246"/>
      <c r="D1022" s="376"/>
      <c r="E1022" s="376"/>
      <c r="F1022" s="357"/>
    </row>
    <row r="1023" s="45" customFormat="true" ht="15.75" hidden="false" customHeight="false" outlineLevel="0" collapsed="false">
      <c r="A1023" s="372"/>
      <c r="B1023" s="373"/>
      <c r="C1023" s="246"/>
      <c r="D1023" s="376"/>
      <c r="E1023" s="376"/>
      <c r="F1023" s="357"/>
    </row>
    <row r="1024" s="45" customFormat="true" ht="15.75" hidden="false" customHeight="false" outlineLevel="0" collapsed="false">
      <c r="A1024" s="372"/>
      <c r="B1024" s="373"/>
      <c r="C1024" s="246"/>
      <c r="D1024" s="376"/>
      <c r="E1024" s="376"/>
      <c r="F1024" s="357"/>
    </row>
    <row r="1025" s="45" customFormat="true" ht="15.75" hidden="false" customHeight="false" outlineLevel="0" collapsed="false">
      <c r="A1025" s="372"/>
      <c r="B1025" s="373"/>
      <c r="C1025" s="246"/>
      <c r="D1025" s="376"/>
      <c r="E1025" s="376"/>
      <c r="F1025" s="357"/>
    </row>
    <row r="1026" s="45" customFormat="true" ht="15.75" hidden="false" customHeight="false" outlineLevel="0" collapsed="false">
      <c r="A1026" s="372"/>
      <c r="B1026" s="373"/>
      <c r="C1026" s="246"/>
      <c r="D1026" s="376"/>
      <c r="E1026" s="376"/>
      <c r="F1026" s="357"/>
    </row>
    <row r="1027" s="45" customFormat="true" ht="15.75" hidden="false" customHeight="false" outlineLevel="0" collapsed="false">
      <c r="A1027" s="372"/>
      <c r="B1027" s="373"/>
      <c r="C1027" s="246"/>
      <c r="D1027" s="376"/>
      <c r="E1027" s="376"/>
      <c r="F1027" s="357"/>
    </row>
    <row r="1028" s="45" customFormat="true" ht="15.75" hidden="false" customHeight="false" outlineLevel="0" collapsed="false">
      <c r="A1028" s="372"/>
      <c r="B1028" s="373"/>
      <c r="C1028" s="246"/>
      <c r="D1028" s="376"/>
      <c r="E1028" s="376"/>
      <c r="F1028" s="357"/>
    </row>
    <row r="1029" s="45" customFormat="true" ht="15.75" hidden="false" customHeight="false" outlineLevel="0" collapsed="false">
      <c r="A1029" s="372"/>
      <c r="B1029" s="373"/>
      <c r="C1029" s="246"/>
      <c r="D1029" s="376"/>
      <c r="E1029" s="376"/>
      <c r="F1029" s="357"/>
    </row>
    <row r="1030" s="45" customFormat="true" ht="15.75" hidden="false" customHeight="false" outlineLevel="0" collapsed="false">
      <c r="A1030" s="372"/>
      <c r="B1030" s="373"/>
      <c r="C1030" s="246"/>
      <c r="D1030" s="376"/>
      <c r="E1030" s="376"/>
      <c r="F1030" s="357"/>
    </row>
    <row r="1031" s="45" customFormat="true" ht="15.75" hidden="false" customHeight="false" outlineLevel="0" collapsed="false">
      <c r="A1031" s="372"/>
      <c r="B1031" s="373"/>
      <c r="C1031" s="246"/>
      <c r="D1031" s="376"/>
      <c r="E1031" s="376"/>
      <c r="F1031" s="357"/>
    </row>
    <row r="1032" s="45" customFormat="true" ht="15.75" hidden="false" customHeight="false" outlineLevel="0" collapsed="false">
      <c r="A1032" s="372"/>
      <c r="B1032" s="373"/>
      <c r="C1032" s="246"/>
      <c r="D1032" s="376"/>
      <c r="E1032" s="376"/>
      <c r="F1032" s="357"/>
    </row>
    <row r="1033" s="45" customFormat="true" ht="15.75" hidden="false" customHeight="false" outlineLevel="0" collapsed="false">
      <c r="A1033" s="372"/>
      <c r="B1033" s="373"/>
      <c r="C1033" s="246"/>
      <c r="D1033" s="376"/>
      <c r="E1033" s="376"/>
      <c r="F1033" s="357"/>
    </row>
    <row r="1034" s="45" customFormat="true" ht="15.75" hidden="false" customHeight="false" outlineLevel="0" collapsed="false">
      <c r="A1034" s="372"/>
      <c r="B1034" s="373"/>
      <c r="C1034" s="246"/>
      <c r="D1034" s="376"/>
      <c r="E1034" s="376"/>
      <c r="F1034" s="357"/>
    </row>
    <row r="1035" s="45" customFormat="true" ht="15.75" hidden="false" customHeight="false" outlineLevel="0" collapsed="false">
      <c r="A1035" s="372"/>
      <c r="B1035" s="373"/>
      <c r="C1035" s="246"/>
      <c r="D1035" s="376"/>
      <c r="E1035" s="376"/>
      <c r="F1035" s="357"/>
    </row>
    <row r="1036" s="45" customFormat="true" ht="15.75" hidden="false" customHeight="false" outlineLevel="0" collapsed="false">
      <c r="A1036" s="372"/>
      <c r="B1036" s="373"/>
      <c r="C1036" s="246"/>
      <c r="D1036" s="376"/>
      <c r="E1036" s="376"/>
      <c r="F1036" s="357"/>
    </row>
    <row r="1037" s="45" customFormat="true" ht="15.75" hidden="false" customHeight="false" outlineLevel="0" collapsed="false">
      <c r="A1037" s="372"/>
      <c r="B1037" s="373"/>
      <c r="C1037" s="246"/>
      <c r="D1037" s="376"/>
      <c r="E1037" s="376"/>
      <c r="F1037" s="357"/>
    </row>
    <row r="1038" s="45" customFormat="true" ht="15.75" hidden="false" customHeight="false" outlineLevel="0" collapsed="false">
      <c r="A1038" s="372"/>
      <c r="B1038" s="373"/>
      <c r="C1038" s="246"/>
      <c r="D1038" s="376"/>
      <c r="E1038" s="376"/>
      <c r="F1038" s="357"/>
    </row>
    <row r="1039" s="45" customFormat="true" ht="15.75" hidden="false" customHeight="false" outlineLevel="0" collapsed="false">
      <c r="A1039" s="372"/>
      <c r="B1039" s="373"/>
      <c r="C1039" s="246"/>
      <c r="D1039" s="376"/>
      <c r="E1039" s="376"/>
      <c r="F1039" s="357"/>
    </row>
    <row r="1040" s="45" customFormat="true" ht="15.75" hidden="false" customHeight="false" outlineLevel="0" collapsed="false">
      <c r="A1040" s="372"/>
      <c r="B1040" s="373"/>
      <c r="C1040" s="246"/>
      <c r="D1040" s="376"/>
      <c r="E1040" s="376"/>
      <c r="F1040" s="357"/>
    </row>
    <row r="1041" s="45" customFormat="true" ht="15.75" hidden="false" customHeight="false" outlineLevel="0" collapsed="false">
      <c r="A1041" s="372"/>
      <c r="B1041" s="373"/>
      <c r="C1041" s="246"/>
      <c r="D1041" s="376"/>
      <c r="E1041" s="376"/>
      <c r="F1041" s="357"/>
    </row>
    <row r="1042" s="45" customFormat="true" ht="15.75" hidden="false" customHeight="false" outlineLevel="0" collapsed="false">
      <c r="A1042" s="372"/>
      <c r="B1042" s="373"/>
      <c r="C1042" s="246"/>
      <c r="D1042" s="376"/>
      <c r="E1042" s="376"/>
      <c r="F1042" s="357"/>
    </row>
    <row r="1043" s="45" customFormat="true" ht="15.75" hidden="false" customHeight="false" outlineLevel="0" collapsed="false">
      <c r="A1043" s="372"/>
      <c r="B1043" s="373"/>
      <c r="C1043" s="246"/>
      <c r="D1043" s="376"/>
      <c r="E1043" s="376"/>
      <c r="F1043" s="357"/>
    </row>
    <row r="1044" s="45" customFormat="true" ht="15.75" hidden="false" customHeight="false" outlineLevel="0" collapsed="false">
      <c r="A1044" s="372"/>
      <c r="B1044" s="373"/>
      <c r="C1044" s="246"/>
      <c r="D1044" s="376"/>
      <c r="E1044" s="376"/>
      <c r="F1044" s="357"/>
    </row>
    <row r="1045" s="45" customFormat="true" ht="15.75" hidden="false" customHeight="false" outlineLevel="0" collapsed="false">
      <c r="A1045" s="372"/>
      <c r="B1045" s="373"/>
      <c r="C1045" s="246"/>
      <c r="D1045" s="376"/>
      <c r="E1045" s="376"/>
      <c r="F1045" s="357"/>
    </row>
    <row r="1046" s="45" customFormat="true" ht="15.75" hidden="false" customHeight="false" outlineLevel="0" collapsed="false">
      <c r="A1046" s="372"/>
      <c r="B1046" s="373"/>
      <c r="C1046" s="246"/>
      <c r="D1046" s="376"/>
      <c r="E1046" s="376"/>
      <c r="F1046" s="357"/>
    </row>
    <row r="1047" s="45" customFormat="true" ht="15.75" hidden="false" customHeight="false" outlineLevel="0" collapsed="false">
      <c r="A1047" s="372"/>
      <c r="B1047" s="373"/>
      <c r="C1047" s="246"/>
      <c r="D1047" s="376"/>
      <c r="E1047" s="376"/>
      <c r="F1047" s="357"/>
    </row>
    <row r="1048" s="45" customFormat="true" ht="15.75" hidden="false" customHeight="false" outlineLevel="0" collapsed="false">
      <c r="A1048" s="372"/>
      <c r="B1048" s="373"/>
      <c r="C1048" s="246"/>
      <c r="D1048" s="376"/>
      <c r="E1048" s="376"/>
      <c r="F1048" s="357"/>
    </row>
    <row r="1049" s="45" customFormat="true" ht="15.75" hidden="false" customHeight="false" outlineLevel="0" collapsed="false">
      <c r="A1049" s="372"/>
      <c r="B1049" s="373"/>
      <c r="C1049" s="246"/>
      <c r="D1049" s="376"/>
      <c r="E1049" s="376"/>
      <c r="F1049" s="357"/>
    </row>
    <row r="1050" s="45" customFormat="true" ht="15.75" hidden="false" customHeight="false" outlineLevel="0" collapsed="false">
      <c r="A1050" s="372"/>
      <c r="B1050" s="373"/>
      <c r="C1050" s="246"/>
      <c r="D1050" s="376"/>
      <c r="E1050" s="376"/>
      <c r="F1050" s="357"/>
    </row>
    <row r="1051" s="45" customFormat="true" ht="15.75" hidden="false" customHeight="false" outlineLevel="0" collapsed="false">
      <c r="A1051" s="372"/>
      <c r="B1051" s="373"/>
      <c r="C1051" s="246"/>
      <c r="D1051" s="376"/>
      <c r="E1051" s="376"/>
      <c r="F1051" s="357"/>
    </row>
    <row r="1052" s="45" customFormat="true" ht="15.75" hidden="false" customHeight="false" outlineLevel="0" collapsed="false">
      <c r="A1052" s="372"/>
      <c r="B1052" s="373"/>
      <c r="C1052" s="246"/>
      <c r="D1052" s="376"/>
      <c r="E1052" s="376"/>
      <c r="F1052" s="357"/>
    </row>
    <row r="1053" s="45" customFormat="true" ht="15.75" hidden="false" customHeight="false" outlineLevel="0" collapsed="false">
      <c r="A1053" s="372"/>
      <c r="B1053" s="373"/>
      <c r="C1053" s="246"/>
      <c r="D1053" s="376"/>
      <c r="E1053" s="376"/>
      <c r="F1053" s="357"/>
    </row>
    <row r="1054" s="45" customFormat="true" ht="15.75" hidden="false" customHeight="false" outlineLevel="0" collapsed="false">
      <c r="A1054" s="372"/>
      <c r="B1054" s="373"/>
      <c r="C1054" s="246"/>
      <c r="D1054" s="376"/>
      <c r="E1054" s="376"/>
      <c r="F1054" s="357"/>
    </row>
    <row r="1055" s="45" customFormat="true" ht="15.75" hidden="false" customHeight="false" outlineLevel="0" collapsed="false">
      <c r="A1055" s="372"/>
      <c r="B1055" s="373"/>
      <c r="C1055" s="246"/>
      <c r="D1055" s="376"/>
      <c r="E1055" s="376"/>
      <c r="F1055" s="357"/>
    </row>
    <row r="1056" s="45" customFormat="true" ht="15.75" hidden="false" customHeight="false" outlineLevel="0" collapsed="false">
      <c r="A1056" s="372"/>
      <c r="B1056" s="373"/>
      <c r="C1056" s="246"/>
      <c r="D1056" s="376"/>
      <c r="E1056" s="376"/>
      <c r="F1056" s="357"/>
    </row>
    <row r="1057" s="45" customFormat="true" ht="15.75" hidden="false" customHeight="false" outlineLevel="0" collapsed="false">
      <c r="A1057" s="372"/>
      <c r="B1057" s="373"/>
      <c r="C1057" s="246"/>
      <c r="D1057" s="376"/>
      <c r="E1057" s="376"/>
      <c r="F1057" s="357"/>
    </row>
    <row r="1058" s="45" customFormat="true" ht="15.75" hidden="false" customHeight="false" outlineLevel="0" collapsed="false">
      <c r="A1058" s="372"/>
      <c r="B1058" s="373"/>
      <c r="C1058" s="246"/>
      <c r="D1058" s="376"/>
      <c r="E1058" s="376"/>
      <c r="F1058" s="357"/>
    </row>
    <row r="1059" s="45" customFormat="true" ht="15.75" hidden="false" customHeight="false" outlineLevel="0" collapsed="false">
      <c r="A1059" s="372"/>
      <c r="B1059" s="373"/>
      <c r="C1059" s="246"/>
      <c r="D1059" s="376"/>
      <c r="E1059" s="376"/>
      <c r="F1059" s="357"/>
    </row>
    <row r="1060" s="45" customFormat="true" ht="15.75" hidden="false" customHeight="false" outlineLevel="0" collapsed="false">
      <c r="A1060" s="372"/>
      <c r="B1060" s="373"/>
      <c r="C1060" s="246"/>
      <c r="D1060" s="376"/>
      <c r="E1060" s="376"/>
      <c r="F1060" s="357"/>
    </row>
    <row r="1061" s="45" customFormat="true" ht="15.75" hidden="false" customHeight="false" outlineLevel="0" collapsed="false">
      <c r="A1061" s="372"/>
      <c r="B1061" s="373"/>
      <c r="C1061" s="246"/>
      <c r="D1061" s="376"/>
      <c r="E1061" s="376"/>
      <c r="F1061" s="357"/>
    </row>
    <row r="1062" s="45" customFormat="true" ht="15.75" hidden="false" customHeight="false" outlineLevel="0" collapsed="false">
      <c r="A1062" s="372"/>
      <c r="B1062" s="373"/>
      <c r="C1062" s="246"/>
      <c r="D1062" s="376"/>
      <c r="E1062" s="376"/>
      <c r="F1062" s="357"/>
    </row>
    <row r="1063" s="45" customFormat="true" ht="15.75" hidden="false" customHeight="false" outlineLevel="0" collapsed="false">
      <c r="A1063" s="372"/>
      <c r="B1063" s="373"/>
      <c r="C1063" s="246"/>
      <c r="D1063" s="376"/>
      <c r="E1063" s="376"/>
      <c r="F1063" s="357"/>
    </row>
    <row r="1064" s="45" customFormat="true" ht="15.75" hidden="false" customHeight="false" outlineLevel="0" collapsed="false">
      <c r="A1064" s="372"/>
      <c r="B1064" s="373"/>
      <c r="C1064" s="246"/>
      <c r="D1064" s="376"/>
      <c r="E1064" s="376"/>
      <c r="F1064" s="357"/>
    </row>
    <row r="1065" s="45" customFormat="true" ht="15.75" hidden="false" customHeight="false" outlineLevel="0" collapsed="false">
      <c r="A1065" s="372"/>
      <c r="B1065" s="373"/>
      <c r="C1065" s="246"/>
      <c r="D1065" s="376"/>
      <c r="E1065" s="376"/>
      <c r="F1065" s="357"/>
    </row>
    <row r="1066" s="45" customFormat="true" ht="15.75" hidden="false" customHeight="false" outlineLevel="0" collapsed="false">
      <c r="A1066" s="372"/>
      <c r="B1066" s="373"/>
      <c r="C1066" s="246"/>
      <c r="D1066" s="376"/>
      <c r="E1066" s="376"/>
      <c r="F1066" s="357"/>
    </row>
    <row r="1067" s="45" customFormat="true" ht="15.75" hidden="false" customHeight="false" outlineLevel="0" collapsed="false">
      <c r="A1067" s="372"/>
      <c r="B1067" s="373"/>
      <c r="C1067" s="246"/>
      <c r="D1067" s="376"/>
      <c r="E1067" s="376"/>
      <c r="F1067" s="357"/>
    </row>
    <row r="1068" s="45" customFormat="true" ht="15.75" hidden="false" customHeight="false" outlineLevel="0" collapsed="false">
      <c r="A1068" s="372"/>
      <c r="B1068" s="373"/>
      <c r="C1068" s="246"/>
      <c r="D1068" s="376"/>
      <c r="E1068" s="376"/>
      <c r="F1068" s="357"/>
    </row>
    <row r="1069" s="45" customFormat="true" ht="15.75" hidden="false" customHeight="false" outlineLevel="0" collapsed="false">
      <c r="A1069" s="372"/>
      <c r="B1069" s="373"/>
      <c r="C1069" s="246"/>
      <c r="D1069" s="376"/>
      <c r="E1069" s="376"/>
      <c r="F1069" s="357"/>
    </row>
    <row r="1070" s="45" customFormat="true" ht="15.75" hidden="false" customHeight="false" outlineLevel="0" collapsed="false">
      <c r="A1070" s="372"/>
      <c r="B1070" s="373"/>
      <c r="C1070" s="246"/>
      <c r="D1070" s="376"/>
      <c r="E1070" s="376"/>
      <c r="F1070" s="357"/>
    </row>
    <row r="1071" s="45" customFormat="true" ht="15.75" hidden="false" customHeight="false" outlineLevel="0" collapsed="false">
      <c r="A1071" s="372"/>
      <c r="B1071" s="373"/>
      <c r="C1071" s="246"/>
      <c r="D1071" s="376"/>
      <c r="E1071" s="376"/>
      <c r="F1071" s="357"/>
    </row>
    <row r="1072" s="45" customFormat="true" ht="15.75" hidden="false" customHeight="false" outlineLevel="0" collapsed="false">
      <c r="A1072" s="372"/>
      <c r="B1072" s="373"/>
      <c r="C1072" s="246"/>
      <c r="D1072" s="376"/>
      <c r="E1072" s="376"/>
      <c r="F1072" s="357"/>
    </row>
    <row r="1073" s="45" customFormat="true" ht="15.75" hidden="false" customHeight="false" outlineLevel="0" collapsed="false">
      <c r="A1073" s="372"/>
      <c r="B1073" s="373"/>
      <c r="C1073" s="246"/>
      <c r="D1073" s="376"/>
      <c r="E1073" s="376"/>
      <c r="F1073" s="357"/>
    </row>
    <row r="1074" s="45" customFormat="true" ht="15.75" hidden="false" customHeight="false" outlineLevel="0" collapsed="false">
      <c r="A1074" s="372"/>
      <c r="B1074" s="373"/>
      <c r="C1074" s="246"/>
      <c r="D1074" s="376"/>
      <c r="E1074" s="376"/>
      <c r="F1074" s="357"/>
    </row>
    <row r="1075" s="45" customFormat="true" ht="15.75" hidden="false" customHeight="false" outlineLevel="0" collapsed="false">
      <c r="A1075" s="372"/>
      <c r="B1075" s="373"/>
      <c r="C1075" s="246"/>
      <c r="D1075" s="376"/>
      <c r="E1075" s="376"/>
      <c r="F1075" s="357"/>
    </row>
    <row r="1076" s="45" customFormat="true" ht="15.75" hidden="false" customHeight="false" outlineLevel="0" collapsed="false">
      <c r="A1076" s="372"/>
      <c r="B1076" s="373"/>
      <c r="C1076" s="246"/>
      <c r="D1076" s="376"/>
      <c r="E1076" s="376"/>
      <c r="F1076" s="357"/>
    </row>
    <row r="1077" s="45" customFormat="true" ht="15.75" hidden="false" customHeight="false" outlineLevel="0" collapsed="false">
      <c r="A1077" s="372"/>
      <c r="B1077" s="373"/>
      <c r="C1077" s="246"/>
      <c r="D1077" s="376"/>
      <c r="E1077" s="376"/>
      <c r="F1077" s="357"/>
    </row>
    <row r="1078" s="45" customFormat="true" ht="15.75" hidden="false" customHeight="false" outlineLevel="0" collapsed="false">
      <c r="A1078" s="372"/>
      <c r="B1078" s="373"/>
      <c r="C1078" s="246"/>
      <c r="D1078" s="376"/>
      <c r="E1078" s="376"/>
      <c r="F1078" s="357"/>
    </row>
    <row r="1079" s="45" customFormat="true" ht="15.75" hidden="false" customHeight="false" outlineLevel="0" collapsed="false">
      <c r="A1079" s="372"/>
      <c r="B1079" s="373"/>
      <c r="C1079" s="246"/>
      <c r="D1079" s="376"/>
      <c r="E1079" s="376"/>
      <c r="F1079" s="357"/>
    </row>
    <row r="1080" s="45" customFormat="true" ht="15.75" hidden="false" customHeight="false" outlineLevel="0" collapsed="false">
      <c r="A1080" s="372"/>
      <c r="B1080" s="373"/>
      <c r="C1080" s="246"/>
      <c r="D1080" s="376"/>
      <c r="E1080" s="376"/>
      <c r="F1080" s="357"/>
    </row>
    <row r="1081" s="45" customFormat="true" ht="15.75" hidden="false" customHeight="false" outlineLevel="0" collapsed="false">
      <c r="A1081" s="372"/>
      <c r="B1081" s="373"/>
      <c r="C1081" s="246"/>
      <c r="D1081" s="376"/>
      <c r="E1081" s="376"/>
      <c r="F1081" s="357"/>
    </row>
    <row r="1082" s="45" customFormat="true" ht="15.75" hidden="false" customHeight="false" outlineLevel="0" collapsed="false">
      <c r="A1082" s="372"/>
      <c r="B1082" s="373"/>
      <c r="C1082" s="246"/>
      <c r="D1082" s="376"/>
      <c r="E1082" s="376"/>
      <c r="F1082" s="357"/>
    </row>
    <row r="1083" s="45" customFormat="true" ht="15.75" hidden="false" customHeight="false" outlineLevel="0" collapsed="false">
      <c r="A1083" s="372"/>
      <c r="B1083" s="373"/>
      <c r="C1083" s="246"/>
      <c r="D1083" s="376"/>
      <c r="E1083" s="376"/>
      <c r="F1083" s="357"/>
    </row>
    <row r="1084" s="45" customFormat="true" ht="15.75" hidden="false" customHeight="false" outlineLevel="0" collapsed="false">
      <c r="A1084" s="372"/>
      <c r="B1084" s="373"/>
      <c r="C1084" s="246"/>
      <c r="D1084" s="376"/>
      <c r="E1084" s="376"/>
      <c r="F1084" s="357"/>
    </row>
    <row r="1085" s="45" customFormat="true" ht="15.75" hidden="false" customHeight="false" outlineLevel="0" collapsed="false">
      <c r="A1085" s="372"/>
      <c r="B1085" s="373"/>
      <c r="C1085" s="246"/>
      <c r="D1085" s="376"/>
      <c r="E1085" s="376"/>
      <c r="F1085" s="357"/>
    </row>
    <row r="1086" s="45" customFormat="true" ht="15.75" hidden="false" customHeight="false" outlineLevel="0" collapsed="false">
      <c r="A1086" s="372"/>
      <c r="B1086" s="373"/>
      <c r="C1086" s="246"/>
      <c r="D1086" s="376"/>
      <c r="E1086" s="376"/>
      <c r="F1086" s="357"/>
    </row>
    <row r="1087" s="45" customFormat="true" ht="15.75" hidden="false" customHeight="false" outlineLevel="0" collapsed="false">
      <c r="A1087" s="372"/>
      <c r="B1087" s="373"/>
      <c r="C1087" s="246"/>
      <c r="D1087" s="376"/>
      <c r="E1087" s="376"/>
      <c r="F1087" s="357"/>
    </row>
    <row r="1088" s="45" customFormat="true" ht="15.75" hidden="false" customHeight="false" outlineLevel="0" collapsed="false">
      <c r="A1088" s="372"/>
      <c r="B1088" s="373"/>
      <c r="C1088" s="246"/>
      <c r="D1088" s="376"/>
      <c r="E1088" s="376"/>
      <c r="F1088" s="357"/>
    </row>
    <row r="1089" s="45" customFormat="true" ht="15.75" hidden="false" customHeight="false" outlineLevel="0" collapsed="false">
      <c r="A1089" s="372"/>
      <c r="B1089" s="373"/>
      <c r="C1089" s="246"/>
      <c r="D1089" s="376"/>
      <c r="E1089" s="376"/>
      <c r="F1089" s="357"/>
    </row>
    <row r="1090" s="45" customFormat="true" ht="15.75" hidden="false" customHeight="false" outlineLevel="0" collapsed="false">
      <c r="A1090" s="372"/>
      <c r="B1090" s="373"/>
      <c r="C1090" s="246"/>
      <c r="D1090" s="376"/>
      <c r="E1090" s="376"/>
      <c r="F1090" s="357"/>
    </row>
    <row r="1091" customFormat="false" ht="15.75" hidden="false" customHeight="false" outlineLevel="0" collapsed="false">
      <c r="A1091" s="372"/>
      <c r="B1091" s="373"/>
      <c r="C1091" s="246"/>
      <c r="D1091" s="376"/>
      <c r="E1091" s="376"/>
      <c r="F1091" s="357"/>
    </row>
    <row r="1092" customFormat="false" ht="15.75" hidden="false" customHeight="false" outlineLevel="0" collapsed="false">
      <c r="A1092" s="372"/>
      <c r="B1092" s="373"/>
      <c r="C1092" s="246"/>
      <c r="D1092" s="376"/>
      <c r="E1092" s="376"/>
      <c r="F1092" s="357"/>
    </row>
    <row r="1093" customFormat="false" ht="15.75" hidden="false" customHeight="false" outlineLevel="0" collapsed="false">
      <c r="A1093" s="372"/>
      <c r="B1093" s="373"/>
      <c r="C1093" s="246"/>
      <c r="D1093" s="376"/>
      <c r="E1093" s="376"/>
      <c r="F1093" s="357"/>
    </row>
    <row r="1094" customFormat="false" ht="15.75" hidden="false" customHeight="false" outlineLevel="0" collapsed="false">
      <c r="A1094" s="372"/>
      <c r="B1094" s="373"/>
      <c r="C1094" s="246"/>
      <c r="D1094" s="376"/>
      <c r="E1094" s="376"/>
      <c r="F1094" s="357"/>
    </row>
    <row r="1095" customFormat="false" ht="15.75" hidden="false" customHeight="false" outlineLevel="0" collapsed="false">
      <c r="A1095" s="372"/>
      <c r="B1095" s="373"/>
      <c r="C1095" s="246"/>
      <c r="D1095" s="376"/>
      <c r="E1095" s="376"/>
      <c r="F1095" s="357"/>
    </row>
    <row r="1096" customFormat="false" ht="15.75" hidden="false" customHeight="false" outlineLevel="0" collapsed="false">
      <c r="A1096" s="372"/>
      <c r="B1096" s="373"/>
      <c r="C1096" s="246"/>
      <c r="D1096" s="376"/>
      <c r="E1096" s="376"/>
      <c r="F1096" s="357"/>
    </row>
    <row r="1097" customFormat="false" ht="15.75" hidden="false" customHeight="false" outlineLevel="0" collapsed="false">
      <c r="A1097" s="372"/>
      <c r="B1097" s="373"/>
      <c r="C1097" s="246"/>
      <c r="D1097" s="376"/>
      <c r="E1097" s="376"/>
      <c r="F1097" s="357"/>
    </row>
    <row r="1098" customFormat="false" ht="15.75" hidden="false" customHeight="false" outlineLevel="0" collapsed="false">
      <c r="A1098" s="372"/>
      <c r="B1098" s="373"/>
      <c r="C1098" s="246"/>
      <c r="D1098" s="376"/>
      <c r="E1098" s="376"/>
      <c r="F1098" s="357"/>
    </row>
    <row r="1099" customFormat="false" ht="15.75" hidden="false" customHeight="false" outlineLevel="0" collapsed="false">
      <c r="A1099" s="372"/>
      <c r="B1099" s="373"/>
      <c r="C1099" s="246"/>
      <c r="D1099" s="376"/>
      <c r="E1099" s="376"/>
      <c r="F1099" s="357"/>
    </row>
    <row r="1100" customFormat="false" ht="15.75" hidden="false" customHeight="false" outlineLevel="0" collapsed="false">
      <c r="A1100" s="372"/>
      <c r="B1100" s="373"/>
      <c r="C1100" s="246"/>
      <c r="D1100" s="376"/>
      <c r="E1100" s="376"/>
      <c r="F1100" s="357"/>
    </row>
    <row r="1101" customFormat="false" ht="15.75" hidden="false" customHeight="false" outlineLevel="0" collapsed="false">
      <c r="A1101" s="372"/>
      <c r="B1101" s="373"/>
      <c r="C1101" s="246"/>
      <c r="D1101" s="376"/>
      <c r="E1101" s="376"/>
      <c r="F1101" s="357"/>
    </row>
    <row r="1102" customFormat="false" ht="15.75" hidden="false" customHeight="false" outlineLevel="0" collapsed="false">
      <c r="A1102" s="372"/>
      <c r="B1102" s="373"/>
      <c r="C1102" s="246"/>
      <c r="D1102" s="376"/>
      <c r="E1102" s="376"/>
      <c r="F1102" s="357"/>
    </row>
    <row r="1103" customFormat="false" ht="15.75" hidden="false" customHeight="false" outlineLevel="0" collapsed="false">
      <c r="A1103" s="372"/>
      <c r="B1103" s="373"/>
      <c r="C1103" s="246"/>
      <c r="D1103" s="376"/>
      <c r="E1103" s="376"/>
      <c r="F1103" s="357"/>
    </row>
    <row r="1104" customFormat="false" ht="15.75" hidden="false" customHeight="false" outlineLevel="0" collapsed="false">
      <c r="A1104" s="372"/>
      <c r="B1104" s="373"/>
      <c r="C1104" s="246"/>
      <c r="D1104" s="376"/>
      <c r="E1104" s="376"/>
      <c r="F1104" s="357"/>
    </row>
    <row r="1105" customFormat="false" ht="15.75" hidden="false" customHeight="false" outlineLevel="0" collapsed="false">
      <c r="A1105" s="372"/>
      <c r="B1105" s="373"/>
      <c r="C1105" s="246"/>
      <c r="D1105" s="376"/>
      <c r="E1105" s="376"/>
      <c r="F1105" s="357"/>
    </row>
    <row r="1106" customFormat="false" ht="15.75" hidden="false" customHeight="false" outlineLevel="0" collapsed="false">
      <c r="A1106" s="372"/>
      <c r="B1106" s="373"/>
      <c r="C1106" s="246"/>
      <c r="D1106" s="376"/>
      <c r="E1106" s="376"/>
      <c r="F1106" s="357"/>
    </row>
    <row r="1107" customFormat="false" ht="15.75" hidden="false" customHeight="false" outlineLevel="0" collapsed="false">
      <c r="A1107" s="372"/>
      <c r="B1107" s="373"/>
      <c r="C1107" s="246"/>
      <c r="D1107" s="376"/>
      <c r="E1107" s="376"/>
      <c r="F1107" s="357"/>
    </row>
    <row r="1108" customFormat="false" ht="15.75" hidden="false" customHeight="false" outlineLevel="0" collapsed="false">
      <c r="A1108" s="372"/>
      <c r="B1108" s="373"/>
      <c r="C1108" s="246"/>
      <c r="D1108" s="376"/>
      <c r="E1108" s="376"/>
      <c r="F1108" s="357"/>
    </row>
    <row r="1109" customFormat="false" ht="15.75" hidden="false" customHeight="false" outlineLevel="0" collapsed="false">
      <c r="A1109" s="372"/>
      <c r="B1109" s="373"/>
      <c r="C1109" s="246"/>
      <c r="D1109" s="376"/>
      <c r="E1109" s="376"/>
      <c r="F1109" s="357"/>
    </row>
    <row r="1110" customFormat="false" ht="15.75" hidden="false" customHeight="false" outlineLevel="0" collapsed="false">
      <c r="A1110" s="372"/>
      <c r="B1110" s="373"/>
      <c r="C1110" s="246"/>
      <c r="D1110" s="376"/>
      <c r="E1110" s="376"/>
      <c r="F1110" s="357"/>
    </row>
    <row r="1111" customFormat="false" ht="15.75" hidden="false" customHeight="false" outlineLevel="0" collapsed="false">
      <c r="A1111" s="372"/>
      <c r="B1111" s="373"/>
      <c r="C1111" s="246"/>
      <c r="D1111" s="376"/>
      <c r="E1111" s="376"/>
      <c r="F1111" s="357"/>
    </row>
    <row r="1112" customFormat="false" ht="15.75" hidden="false" customHeight="false" outlineLevel="0" collapsed="false">
      <c r="A1112" s="372"/>
      <c r="B1112" s="373"/>
      <c r="C1112" s="246"/>
      <c r="D1112" s="376"/>
      <c r="E1112" s="376"/>
      <c r="F1112" s="357"/>
    </row>
    <row r="1113" customFormat="false" ht="15.75" hidden="false" customHeight="false" outlineLevel="0" collapsed="false">
      <c r="A1113" s="372"/>
      <c r="B1113" s="373"/>
      <c r="C1113" s="246"/>
      <c r="D1113" s="376"/>
      <c r="E1113" s="376"/>
      <c r="F1113" s="357"/>
    </row>
    <row r="1114" customFormat="false" ht="15.75" hidden="false" customHeight="false" outlineLevel="0" collapsed="false">
      <c r="A1114" s="372"/>
      <c r="B1114" s="373"/>
      <c r="C1114" s="246"/>
      <c r="D1114" s="376"/>
      <c r="E1114" s="376"/>
      <c r="F1114" s="357"/>
    </row>
    <row r="1115" customFormat="false" ht="15.75" hidden="false" customHeight="false" outlineLevel="0" collapsed="false">
      <c r="A1115" s="372"/>
      <c r="B1115" s="373"/>
      <c r="C1115" s="246"/>
      <c r="D1115" s="376"/>
      <c r="E1115" s="376"/>
      <c r="F1115" s="357"/>
    </row>
    <row r="1116" customFormat="false" ht="15.75" hidden="false" customHeight="false" outlineLevel="0" collapsed="false">
      <c r="A1116" s="372"/>
      <c r="B1116" s="373"/>
      <c r="C1116" s="246"/>
      <c r="D1116" s="376"/>
      <c r="E1116" s="376"/>
      <c r="F1116" s="357"/>
    </row>
    <row r="1117" customFormat="false" ht="15.75" hidden="false" customHeight="false" outlineLevel="0" collapsed="false">
      <c r="A1117" s="372"/>
      <c r="B1117" s="373"/>
      <c r="C1117" s="246"/>
      <c r="D1117" s="376"/>
      <c r="E1117" s="376"/>
      <c r="F1117" s="357"/>
    </row>
    <row r="1118" customFormat="false" ht="15.75" hidden="false" customHeight="false" outlineLevel="0" collapsed="false">
      <c r="A1118" s="372"/>
      <c r="B1118" s="373"/>
      <c r="C1118" s="246"/>
      <c r="D1118" s="376"/>
      <c r="E1118" s="376"/>
      <c r="F1118" s="357"/>
    </row>
    <row r="1119" customFormat="false" ht="15.75" hidden="false" customHeight="false" outlineLevel="0" collapsed="false">
      <c r="A1119" s="372"/>
      <c r="B1119" s="373"/>
      <c r="C1119" s="246"/>
      <c r="D1119" s="376"/>
      <c r="E1119" s="376"/>
      <c r="F1119" s="357"/>
    </row>
    <row r="1120" customFormat="false" ht="15.75" hidden="false" customHeight="false" outlineLevel="0" collapsed="false">
      <c r="A1120" s="372"/>
      <c r="B1120" s="373"/>
      <c r="C1120" s="246"/>
      <c r="D1120" s="376"/>
      <c r="E1120" s="376"/>
      <c r="F1120" s="357"/>
    </row>
    <row r="1121" customFormat="false" ht="15.75" hidden="false" customHeight="false" outlineLevel="0" collapsed="false">
      <c r="A1121" s="372"/>
      <c r="B1121" s="373"/>
      <c r="C1121" s="246"/>
      <c r="D1121" s="376"/>
      <c r="E1121" s="376"/>
      <c r="F1121" s="357"/>
    </row>
    <row r="1122" customFormat="false" ht="15.75" hidden="false" customHeight="false" outlineLevel="0" collapsed="false">
      <c r="A1122" s="372"/>
      <c r="B1122" s="373"/>
      <c r="C1122" s="246"/>
      <c r="D1122" s="376"/>
      <c r="E1122" s="376"/>
      <c r="F1122" s="357"/>
    </row>
    <row r="1123" customFormat="false" ht="15.75" hidden="false" customHeight="false" outlineLevel="0" collapsed="false">
      <c r="A1123" s="372"/>
      <c r="B1123" s="373"/>
      <c r="C1123" s="246"/>
      <c r="D1123" s="376"/>
      <c r="E1123" s="376"/>
      <c r="F1123" s="357"/>
    </row>
    <row r="1124" customFormat="false" ht="15.75" hidden="false" customHeight="false" outlineLevel="0" collapsed="false">
      <c r="A1124" s="372"/>
      <c r="B1124" s="373"/>
      <c r="C1124" s="246"/>
      <c r="D1124" s="376"/>
      <c r="E1124" s="376"/>
      <c r="F1124" s="357"/>
    </row>
    <row r="1125" customFormat="false" ht="15.75" hidden="false" customHeight="false" outlineLevel="0" collapsed="false">
      <c r="A1125" s="372"/>
      <c r="B1125" s="373"/>
      <c r="C1125" s="246"/>
      <c r="D1125" s="376"/>
      <c r="E1125" s="376"/>
      <c r="F1125" s="357"/>
    </row>
    <row r="1126" customFormat="false" ht="15.75" hidden="false" customHeight="false" outlineLevel="0" collapsed="false">
      <c r="A1126" s="372"/>
      <c r="B1126" s="373"/>
      <c r="C1126" s="246"/>
      <c r="D1126" s="376"/>
      <c r="E1126" s="376"/>
      <c r="F1126" s="357"/>
    </row>
    <row r="1127" customFormat="false" ht="15.75" hidden="false" customHeight="false" outlineLevel="0" collapsed="false">
      <c r="A1127" s="372"/>
      <c r="B1127" s="373"/>
      <c r="C1127" s="246"/>
      <c r="D1127" s="376"/>
      <c r="E1127" s="376"/>
      <c r="F1127" s="357"/>
    </row>
    <row r="1128" customFormat="false" ht="15.75" hidden="false" customHeight="false" outlineLevel="0" collapsed="false">
      <c r="A1128" s="372"/>
      <c r="B1128" s="373"/>
      <c r="C1128" s="246"/>
      <c r="D1128" s="376"/>
      <c r="E1128" s="376"/>
      <c r="F1128" s="357"/>
    </row>
    <row r="1129" customFormat="false" ht="15.75" hidden="false" customHeight="false" outlineLevel="0" collapsed="false">
      <c r="A1129" s="372"/>
      <c r="B1129" s="373"/>
      <c r="C1129" s="246"/>
      <c r="D1129" s="376"/>
      <c r="E1129" s="376"/>
      <c r="F1129" s="357"/>
    </row>
    <row r="1130" customFormat="false" ht="15.75" hidden="false" customHeight="false" outlineLevel="0" collapsed="false">
      <c r="A1130" s="372"/>
      <c r="B1130" s="373"/>
      <c r="C1130" s="246"/>
      <c r="D1130" s="376"/>
      <c r="E1130" s="376"/>
      <c r="F1130" s="357"/>
    </row>
    <row r="1131" customFormat="false" ht="15.75" hidden="false" customHeight="false" outlineLevel="0" collapsed="false">
      <c r="A1131" s="372"/>
      <c r="B1131" s="373"/>
      <c r="C1131" s="246"/>
      <c r="D1131" s="376"/>
      <c r="E1131" s="376"/>
      <c r="F1131" s="357"/>
    </row>
    <row r="1132" customFormat="false" ht="15.75" hidden="false" customHeight="false" outlineLevel="0" collapsed="false">
      <c r="A1132" s="372"/>
      <c r="B1132" s="373"/>
      <c r="C1132" s="246"/>
      <c r="D1132" s="376"/>
      <c r="E1132" s="376"/>
      <c r="F1132" s="357"/>
    </row>
    <row r="1133" customFormat="false" ht="15.75" hidden="false" customHeight="false" outlineLevel="0" collapsed="false">
      <c r="A1133" s="372"/>
      <c r="B1133" s="373"/>
      <c r="C1133" s="246"/>
      <c r="D1133" s="376"/>
      <c r="E1133" s="376"/>
      <c r="F1133" s="357"/>
    </row>
  </sheetData>
  <autoFilter ref="A4:F784"/>
  <mergeCells count="2">
    <mergeCell ref="B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Лебедева</cp:lastModifiedBy>
  <cp:lastPrinted>2022-10-04T13:58:00Z</cp:lastPrinted>
  <dcterms:modified xsi:type="dcterms:W3CDTF">2022-10-04T13:58:35Z</dcterms:modified>
  <cp:revision>0</cp:revision>
  <dc:subject/>
  <dc:title/>
</cp:coreProperties>
</file>