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2:$Z$31</definedName>
    <definedName function="false" hidden="false" localSheetId="1" name="_xlnm.Print_Titles" vbProcedure="false">'РАИП '!$13:$13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18:$Z$18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72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1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___ октября 2022 года   № ____</t>
  </si>
  <si>
    <t xml:space="preserve">"ПРИЛОЖЕНИЕ № 19</t>
  </si>
  <si>
    <t xml:space="preserve">от 23 декабря 2021  года № 185</t>
  </si>
  <si>
    <t xml:space="preserve">Районная адресная инвестиционная программа на 2022 год и на плановый период 2023 и 2024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2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021/2022</t>
  </si>
  <si>
    <t xml:space="preserve">2) Cтроительство общеобразовательной школы №2 на 550 мест с бассейном в городе Няндома </t>
  </si>
  <si>
    <t xml:space="preserve">2023/2024</t>
  </si>
  <si>
    <t xml:space="preserve">V.МП   "Развитие образования в Няндомском районе"</t>
  </si>
  <si>
    <t xml:space="preserve">1) Оснащение объектов строительства сферы образования муниципальных образований Архангельской области (Шалакушская школа)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Управление образования администрации Няндомского муниципального района Архангельской области</t>
  </si>
  <si>
    <t xml:space="preserve">VI.МП   "Развитие физической культуры, спорта и создание условий для формирования здорового образа жизни на территории Няндомского района" </t>
  </si>
  <si>
    <t xml:space="preserve">1)  "Строительство спортивного комплекса с универсальным игровым залом в городском парке города Няндома"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I2" colorId="64" zoomScale="75" zoomScaleNormal="25" zoomScalePageLayoutView="75" workbookViewId="0">
      <selection pane="topLeft" activeCell="V3" activeCellId="0" sqref="V3:Y3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9.99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1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5" t="s">
        <v>224</v>
      </c>
      <c r="W3" s="45"/>
      <c r="X3" s="45"/>
      <c r="Y3" s="45"/>
    </row>
    <row r="4" s="44" customFormat="true" ht="21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1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3" t="s">
        <v>226</v>
      </c>
      <c r="W5" s="43"/>
      <c r="X5" s="43"/>
      <c r="Y5" s="43"/>
    </row>
    <row r="6" s="44" customFormat="true" ht="18" hidden="false" customHeight="tru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5" t="s">
        <v>227</v>
      </c>
      <c r="W6" s="45"/>
      <c r="X6" s="45"/>
      <c r="Y6" s="45"/>
    </row>
    <row r="7" s="44" customFormat="true" ht="18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6"/>
      <c r="W7" s="46"/>
      <c r="X7" s="46"/>
      <c r="Y7" s="46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1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5" t="s">
        <v>224</v>
      </c>
      <c r="W9" s="45"/>
      <c r="X9" s="45"/>
      <c r="Y9" s="45"/>
    </row>
    <row r="10" s="44" customFormat="true" ht="21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1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3" t="s">
        <v>226</v>
      </c>
      <c r="W11" s="43"/>
      <c r="X11" s="43"/>
      <c r="Y11" s="43"/>
    </row>
    <row r="12" s="44" customFormat="true" ht="18" hidden="false" customHeight="tru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5" t="s">
        <v>229</v>
      </c>
      <c r="W12" s="45"/>
      <c r="X12" s="45"/>
      <c r="Y12" s="45"/>
    </row>
    <row r="13" s="18" customFormat="true" ht="27" hidden="false" customHeight="true" outlineLevel="0" collapsed="false">
      <c r="A13" s="1"/>
      <c r="B13" s="1"/>
      <c r="C13" s="1"/>
      <c r="D13" s="1"/>
      <c r="E13" s="1"/>
      <c r="F13" s="1"/>
      <c r="G13" s="1"/>
      <c r="H13" s="47" t="s">
        <v>230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</row>
    <row r="14" s="28" customFormat="true" ht="60" hidden="false" customHeight="true" outlineLevel="0" collapsed="false">
      <c r="A14" s="23"/>
      <c r="B14" s="23"/>
      <c r="C14" s="23"/>
      <c r="D14" s="23"/>
      <c r="E14" s="23"/>
      <c r="F14" s="23"/>
      <c r="G14" s="23"/>
      <c r="H14" s="48" t="s">
        <v>231</v>
      </c>
      <c r="I14" s="48" t="s">
        <v>232</v>
      </c>
      <c r="J14" s="48" t="s">
        <v>233</v>
      </c>
      <c r="K14" s="48" t="s">
        <v>234</v>
      </c>
      <c r="L14" s="48" t="s">
        <v>235</v>
      </c>
      <c r="M14" s="48" t="s">
        <v>236</v>
      </c>
      <c r="N14" s="48" t="s">
        <v>237</v>
      </c>
      <c r="O14" s="48"/>
      <c r="P14" s="48"/>
      <c r="Q14" s="48"/>
      <c r="R14" s="48" t="s">
        <v>238</v>
      </c>
      <c r="S14" s="48"/>
      <c r="T14" s="48"/>
      <c r="U14" s="48"/>
      <c r="V14" s="48" t="s">
        <v>239</v>
      </c>
      <c r="W14" s="48"/>
      <c r="X14" s="48"/>
      <c r="Y14" s="48"/>
    </row>
    <row r="15" s="28" customFormat="true" ht="54" hidden="false" customHeight="true" outlineLevel="0" collapsed="false">
      <c r="A15" s="23"/>
      <c r="B15" s="23"/>
      <c r="C15" s="23"/>
      <c r="D15" s="23"/>
      <c r="E15" s="23"/>
      <c r="F15" s="23"/>
      <c r="G15" s="23"/>
      <c r="H15" s="48"/>
      <c r="I15" s="48"/>
      <c r="J15" s="48"/>
      <c r="K15" s="48"/>
      <c r="L15" s="48"/>
      <c r="M15" s="48"/>
      <c r="N15" s="49" t="s">
        <v>240</v>
      </c>
      <c r="O15" s="49" t="s">
        <v>241</v>
      </c>
      <c r="P15" s="49" t="s">
        <v>242</v>
      </c>
      <c r="Q15" s="49" t="s">
        <v>243</v>
      </c>
      <c r="R15" s="49" t="s">
        <v>240</v>
      </c>
      <c r="S15" s="49" t="s">
        <v>241</v>
      </c>
      <c r="T15" s="49" t="s">
        <v>242</v>
      </c>
      <c r="U15" s="49" t="s">
        <v>243</v>
      </c>
      <c r="V15" s="49" t="s">
        <v>240</v>
      </c>
      <c r="W15" s="49" t="s">
        <v>241</v>
      </c>
      <c r="X15" s="49" t="s">
        <v>242</v>
      </c>
      <c r="Y15" s="49" t="s">
        <v>243</v>
      </c>
    </row>
    <row r="16" s="51" customFormat="true" ht="27" hidden="false" customHeight="false" outlineLevel="0" collapsed="false">
      <c r="A16" s="23"/>
      <c r="B16" s="23"/>
      <c r="C16" s="23"/>
      <c r="D16" s="23"/>
      <c r="E16" s="23"/>
      <c r="F16" s="23"/>
      <c r="G16" s="23"/>
      <c r="H16" s="50" t="n">
        <v>1</v>
      </c>
      <c r="I16" s="50" t="n">
        <f aca="false">1+H16</f>
        <v>2</v>
      </c>
      <c r="J16" s="50" t="n">
        <f aca="false">1+I16</f>
        <v>3</v>
      </c>
      <c r="K16" s="50" t="n">
        <f aca="false">1+J16</f>
        <v>4</v>
      </c>
      <c r="L16" s="50" t="n">
        <f aca="false">1+K16</f>
        <v>5</v>
      </c>
      <c r="M16" s="50" t="n">
        <f aca="false">1+L16</f>
        <v>6</v>
      </c>
      <c r="N16" s="50" t="n">
        <f aca="false">1+M16</f>
        <v>7</v>
      </c>
      <c r="O16" s="50" t="n">
        <v>8</v>
      </c>
      <c r="P16" s="50" t="n">
        <v>9</v>
      </c>
      <c r="Q16" s="50" t="n">
        <v>10</v>
      </c>
      <c r="R16" s="50" t="n">
        <v>11</v>
      </c>
      <c r="S16" s="50" t="n">
        <v>12</v>
      </c>
      <c r="T16" s="50" t="n">
        <v>13</v>
      </c>
      <c r="U16" s="50" t="n">
        <v>14</v>
      </c>
      <c r="V16" s="50" t="n">
        <v>16</v>
      </c>
      <c r="W16" s="50" t="n">
        <v>16</v>
      </c>
      <c r="X16" s="50" t="n">
        <v>17</v>
      </c>
      <c r="Y16" s="50" t="n">
        <v>18</v>
      </c>
    </row>
    <row r="17" s="51" customFormat="true" ht="35.25" hidden="false" customHeight="true" outlineLevel="0" collapsed="false">
      <c r="A17" s="23"/>
      <c r="B17" s="23"/>
      <c r="C17" s="23"/>
      <c r="D17" s="23"/>
      <c r="E17" s="23"/>
      <c r="F17" s="23"/>
      <c r="G17" s="23"/>
      <c r="H17" s="52" t="s">
        <v>244</v>
      </c>
      <c r="I17" s="52"/>
      <c r="J17" s="52"/>
      <c r="K17" s="52"/>
      <c r="L17" s="53"/>
      <c r="M17" s="53"/>
      <c r="N17" s="54" t="n">
        <f aca="false">N18+N22+N25+N20+N28+N30</f>
        <v>200746.3</v>
      </c>
      <c r="O17" s="54" t="n">
        <f aca="false">O18+O22+O25+O20</f>
        <v>11725</v>
      </c>
      <c r="P17" s="54" t="n">
        <f aca="false">P18+P22+P25+P20+P28</f>
        <v>175352.2</v>
      </c>
      <c r="Q17" s="54" t="n">
        <f aca="false">Q18+Q22+Q25+Q20+Q30</f>
        <v>13669.1</v>
      </c>
      <c r="R17" s="54" t="n">
        <f aca="false">R18+R22+R25+R20</f>
        <v>2000</v>
      </c>
      <c r="S17" s="54" t="n">
        <f aca="false">S18+S22+S25+S20</f>
        <v>0</v>
      </c>
      <c r="T17" s="54" t="n">
        <f aca="false">T18+T22+T25+T20</f>
        <v>0</v>
      </c>
      <c r="U17" s="54" t="n">
        <f aca="false">U18+U22+U25+U20</f>
        <v>2000</v>
      </c>
      <c r="V17" s="54" t="n">
        <f aca="false">V18+V22+V25+V20</f>
        <v>1000</v>
      </c>
      <c r="W17" s="54" t="n">
        <f aca="false">W18+W22+W25+W20</f>
        <v>0</v>
      </c>
      <c r="X17" s="54" t="n">
        <f aca="false">X18+X22+X25+X20</f>
        <v>0</v>
      </c>
      <c r="Y17" s="54" t="n">
        <f aca="false">Y18+Y22+Y25+Y20</f>
        <v>1000</v>
      </c>
    </row>
    <row r="18" s="44" customFormat="true" ht="48.75" hidden="false" customHeight="true" outlineLevel="0" collapsed="false">
      <c r="A18" s="1"/>
      <c r="B18" s="1"/>
      <c r="C18" s="1"/>
      <c r="D18" s="1"/>
      <c r="E18" s="1"/>
      <c r="F18" s="1"/>
      <c r="G18" s="1"/>
      <c r="H18" s="55" t="s">
        <v>245</v>
      </c>
      <c r="I18" s="55"/>
      <c r="J18" s="55"/>
      <c r="K18" s="55"/>
      <c r="L18" s="55"/>
      <c r="M18" s="55"/>
      <c r="N18" s="54" t="n">
        <f aca="false">N19</f>
        <v>18914.1</v>
      </c>
      <c r="O18" s="54" t="n">
        <f aca="false">O19</f>
        <v>11725</v>
      </c>
      <c r="P18" s="54" t="n">
        <f aca="false">P19</f>
        <v>4889.1</v>
      </c>
      <c r="Q18" s="54" t="n">
        <f aca="false">Q19</f>
        <v>23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U19</f>
        <v>0</v>
      </c>
      <c r="V18" s="54"/>
      <c r="W18" s="54"/>
      <c r="X18" s="54"/>
      <c r="Y18" s="54"/>
    </row>
    <row r="19" s="44" customFormat="true" ht="133.5" hidden="false" customHeight="true" outlineLevel="0" collapsed="false">
      <c r="A19" s="1"/>
      <c r="B19" s="1"/>
      <c r="C19" s="1"/>
      <c r="D19" s="1"/>
      <c r="E19" s="1"/>
      <c r="F19" s="1"/>
      <c r="G19" s="1"/>
      <c r="H19" s="56" t="s">
        <v>246</v>
      </c>
      <c r="I19" s="57" t="s">
        <v>65</v>
      </c>
      <c r="J19" s="58" t="s">
        <v>247</v>
      </c>
      <c r="K19" s="58" t="s">
        <v>248</v>
      </c>
      <c r="L19" s="58" t="s">
        <v>249</v>
      </c>
      <c r="M19" s="58" t="s">
        <v>250</v>
      </c>
      <c r="N19" s="59" t="n">
        <f aca="false">O19+P19+Q19</f>
        <v>18914.1</v>
      </c>
      <c r="O19" s="59" t="n">
        <v>11725</v>
      </c>
      <c r="P19" s="60" t="n">
        <v>4889.1</v>
      </c>
      <c r="Q19" s="60" t="n">
        <f aca="false">300+1700+300</f>
        <v>2300</v>
      </c>
      <c r="R19" s="59" t="n">
        <f aca="false">S19+T19+U19</f>
        <v>0</v>
      </c>
      <c r="S19" s="59"/>
      <c r="T19" s="60"/>
      <c r="U19" s="60"/>
      <c r="V19" s="59"/>
      <c r="W19" s="59"/>
      <c r="X19" s="60"/>
      <c r="Y19" s="60"/>
    </row>
    <row r="20" s="44" customFormat="true" ht="48.75" hidden="false" customHeight="true" outlineLevel="0" collapsed="false">
      <c r="A20" s="1"/>
      <c r="B20" s="1"/>
      <c r="C20" s="1"/>
      <c r="D20" s="1"/>
      <c r="E20" s="1"/>
      <c r="F20" s="1"/>
      <c r="G20" s="1"/>
      <c r="H20" s="55" t="s">
        <v>251</v>
      </c>
      <c r="I20" s="55"/>
      <c r="J20" s="55"/>
      <c r="K20" s="55"/>
      <c r="L20" s="55"/>
      <c r="M20" s="55"/>
      <c r="N20" s="54" t="n">
        <f aca="false">N21</f>
        <v>151642.6</v>
      </c>
      <c r="O20" s="54" t="n">
        <f aca="false">O21</f>
        <v>0</v>
      </c>
      <c r="P20" s="54" t="n">
        <f aca="false">P21</f>
        <v>147432.6</v>
      </c>
      <c r="Q20" s="54" t="n">
        <f aca="false">Q21</f>
        <v>4210</v>
      </c>
      <c r="R20" s="54" t="n">
        <f aca="false">R21</f>
        <v>0</v>
      </c>
      <c r="S20" s="54" t="n">
        <f aca="false">S21</f>
        <v>0</v>
      </c>
      <c r="T20" s="54" t="n">
        <f aca="false">T21</f>
        <v>0</v>
      </c>
      <c r="U20" s="54" t="n">
        <f aca="false">U21</f>
        <v>0</v>
      </c>
      <c r="V20" s="54"/>
      <c r="W20" s="54"/>
      <c r="X20" s="54"/>
      <c r="Y20" s="54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6" t="s">
        <v>252</v>
      </c>
      <c r="I21" s="57" t="s">
        <v>253</v>
      </c>
      <c r="J21" s="58" t="s">
        <v>247</v>
      </c>
      <c r="K21" s="58" t="s">
        <v>248</v>
      </c>
      <c r="L21" s="58" t="s">
        <v>249</v>
      </c>
      <c r="M21" s="58" t="s">
        <v>254</v>
      </c>
      <c r="N21" s="59" t="n">
        <f aca="false">O21+P21+Q21</f>
        <v>151642.6</v>
      </c>
      <c r="O21" s="59" t="n">
        <v>0</v>
      </c>
      <c r="P21" s="60" t="n">
        <v>147432.6</v>
      </c>
      <c r="Q21" s="60" t="n">
        <f aca="false">752.6+2900+339.4+218</f>
        <v>4210</v>
      </c>
      <c r="R21" s="59" t="n">
        <f aca="false">S21+T21+U21</f>
        <v>0</v>
      </c>
      <c r="S21" s="59"/>
      <c r="T21" s="60"/>
      <c r="U21" s="60"/>
      <c r="V21" s="59"/>
      <c r="W21" s="59"/>
      <c r="X21" s="60"/>
      <c r="Y21" s="60"/>
    </row>
    <row r="22" s="44" customFormat="true" ht="31.5" hidden="false" customHeight="true" outlineLevel="0" collapsed="false">
      <c r="A22" s="1"/>
      <c r="B22" s="1"/>
      <c r="C22" s="1"/>
      <c r="D22" s="1"/>
      <c r="E22" s="1"/>
      <c r="F22" s="1"/>
      <c r="G22" s="1"/>
      <c r="H22" s="55" t="s">
        <v>255</v>
      </c>
      <c r="I22" s="55"/>
      <c r="J22" s="55"/>
      <c r="K22" s="55"/>
      <c r="L22" s="55"/>
      <c r="M22" s="55"/>
      <c r="N22" s="54" t="n">
        <f aca="false">N23+N24</f>
        <v>2670.6</v>
      </c>
      <c r="O22" s="54" t="n">
        <f aca="false">O23+O24</f>
        <v>0</v>
      </c>
      <c r="P22" s="54" t="n">
        <f aca="false">P23+P24</f>
        <v>1397.7</v>
      </c>
      <c r="Q22" s="54" t="n">
        <f aca="false">Q23+Q24</f>
        <v>1272.9</v>
      </c>
      <c r="R22" s="54" t="n">
        <f aca="false">R23+R24</f>
        <v>1000</v>
      </c>
      <c r="S22" s="54" t="n">
        <f aca="false">S23+S24</f>
        <v>0</v>
      </c>
      <c r="T22" s="54" t="n">
        <f aca="false">T23+T24</f>
        <v>0</v>
      </c>
      <c r="U22" s="54" t="n">
        <f aca="false">U23+U24</f>
        <v>1000</v>
      </c>
      <c r="V22" s="54" t="n">
        <f aca="false">V23+V24</f>
        <v>0</v>
      </c>
      <c r="W22" s="54" t="n">
        <f aca="false">W23+W24</f>
        <v>0</v>
      </c>
      <c r="X22" s="54" t="n">
        <f aca="false">X23+X24</f>
        <v>0</v>
      </c>
      <c r="Y22" s="54" t="n">
        <f aca="false">Y23+Y24</f>
        <v>0</v>
      </c>
    </row>
    <row r="23" s="44" customFormat="true" ht="166.5" hidden="false" customHeight="true" outlineLevel="0" collapsed="false">
      <c r="A23" s="1"/>
      <c r="B23" s="1"/>
      <c r="C23" s="1"/>
      <c r="D23" s="1"/>
      <c r="E23" s="1"/>
      <c r="F23" s="1"/>
      <c r="G23" s="1"/>
      <c r="H23" s="56" t="s">
        <v>256</v>
      </c>
      <c r="I23" s="57" t="n">
        <v>1</v>
      </c>
      <c r="J23" s="58" t="s">
        <v>247</v>
      </c>
      <c r="K23" s="58" t="s">
        <v>248</v>
      </c>
      <c r="L23" s="58" t="s">
        <v>249</v>
      </c>
      <c r="M23" s="58" t="s">
        <v>250</v>
      </c>
      <c r="N23" s="59" t="n">
        <f aca="false">P23+Q23</f>
        <v>2670.6</v>
      </c>
      <c r="O23" s="59"/>
      <c r="P23" s="60" t="n">
        <v>1397.7</v>
      </c>
      <c r="Q23" s="60" t="n">
        <f aca="false">1300-27.1</f>
        <v>1272.9</v>
      </c>
      <c r="R23" s="59"/>
      <c r="S23" s="59"/>
      <c r="T23" s="60"/>
      <c r="U23" s="60"/>
      <c r="V23" s="59"/>
      <c r="W23" s="59"/>
      <c r="X23" s="60"/>
      <c r="Y23" s="60"/>
    </row>
    <row r="24" s="44" customFormat="true" ht="166.5" hidden="false" customHeight="true" outlineLevel="0" collapsed="false">
      <c r="A24" s="1"/>
      <c r="B24" s="1"/>
      <c r="C24" s="1"/>
      <c r="D24" s="1"/>
      <c r="E24" s="1"/>
      <c r="F24" s="1"/>
      <c r="G24" s="1"/>
      <c r="H24" s="56" t="s">
        <v>257</v>
      </c>
      <c r="I24" s="57" t="n">
        <v>1</v>
      </c>
      <c r="J24" s="58" t="s">
        <v>247</v>
      </c>
      <c r="K24" s="58" t="s">
        <v>248</v>
      </c>
      <c r="L24" s="58" t="s">
        <v>249</v>
      </c>
      <c r="M24" s="58" t="s">
        <v>258</v>
      </c>
      <c r="N24" s="59" t="n">
        <f aca="false">Q24</f>
        <v>0</v>
      </c>
      <c r="O24" s="59"/>
      <c r="P24" s="60"/>
      <c r="Q24" s="60" t="n">
        <v>0</v>
      </c>
      <c r="R24" s="59" t="n">
        <f aca="false">U24</f>
        <v>1000</v>
      </c>
      <c r="S24" s="59"/>
      <c r="T24" s="60"/>
      <c r="U24" s="60" t="n">
        <v>1000</v>
      </c>
      <c r="V24" s="59" t="n">
        <f aca="false">Y24</f>
        <v>0</v>
      </c>
      <c r="W24" s="59"/>
      <c r="X24" s="60"/>
      <c r="Y24" s="60" t="n">
        <v>0</v>
      </c>
    </row>
    <row r="25" s="44" customFormat="true" ht="31.5" hidden="false" customHeight="true" outlineLevel="0" collapsed="false">
      <c r="A25" s="1"/>
      <c r="B25" s="1"/>
      <c r="C25" s="1"/>
      <c r="D25" s="1"/>
      <c r="E25" s="1"/>
      <c r="F25" s="1"/>
      <c r="G25" s="1"/>
      <c r="H25" s="55" t="s">
        <v>259</v>
      </c>
      <c r="I25" s="55"/>
      <c r="J25" s="55"/>
      <c r="K25" s="55"/>
      <c r="L25" s="55"/>
      <c r="M25" s="55"/>
      <c r="N25" s="54" t="n">
        <f aca="false">N26+N27</f>
        <v>45</v>
      </c>
      <c r="O25" s="54" t="n">
        <f aca="false">O26+O27</f>
        <v>0</v>
      </c>
      <c r="P25" s="54" t="n">
        <f aca="false">P26+P27</f>
        <v>0</v>
      </c>
      <c r="Q25" s="54" t="n">
        <f aca="false">Q26+Q27</f>
        <v>45</v>
      </c>
      <c r="R25" s="54" t="n">
        <f aca="false">R26+R27</f>
        <v>1000</v>
      </c>
      <c r="S25" s="54" t="n">
        <f aca="false">S26+S27</f>
        <v>0</v>
      </c>
      <c r="T25" s="54" t="n">
        <f aca="false">T26+T27</f>
        <v>0</v>
      </c>
      <c r="U25" s="54" t="n">
        <f aca="false">U26+U27</f>
        <v>1000</v>
      </c>
      <c r="V25" s="54" t="n">
        <f aca="false">V26+V27</f>
        <v>1000</v>
      </c>
      <c r="W25" s="54" t="n">
        <f aca="false">W26+W27</f>
        <v>0</v>
      </c>
      <c r="X25" s="54" t="n">
        <f aca="false">X26+X27</f>
        <v>0</v>
      </c>
      <c r="Y25" s="54" t="n">
        <f aca="false">Y26+Y27</f>
        <v>1000</v>
      </c>
    </row>
    <row r="26" s="44" customFormat="true" ht="150.75" hidden="false" customHeight="true" outlineLevel="0" collapsed="false">
      <c r="A26" s="1"/>
      <c r="B26" s="1"/>
      <c r="C26" s="1"/>
      <c r="D26" s="1"/>
      <c r="E26" s="1"/>
      <c r="F26" s="1"/>
      <c r="G26" s="1"/>
      <c r="H26" s="56" t="s">
        <v>260</v>
      </c>
      <c r="I26" s="57" t="n">
        <v>550</v>
      </c>
      <c r="J26" s="58" t="s">
        <v>247</v>
      </c>
      <c r="K26" s="58" t="s">
        <v>248</v>
      </c>
      <c r="L26" s="58" t="s">
        <v>249</v>
      </c>
      <c r="M26" s="58" t="s">
        <v>261</v>
      </c>
      <c r="N26" s="59" t="n">
        <f aca="false">Q26</f>
        <v>45</v>
      </c>
      <c r="O26" s="59"/>
      <c r="P26" s="60"/>
      <c r="Q26" s="60" t="n">
        <v>45</v>
      </c>
      <c r="R26" s="59" t="n">
        <f aca="false">U26</f>
        <v>0</v>
      </c>
      <c r="S26" s="59"/>
      <c r="T26" s="60"/>
      <c r="U26" s="60" t="n">
        <v>0</v>
      </c>
      <c r="V26" s="59" t="n">
        <f aca="false">Y26</f>
        <v>0</v>
      </c>
      <c r="W26" s="59"/>
      <c r="X26" s="60"/>
      <c r="Y26" s="60" t="n">
        <v>0</v>
      </c>
    </row>
    <row r="27" s="44" customFormat="true" ht="121.5" hidden="false" customHeight="true" outlineLevel="0" collapsed="false">
      <c r="A27" s="1"/>
      <c r="B27" s="1"/>
      <c r="C27" s="1"/>
      <c r="D27" s="1"/>
      <c r="E27" s="1"/>
      <c r="F27" s="1"/>
      <c r="G27" s="1"/>
      <c r="H27" s="56" t="s">
        <v>262</v>
      </c>
      <c r="I27" s="57" t="n">
        <v>550</v>
      </c>
      <c r="J27" s="58" t="s">
        <v>247</v>
      </c>
      <c r="K27" s="58" t="s">
        <v>248</v>
      </c>
      <c r="L27" s="58" t="s">
        <v>249</v>
      </c>
      <c r="M27" s="58" t="s">
        <v>263</v>
      </c>
      <c r="N27" s="59" t="n">
        <v>0</v>
      </c>
      <c r="O27" s="59"/>
      <c r="P27" s="60"/>
      <c r="Q27" s="60" t="n">
        <v>0</v>
      </c>
      <c r="R27" s="59" t="n">
        <f aca="false">U27</f>
        <v>1000</v>
      </c>
      <c r="S27" s="59"/>
      <c r="T27" s="60"/>
      <c r="U27" s="60" t="n">
        <v>1000</v>
      </c>
      <c r="V27" s="59" t="n">
        <f aca="false">Y27</f>
        <v>1000</v>
      </c>
      <c r="W27" s="59"/>
      <c r="X27" s="60"/>
      <c r="Y27" s="60" t="n">
        <v>1000</v>
      </c>
    </row>
    <row r="28" s="44" customFormat="true" ht="31.5" hidden="false" customHeight="true" outlineLevel="0" collapsed="false">
      <c r="A28" s="1"/>
      <c r="B28" s="1"/>
      <c r="C28" s="1"/>
      <c r="D28" s="1"/>
      <c r="E28" s="1"/>
      <c r="F28" s="1"/>
      <c r="G28" s="1"/>
      <c r="H28" s="55" t="s">
        <v>264</v>
      </c>
      <c r="I28" s="55"/>
      <c r="J28" s="55"/>
      <c r="K28" s="55"/>
      <c r="L28" s="55"/>
      <c r="M28" s="55"/>
      <c r="N28" s="54" t="n">
        <f aca="false">N29</f>
        <v>21632.8</v>
      </c>
      <c r="O28" s="54" t="n">
        <f aca="false">O29+O30</f>
        <v>0</v>
      </c>
      <c r="P28" s="54" t="n">
        <f aca="false">P29+P30</f>
        <v>21632.8</v>
      </c>
      <c r="Q28" s="54" t="n">
        <f aca="false">Q29</f>
        <v>0</v>
      </c>
      <c r="R28" s="54" t="n">
        <f aca="false">R29+R30</f>
        <v>0</v>
      </c>
      <c r="S28" s="54" t="n">
        <f aca="false">S29+S30</f>
        <v>0</v>
      </c>
      <c r="T28" s="54" t="n">
        <f aca="false">T29+T30</f>
        <v>0</v>
      </c>
      <c r="U28" s="54" t="n">
        <f aca="false">U29+U30</f>
        <v>0</v>
      </c>
      <c r="V28" s="54" t="n">
        <f aca="false">V29+V30</f>
        <v>0</v>
      </c>
      <c r="W28" s="54" t="n">
        <f aca="false">W29+W30</f>
        <v>0</v>
      </c>
      <c r="X28" s="54" t="n">
        <f aca="false">X29+X30</f>
        <v>0</v>
      </c>
      <c r="Y28" s="54" t="n">
        <f aca="false">Y29+Y30</f>
        <v>0</v>
      </c>
    </row>
    <row r="29" s="44" customFormat="true" ht="174.75" hidden="false" customHeight="true" outlineLevel="0" collapsed="false">
      <c r="A29" s="1"/>
      <c r="B29" s="1"/>
      <c r="C29" s="1"/>
      <c r="D29" s="1"/>
      <c r="E29" s="1"/>
      <c r="F29" s="1"/>
      <c r="G29" s="1"/>
      <c r="H29" s="56" t="s">
        <v>265</v>
      </c>
      <c r="I29" s="57"/>
      <c r="J29" s="58" t="s">
        <v>266</v>
      </c>
      <c r="K29" s="58" t="s">
        <v>267</v>
      </c>
      <c r="L29" s="58" t="s">
        <v>249</v>
      </c>
      <c r="M29" s="58" t="n">
        <v>2022</v>
      </c>
      <c r="N29" s="59" t="n">
        <f aca="false">Q29+P29</f>
        <v>21632.8</v>
      </c>
      <c r="O29" s="59"/>
      <c r="P29" s="60" t="n">
        <v>21632.8</v>
      </c>
      <c r="Q29" s="60"/>
      <c r="R29" s="59" t="n">
        <f aca="false">U29</f>
        <v>0</v>
      </c>
      <c r="S29" s="59"/>
      <c r="T29" s="60"/>
      <c r="U29" s="60" t="n">
        <v>0</v>
      </c>
      <c r="V29" s="59" t="n">
        <f aca="false">Y29</f>
        <v>0</v>
      </c>
      <c r="W29" s="59"/>
      <c r="X29" s="60"/>
      <c r="Y29" s="60" t="n">
        <v>0</v>
      </c>
    </row>
    <row r="30" s="44" customFormat="true" ht="31.5" hidden="false" customHeight="true" outlineLevel="0" collapsed="false">
      <c r="A30" s="1"/>
      <c r="B30" s="1"/>
      <c r="C30" s="1"/>
      <c r="D30" s="1"/>
      <c r="E30" s="1"/>
      <c r="F30" s="1"/>
      <c r="G30" s="1"/>
      <c r="H30" s="55" t="s">
        <v>268</v>
      </c>
      <c r="I30" s="55"/>
      <c r="J30" s="55"/>
      <c r="K30" s="55"/>
      <c r="L30" s="55"/>
      <c r="M30" s="55"/>
      <c r="N30" s="54" t="n">
        <f aca="false">N31+N32</f>
        <v>5841.2</v>
      </c>
      <c r="O30" s="54" t="n">
        <f aca="false">O31+O32</f>
        <v>0</v>
      </c>
      <c r="P30" s="54" t="n">
        <f aca="false">P31+P32</f>
        <v>0</v>
      </c>
      <c r="Q30" s="54" t="n">
        <f aca="false">Q31+Q32</f>
        <v>5841.2</v>
      </c>
      <c r="R30" s="54" t="n">
        <f aca="false">R31+R32</f>
        <v>0</v>
      </c>
      <c r="S30" s="54" t="n">
        <f aca="false">S31+S32</f>
        <v>0</v>
      </c>
      <c r="T30" s="54" t="n">
        <f aca="false">T31+T32</f>
        <v>0</v>
      </c>
      <c r="U30" s="54" t="n">
        <f aca="false">U31+U32</f>
        <v>0</v>
      </c>
      <c r="V30" s="54" t="n">
        <f aca="false">V31+V32</f>
        <v>0</v>
      </c>
      <c r="W30" s="54" t="n">
        <f aca="false">W31+W32</f>
        <v>0</v>
      </c>
      <c r="X30" s="54" t="n">
        <f aca="false">X31+X32</f>
        <v>0</v>
      </c>
      <c r="Y30" s="54" t="n">
        <f aca="false">Y31+Y32</f>
        <v>0</v>
      </c>
    </row>
    <row r="31" s="44" customFormat="true" ht="174.75" hidden="false" customHeight="true" outlineLevel="0" collapsed="false">
      <c r="A31" s="1"/>
      <c r="B31" s="1"/>
      <c r="C31" s="1"/>
      <c r="D31" s="1"/>
      <c r="E31" s="1"/>
      <c r="F31" s="1"/>
      <c r="G31" s="1"/>
      <c r="H31" s="56" t="s">
        <v>269</v>
      </c>
      <c r="I31" s="57" t="n">
        <v>1</v>
      </c>
      <c r="J31" s="58" t="s">
        <v>247</v>
      </c>
      <c r="K31" s="57" t="s">
        <v>270</v>
      </c>
      <c r="L31" s="58" t="s">
        <v>249</v>
      </c>
      <c r="M31" s="58" t="s">
        <v>258</v>
      </c>
      <c r="N31" s="59" t="n">
        <f aca="false">Q31+P31</f>
        <v>5841.2</v>
      </c>
      <c r="O31" s="59"/>
      <c r="P31" s="60" t="n">
        <v>0</v>
      </c>
      <c r="Q31" s="60" t="n">
        <f aca="false">2500+1560+1781.2</f>
        <v>5841.2</v>
      </c>
      <c r="R31" s="59" t="n">
        <f aca="false">U31</f>
        <v>0</v>
      </c>
      <c r="S31" s="59"/>
      <c r="T31" s="60"/>
      <c r="U31" s="60" t="n">
        <v>0</v>
      </c>
      <c r="V31" s="59" t="n">
        <f aca="false">Y31</f>
        <v>0</v>
      </c>
      <c r="W31" s="59"/>
      <c r="X31" s="60"/>
      <c r="Y31" s="60" t="n">
        <v>0</v>
      </c>
      <c r="Z31" s="44" t="s">
        <v>271</v>
      </c>
    </row>
  </sheetData>
  <mergeCells count="27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3:Y13"/>
    <mergeCell ref="H14:H15"/>
    <mergeCell ref="I14:I15"/>
    <mergeCell ref="J14:J15"/>
    <mergeCell ref="K14:K15"/>
    <mergeCell ref="L14:L15"/>
    <mergeCell ref="M14:M15"/>
    <mergeCell ref="N14:Q14"/>
    <mergeCell ref="R14:U14"/>
    <mergeCell ref="V14:Y14"/>
    <mergeCell ref="H17:K17"/>
    <mergeCell ref="H18:M18"/>
    <mergeCell ref="H20:M20"/>
    <mergeCell ref="H22:M22"/>
    <mergeCell ref="H25:M25"/>
    <mergeCell ref="H28:M28"/>
    <mergeCell ref="H30:M3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acer</cp:lastModifiedBy>
  <cp:lastPrinted>2022-10-04T12:04:02Z</cp:lastPrinted>
  <dcterms:modified xsi:type="dcterms:W3CDTF">2022-10-04T13:48:10Z</dcterms:modified>
  <cp:revision>0</cp:revision>
  <dc:subject/>
  <dc:title/>
</cp:coreProperties>
</file>