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___ октября 2022 года   № ____</t>
  </si>
  <si>
    <t xml:space="preserve">"ПРИЛОЖЕНИЕ 4</t>
  </si>
  <si>
    <t xml:space="preserve">от   23   декабря 2021 года № 185</t>
  </si>
  <si>
    <t xml:space="preserve">Источники финансирования дефицита бюджета Няндомского муниципального района  Архангельской области на 2022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районами кредитов от кредитных   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районами кредитов от кредитных 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05 0000 550</t>
  </si>
  <si>
    <t xml:space="preserve">Итого</t>
  </si>
  <si>
    <t xml:space="preserve">"</t>
  </si>
  <si>
    <t xml:space="preserve">Пояснительная 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-131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350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67100-32100</f>
        <v>350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481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481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321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321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210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210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3210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36687.8999999999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583757.5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583757.5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583757.5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516657.5+C19+C25</f>
        <v>1583757.5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620445.4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620445.4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620445.4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572345.4+C21+C31</f>
        <v>1620445.4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55687.8999999999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-13100</v>
      </c>
      <c r="E7" s="14" t="n">
        <f aca="false">E8-E10</f>
        <v>-13100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35000</v>
      </c>
      <c r="E8" s="17" t="n">
        <f aca="false">E9</f>
        <v>350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67100-32100</f>
        <v>35000</v>
      </c>
      <c r="E9" s="17" t="n">
        <f aca="false">67100-32100</f>
        <v>350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48100</v>
      </c>
      <c r="E10" s="17" t="n">
        <f aca="false">E11</f>
        <v>48100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48100</v>
      </c>
      <c r="E11" s="21" t="n">
        <v>48100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32100</v>
      </c>
      <c r="E12" s="14" t="n">
        <f aca="false">E14-E18</f>
        <v>32100</v>
      </c>
      <c r="F12" s="43" t="n">
        <f aca="false">C12-E12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32100</v>
      </c>
      <c r="E13" s="25" t="n">
        <f aca="false">E14-E18</f>
        <v>32100</v>
      </c>
      <c r="F13" s="43" t="n">
        <f aca="false">C13-E13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2100</v>
      </c>
      <c r="E14" s="17" t="n">
        <f aca="false">E15</f>
        <v>54742.8</v>
      </c>
      <c r="F14" s="17" t="n">
        <f aca="false">F15</f>
        <v>-22642.8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2100</v>
      </c>
      <c r="E15" s="17" t="n">
        <f aca="false">E16+E17</f>
        <v>54742.8</v>
      </c>
      <c r="F15" s="17" t="n">
        <f aca="false">F16</f>
        <v>-22642.8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0</v>
      </c>
      <c r="E16" s="17" t="n">
        <v>22642.8</v>
      </c>
      <c r="F16" s="17" t="n">
        <f aca="false">C16-E16</f>
        <v>-22642.8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32100</v>
      </c>
      <c r="E17" s="17" t="n">
        <v>32100</v>
      </c>
      <c r="F17" s="17" t="n">
        <f aca="false">C17-E17</f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0</v>
      </c>
      <c r="E18" s="17" t="n">
        <f aca="false">E19</f>
        <v>22642.8</v>
      </c>
      <c r="F18" s="17" t="n">
        <f aca="false">F19</f>
        <v>-22642.8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0</v>
      </c>
      <c r="E19" s="17" t="n">
        <f aca="false">E21+E22</f>
        <v>22642.8</v>
      </c>
      <c r="F19" s="17" t="n">
        <f aca="false">F21+F22</f>
        <v>-22642.8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0</v>
      </c>
      <c r="E21" s="21" t="n">
        <f aca="false">E16</f>
        <v>22642.8</v>
      </c>
      <c r="F21" s="21" t="n">
        <f aca="false">F16</f>
        <v>-22642.8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f aca="false">C22-E22</f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36687.8999999999</v>
      </c>
      <c r="E23" s="14" t="n">
        <f aca="false">E28-E24</f>
        <v>36687.8999999999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583757.5</v>
      </c>
      <c r="E24" s="17" t="n">
        <f aca="false">E25</f>
        <v>1595321.8</v>
      </c>
      <c r="F24" s="17" t="n">
        <f aca="false">F25</f>
        <v>-11564.3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583757.5</v>
      </c>
      <c r="E25" s="17" t="n">
        <f aca="false">E26</f>
        <v>1595321.8</v>
      </c>
      <c r="F25" s="17" t="n">
        <f aca="false">F26</f>
        <v>-11564.3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583757.5</v>
      </c>
      <c r="E26" s="17" t="n">
        <f aca="false">E27</f>
        <v>1595321.8</v>
      </c>
      <c r="F26" s="17" t="n">
        <f aca="false">F27</f>
        <v>-11564.3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516657.5+C9+C15</f>
        <v>1583757.5</v>
      </c>
      <c r="E27" s="17" t="n">
        <f aca="false">1505579+E9+E15</f>
        <v>1595321.8</v>
      </c>
      <c r="F27" s="17" t="n">
        <f aca="false">C27-E27</f>
        <v>-11564.3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620445.4</v>
      </c>
      <c r="E28" s="17" t="n">
        <f aca="false">E29</f>
        <v>1632009.7</v>
      </c>
      <c r="F28" s="17" t="n">
        <f aca="false">F29</f>
        <v>-11564.3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620445.4</v>
      </c>
      <c r="E29" s="17" t="n">
        <f aca="false">E30</f>
        <v>1632009.7</v>
      </c>
      <c r="F29" s="17" t="n">
        <f aca="false">F30</f>
        <v>-11564.3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620445.4</v>
      </c>
      <c r="E30" s="17" t="n">
        <f aca="false">E31</f>
        <v>1632009.7</v>
      </c>
      <c r="F30" s="17" t="n">
        <f aca="false">F31</f>
        <v>-11564.3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572345.4+C11+C21</f>
        <v>1620445.4</v>
      </c>
      <c r="E31" s="21" t="n">
        <f aca="false">1561266.9+E11+E21</f>
        <v>1632009.7</v>
      </c>
      <c r="F31" s="21" t="n">
        <f aca="false">C31-E31</f>
        <v>-11564.3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55687.8999999999</v>
      </c>
      <c r="E36" s="41" t="n">
        <f aca="false">E7+E12+E23+E32</f>
        <v>55687.8999999999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8-05T13:36:47Z</cp:lastPrinted>
  <dcterms:modified xsi:type="dcterms:W3CDTF">2022-10-04T13:32:22Z</dcterms:modified>
  <cp:revision>0</cp:revision>
  <dc:subject/>
  <dc:title/>
</cp:coreProperties>
</file>