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РП" sheetId="1" state="visible" r:id="rId2"/>
    <sheet name="пояснит РП" sheetId="2" state="visible" r:id="rId3"/>
    <sheet name="ведомственная" sheetId="3" state="visible" r:id="rId4"/>
    <sheet name="пояснит Вед" sheetId="4" state="visible" r:id="rId5"/>
    <sheet name="программы" sheetId="5" state="visible" r:id="rId6"/>
    <sheet name="пояснит Прог" sheetId="6" state="visible" r:id="rId7"/>
  </sheets>
  <definedNames>
    <definedName function="false" hidden="false" localSheetId="2" name="_xlnm.Print_Area" vbProcedure="false">ведомственная!$A$1:$W$928</definedName>
    <definedName function="false" hidden="false" localSheetId="2" name="_xlnm.Print_Titles" vbProcedure="false">ведомственная!$15:$16</definedName>
    <definedName function="false" hidden="true" localSheetId="2" name="_xlnm._FilterDatabase" vbProcedure="false">ведомственная!$A$16:$G$881</definedName>
    <definedName function="false" hidden="false" localSheetId="1" name="_xlnm.Print_Area" vbProcedure="false">'пояснит РП'!$A$1:$F$57</definedName>
    <definedName function="false" hidden="false" localSheetId="4" name="_xlnm.Print_Area" vbProcedure="false">программы!$A$1:$M$728</definedName>
    <definedName function="false" hidden="true" localSheetId="4" name="_xlnm._FilterDatabase" vbProcedure="false">программы!$A$14:$D$696</definedName>
    <definedName function="false" hidden="false" localSheetId="0" name="_xlnm.Print_Area" vbProcedure="false">РП!$A$1:$E$62</definedName>
    <definedName function="false" hidden="false" localSheetId="0" name="_xlnm.Print_Titles" vbProcedure="false">РП!$15:$16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3:$D$60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2" name="Excel_BuiltIn_Criteria" vbProcedure="false">#REF!</definedName>
    <definedName function="false" hidden="false" localSheetId="2" name="Z_01BC8EC9_D926_4CD5_BB57_626227D6EF06__wvu_FilterData" vbProcedure="false">ведомственная!$E$15:$E$16</definedName>
    <definedName function="false" hidden="false" localSheetId="2" name="Z_04993339_5E37_4914_858F_AD9FAF76B3C3__wvu_FilterData" vbProcedure="false">ведомственная!$E$15:$E$16</definedName>
    <definedName function="false" hidden="false" localSheetId="2" name="Z_067F6ADF_79F5_4690_B004_EB533833A7C8__wvu_FilterData" vbProcedure="false">ведомственная!$F$15:$F$16</definedName>
    <definedName function="false" hidden="false" localSheetId="2" name="Z_26F88C38_A5A9_4DC8_964F_9A691A4C38C1__wvu_FilterData" vbProcedure="false">ведомственная!$E$15:$E$16</definedName>
    <definedName function="false" hidden="false" localSheetId="2" name="Z_290A2DA1_DB58_455A_BE2A_E78A01F4E074__wvu_FilterData" vbProcedure="false">ведомственная!$E$15:$E$16</definedName>
    <definedName function="false" hidden="false" localSheetId="2" name="Z_2B391156_FB2A_4680_B6DB_A43F8449B473__wvu_FilterData" vbProcedure="false">ведомственная!$E$15:$E$16</definedName>
    <definedName function="false" hidden="false" localSheetId="2" name="Z_347AE766_9F12_4D25_8BDF_36BE6517CFDA__wvu_FilterData" vbProcedure="false">ведомственная!$F$15:$F$16</definedName>
    <definedName function="false" hidden="false" localSheetId="2" name="Z_363B3729_E230_4697_93BD_9CE75AD564A4__wvu_FilterData" vbProcedure="false">ведомственная!$E$15:$E$16</definedName>
    <definedName function="false" hidden="false" localSheetId="2" name="Z_379389A7_0E72_4662_9492_EF7DA9CE8C1F__wvu_FilterData" vbProcedure="false">ведомственная!$E$15:$E$16</definedName>
    <definedName function="false" hidden="false" localSheetId="2" name="Z_38A8019D_F7EA_41CA_A313_9C5B9D618B23__wvu_FilterData" vbProcedure="false">ведомственная!$E$15:$E$16</definedName>
    <definedName function="false" hidden="false" localSheetId="2" name="Z_38DAD992_3957_4277_ACCB_EC6CC762D5D5__wvu_FilterData" vbProcedure="false">ведомственная!$E$15:$E$16</definedName>
    <definedName function="false" hidden="false" localSheetId="2" name="Z_3BE99707_F5A1_4E55_8DDB_C0239ADC4C98__wvu_FilterData" vbProcedure="false">ведомственная!$E$15:$E$16</definedName>
    <definedName function="false" hidden="false" localSheetId="2" name="Z_4B7EFD76_0B2D_4CBB_9CE2_C1A87786B8FD__wvu_FilterData" vbProcedure="false">ведомственная!$E$15:$E$16</definedName>
    <definedName function="false" hidden="false" localSheetId="2" name="Z_4D7A7110_392A_4484_9B1B_C70D8D752EFA__wvu_FilterData" vbProcedure="false">ведомственная!$E$15:$E$16</definedName>
    <definedName function="false" hidden="false" localSheetId="2" name="Z_4FE9A5CB_84A2_4307_9903_109DA66D4E2E__wvu_Cols" vbProcedure="false">#REF!</definedName>
    <definedName function="false" hidden="false" localSheetId="2" name="Z_4FE9A5CB_84A2_4307_9903_109DA66D4E2E__wvu_FilterData" vbProcedure="false">ведомственная!$E$15:$E$16</definedName>
    <definedName function="false" hidden="false" localSheetId="2" name="Z_50A91611_6C67_45BD_BD4A_6AFA4A029EDD__wvu_FilterData" vbProcedure="false">ведомственная!$E$15:$E$16</definedName>
    <definedName function="false" hidden="false" localSheetId="2" name="Z_52B1A979_9C58_4412_ACDB_6966BFCF7D47__wvu_FilterData" vbProcedure="false">ведомственная!$E$15:$E$16</definedName>
    <definedName function="false" hidden="false" localSheetId="2" name="Z_5BA3C75F_2BE9_4196_897F_8796335772FA__wvu_FilterData" vbProcedure="false">ведомственная!$E$15:$E$16</definedName>
    <definedName function="false" hidden="false" localSheetId="2" name="Z_5DE99D0B_16A2_4C77_A9F2_2F32E6F19120__wvu_FilterData" vbProcedure="false">ведомственная!$E$15:$E$16</definedName>
    <definedName function="false" hidden="false" localSheetId="2" name="Z_61532AD7_8475_4B9E_A9C1_2AF5E37FFF44__wvu_FilterData" vbProcedure="false">ведомственная!$E$15:$E$16</definedName>
    <definedName function="false" hidden="false" localSheetId="2" name="Z_6B99CF46_DBB1_4A22_B5B6_E531A998AB21__wvu_FilterData" vbProcedure="false">ведомственная!$E$15:$E$16</definedName>
    <definedName function="false" hidden="false" localSheetId="2" name="Z_6BD40141_54D5_446D_A6AC_E8E3B6FC23AD__wvu_FilterData" vbProcedure="false">ведомственная!$F$15:$F$16</definedName>
    <definedName function="false" hidden="false" localSheetId="2" name="Z_6E5F5D33_2429_4DF7_AFA5_E0605C24C932__wvu_FilterData" vbProcedure="false">ведомственная!$E$15:$E$16</definedName>
    <definedName function="false" hidden="false" localSheetId="2" name="Z_745668DA_7EAE_40FC_BDE5_6E5B24099C2E__wvu_FilterData" vbProcedure="false">ведомственная!$E$15:$E$16</definedName>
    <definedName function="false" hidden="false" localSheetId="2" name="Z_8180E4C8_989C_4E96_A7DD_AFC831F8741D__wvu_FilterData" vbProcedure="false">ведомственная!$E$15:$E$16</definedName>
    <definedName function="false" hidden="false" localSheetId="2" name="Z_894A5CE0_4BC5_4B0E_979C_48039A59415B__wvu_FilterData" vbProcedure="false">ведомственная!$E$15:$E$16</definedName>
    <definedName function="false" hidden="false" localSheetId="2" name="Z_933F2D6F_8178_48DF_86B0_8B593FC9FF62__wvu_FilterData" vbProcedure="false">ведомственная!$E$15:$E$16</definedName>
    <definedName function="false" hidden="false" localSheetId="2" name="Z_9A50CC09_1AEB_40F5_B9E3_1031AEFBF680__wvu_FilterData" vbProcedure="false">ведомственная!$E$15:$E$16</definedName>
    <definedName function="false" hidden="false" localSheetId="2" name="Z_A3C3838E_E3CC_4E27_8B8C_945FD0FA461A__wvu_FilterData" vbProcedure="false">ведомственная!$E$15:$E$16</definedName>
    <definedName function="false" hidden="false" localSheetId="2" name="Z_A434FA91_5BCB_4EA8_9111_8CAA80E64CBC__wvu_FilterData" vbProcedure="false">ведомственная!$E$15:$E$16</definedName>
    <definedName function="false" hidden="false" localSheetId="2" name="Z_A707A2BE_3045_4302_9C20_6E42AB31EAFF__wvu_FilterData" vbProcedure="false">ведомственная!$E$15:$E$16</definedName>
    <definedName function="false" hidden="false" localSheetId="2" name="Z_AF53F382_CD51_47F0_BE2C_806C4CF70ADD__wvu_PrintTitles" vbProcedure="false">ведомственная!$16:$16</definedName>
    <definedName function="false" hidden="false" localSheetId="2" name="Z_AFAA24A5_B54F_40C9_9D6F_D4A87D90AFE2__wvu_Cols" vbProcedure="false">#REF!</definedName>
    <definedName function="false" hidden="false" localSheetId="2" name="Z_AFAA24A5_B54F_40C9_9D6F_D4A87D90AFE2__wvu_FilterData" vbProcedure="false">ведомственная!$E$15:$E$16</definedName>
    <definedName function="false" hidden="false" localSheetId="2" name="Z_AFAA24A5_B54F_40C9_9D6F_D4A87D90AFE2__wvu_PrintArea" vbProcedure="false">ведомственная!$A$15:$G$16</definedName>
    <definedName function="false" hidden="false" localSheetId="2" name="Z_AFAA24A5_B54F_40C9_9D6F_D4A87D90AFE2__wvu_PrintTitles" vbProcedure="false">ведомственная!$15:$16</definedName>
    <definedName function="false" hidden="false" localSheetId="2" name="Z_B978C0E0_BA0D_4ECF_A684_E7950C96BA4D__wvu_FilterData" vbProcedure="false">ведомственная!$E$15:$E$16</definedName>
    <definedName function="false" hidden="false" localSheetId="2" name="Z_C01AF835_6616_41ED_9906_8C6A95B0DB53__wvu_FilterData" vbProcedure="false">ведомственная!$E$15:$E$16</definedName>
    <definedName function="false" hidden="false" localSheetId="2" name="Z_C819BBC0_576F_4857_A6DE_C7E4354159E5__wvu_FilterData" vbProcedure="false">ведомственная!$E$15:$E$16</definedName>
    <definedName function="false" hidden="false" localSheetId="2" name="Z_C8707976_6AA1_46D3_983C_C10C547FE6D0__wvu_Rows" vbProcedure="false">#REF!,#REF!,#REF!,#REF!,#REF!,#REF!,#REF!,#REF!,#REF!</definedName>
    <definedName function="false" hidden="false" localSheetId="2" name="Z_D0CF71BB_3BFA_4FB1_8743_D7EAB21CE1FE__wvu_FilterData" vbProcedure="false">ведомственная!$E$15:$E$16</definedName>
    <definedName function="false" hidden="false" localSheetId="2" name="Z_D1F502E2_5131_411C_9E8E_378CED927489__wvu_FilterData" vbProcedure="false">ведомственная!$E$15:$E$16</definedName>
    <definedName function="false" hidden="false" localSheetId="2" name="Z_DBDE1A38_EFF0_4158_B945_2C0E96A53B6E__wvu_FilterData" vbProcedure="false">ведомственная!$E$15:$E$16</definedName>
    <definedName function="false" hidden="false" localSheetId="2" name="Z_DCF4D08F_FB90_4C57_9649_2DF44D893F09__wvu_FilterData" vbProcedure="false">ведомственная!$E$15:$E$16</definedName>
    <definedName function="false" hidden="false" localSheetId="2" name="Z_E141AC46_44C7_4E5C_AF93_9D20C0DEB400__wvu_FilterData" vbProcedure="false">ведомственная!$F$15:$F$16</definedName>
    <definedName function="false" hidden="false" localSheetId="2" name="Z_E27ABCB8_176E_4D46_A57F_8AB156C9D5A1__wvu_FilterData" vbProcedure="false">ведомственная!$E$15:$E$16</definedName>
    <definedName function="false" hidden="false" localSheetId="2" name="Z_E31B5852_F6F9_4AFA_A6D3_80121041449E__wvu_FilterData" vbProcedure="false">ведомственная!$E$15:$E$16</definedName>
    <definedName function="false" hidden="false" localSheetId="2" name="Z_E5D1DF5E_DDCC_445C_A369_8F5E795BF45C__wvu_FilterData" vbProcedure="false">ведомственная!$E$15:$E$16</definedName>
    <definedName function="false" hidden="false" localSheetId="2" name="Z_E82A3278_DCC3_4405_8222_DCCE7092ACC7__wvu_FilterData" vbProcedure="false">ведомственная!$E$15:$E$16</definedName>
    <definedName function="false" hidden="false" localSheetId="2" name="Z_E9523752_B05C_4843_A627_1E3C9C75F558__wvu_FilterData" vbProcedure="false">ведомственная!$E$15:$E$16</definedName>
    <definedName function="false" hidden="false" localSheetId="2" name="Z_EA87F52B_29D4_4A11_9A40_3D5CBBE0B798__wvu_PrintTitles" vbProcedure="false">ведомственная!$16:$16</definedName>
    <definedName function="false" hidden="false" localSheetId="2" name="Z_EBE8766F_E7E2_4345_A25B_0E3CF662E7B7__wvu_FilterData" vbProcedure="false">ведомственная!$E$15:$E$16</definedName>
    <definedName function="false" hidden="false" localSheetId="2" name="Z_F399CD2D_9566_454F_B0D4_4503A0F8F2CB__wvu_FilterData" vbProcedure="false">ведомственная!$E$15:$E$16</definedName>
    <definedName function="false" hidden="false" localSheetId="2" name="Z_F65AA4FC_5B89_4684_8B36_BA70B4E74CA1__wvu_FilterData" vbProcedure="false">ведомственная!$E$15:$E$16</definedName>
    <definedName function="false" hidden="false" localSheetId="2" name="Z_F6B47D43_C3D8_4CEB_AE3D_4D583A92F905__wvu_FilterData" vbProcedure="false">ведомственная!$E$15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0" uniqueCount="722">
  <si>
    <t xml:space="preserve">                                                                                    ПРИЛОЖЕНИЕ  3</t>
  </si>
  <si>
    <t xml:space="preserve">                                                                                     к решению Собрания депутатов</t>
  </si>
  <si>
    <t xml:space="preserve">                                                                                     Няндомского муниципального округа</t>
  </si>
  <si>
    <t xml:space="preserve">                                                                                     Архангельской области</t>
  </si>
  <si>
    <t xml:space="preserve">                                                                                             от _________ 2024 года № ___</t>
  </si>
  <si>
    <t xml:space="preserve">                                                                                    "ПРИЛОЖЕНИЕ  5</t>
  </si>
  <si>
    <t xml:space="preserve">                                                                                             от 22 декабря 2023 года № 109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2024 год</t>
  </si>
  <si>
    <t xml:space="preserve">Наименование</t>
  </si>
  <si>
    <t xml:space="preserve">Раз-дел</t>
  </si>
  <si>
    <t xml:space="preserve">Под-раз-дел</t>
  </si>
  <si>
    <t xml:space="preserve">Сумма,                                    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        Всего</t>
  </si>
  <si>
    <t xml:space="preserve">"</t>
  </si>
  <si>
    <t xml:space="preserve">                                                                                    Пояснительная к ПРИЛОЖЕНИЮ 3</t>
  </si>
  <si>
    <t xml:space="preserve">Проект,                                       тыс. рублей</t>
  </si>
  <si>
    <t xml:space="preserve">Утверждено,                                       тыс. рублей</t>
  </si>
  <si>
    <t xml:space="preserve">Отклонение,                                       тыс. рублей</t>
  </si>
  <si>
    <t xml:space="preserve">5</t>
  </si>
  <si>
    <t xml:space="preserve">6</t>
  </si>
  <si>
    <t xml:space="preserve">утв</t>
  </si>
  <si>
    <t xml:space="preserve">адм связь МК 2023</t>
  </si>
  <si>
    <t xml:space="preserve">адм орг.техника МК 2023</t>
  </si>
  <si>
    <t xml:space="preserve">ЭТУ поставка мебели и ремонт кабинетов СД МК 2023</t>
  </si>
  <si>
    <t xml:space="preserve">Комфортное Поморье</t>
  </si>
  <si>
    <t xml:space="preserve">мебель СД</t>
  </si>
  <si>
    <t xml:space="preserve">резерв КУ</t>
  </si>
  <si>
    <t xml:space="preserve">спорт зал Шестиоз шк</t>
  </si>
  <si>
    <t xml:space="preserve">выезд Форум России</t>
  </si>
  <si>
    <t xml:space="preserve">ремонт тепл шк 3</t>
  </si>
  <si>
    <t xml:space="preserve">ремонт РЦДО</t>
  </si>
  <si>
    <t xml:space="preserve">фасад РЦДО</t>
  </si>
  <si>
    <t xml:space="preserve">на соф-ие полоса препятст шк 4</t>
  </si>
  <si>
    <t xml:space="preserve">заверш кап ремонт Атланта</t>
  </si>
  <si>
    <t xml:space="preserve">сп шк восстан электрозащиты</t>
  </si>
  <si>
    <t xml:space="preserve">земельные отношения</t>
  </si>
  <si>
    <t xml:space="preserve">погребение участников СВО</t>
  </si>
  <si>
    <t xml:space="preserve">туризм - выезд на выставку</t>
  </si>
  <si>
    <t xml:space="preserve">свалки</t>
  </si>
  <si>
    <t xml:space="preserve">содержание автомобильных дорог </t>
  </si>
  <si>
    <t xml:space="preserve">капитальный ремонт тепловой сети в поселке Шалакуша</t>
  </si>
  <si>
    <t xml:space="preserve">проверка достоверности сметной стоимости объекта "Благоустройство общественной территории участка напротив ЦКС"</t>
  </si>
  <si>
    <t xml:space="preserve">устройство временного строения «Досуговый центр «Уксусный» I этап» </t>
  </si>
  <si>
    <t xml:space="preserve">устройство временного строения «Досуговый центр «Уксусный» II этап» </t>
  </si>
  <si>
    <t xml:space="preserve">мероприятия в области ЖКХ</t>
  </si>
  <si>
    <t xml:space="preserve">Обслуживание уличного освещения</t>
  </si>
  <si>
    <t xml:space="preserve">ПСД «Реконструкция автомобильных дорог в поселке Шалакуша"</t>
  </si>
  <si>
    <t xml:space="preserve">ПСД  дер.Кузьминская </t>
  </si>
  <si>
    <t xml:space="preserve">Строительство системы водоснабжения в  «Мошинское»</t>
  </si>
  <si>
    <t xml:space="preserve">Строительство Шалакушской школы</t>
  </si>
  <si>
    <t xml:space="preserve">ремонт участка автомобильной дороги Логиновская – Алексеевская</t>
  </si>
  <si>
    <t xml:space="preserve">капитальный ремонт участка автомобильной дороги Няндома</t>
  </si>
  <si>
    <t xml:space="preserve">проект</t>
  </si>
  <si>
    <t xml:space="preserve">отк</t>
  </si>
  <si>
    <t xml:space="preserve">контроль</t>
  </si>
  <si>
    <t xml:space="preserve">ПРИЛОЖЕНИЕ 4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______ 2024 года № ___</t>
  </si>
  <si>
    <t xml:space="preserve">"ПРИЛОЖЕНИЕ 7</t>
  </si>
  <si>
    <t xml:space="preserve">от 22 декабря 2023 года № 109</t>
  </si>
  <si>
    <t xml:space="preserve">Ведомственная структура расходов бюджета Няндомского муниципального округа Архангельской области на 2024 год</t>
  </si>
  <si>
    <t xml:space="preserve">Гла-в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7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униципальная программа 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ад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Ф</t>
  </si>
  <si>
    <t xml:space="preserve">Расходы на выплаты персоналу государственных (муниципальных) органов</t>
  </si>
  <si>
    <t xml:space="preserve">120</t>
  </si>
  <si>
    <t xml:space="preserve">СД</t>
  </si>
  <si>
    <t xml:space="preserve">Муниципальная программа 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униципальная программа 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Л8700</t>
  </si>
  <si>
    <t xml:space="preserve">УО</t>
  </si>
  <si>
    <t xml:space="preserve">УСП</t>
  </si>
  <si>
    <t xml:space="preserve">КУМИ</t>
  </si>
  <si>
    <t xml:space="preserve">КСП</t>
  </si>
  <si>
    <t xml:space="preserve">УСА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26 0 00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26 0 00 Л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Л8690</t>
  </si>
  <si>
    <t xml:space="preserve">Осуществление государственных полномочий в сфере охраны труда</t>
  </si>
  <si>
    <t xml:space="preserve">26 0 00 Л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1</t>
  </si>
  <si>
    <t xml:space="preserve">Муниципальная программа 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поддержку территориального общественного самоуправления</t>
  </si>
  <si>
    <t xml:space="preserve">18 1 00 Э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</t>
  </si>
  <si>
    <t xml:space="preserve">18 2 00 Э8890</t>
  </si>
  <si>
    <t xml:space="preserve">Субсидии бюджетам муниципальных районов, муниципальных округов и городских округов Архангельской области на реализацию мероприятий по финансовой поддержке социально ориентированных некоммерческих организаций</t>
  </si>
  <si>
    <t xml:space="preserve">18 2 00 Ж8410</t>
  </si>
  <si>
    <t xml:space="preserve">Муниципальная программа 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униципальная программа 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26 0 00 51181</t>
  </si>
  <si>
    <t xml:space="preserve">Гражданская оборона
</t>
  </si>
  <si>
    <t xml:space="preserve">Муниципальная программа 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Субсидии бюджетам муниципальных округов, городских округов, городских и сельских поселений Архангельской области на реализацию мероприятий по оборудованию источников наружного противопожарного водоснабжения</t>
  </si>
  <si>
    <t xml:space="preserve">09 3 00 Ж6630</t>
  </si>
  <si>
    <t xml:space="preserve">Субсидии бюджетам муниципальных округов, городских округов, городских и сельских поселений Архангельской области на приобретение и установку автономных дымовых пожарных извещателей</t>
  </si>
  <si>
    <t xml:space="preserve">09 3 00 Ж68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 «Развитие сельского хозяйства на территории  Няндомского  муниципального округа»</t>
  </si>
  <si>
    <t xml:space="preserve">05 0 00 00000</t>
  </si>
  <si>
    <t xml:space="preserve">Мероприятия в области сельскохозяйственного производства</t>
  </si>
  <si>
    <t xml:space="preserve">05 0 00 42250</t>
  </si>
  <si>
    <t xml:space="preserve">Поддержка предприятий агропромышленного комплекса</t>
  </si>
  <si>
    <t xml:space="preserve">05 0 00 42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Ж2640</t>
  </si>
  <si>
    <t xml:space="preserve">Муниципальная программа   «Развитие транспортной системы Няндомского муниципального округа»</t>
  </si>
  <si>
    <t xml:space="preserve">19 0 00 00000</t>
  </si>
  <si>
    <t xml:space="preserve">19 0 00 4003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Ж6360</t>
  </si>
  <si>
    <t xml:space="preserve">Муниципальная программа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Поддержка малого и среднего предпринимательства </t>
  </si>
  <si>
    <t xml:space="preserve">12 0 00 42910</t>
  </si>
  <si>
    <t xml:space="preserve">Субсидии бюджетам муниципальных и городских округов Архангельской области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12 0 00 И8270</t>
  </si>
  <si>
    <t xml:space="preserve">Муниципальная программа  "Комплексное развитие сельских территорий Няндомского мунципального округа"</t>
  </si>
  <si>
    <t xml:space="preserve">24 0 00 00000</t>
  </si>
  <si>
    <t xml:space="preserve">Подпрограмма "Создание и развитие инфраструктуры на сельских территориях"</t>
  </si>
  <si>
    <t xml:space="preserve">24 2 00 00000</t>
  </si>
  <si>
    <t xml:space="preserve">Обеспечение комплексного развития сельских территорий  (реализация мероприятий по благоустройству сельских территорий)</t>
  </si>
  <si>
    <t xml:space="preserve">24 2 00 L576Z</t>
  </si>
  <si>
    <t xml:space="preserve">Муниципальная программа «Совершенствование муниципального управления в администрации Няндомского муниципального округа»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24 1 00 L576Л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Муниципальная программа 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округа Архангельской области</t>
  </si>
  <si>
    <t xml:space="preserve">67 0 00 41400</t>
  </si>
  <si>
    <t xml:space="preserve">Резервные средства</t>
  </si>
  <si>
    <t xml:space="preserve">Зарезервированные средства на повышение тарифов на коммунальные услуги</t>
  </si>
  <si>
    <t xml:space="preserve">70 0 00 41500</t>
  </si>
  <si>
    <t xml:space="preserve">Иной межбюджетный трансферт на реализацию мероприятий по социально-экономическому развитию муниципальных округов</t>
  </si>
  <si>
    <t xml:space="preserve">70 0 00 Э8160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Заместитель председателя Собрания депутатов Няндомского муниципального округа Архангельской области</t>
  </si>
  <si>
    <t xml:space="preserve">62 2 00 00000</t>
  </si>
  <si>
    <t xml:space="preserve">62 2 00 40010</t>
  </si>
  <si>
    <t xml:space="preserve">62 3 00 00000</t>
  </si>
  <si>
    <t xml:space="preserve">62 3 00 40010</t>
  </si>
  <si>
    <t xml:space="preserve">62 3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униципальная программа  "Развитие  образования  на территории  Няндомского муниципального округа"</t>
  </si>
  <si>
    <t xml:space="preserve">02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Проезд к месту использования отпуска и обратно</t>
  </si>
  <si>
    <t xml:space="preserve">02 1 00 40210</t>
  </si>
  <si>
    <t xml:space="preserve">Мероприятия в области благоустройства</t>
  </si>
  <si>
    <t xml:space="preserve">02 1 00 4357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Субвенции бюджетам муниципальных районов, муниципальных округов и городских округов Архангельской област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Л8390</t>
  </si>
  <si>
    <t xml:space="preserve">Субвенции бюджетам муниципальных районов, муниципальных округов и городских округов Архангельской области на реализацию образовательных программ</t>
  </si>
  <si>
    <t xml:space="preserve">02 1 00 Л8620</t>
  </si>
  <si>
    <t xml:space="preserve">07 </t>
  </si>
  <si>
    <t xml:space="preserve">Создание условий для получения детьми-инвалидами качественного образования</t>
  </si>
  <si>
    <t xml:space="preserve">02 1 00 44091 </t>
  </si>
  <si>
    <t xml:space="preserve">Субсидии бюджетам муниципальных районов, муниципальных округов и городских округов Архангельской област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2 1 00 Ж6960</t>
  </si>
  <si>
    <t xml:space="preserve">Муниципальная программа 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Мероприятия в области образования</t>
  </si>
  <si>
    <t xml:space="preserve">02 2 00 44010</t>
  </si>
  <si>
    <t xml:space="preserve">Капитальный ремонт зданий бюджетных и автономных учреждений</t>
  </si>
  <si>
    <t xml:space="preserve">02 2 00 4404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02 2 00 53032</t>
  </si>
  <si>
    <t xml:space="preserve">02 2 00 Л8390</t>
  </si>
  <si>
    <t xml:space="preserve">02 2 00 Л8620</t>
  </si>
  <si>
    <t xml:space="preserve">02 2 00 4409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ам муниципальных районов, муниципальных округов и городских округов Архангельской области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Ж6560</t>
  </si>
  <si>
    <t xml:space="preserve">Субсидии бюджетам муниципальных районов, муниципальных округов и городских округов Архангельской области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Ж6880</t>
  </si>
  <si>
    <t xml:space="preserve">Субсидии бюджетам муниципальных районов, муниципальных округов и городских округов Архангельской област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02 2 00 Ж698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2 00Э8240</t>
  </si>
  <si>
    <t xml:space="preserve">Муниципальная программа 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Подпрограмма "Развитие физической культуры и спорта в Няндомском муниципальном округе"</t>
  </si>
  <si>
    <t xml:space="preserve">11 1 00 00000</t>
  </si>
  <si>
    <t xml:space="preserve">Мероприятия в сфере физической культуры и спорта</t>
  </si>
  <si>
    <t xml:space="preserve">11 1 00 45410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Исполнение (муниципального) социального заказа на оказание муниципальных услуг в социальной сфере</t>
  </si>
  <si>
    <t xml:space="preserve">02 3 00 40101</t>
  </si>
  <si>
    <t xml:space="preserve">Субсидии автономным учреждениям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02 3 00 4404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учреждений </t>
  </si>
  <si>
    <t xml:space="preserve">02 3 00 44080</t>
  </si>
  <si>
    <t xml:space="preserve">Муниципальная программа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Подпрограмма "Развитие физической культуры и спорта в   Няндомском муниципальном округе"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обустройство и модернизацию плоскостных спортивных сооружений муниципальных образований Архангельской области</t>
  </si>
  <si>
    <t xml:space="preserve">11 1 00 Ж8080</t>
  </si>
  <si>
    <t xml:space="preserve">Муниципальная программа  "Молодежь  Няндомского муниципального округа"</t>
  </si>
  <si>
    <t xml:space="preserve">14 0 00 00000</t>
  </si>
  <si>
    <t xml:space="preserve">Подпрограмма "Реализация молодежной политики на территории Няндомского муниципального округа"</t>
  </si>
  <si>
    <t xml:space="preserve">14 1 00 00000</t>
  </si>
  <si>
    <t xml:space="preserve">Мероприятия в сфере патриотического воспитания граждан и молодежной политики</t>
  </si>
  <si>
    <t xml:space="preserve">14 1 00 4402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содействию трудоустройству несовершеннолетних граждан на территории Архангельской области</t>
  </si>
  <si>
    <t xml:space="preserve">14 1 00 Ж6910</t>
  </si>
  <si>
    <t xml:space="preserve">Муниципальная программа  «Развитие  образования  на территории  Няндомского муниципального округа»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униципальная программа «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Л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Развитие и укрепление материально-технической базы бюджетных и автономных  учреждений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Субвенции бюджетам муниципальных районов, муниципальных округов и городских округов Архангельской област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Л8650</t>
  </si>
  <si>
    <t xml:space="preserve">Питание обучающихся  с ограниченными возможностями здоровья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ам муниципальных районов, муниципальных округов и городских округов Архангельской области)</t>
  </si>
  <si>
    <t xml:space="preserve">02 2 00 L3042</t>
  </si>
  <si>
    <t xml:space="preserve">Субсидии бюджетам муниципальных районов, муниципальных округов и городских округов Архангельской области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И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униципальная программа 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униципальная программа 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Муниципальная программа 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0 00 40540</t>
  </si>
  <si>
    <t xml:space="preserve">08 0 00 40480</t>
  </si>
  <si>
    <t xml:space="preserve">Муниципальная программа 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Муниципальная программа  «Развитие сферы культуры и туризма на территории Няндомского муниципального округа»</t>
  </si>
  <si>
    <t xml:space="preserve">13 0 00 00000</t>
  </si>
  <si>
    <t xml:space="preserve">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поддержку творческих проектов и любительских творческих коллективов в сфере культуры и искусства</t>
  </si>
  <si>
    <t xml:space="preserve">13 2 00 Ж8360</t>
  </si>
  <si>
    <t xml:space="preserve">Субсидии на техническое оснащение региональных и муниципальных музеев </t>
  </si>
  <si>
    <t xml:space="preserve">13 2 00 55902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Субсидии бюджетам муниципальных районов, муниципальных округов и городских округов Архангельской област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13 3 00 Ж6620</t>
  </si>
  <si>
    <t xml:space="preserve">13 3 00 Л8390</t>
  </si>
  <si>
    <t xml:space="preserve">Молодежная политика </t>
  </si>
  <si>
    <t xml:space="preserve">Субсидии бюджетам муниципальных районов, муниципальных округов и городских округов Архангельской области на капитальный ремонт объектов муниципальных образований Архангельской области, используемых для целей военно-патриотического воспитания, подготовки граждан к военной службе, а также для организации мероприятий, связанных с призывом граждан на военную службу</t>
  </si>
  <si>
    <t xml:space="preserve">14 1 00 Ж689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проведение муниципальных молодежных форумов</t>
  </si>
  <si>
    <t xml:space="preserve">14 1 00 Ж6900</t>
  </si>
  <si>
    <t xml:space="preserve">Реализация федеральной целевой программы «Увековечение памяти погибших при защите Отечества на 2019 – 2024 годы»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14 1 00 L2991</t>
  </si>
  <si>
    <t xml:space="preserve">Подпрограмма "Развитие муниципального бюджетного учреждения «Молодежный центр  Няндомского муниципального округа Архангельской области"</t>
  </si>
  <si>
    <t xml:space="preserve">14 2 00 00000</t>
  </si>
  <si>
    <t xml:space="preserve">14 2 00 40100</t>
  </si>
  <si>
    <t xml:space="preserve">14 2 00 40210</t>
  </si>
  <si>
    <t xml:space="preserve">14 2 00 44020</t>
  </si>
  <si>
    <t xml:space="preserve">14 2 00 4406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развитие сети муниципальных учреждений по работе с молодежью</t>
  </si>
  <si>
    <t xml:space="preserve">14 2 00 Ж8530</t>
  </si>
  <si>
    <t xml:space="preserve">Реализация программы комплексного развития молодежной политики в регионах Российской Федерации «Регион для молодых»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14 2 00 51161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4050</t>
  </si>
  <si>
    <t xml:space="preserve">13 1 00 4406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13 1 00 L4671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Субсидия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3 1 00 И6820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униципальная программа  «Укрепление общественного здоровья населения на территории Няндомского муниципального округа»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1</t>
  </si>
  <si>
    <t xml:space="preserve">Мероприятия в сфере физической культуры и спорта </t>
  </si>
  <si>
    <t xml:space="preserve">Муниципальная программа  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0 0 00 54241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11 2 00 44040</t>
  </si>
  <si>
    <t xml:space="preserve">11 2 00 44060</t>
  </si>
  <si>
    <t xml:space="preserve">600 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Субсидии бюджетам муниципальных районов, муниципальных округов и городских округов Архангельской области на создание ресурсных центров по лыжным гонкам</t>
  </si>
  <si>
    <t xml:space="preserve">11 2 00 Ж6770</t>
  </si>
  <si>
    <t xml:space="preserve">Субсидии бюджетам муниципальных районов, муниципальных округов и городских округов Архангельской области на государственную поддержку организаций, входящих в систему спортивной подготовки</t>
  </si>
  <si>
    <t xml:space="preserve">11 2 00 Ж919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униципальная программа 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23 0 00 Л8792</t>
  </si>
  <si>
    <t xml:space="preserve">23 0 00 4054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выплате вознаграждений профессиональным опекунам</t>
  </si>
  <si>
    <t xml:space="preserve">23 0 00 Л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униципальная программа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03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Субсидии бюджетам муниципальных районов, муниципальных округов и городских округов Архангельской области на проведение комплексных кадастровых работ </t>
  </si>
  <si>
    <t xml:space="preserve">21 0 00 Ж8400</t>
  </si>
  <si>
    <t xml:space="preserve">Муниципальная программа  "Управление муниципальным имуществом и земельными ресурсами Няндомского  муниципального округа"</t>
  </si>
  <si>
    <t xml:space="preserve">Мероприятия по землеустройству и землепользованию </t>
  </si>
  <si>
    <t xml:space="preserve">21 0 00 42920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21 0 00 R082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венции бюджетам муниципальных районов, муниципальных округов и городских округов Архангельской област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21 0 00 Л8770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униципальная программа 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Национаяльная экономика</t>
  </si>
  <si>
    <t xml:space="preserve">Муниципальная программа  "Формирование современной городской среды на территории Няндомского муниципального  округа"</t>
  </si>
  <si>
    <t xml:space="preserve">Реализация программ формирования современной городской среды</t>
  </si>
  <si>
    <t xml:space="preserve">10 0 00 55551</t>
  </si>
  <si>
    <t xml:space="preserve">Муниципальная программа 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Субсидии на модернизацию нерегулируемых пешеходных переходов, светофорных объектов и установку светофорных объектов, пешеходных ограждений на автомобильных дорогах общего пользования местного значения</t>
  </si>
  <si>
    <t xml:space="preserve">15 0 00 Ж6670</t>
  </si>
  <si>
    <t xml:space="preserve">Муниципальная программа «Комплексное развитие сельских территорий Няндомского муниципального округа»</t>
  </si>
  <si>
    <t xml:space="preserve">Подпрограмма «Создание и развитие инфраструктуры на сельских территориях»</t>
  </si>
  <si>
    <t xml:space="preserve">Обеспечение комплексного развития сельских территорий (капитальный ремонт участка автомобильной дороги Логиновская – Алексеевская, проходящего по ул. 1 Петаревская дер. Петариха)</t>
  </si>
  <si>
    <t xml:space="preserve">24 2 00 L576Г</t>
  </si>
  <si>
    <t xml:space="preserve">Обеспечение комплексного развития сельских территорий (капитальный ремонт участка автомобильной дороги по ул. 60 лет Октября от д. 22 до ул. Ленина и капитальный ремонт участка автомобильной дороги по ул. Ленина от ул. 60 лет Октября до ул. Фадеева г. Няндома)</t>
  </si>
  <si>
    <t xml:space="preserve">24 2 00 L576Е</t>
  </si>
  <si>
    <t xml:space="preserve">Разработка проектно-сметной документации</t>
  </si>
  <si>
    <t xml:space="preserve">24 2 00 40320</t>
  </si>
  <si>
    <t xml:space="preserve">Муниципальная программа  "Строительство, ремонт и содержание муниципального жилого фонда Няндомского муниципального округа"</t>
  </si>
  <si>
    <t xml:space="preserve">04 0 00 00000</t>
  </si>
  <si>
    <t xml:space="preserve">Подпрограмма "Проведение капитального и текуще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Подпрограмма  "Поддержка гражданских инициатив и социально-ориентированных некоммерческих организаций в Няндомском муниципальном округе"</t>
  </si>
  <si>
    <t xml:space="preserve">18 2 00 0000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Досуговый центр «Уксусный» I этап»)</t>
  </si>
  <si>
    <t xml:space="preserve">18 2 00 S4837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Досуговый центр «Уксусный» II этап»)</t>
  </si>
  <si>
    <t xml:space="preserve">18 2 00 S4838</t>
  </si>
  <si>
    <t xml:space="preserve">Коммунальное хозяйство </t>
  </si>
  <si>
    <t xml:space="preserve">Муниципальная программа  "Развитие коммунальной инфраструктуры Няндомского муниципального  округа" </t>
  </si>
  <si>
    <t xml:space="preserve">07 0 00 00000</t>
  </si>
  <si>
    <t xml:space="preserve">Строительство и реконструкция объектов капитального строительства муниципальной собственности </t>
  </si>
  <si>
    <t xml:space="preserve">07 0 00 40300</t>
  </si>
  <si>
    <t xml:space="preserve">Мероприятия в области жилищно-коммунального хозяйства</t>
  </si>
  <si>
    <t xml:space="preserve">07 0 00 43560</t>
  </si>
  <si>
    <t xml:space="preserve">Строительство и реконструкция (модернизация) объектов питьевого водоснабжения</t>
  </si>
  <si>
    <t xml:space="preserve">07 0 00 52430</t>
  </si>
  <si>
    <t xml:space="preserve">Модернизация объектов коммунальной инфраструктуры за счет средств местных бюджетов</t>
  </si>
  <si>
    <t xml:space="preserve">07 0 00 6748S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07 0 00 Ж3730</t>
  </si>
  <si>
    <t xml:space="preserve">Субсидии на разработку проектно-сметной документации на строительство и реконструкцию (модернизацию) объектов водоснабжения</t>
  </si>
  <si>
    <t xml:space="preserve">07 0 00 Ж6640</t>
  </si>
  <si>
    <t xml:space="preserve">Муниципальная программа "Формирование современной городской среды на территории Няндомского муниципального  округа"</t>
  </si>
  <si>
    <t xml:space="preserve">10 0 00 43570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0 0 00 Ж6410</t>
  </si>
  <si>
    <t xml:space="preserve">Муниципальная программа 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24 1 00 4032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6 0 00 Ж6740</t>
  </si>
  <si>
    <t xml:space="preserve">МП «Комплексное развитие сельских территорий Няндомского муниципального округа»</t>
  </si>
  <si>
    <t xml:space="preserve">24 2 00 40300</t>
  </si>
  <si>
    <t xml:space="preserve">Муниципальная программа «Развитие жилищного строительства в Няндомском муниципальном округе»</t>
  </si>
  <si>
    <t xml:space="preserve">06 0 00 00000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06 0 00 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06 0 00 67484</t>
  </si>
  <si>
    <t xml:space="preserve">ИТОГО</t>
  </si>
  <si>
    <t xml:space="preserve">Пояснительная к ПРИЛОЖЕНИЮ 4</t>
  </si>
  <si>
    <t xml:space="preserve">8</t>
  </si>
  <si>
    <t xml:space="preserve">9</t>
  </si>
  <si>
    <t xml:space="preserve">ПРИЛОЖЕНИЕ 5</t>
  </si>
  <si>
    <t xml:space="preserve">от _________ 2024 года № ___</t>
  </si>
  <si>
    <t xml:space="preserve">"ПРИЛОЖЕНИЕ 9</t>
  </si>
  <si>
    <t xml:space="preserve">Распределение бюджетных ассигнований по целевым статьям (муниципальным программам Няндомского муниципального округа и непрограммным направлениям деятельности), группам и подгруппам видов расходов классификации расходов бюджетов на 2024 год</t>
  </si>
  <si>
    <t xml:space="preserve">2</t>
  </si>
  <si>
    <t xml:space="preserve">3</t>
  </si>
  <si>
    <t xml:space="preserve">Муниципальная программа "Развитие  образования  на территории  Няндомского муниципального округа"</t>
  </si>
  <si>
    <t xml:space="preserve">02 1 00 44091</t>
  </si>
  <si>
    <t xml:space="preserve">02 2 00 Э8240</t>
  </si>
  <si>
    <t xml:space="preserve">Муниципальная программа "Демографическая политика и социальная поддержка граждан на территории  Няндомского муниципального округа"</t>
  </si>
  <si>
    <t xml:space="preserve">Муниципальная программа  "Строительство, ремонт и содержание муниципального жилого фонда Няндомскогомуниципального округа"</t>
  </si>
  <si>
    <t xml:space="preserve">Муниципальная программа "Развитие сельского хозяйства на территории  Няндомского  муниципального округа"</t>
  </si>
  <si>
    <t xml:space="preserve">Муниципальная программа "Развитие коммунальной инфраструктуры Няндомского муниципального  округа" </t>
  </si>
  <si>
    <t xml:space="preserve">Муниципальная программа "Профилактика правонарушений и противодействие преступности на территории Няндомского муниципального округа" </t>
  </si>
  <si>
    <t xml:space="preserve">Муниципальная программа  «Обеспечение безопасности населения Няндомского муниципального округа"</t>
  </si>
  <si>
    <t xml:space="preserve">Подпрограмма "Безопасность людей на водных объектах"</t>
  </si>
  <si>
    <t xml:space="preserve">Муниципальная программа «Развитие сферы культуры и туризма на территории Няндомского муниципального округа»</t>
  </si>
  <si>
    <t xml:space="preserve">13 2 00 00000 </t>
  </si>
  <si>
    <t xml:space="preserve">13 2 00 42930 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</t>
  </si>
  <si>
    <t xml:space="preserve">Муниципальная программа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Субсидии на модернизацию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Муниципальная программа «Энергосбережение и повышение энергетической эффективности на территории Няндомского  муниципального округа» </t>
  </si>
  <si>
    <t xml:space="preserve">Муниципальная программа "Содействие развитию институтов гражданского общества на территории Няндомского муниципального округа"</t>
  </si>
  <si>
    <t xml:space="preserve">Подпрограмма 1 "Развитие территориального общественного самоуправления в Няндомском муниципальном округе"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«Развитие транспортной системы Няндомского муниципального округа»</t>
  </si>
  <si>
    <t xml:space="preserve">Муниципальная программа "Профилактика безнадзорности и правонарушений несовершеннолетних на территории  Няндомского муниципального округа"</t>
  </si>
  <si>
    <t xml:space="preserve">Муниципальная программа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Муниципальная программа  «Комплексное развитие сельских территорий Няндомского муниципального округа»</t>
  </si>
  <si>
    <t xml:space="preserve">24 0 00  00000</t>
  </si>
  <si>
    <t xml:space="preserve">Подпрограмма  «Создание и развитие инфраструктуры на сельских территориях»</t>
  </si>
  <si>
    <t xml:space="preserve">Муниципальная программа  «Организация отдыха и оздоровление детей Няндомского муниципального округа»</t>
  </si>
  <si>
    <t xml:space="preserve">25 2 00 44070</t>
  </si>
  <si>
    <t xml:space="preserve">25 2 00 44080</t>
  </si>
  <si>
    <t xml:space="preserve">Муниципальная программа «Обеспечение и совершенствование деятельности администрации Няндомского муниципального округа»</t>
  </si>
  <si>
    <t xml:space="preserve">Муниципальная программа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Муниципальная программа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Муниципальная программа 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Обеспечение деятельности Собрания депутатов Няндомского округа Архангельской области</t>
  </si>
  <si>
    <t xml:space="preserve">Мероприятия по реализации государственных функций, связанных с общегосударственным управлением</t>
  </si>
  <si>
    <t xml:space="preserve">Пояснительная к ПРИЛОЖЕНИЮ 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_-* #,##0.00_р_._-;\-* #,##0.00_р_._-;_-* \-??_р_._-;_-@_-"/>
    <numFmt numFmtId="169" formatCode="#,##0.0"/>
    <numFmt numFmtId="170" formatCode="#,##0.00"/>
    <numFmt numFmtId="171" formatCode="0.0%"/>
    <numFmt numFmtId="172" formatCode="#,##0.00_р_."/>
    <numFmt numFmtId="173" formatCode="0.00"/>
    <numFmt numFmtId="174" formatCode="0000000"/>
    <numFmt numFmtId="175" formatCode="#,##0.00&quot;р.&quot;"/>
    <numFmt numFmtId="176" formatCode="_-* #,##0.00&quot;р.&quot;_-;\-* #,##0.00&quot;р.&quot;_-;_-* \-??&quot;р.&quot;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2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5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5">
    <dxf>
      <fill>
        <patternFill patternType="solid">
          <fgColor rgb="FFCC99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" activeCellId="0" sqref="A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6.41"/>
    <col collapsed="false" customWidth="true" hidden="false" outlineLevel="0" max="2" min="2" style="2" width="5.13"/>
    <col collapsed="false" customWidth="true" hidden="false" outlineLevel="0" max="3" min="3" style="2" width="5.41"/>
    <col collapsed="false" customWidth="true" hidden="false" outlineLevel="0" max="4" min="4" style="3" width="12.85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5" t="s">
        <v>2</v>
      </c>
      <c r="B3" s="5"/>
      <c r="C3" s="5"/>
      <c r="D3" s="5"/>
    </row>
    <row r="4" customFormat="false" ht="15.75" hidden="false" customHeight="false" outlineLevel="0" collapsed="false">
      <c r="A4" s="5" t="s">
        <v>3</v>
      </c>
      <c r="B4" s="5"/>
      <c r="C4" s="5"/>
      <c r="D4" s="5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7" customFormat="false" ht="15.75" hidden="false" customHeight="fals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A8" s="4" t="s">
        <v>1</v>
      </c>
      <c r="B8" s="4"/>
      <c r="C8" s="4"/>
      <c r="D8" s="4"/>
    </row>
    <row r="9" customFormat="false" ht="15.75" hidden="false" customHeight="false" outlineLevel="0" collapsed="false">
      <c r="A9" s="5" t="s">
        <v>2</v>
      </c>
      <c r="B9" s="5"/>
      <c r="C9" s="5"/>
      <c r="D9" s="5"/>
    </row>
    <row r="10" customFormat="false" ht="15.75" hidden="false" customHeight="false" outlineLevel="0" collapsed="false">
      <c r="A10" s="5" t="s">
        <v>3</v>
      </c>
      <c r="B10" s="5"/>
      <c r="C10" s="5"/>
      <c r="D10" s="5"/>
    </row>
    <row r="11" customFormat="false" ht="15.75" hidden="false" customHeight="false" outlineLevel="0" collapsed="false">
      <c r="A11" s="4" t="s">
        <v>6</v>
      </c>
      <c r="B11" s="4"/>
      <c r="C11" s="4"/>
      <c r="D11" s="4"/>
    </row>
    <row r="12" customFormat="false" ht="15.75" hidden="false" customHeight="false" outlineLevel="0" collapsed="false">
      <c r="A12" s="6"/>
      <c r="B12" s="6"/>
      <c r="D12" s="7"/>
    </row>
    <row r="13" customFormat="false" ht="36" hidden="false" customHeight="true" outlineLevel="0" collapsed="false">
      <c r="A13" s="8" t="s">
        <v>7</v>
      </c>
      <c r="B13" s="8"/>
      <c r="C13" s="8"/>
      <c r="D13" s="8"/>
    </row>
    <row r="14" customFormat="false" ht="15.75" hidden="false" customHeight="false" outlineLevel="0" collapsed="false">
      <c r="A14" s="9"/>
      <c r="B14" s="9"/>
      <c r="C14" s="9"/>
      <c r="D14" s="10"/>
    </row>
    <row r="15" customFormat="false" ht="47.25" hidden="false" customHeight="false" outlineLevel="0" collapsed="false">
      <c r="A15" s="11" t="s">
        <v>8</v>
      </c>
      <c r="B15" s="11" t="s">
        <v>9</v>
      </c>
      <c r="C15" s="11" t="s">
        <v>10</v>
      </c>
      <c r="D15" s="11" t="s">
        <v>11</v>
      </c>
    </row>
    <row r="16" customFormat="false" ht="15.75" hidden="false" customHeight="false" outlineLevel="0" collapsed="false">
      <c r="A16" s="12" t="n">
        <v>1</v>
      </c>
      <c r="B16" s="12" t="n">
        <v>2</v>
      </c>
      <c r="C16" s="12" t="n">
        <v>3</v>
      </c>
      <c r="D16" s="13" t="s">
        <v>12</v>
      </c>
    </row>
    <row r="17" customFormat="false" ht="15.75" hidden="false" customHeight="false" outlineLevel="0" collapsed="false">
      <c r="A17" s="14" t="s">
        <v>13</v>
      </c>
      <c r="B17" s="15" t="s">
        <v>14</v>
      </c>
      <c r="C17" s="16"/>
      <c r="D17" s="17" t="n">
        <f aca="false">SUM(D18:D24)</f>
        <v>263011.25</v>
      </c>
    </row>
    <row r="18" customFormat="false" ht="25.5" hidden="false" customHeight="false" outlineLevel="0" collapsed="false">
      <c r="A18" s="18" t="s">
        <v>15</v>
      </c>
      <c r="B18" s="19" t="s">
        <v>14</v>
      </c>
      <c r="C18" s="19" t="s">
        <v>16</v>
      </c>
      <c r="D18" s="20" t="n">
        <v>3503.1</v>
      </c>
    </row>
    <row r="19" customFormat="false" ht="25.5" hidden="false" customHeight="false" outlineLevel="0" collapsed="false">
      <c r="A19" s="18" t="s">
        <v>17</v>
      </c>
      <c r="B19" s="19" t="s">
        <v>14</v>
      </c>
      <c r="C19" s="19" t="s">
        <v>18</v>
      </c>
      <c r="D19" s="20" t="n">
        <f aca="false">6563.5+350</f>
        <v>6913.5</v>
      </c>
    </row>
    <row r="20" customFormat="false" ht="25.5" hidden="false" customHeight="false" outlineLevel="0" collapsed="false">
      <c r="A20" s="18" t="s">
        <v>19</v>
      </c>
      <c r="B20" s="19" t="s">
        <v>14</v>
      </c>
      <c r="C20" s="19" t="s">
        <v>20</v>
      </c>
      <c r="D20" s="20" t="n">
        <f aca="false">74378.316+10+54.3</f>
        <v>74442.616</v>
      </c>
    </row>
    <row r="21" customFormat="false" ht="15.75" hidden="false" customHeight="false" outlineLevel="0" collapsed="false">
      <c r="A21" s="18" t="s">
        <v>21</v>
      </c>
      <c r="B21" s="19" t="s">
        <v>14</v>
      </c>
      <c r="C21" s="19" t="s">
        <v>22</v>
      </c>
      <c r="D21" s="20" t="n">
        <v>4.8</v>
      </c>
    </row>
    <row r="22" customFormat="false" ht="25.5" hidden="false" customHeight="false" outlineLevel="0" collapsed="false">
      <c r="A22" s="18" t="s">
        <v>23</v>
      </c>
      <c r="B22" s="19" t="s">
        <v>14</v>
      </c>
      <c r="C22" s="19" t="s">
        <v>24</v>
      </c>
      <c r="D22" s="21" t="n">
        <v>16460.7</v>
      </c>
    </row>
    <row r="23" customFormat="false" ht="15.75" hidden="false" customHeight="false" outlineLevel="0" collapsed="false">
      <c r="A23" s="18" t="s">
        <v>25</v>
      </c>
      <c r="B23" s="19" t="s">
        <v>14</v>
      </c>
      <c r="C23" s="19" t="s">
        <v>26</v>
      </c>
      <c r="D23" s="21" t="n">
        <f aca="false">3000+10179.3</f>
        <v>13179.3</v>
      </c>
    </row>
    <row r="24" customFormat="false" ht="15.75" hidden="false" customHeight="false" outlineLevel="0" collapsed="false">
      <c r="A24" s="18" t="s">
        <v>27</v>
      </c>
      <c r="B24" s="19" t="s">
        <v>14</v>
      </c>
      <c r="C24" s="19" t="s">
        <v>28</v>
      </c>
      <c r="D24" s="21" t="n">
        <f aca="false">123610.034+683.1+327.1+23887</f>
        <v>148507.234</v>
      </c>
    </row>
    <row r="25" s="25" customFormat="true" ht="15.75" hidden="false" customHeight="false" outlineLevel="0" collapsed="false">
      <c r="A25" s="22" t="s">
        <v>29</v>
      </c>
      <c r="B25" s="23" t="s">
        <v>16</v>
      </c>
      <c r="C25" s="23"/>
      <c r="D25" s="24" t="n">
        <f aca="false">D26</f>
        <v>753.3</v>
      </c>
    </row>
    <row r="26" customFormat="false" ht="15.75" hidden="false" customHeight="false" outlineLevel="0" collapsed="false">
      <c r="A26" s="18" t="s">
        <v>30</v>
      </c>
      <c r="B26" s="19" t="s">
        <v>16</v>
      </c>
      <c r="C26" s="19" t="s">
        <v>18</v>
      </c>
      <c r="D26" s="21" t="n">
        <v>753.3</v>
      </c>
    </row>
    <row r="27" customFormat="false" ht="15.75" hidden="false" customHeight="false" outlineLevel="0" collapsed="false">
      <c r="A27" s="26" t="s">
        <v>31</v>
      </c>
      <c r="B27" s="23" t="s">
        <v>18</v>
      </c>
      <c r="C27" s="19"/>
      <c r="D27" s="24" t="n">
        <f aca="false">D28+D29</f>
        <v>6066</v>
      </c>
    </row>
    <row r="28" customFormat="false" ht="15.75" hidden="false" customHeight="false" outlineLevel="0" collapsed="false">
      <c r="A28" s="18" t="s">
        <v>32</v>
      </c>
      <c r="B28" s="19" t="s">
        <v>18</v>
      </c>
      <c r="C28" s="19" t="s">
        <v>33</v>
      </c>
      <c r="D28" s="21" t="n">
        <v>4303</v>
      </c>
    </row>
    <row r="29" customFormat="false" ht="32.25" hidden="false" customHeight="true" outlineLevel="0" collapsed="false">
      <c r="A29" s="18" t="s">
        <v>34</v>
      </c>
      <c r="B29" s="19" t="s">
        <v>18</v>
      </c>
      <c r="C29" s="19" t="s">
        <v>35</v>
      </c>
      <c r="D29" s="21" t="n">
        <v>1763</v>
      </c>
    </row>
    <row r="30" customFormat="false" ht="15.75" hidden="false" customHeight="false" outlineLevel="0" collapsed="false">
      <c r="A30" s="22" t="s">
        <v>36</v>
      </c>
      <c r="B30" s="23" t="s">
        <v>20</v>
      </c>
      <c r="C30" s="19"/>
      <c r="D30" s="24" t="n">
        <f aca="false">D31+D32+D33+D34+D35</f>
        <v>135314.5</v>
      </c>
    </row>
    <row r="31" customFormat="false" ht="15.75" hidden="false" customHeight="false" outlineLevel="0" collapsed="false">
      <c r="A31" s="18" t="s">
        <v>37</v>
      </c>
      <c r="B31" s="19" t="s">
        <v>20</v>
      </c>
      <c r="C31" s="19" t="s">
        <v>22</v>
      </c>
      <c r="D31" s="21" t="n">
        <v>1215</v>
      </c>
    </row>
    <row r="32" customFormat="false" ht="15.75" hidden="true" customHeight="false" outlineLevel="0" collapsed="false">
      <c r="A32" s="18" t="s">
        <v>38</v>
      </c>
      <c r="B32" s="19" t="s">
        <v>20</v>
      </c>
      <c r="C32" s="19" t="s">
        <v>39</v>
      </c>
      <c r="D32" s="21"/>
    </row>
    <row r="33" customFormat="false" ht="15.75" hidden="false" customHeight="false" outlineLevel="0" collapsed="false">
      <c r="A33" s="18" t="s">
        <v>40</v>
      </c>
      <c r="B33" s="19" t="s">
        <v>20</v>
      </c>
      <c r="C33" s="19" t="s">
        <v>41</v>
      </c>
      <c r="D33" s="21" t="n">
        <v>5246.9</v>
      </c>
    </row>
    <row r="34" customFormat="false" ht="15.75" hidden="false" customHeight="false" outlineLevel="0" collapsed="false">
      <c r="A34" s="18" t="s">
        <v>42</v>
      </c>
      <c r="B34" s="19" t="s">
        <v>20</v>
      </c>
      <c r="C34" s="19" t="s">
        <v>33</v>
      </c>
      <c r="D34" s="21" t="n">
        <f aca="false">121973.4-35921.3+22513.3+2967.9+3301.4+1400.1+1002+8130</f>
        <v>125366.8</v>
      </c>
    </row>
    <row r="35" customFormat="false" ht="15.75" hidden="false" customHeight="false" outlineLevel="0" collapsed="false">
      <c r="A35" s="18" t="s">
        <v>43</v>
      </c>
      <c r="B35" s="19" t="s">
        <v>20</v>
      </c>
      <c r="C35" s="19" t="s">
        <v>44</v>
      </c>
      <c r="D35" s="21" t="n">
        <f aca="false">3070.8+355+60</f>
        <v>3485.8</v>
      </c>
    </row>
    <row r="36" customFormat="false" ht="15.75" hidden="false" customHeight="false" outlineLevel="0" collapsed="false">
      <c r="A36" s="22" t="s">
        <v>45</v>
      </c>
      <c r="B36" s="23" t="s">
        <v>22</v>
      </c>
      <c r="C36" s="19"/>
      <c r="D36" s="24" t="n">
        <f aca="false">D37+D39+D38+D40</f>
        <v>51764.8</v>
      </c>
    </row>
    <row r="37" customFormat="false" ht="15.75" hidden="false" customHeight="false" outlineLevel="0" collapsed="false">
      <c r="A37" s="18" t="s">
        <v>46</v>
      </c>
      <c r="B37" s="19" t="s">
        <v>22</v>
      </c>
      <c r="C37" s="19" t="s">
        <v>14</v>
      </c>
      <c r="D37" s="21" t="n">
        <f aca="false">4946.4-100+495.1+161.4</f>
        <v>5502.9</v>
      </c>
    </row>
    <row r="38" customFormat="false" ht="15.75" hidden="false" customHeight="false" outlineLevel="0" collapsed="false">
      <c r="A38" s="18" t="s">
        <v>47</v>
      </c>
      <c r="B38" s="19" t="s">
        <v>22</v>
      </c>
      <c r="C38" s="19" t="s">
        <v>16</v>
      </c>
      <c r="D38" s="21" t="n">
        <f aca="false">1720.3+2660+44.5+866.9+23.3</f>
        <v>5315</v>
      </c>
    </row>
    <row r="39" customFormat="false" ht="15.75" hidden="false" customHeight="false" outlineLevel="0" collapsed="false">
      <c r="A39" s="18" t="s">
        <v>48</v>
      </c>
      <c r="B39" s="19" t="s">
        <v>22</v>
      </c>
      <c r="C39" s="19" t="s">
        <v>18</v>
      </c>
      <c r="D39" s="21" t="n">
        <f aca="false">34482.1+100+85+261.9+2.6+5505.4</f>
        <v>40437</v>
      </c>
    </row>
    <row r="40" customFormat="false" ht="15.75" hidden="false" customHeight="false" outlineLevel="0" collapsed="false">
      <c r="A40" s="18" t="s">
        <v>49</v>
      </c>
      <c r="B40" s="19" t="s">
        <v>22</v>
      </c>
      <c r="C40" s="19" t="s">
        <v>22</v>
      </c>
      <c r="D40" s="21" t="n">
        <v>509.9</v>
      </c>
    </row>
    <row r="41" customFormat="false" ht="15.75" hidden="false" customHeight="false" outlineLevel="0" collapsed="false">
      <c r="A41" s="27" t="s">
        <v>50</v>
      </c>
      <c r="B41" s="23" t="s">
        <v>24</v>
      </c>
      <c r="C41" s="23"/>
      <c r="D41" s="24" t="n">
        <f aca="false">D42</f>
        <v>1500</v>
      </c>
    </row>
    <row r="42" customFormat="false" ht="15.75" hidden="false" customHeight="false" outlineLevel="0" collapsed="false">
      <c r="A42" s="28" t="s">
        <v>51</v>
      </c>
      <c r="B42" s="19" t="s">
        <v>24</v>
      </c>
      <c r="C42" s="19" t="s">
        <v>22</v>
      </c>
      <c r="D42" s="20" t="n">
        <v>1500</v>
      </c>
    </row>
    <row r="43" customFormat="false" ht="15.75" hidden="false" customHeight="false" outlineLevel="0" collapsed="false">
      <c r="A43" s="22" t="s">
        <v>52</v>
      </c>
      <c r="B43" s="23" t="s">
        <v>39</v>
      </c>
      <c r="C43" s="19"/>
      <c r="D43" s="29" t="n">
        <f aca="false">D44+D45+D46+D48+D49+D47</f>
        <v>866148.123</v>
      </c>
    </row>
    <row r="44" customFormat="false" ht="15.75" hidden="false" customHeight="false" outlineLevel="0" collapsed="false">
      <c r="A44" s="18" t="s">
        <v>53</v>
      </c>
      <c r="B44" s="19" t="s">
        <v>39</v>
      </c>
      <c r="C44" s="19" t="s">
        <v>14</v>
      </c>
      <c r="D44" s="20" t="n">
        <v>291642.01</v>
      </c>
    </row>
    <row r="45" customFormat="false" ht="15.75" hidden="false" customHeight="false" outlineLevel="0" collapsed="false">
      <c r="A45" s="18" t="s">
        <v>54</v>
      </c>
      <c r="B45" s="19" t="s">
        <v>39</v>
      </c>
      <c r="C45" s="19" t="s">
        <v>16</v>
      </c>
      <c r="D45" s="20" t="n">
        <f aca="false">448965.728+663.4+500+3698.5</f>
        <v>453827.628</v>
      </c>
    </row>
    <row r="46" customFormat="false" ht="15.75" hidden="false" customHeight="false" outlineLevel="0" collapsed="false">
      <c r="A46" s="18" t="s">
        <v>55</v>
      </c>
      <c r="B46" s="19" t="s">
        <v>39</v>
      </c>
      <c r="C46" s="19" t="s">
        <v>18</v>
      </c>
      <c r="D46" s="20" t="n">
        <f aca="false">89091.6+1700+1500+1000</f>
        <v>93291.6</v>
      </c>
    </row>
    <row r="47" customFormat="false" ht="15.75" hidden="false" customHeight="false" outlineLevel="0" collapsed="false">
      <c r="A47" s="30" t="s">
        <v>56</v>
      </c>
      <c r="B47" s="31" t="s">
        <v>39</v>
      </c>
      <c r="C47" s="31" t="s">
        <v>22</v>
      </c>
      <c r="D47" s="20" t="n">
        <f aca="false">141+30</f>
        <v>171</v>
      </c>
    </row>
    <row r="48" customFormat="false" ht="15.75" hidden="false" customHeight="false" outlineLevel="0" collapsed="false">
      <c r="A48" s="18" t="s">
        <v>57</v>
      </c>
      <c r="B48" s="19" t="s">
        <v>39</v>
      </c>
      <c r="C48" s="19" t="s">
        <v>39</v>
      </c>
      <c r="D48" s="20" t="n">
        <v>6661.1</v>
      </c>
    </row>
    <row r="49" customFormat="false" ht="15.75" hidden="false" customHeight="false" outlineLevel="0" collapsed="false">
      <c r="A49" s="18" t="s">
        <v>58</v>
      </c>
      <c r="B49" s="19" t="s">
        <v>39</v>
      </c>
      <c r="C49" s="19" t="s">
        <v>33</v>
      </c>
      <c r="D49" s="20" t="n">
        <f aca="false">20304.785+250</f>
        <v>20554.785</v>
      </c>
    </row>
    <row r="50" customFormat="false" ht="15.75" hidden="false" customHeight="false" outlineLevel="0" collapsed="false">
      <c r="A50" s="22" t="s">
        <v>59</v>
      </c>
      <c r="B50" s="23" t="s">
        <v>41</v>
      </c>
      <c r="C50" s="19"/>
      <c r="D50" s="29" t="n">
        <f aca="false">D51</f>
        <v>131845.4</v>
      </c>
    </row>
    <row r="51" customFormat="false" ht="15.75" hidden="false" customHeight="false" outlineLevel="0" collapsed="false">
      <c r="A51" s="18" t="s">
        <v>60</v>
      </c>
      <c r="B51" s="19" t="s">
        <v>41</v>
      </c>
      <c r="C51" s="19" t="s">
        <v>14</v>
      </c>
      <c r="D51" s="20" t="n">
        <v>131845.4</v>
      </c>
    </row>
    <row r="52" customFormat="false" ht="15.75" hidden="false" customHeight="false" outlineLevel="0" collapsed="false">
      <c r="A52" s="22" t="s">
        <v>61</v>
      </c>
      <c r="B52" s="23" t="s">
        <v>35</v>
      </c>
      <c r="C52" s="19"/>
      <c r="D52" s="24" t="n">
        <f aca="false">D53+D54+D55+D56</f>
        <v>39570</v>
      </c>
    </row>
    <row r="53" customFormat="false" ht="15.75" hidden="false" customHeight="false" outlineLevel="0" collapsed="false">
      <c r="A53" s="18" t="s">
        <v>62</v>
      </c>
      <c r="B53" s="19" t="s">
        <v>35</v>
      </c>
      <c r="C53" s="19" t="s">
        <v>14</v>
      </c>
      <c r="D53" s="21" t="n">
        <v>1475.7</v>
      </c>
    </row>
    <row r="54" customFormat="false" ht="15.75" hidden="false" customHeight="false" outlineLevel="0" collapsed="false">
      <c r="A54" s="18" t="s">
        <v>63</v>
      </c>
      <c r="B54" s="19" t="s">
        <v>35</v>
      </c>
      <c r="C54" s="19" t="s">
        <v>18</v>
      </c>
      <c r="D54" s="21" t="n">
        <f aca="false">662+2078+250</f>
        <v>2990</v>
      </c>
    </row>
    <row r="55" customFormat="false" ht="15.75" hidden="false" customHeight="false" outlineLevel="0" collapsed="false">
      <c r="A55" s="18" t="s">
        <v>64</v>
      </c>
      <c r="B55" s="19" t="s">
        <v>35</v>
      </c>
      <c r="C55" s="19" t="s">
        <v>20</v>
      </c>
      <c r="D55" s="21" t="n">
        <f aca="false">34330.9-0.2+1.9-11+713.3+0.7</f>
        <v>35035.6</v>
      </c>
    </row>
    <row r="56" customFormat="false" ht="15.75" hidden="false" customHeight="false" outlineLevel="0" collapsed="false">
      <c r="A56" s="18" t="s">
        <v>65</v>
      </c>
      <c r="B56" s="19" t="s">
        <v>35</v>
      </c>
      <c r="C56" s="19" t="s">
        <v>24</v>
      </c>
      <c r="D56" s="21" t="n">
        <v>68.7</v>
      </c>
    </row>
    <row r="57" s="25" customFormat="true" ht="15.75" hidden="false" customHeight="false" outlineLevel="0" collapsed="false">
      <c r="A57" s="22" t="s">
        <v>66</v>
      </c>
      <c r="B57" s="23" t="s">
        <v>26</v>
      </c>
      <c r="C57" s="23"/>
      <c r="D57" s="24" t="n">
        <f aca="false">SUM(D58:D59)</f>
        <v>30329.7</v>
      </c>
    </row>
    <row r="58" s="25" customFormat="true" ht="15.75" hidden="false" customHeight="false" outlineLevel="0" collapsed="false">
      <c r="A58" s="18" t="s">
        <v>67</v>
      </c>
      <c r="B58" s="19" t="s">
        <v>26</v>
      </c>
      <c r="C58" s="19" t="s">
        <v>16</v>
      </c>
      <c r="D58" s="21" t="n">
        <v>2635</v>
      </c>
    </row>
    <row r="59" customFormat="false" ht="15.75" hidden="false" customHeight="false" outlineLevel="0" collapsed="false">
      <c r="A59" s="32" t="s">
        <v>68</v>
      </c>
      <c r="B59" s="19" t="s">
        <v>26</v>
      </c>
      <c r="C59" s="19" t="s">
        <v>18</v>
      </c>
      <c r="D59" s="21" t="n">
        <f aca="false">26869.7+550+275</f>
        <v>27694.7</v>
      </c>
    </row>
    <row r="60" s="25" customFormat="true" ht="13.5" hidden="false" customHeight="true" outlineLevel="0" collapsed="false">
      <c r="A60" s="22" t="s">
        <v>69</v>
      </c>
      <c r="B60" s="23" t="s">
        <v>28</v>
      </c>
      <c r="C60" s="23"/>
      <c r="D60" s="24" t="n">
        <f aca="false">D61</f>
        <v>16614.1</v>
      </c>
    </row>
    <row r="61" customFormat="false" ht="15.75" hidden="false" customHeight="false" outlineLevel="0" collapsed="false">
      <c r="A61" s="18" t="s">
        <v>70</v>
      </c>
      <c r="B61" s="19" t="s">
        <v>28</v>
      </c>
      <c r="C61" s="19" t="s">
        <v>14</v>
      </c>
      <c r="D61" s="21" t="n">
        <v>16614.1</v>
      </c>
    </row>
    <row r="62" customFormat="false" ht="15.75" hidden="false" customHeight="false" outlineLevel="0" collapsed="false">
      <c r="A62" s="33" t="s">
        <v>71</v>
      </c>
      <c r="B62" s="34"/>
      <c r="C62" s="34"/>
      <c r="D62" s="35" t="n">
        <f aca="false">D17+D25+D27+D30+D36+D41+D43+D50+D52+D57+D60</f>
        <v>1542917.173</v>
      </c>
      <c r="E62" s="1" t="s">
        <v>72</v>
      </c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5.13"/>
    <col collapsed="false" customWidth="true" hidden="false" outlineLevel="0" max="3" min="3" style="2" width="5.41"/>
    <col collapsed="false" customWidth="true" hidden="false" outlineLevel="0" max="4" min="4" style="1" width="12.85"/>
    <col collapsed="false" customWidth="true" hidden="false" outlineLevel="0" max="6" min="5" style="3" width="14.41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6" t="s">
        <v>73</v>
      </c>
      <c r="B1" s="36"/>
      <c r="C1" s="36"/>
      <c r="D1" s="36"/>
      <c r="E1" s="36"/>
      <c r="F1" s="36"/>
    </row>
    <row r="2" customFormat="false" ht="39.75" hidden="false" customHeight="true" outlineLevel="0" collapsed="false">
      <c r="A2" s="8" t="s">
        <v>7</v>
      </c>
      <c r="B2" s="8"/>
      <c r="C2" s="8"/>
      <c r="D2" s="8"/>
      <c r="E2" s="8"/>
      <c r="F2" s="8"/>
    </row>
    <row r="3" customFormat="false" ht="15.75" hidden="false" customHeight="false" outlineLevel="0" collapsed="false">
      <c r="A3" s="9"/>
      <c r="B3" s="9"/>
      <c r="C3" s="9"/>
      <c r="D3" s="9"/>
      <c r="E3" s="10"/>
      <c r="F3" s="10"/>
    </row>
    <row r="4" customFormat="false" ht="47.25" hidden="false" customHeight="false" outlineLevel="0" collapsed="false">
      <c r="A4" s="11" t="s">
        <v>8</v>
      </c>
      <c r="B4" s="11" t="s">
        <v>9</v>
      </c>
      <c r="C4" s="11" t="s">
        <v>10</v>
      </c>
      <c r="D4" s="11" t="s">
        <v>74</v>
      </c>
      <c r="E4" s="11" t="s">
        <v>75</v>
      </c>
      <c r="F4" s="11" t="s">
        <v>76</v>
      </c>
    </row>
    <row r="5" customFormat="false" ht="15.75" hidden="false" customHeight="false" outlineLevel="0" collapsed="false">
      <c r="A5" s="12" t="n">
        <v>1</v>
      </c>
      <c r="B5" s="12" t="n">
        <v>2</v>
      </c>
      <c r="C5" s="12" t="n">
        <v>3</v>
      </c>
      <c r="D5" s="13" t="s">
        <v>12</v>
      </c>
      <c r="E5" s="13" t="s">
        <v>77</v>
      </c>
      <c r="F5" s="13" t="s">
        <v>78</v>
      </c>
    </row>
    <row r="6" customFormat="false" ht="15.75" hidden="false" customHeight="false" outlineLevel="0" collapsed="false">
      <c r="A6" s="14" t="s">
        <v>13</v>
      </c>
      <c r="B6" s="15" t="s">
        <v>14</v>
      </c>
      <c r="C6" s="16"/>
      <c r="D6" s="17" t="n">
        <f aca="false">SUM(D7:D13)</f>
        <v>263011.25</v>
      </c>
      <c r="E6" s="17" t="n">
        <f aca="false">SUM(E7:E13)</f>
        <v>226772.15</v>
      </c>
      <c r="F6" s="17" t="n">
        <f aca="false">SUM(F7:F13)</f>
        <v>36239.1</v>
      </c>
    </row>
    <row r="7" customFormat="false" ht="25.5" hidden="false" customHeight="false" outlineLevel="0" collapsed="false">
      <c r="A7" s="18" t="s">
        <v>15</v>
      </c>
      <c r="B7" s="19" t="s">
        <v>14</v>
      </c>
      <c r="C7" s="19" t="s">
        <v>16</v>
      </c>
      <c r="D7" s="20" t="n">
        <v>3503.1</v>
      </c>
      <c r="E7" s="20" t="n">
        <v>3503.1</v>
      </c>
      <c r="F7" s="20" t="n">
        <f aca="false">D7-E7</f>
        <v>0</v>
      </c>
    </row>
    <row r="8" customFormat="false" ht="25.5" hidden="false" customHeight="false" outlineLevel="0" collapsed="false">
      <c r="A8" s="18" t="s">
        <v>17</v>
      </c>
      <c r="B8" s="19" t="s">
        <v>14</v>
      </c>
      <c r="C8" s="19" t="s">
        <v>18</v>
      </c>
      <c r="D8" s="20" t="n">
        <f aca="false">6563.5+350</f>
        <v>6913.5</v>
      </c>
      <c r="E8" s="20" t="n">
        <v>6563.5</v>
      </c>
      <c r="F8" s="20" t="n">
        <f aca="false">D8-E8</f>
        <v>350</v>
      </c>
    </row>
    <row r="9" customFormat="false" ht="25.5" hidden="false" customHeight="false" outlineLevel="0" collapsed="false">
      <c r="A9" s="18" t="s">
        <v>19</v>
      </c>
      <c r="B9" s="19" t="s">
        <v>14</v>
      </c>
      <c r="C9" s="19" t="s">
        <v>20</v>
      </c>
      <c r="D9" s="20" t="n">
        <f aca="false">74378.316+10+54.3</f>
        <v>74442.616</v>
      </c>
      <c r="E9" s="20" t="n">
        <f aca="false">83843.7-141-30</f>
        <v>83672.7</v>
      </c>
      <c r="F9" s="20" t="n">
        <f aca="false">D9-E9</f>
        <v>-9230.08399999999</v>
      </c>
    </row>
    <row r="10" customFormat="false" ht="15.75" hidden="false" customHeight="false" outlineLevel="0" collapsed="false">
      <c r="A10" s="18" t="s">
        <v>21</v>
      </c>
      <c r="B10" s="19" t="s">
        <v>14</v>
      </c>
      <c r="C10" s="19" t="s">
        <v>22</v>
      </c>
      <c r="D10" s="20" t="n">
        <v>4.8</v>
      </c>
      <c r="E10" s="20" t="n">
        <v>4.8</v>
      </c>
      <c r="F10" s="20" t="n">
        <f aca="false">D10-E10</f>
        <v>0</v>
      </c>
    </row>
    <row r="11" customFormat="false" ht="25.5" hidden="false" customHeight="false" outlineLevel="0" collapsed="false">
      <c r="A11" s="18" t="s">
        <v>23</v>
      </c>
      <c r="B11" s="19" t="s">
        <v>14</v>
      </c>
      <c r="C11" s="19" t="s">
        <v>24</v>
      </c>
      <c r="D11" s="21" t="n">
        <v>16460.7</v>
      </c>
      <c r="E11" s="21" t="n">
        <v>17082.35</v>
      </c>
      <c r="F11" s="21" t="n">
        <f aca="false">D11-E11</f>
        <v>-621.649999999998</v>
      </c>
    </row>
    <row r="12" customFormat="false" ht="15.75" hidden="false" customHeight="false" outlineLevel="0" collapsed="false">
      <c r="A12" s="18" t="s">
        <v>25</v>
      </c>
      <c r="B12" s="19" t="s">
        <v>14</v>
      </c>
      <c r="C12" s="19" t="s">
        <v>26</v>
      </c>
      <c r="D12" s="21" t="n">
        <f aca="false">3000+10179.3</f>
        <v>13179.3</v>
      </c>
      <c r="E12" s="21" t="n">
        <v>3000</v>
      </c>
      <c r="F12" s="21" t="n">
        <f aca="false">D12-E12</f>
        <v>10179.3</v>
      </c>
    </row>
    <row r="13" customFormat="false" ht="15.75" hidden="false" customHeight="false" outlineLevel="0" collapsed="false">
      <c r="A13" s="18" t="s">
        <v>27</v>
      </c>
      <c r="B13" s="19" t="s">
        <v>14</v>
      </c>
      <c r="C13" s="19" t="s">
        <v>28</v>
      </c>
      <c r="D13" s="21" t="n">
        <f aca="false">123610.034+683.1+327.1+23887</f>
        <v>148507.234</v>
      </c>
      <c r="E13" s="21" t="n">
        <f aca="false">109479+32.2+2000+1434.5</f>
        <v>112945.7</v>
      </c>
      <c r="F13" s="21" t="n">
        <f aca="false">D13-E13</f>
        <v>35561.534</v>
      </c>
    </row>
    <row r="14" s="25" customFormat="true" ht="15.75" hidden="false" customHeight="false" outlineLevel="0" collapsed="false">
      <c r="A14" s="22" t="s">
        <v>29</v>
      </c>
      <c r="B14" s="23" t="s">
        <v>16</v>
      </c>
      <c r="C14" s="23"/>
      <c r="D14" s="24" t="n">
        <f aca="false">D15</f>
        <v>753.3</v>
      </c>
      <c r="E14" s="24" t="n">
        <f aca="false">E15</f>
        <v>753.3</v>
      </c>
      <c r="F14" s="24" t="n">
        <f aca="false">F15</f>
        <v>0</v>
      </c>
    </row>
    <row r="15" customFormat="false" ht="15.75" hidden="false" customHeight="false" outlineLevel="0" collapsed="false">
      <c r="A15" s="18" t="s">
        <v>30</v>
      </c>
      <c r="B15" s="19" t="s">
        <v>16</v>
      </c>
      <c r="C15" s="19" t="s">
        <v>18</v>
      </c>
      <c r="D15" s="21" t="n">
        <v>753.3</v>
      </c>
      <c r="E15" s="21" t="n">
        <f aca="false">728.1+25.2</f>
        <v>753.3</v>
      </c>
      <c r="F15" s="20" t="n">
        <f aca="false">D15-E15</f>
        <v>0</v>
      </c>
    </row>
    <row r="16" customFormat="false" ht="15.75" hidden="false" customHeight="false" outlineLevel="0" collapsed="false">
      <c r="A16" s="26" t="s">
        <v>31</v>
      </c>
      <c r="B16" s="23" t="s">
        <v>18</v>
      </c>
      <c r="C16" s="19"/>
      <c r="D16" s="24" t="n">
        <f aca="false">D17+D18</f>
        <v>6066</v>
      </c>
      <c r="E16" s="24" t="n">
        <f aca="false">E17+E18</f>
        <v>6066</v>
      </c>
      <c r="F16" s="24" t="n">
        <f aca="false">F17+F18</f>
        <v>0</v>
      </c>
    </row>
    <row r="17" customFormat="false" ht="15.75" hidden="false" customHeight="false" outlineLevel="0" collapsed="false">
      <c r="A17" s="18" t="s">
        <v>32</v>
      </c>
      <c r="B17" s="19" t="s">
        <v>18</v>
      </c>
      <c r="C17" s="19" t="s">
        <v>33</v>
      </c>
      <c r="D17" s="21" t="n">
        <v>4303</v>
      </c>
      <c r="E17" s="21" t="n">
        <v>4303</v>
      </c>
      <c r="F17" s="20" t="n">
        <f aca="false">D17-E17</f>
        <v>0</v>
      </c>
    </row>
    <row r="18" customFormat="false" ht="32.25" hidden="false" customHeight="true" outlineLevel="0" collapsed="false">
      <c r="A18" s="18" t="s">
        <v>34</v>
      </c>
      <c r="B18" s="19" t="s">
        <v>18</v>
      </c>
      <c r="C18" s="19" t="s">
        <v>35</v>
      </c>
      <c r="D18" s="21" t="n">
        <v>1763</v>
      </c>
      <c r="E18" s="21" t="n">
        <v>1763</v>
      </c>
      <c r="F18" s="20" t="n">
        <f aca="false">D18-E18</f>
        <v>0</v>
      </c>
    </row>
    <row r="19" customFormat="false" ht="15.75" hidden="false" customHeight="false" outlineLevel="0" collapsed="false">
      <c r="A19" s="22" t="s">
        <v>36</v>
      </c>
      <c r="B19" s="23" t="s">
        <v>20</v>
      </c>
      <c r="C19" s="19"/>
      <c r="D19" s="24" t="n">
        <f aca="false">D20+D21+D22+D23+D24</f>
        <v>135314.5</v>
      </c>
      <c r="E19" s="24" t="n">
        <f aca="false">E20+E21+E22+E23+E24</f>
        <v>121066</v>
      </c>
      <c r="F19" s="24" t="n">
        <f aca="false">F20+F21+F22+F23+F24</f>
        <v>14248.5</v>
      </c>
    </row>
    <row r="20" customFormat="false" ht="15.75" hidden="false" customHeight="false" outlineLevel="0" collapsed="false">
      <c r="A20" s="18" t="s">
        <v>37</v>
      </c>
      <c r="B20" s="19" t="s">
        <v>20</v>
      </c>
      <c r="C20" s="19" t="s">
        <v>22</v>
      </c>
      <c r="D20" s="21" t="n">
        <v>1215</v>
      </c>
      <c r="E20" s="21" t="n">
        <v>1215</v>
      </c>
      <c r="F20" s="20" t="n">
        <f aca="false">D20-E20</f>
        <v>0</v>
      </c>
    </row>
    <row r="21" customFormat="false" ht="15.75" hidden="true" customHeight="false" outlineLevel="0" collapsed="false">
      <c r="A21" s="18" t="s">
        <v>38</v>
      </c>
      <c r="B21" s="19" t="s">
        <v>20</v>
      </c>
      <c r="C21" s="19" t="s">
        <v>39</v>
      </c>
      <c r="D21" s="21"/>
      <c r="E21" s="21"/>
      <c r="F21" s="20" t="n">
        <f aca="false">D21-E21</f>
        <v>0</v>
      </c>
    </row>
    <row r="22" customFormat="false" ht="15.75" hidden="false" customHeight="false" outlineLevel="0" collapsed="false">
      <c r="A22" s="18" t="s">
        <v>40</v>
      </c>
      <c r="B22" s="19" t="s">
        <v>20</v>
      </c>
      <c r="C22" s="19" t="s">
        <v>41</v>
      </c>
      <c r="D22" s="21" t="n">
        <v>5246.9</v>
      </c>
      <c r="E22" s="21" t="n">
        <v>5246.9</v>
      </c>
      <c r="F22" s="20" t="n">
        <f aca="false">D22-E22</f>
        <v>0</v>
      </c>
    </row>
    <row r="23" customFormat="false" ht="15.75" hidden="false" customHeight="false" outlineLevel="0" collapsed="false">
      <c r="A23" s="18" t="s">
        <v>42</v>
      </c>
      <c r="B23" s="19" t="s">
        <v>20</v>
      </c>
      <c r="C23" s="19" t="s">
        <v>33</v>
      </c>
      <c r="D23" s="21" t="n">
        <f aca="false">121973.4-35921.3+22513.3+2967.9+3301.4+1400.1+1002+8130</f>
        <v>125366.8</v>
      </c>
      <c r="E23" s="21" t="n">
        <f aca="false">121973.4-35921.3+22513.3+2967.9</f>
        <v>111533.3</v>
      </c>
      <c r="F23" s="20" t="n">
        <f aca="false">D23-E23</f>
        <v>13833.5</v>
      </c>
    </row>
    <row r="24" customFormat="false" ht="15.75" hidden="false" customHeight="false" outlineLevel="0" collapsed="false">
      <c r="A24" s="18" t="s">
        <v>43</v>
      </c>
      <c r="B24" s="19" t="s">
        <v>20</v>
      </c>
      <c r="C24" s="19" t="s">
        <v>44</v>
      </c>
      <c r="D24" s="21" t="n">
        <f aca="false">3070.8+355+60</f>
        <v>3485.8</v>
      </c>
      <c r="E24" s="21" t="n">
        <v>3070.8</v>
      </c>
      <c r="F24" s="20" t="n">
        <f aca="false">D24-E24</f>
        <v>415</v>
      </c>
    </row>
    <row r="25" customFormat="false" ht="15.75" hidden="false" customHeight="false" outlineLevel="0" collapsed="false">
      <c r="A25" s="22" t="s">
        <v>45</v>
      </c>
      <c r="B25" s="23" t="s">
        <v>22</v>
      </c>
      <c r="C25" s="19"/>
      <c r="D25" s="24" t="n">
        <f aca="false">D26+D28+D27+D29</f>
        <v>51764.8</v>
      </c>
      <c r="E25" s="24" t="n">
        <f aca="false">E26+E28+E27+E29</f>
        <v>43808.8</v>
      </c>
      <c r="F25" s="24" t="n">
        <f aca="false">F26+F28+F27+F29</f>
        <v>7956</v>
      </c>
    </row>
    <row r="26" customFormat="false" ht="15.75" hidden="false" customHeight="false" outlineLevel="0" collapsed="false">
      <c r="A26" s="18" t="s">
        <v>46</v>
      </c>
      <c r="B26" s="19" t="s">
        <v>22</v>
      </c>
      <c r="C26" s="19" t="s">
        <v>14</v>
      </c>
      <c r="D26" s="21" t="n">
        <f aca="false">4946.4-100+495.1+161.4</f>
        <v>5502.9</v>
      </c>
      <c r="E26" s="21" t="n">
        <f aca="false">4946.4-100</f>
        <v>4846.4</v>
      </c>
      <c r="F26" s="20" t="n">
        <f aca="false">D26-E26</f>
        <v>656.5</v>
      </c>
    </row>
    <row r="27" customFormat="false" ht="15.75" hidden="false" customHeight="false" outlineLevel="0" collapsed="false">
      <c r="A27" s="18" t="s">
        <v>47</v>
      </c>
      <c r="B27" s="19" t="s">
        <v>22</v>
      </c>
      <c r="C27" s="19" t="s">
        <v>16</v>
      </c>
      <c r="D27" s="21" t="n">
        <f aca="false">1720.3+2660+44.5+866.9+23.3</f>
        <v>5315</v>
      </c>
      <c r="E27" s="21" t="n">
        <f aca="false">1720.3+2660</f>
        <v>4380.3</v>
      </c>
      <c r="F27" s="20" t="n">
        <f aca="false">D27-E27</f>
        <v>934.7</v>
      </c>
    </row>
    <row r="28" customFormat="false" ht="15.75" hidden="false" customHeight="false" outlineLevel="0" collapsed="false">
      <c r="A28" s="18" t="s">
        <v>48</v>
      </c>
      <c r="B28" s="19" t="s">
        <v>22</v>
      </c>
      <c r="C28" s="19" t="s">
        <v>18</v>
      </c>
      <c r="D28" s="21" t="n">
        <f aca="false">34482.1+100+85+261.9+2.6+5505.4</f>
        <v>40437</v>
      </c>
      <c r="E28" s="21" t="n">
        <f aca="false">34482.1+100</f>
        <v>34582.1</v>
      </c>
      <c r="F28" s="20" t="n">
        <f aca="false">D28-E28</f>
        <v>5854.9</v>
      </c>
    </row>
    <row r="29" customFormat="false" ht="15.75" hidden="false" customHeight="false" outlineLevel="0" collapsed="false">
      <c r="A29" s="18" t="s">
        <v>49</v>
      </c>
      <c r="B29" s="19" t="s">
        <v>22</v>
      </c>
      <c r="C29" s="19" t="s">
        <v>22</v>
      </c>
      <c r="D29" s="21" t="n">
        <v>509.9</v>
      </c>
      <c r="E29" s="21" t="n">
        <v>0</v>
      </c>
      <c r="F29" s="20" t="n">
        <f aca="false">D29-E29</f>
        <v>509.9</v>
      </c>
    </row>
    <row r="30" customFormat="false" ht="15.75" hidden="false" customHeight="false" outlineLevel="0" collapsed="false">
      <c r="A30" s="27" t="s">
        <v>50</v>
      </c>
      <c r="B30" s="23" t="s">
        <v>24</v>
      </c>
      <c r="C30" s="23"/>
      <c r="D30" s="24" t="n">
        <f aca="false">D31</f>
        <v>1500</v>
      </c>
      <c r="E30" s="24" t="n">
        <f aca="false">E31</f>
        <v>1500</v>
      </c>
      <c r="F30" s="24" t="n">
        <f aca="false">F31</f>
        <v>0</v>
      </c>
    </row>
    <row r="31" customFormat="false" ht="15.75" hidden="false" customHeight="false" outlineLevel="0" collapsed="false">
      <c r="A31" s="28" t="s">
        <v>51</v>
      </c>
      <c r="B31" s="19" t="s">
        <v>24</v>
      </c>
      <c r="C31" s="19" t="s">
        <v>22</v>
      </c>
      <c r="D31" s="20" t="n">
        <v>1500</v>
      </c>
      <c r="E31" s="20" t="n">
        <v>1500</v>
      </c>
      <c r="F31" s="20" t="n">
        <f aca="false">D31-E31</f>
        <v>0</v>
      </c>
    </row>
    <row r="32" customFormat="false" ht="15.75" hidden="false" customHeight="false" outlineLevel="0" collapsed="false">
      <c r="A32" s="22" t="s">
        <v>52</v>
      </c>
      <c r="B32" s="23" t="s">
        <v>39</v>
      </c>
      <c r="C32" s="19"/>
      <c r="D32" s="29" t="n">
        <f aca="false">D33+D34+D35+D37+D38+D36</f>
        <v>866148.123</v>
      </c>
      <c r="E32" s="29" t="n">
        <f aca="false">E33+E34+E35+E37+E38+E36</f>
        <v>857584.5</v>
      </c>
      <c r="F32" s="29" t="n">
        <f aca="false">F33+F34+F35+F37+F38+F36</f>
        <v>8563.62300000003</v>
      </c>
    </row>
    <row r="33" customFormat="false" ht="15.75" hidden="false" customHeight="false" outlineLevel="0" collapsed="false">
      <c r="A33" s="18" t="s">
        <v>53</v>
      </c>
      <c r="B33" s="19" t="s">
        <v>39</v>
      </c>
      <c r="C33" s="19" t="s">
        <v>14</v>
      </c>
      <c r="D33" s="20" t="n">
        <v>291642.01</v>
      </c>
      <c r="E33" s="20" t="n">
        <v>291642</v>
      </c>
      <c r="F33" s="20" t="n">
        <f aca="false">D33-E33</f>
        <v>0.0100000000093132</v>
      </c>
    </row>
    <row r="34" customFormat="false" ht="15.75" hidden="false" customHeight="false" outlineLevel="0" collapsed="false">
      <c r="A34" s="18" t="s">
        <v>54</v>
      </c>
      <c r="B34" s="19" t="s">
        <v>39</v>
      </c>
      <c r="C34" s="19" t="s">
        <v>16</v>
      </c>
      <c r="D34" s="20" t="n">
        <f aca="false">448965.728+663.4+500+3698.5</f>
        <v>453827.628</v>
      </c>
      <c r="E34" s="20" t="n">
        <f aca="false">448713.4+252.3</f>
        <v>448965.7</v>
      </c>
      <c r="F34" s="20" t="n">
        <f aca="false">D34-E34</f>
        <v>4861.92800000001</v>
      </c>
    </row>
    <row r="35" customFormat="false" ht="15.75" hidden="false" customHeight="false" outlineLevel="0" collapsed="false">
      <c r="A35" s="18" t="s">
        <v>55</v>
      </c>
      <c r="B35" s="19" t="s">
        <v>39</v>
      </c>
      <c r="C35" s="19" t="s">
        <v>18</v>
      </c>
      <c r="D35" s="20" t="n">
        <f aca="false">89091.6+1700+1500+1000</f>
        <v>93291.6</v>
      </c>
      <c r="E35" s="20" t="n">
        <v>89091.6</v>
      </c>
      <c r="F35" s="20" t="n">
        <f aca="false">D35-E35</f>
        <v>4200</v>
      </c>
    </row>
    <row r="36" customFormat="false" ht="15.75" hidden="false" customHeight="false" outlineLevel="0" collapsed="false">
      <c r="A36" s="30" t="s">
        <v>56</v>
      </c>
      <c r="B36" s="31" t="s">
        <v>39</v>
      </c>
      <c r="C36" s="31" t="s">
        <v>22</v>
      </c>
      <c r="D36" s="20" t="n">
        <f aca="false">141+30</f>
        <v>171</v>
      </c>
      <c r="E36" s="20" t="n">
        <f aca="false">141+30</f>
        <v>171</v>
      </c>
      <c r="F36" s="20" t="n">
        <f aca="false">D36-E36</f>
        <v>0</v>
      </c>
    </row>
    <row r="37" customFormat="false" ht="15.75" hidden="false" customHeight="false" outlineLevel="0" collapsed="false">
      <c r="A37" s="18" t="s">
        <v>57</v>
      </c>
      <c r="B37" s="19" t="s">
        <v>39</v>
      </c>
      <c r="C37" s="19" t="s">
        <v>39</v>
      </c>
      <c r="D37" s="20" t="n">
        <v>6661.1</v>
      </c>
      <c r="E37" s="20" t="n">
        <v>6661.1</v>
      </c>
      <c r="F37" s="20" t="n">
        <f aca="false">D37-E37</f>
        <v>0</v>
      </c>
    </row>
    <row r="38" customFormat="false" ht="15.75" hidden="false" customHeight="false" outlineLevel="0" collapsed="false">
      <c r="A38" s="18" t="s">
        <v>58</v>
      </c>
      <c r="B38" s="19" t="s">
        <v>39</v>
      </c>
      <c r="C38" s="19" t="s">
        <v>33</v>
      </c>
      <c r="D38" s="20" t="n">
        <f aca="false">20304.785+250</f>
        <v>20554.785</v>
      </c>
      <c r="E38" s="20" t="n">
        <v>21053.1</v>
      </c>
      <c r="F38" s="20" t="n">
        <f aca="false">D38-E38</f>
        <v>-498.314999999999</v>
      </c>
    </row>
    <row r="39" customFormat="false" ht="15.75" hidden="false" customHeight="false" outlineLevel="0" collapsed="false">
      <c r="A39" s="22" t="s">
        <v>59</v>
      </c>
      <c r="B39" s="23" t="s">
        <v>41</v>
      </c>
      <c r="C39" s="19"/>
      <c r="D39" s="29" t="n">
        <f aca="false">D40</f>
        <v>131845.4</v>
      </c>
      <c r="E39" s="29" t="n">
        <f aca="false">E40</f>
        <v>131845.4</v>
      </c>
      <c r="F39" s="29" t="n">
        <f aca="false">F40</f>
        <v>0</v>
      </c>
    </row>
    <row r="40" customFormat="false" ht="15.75" hidden="false" customHeight="false" outlineLevel="0" collapsed="false">
      <c r="A40" s="18" t="s">
        <v>60</v>
      </c>
      <c r="B40" s="19" t="s">
        <v>41</v>
      </c>
      <c r="C40" s="19" t="s">
        <v>14</v>
      </c>
      <c r="D40" s="20" t="n">
        <v>131845.4</v>
      </c>
      <c r="E40" s="20" t="n">
        <v>131845.4</v>
      </c>
      <c r="F40" s="20" t="n">
        <f aca="false">D40-E40</f>
        <v>0</v>
      </c>
    </row>
    <row r="41" customFormat="false" ht="15.75" hidden="false" customHeight="false" outlineLevel="0" collapsed="false">
      <c r="A41" s="22" t="s">
        <v>61</v>
      </c>
      <c r="B41" s="23" t="s">
        <v>35</v>
      </c>
      <c r="C41" s="19"/>
      <c r="D41" s="24" t="n">
        <f aca="false">D42+D43+D44+D45</f>
        <v>39570</v>
      </c>
      <c r="E41" s="24" t="n">
        <f aca="false">E42+E43+E44+E45</f>
        <v>39320</v>
      </c>
      <c r="F41" s="24" t="n">
        <f aca="false">F42+F43+F44+F45</f>
        <v>250</v>
      </c>
    </row>
    <row r="42" customFormat="false" ht="15.75" hidden="false" customHeight="false" outlineLevel="0" collapsed="false">
      <c r="A42" s="18" t="s">
        <v>62</v>
      </c>
      <c r="B42" s="19" t="s">
        <v>35</v>
      </c>
      <c r="C42" s="19" t="s">
        <v>14</v>
      </c>
      <c r="D42" s="21" t="n">
        <v>1475.7</v>
      </c>
      <c r="E42" s="21" t="n">
        <v>1475.7</v>
      </c>
      <c r="F42" s="20" t="n">
        <f aca="false">D42-E42</f>
        <v>0</v>
      </c>
    </row>
    <row r="43" customFormat="false" ht="15.75" hidden="false" customHeight="false" outlineLevel="0" collapsed="false">
      <c r="A43" s="18" t="s">
        <v>63</v>
      </c>
      <c r="B43" s="19" t="s">
        <v>35</v>
      </c>
      <c r="C43" s="19" t="s">
        <v>18</v>
      </c>
      <c r="D43" s="21" t="n">
        <f aca="false">662+2078+250</f>
        <v>2990</v>
      </c>
      <c r="E43" s="21" t="n">
        <f aca="false">662+2078</f>
        <v>2740</v>
      </c>
      <c r="F43" s="20" t="n">
        <f aca="false">D43-E43</f>
        <v>250</v>
      </c>
    </row>
    <row r="44" customFormat="false" ht="15.75" hidden="false" customHeight="false" outlineLevel="0" collapsed="false">
      <c r="A44" s="18" t="s">
        <v>64</v>
      </c>
      <c r="B44" s="19" t="s">
        <v>35</v>
      </c>
      <c r="C44" s="19" t="s">
        <v>20</v>
      </c>
      <c r="D44" s="21" t="n">
        <f aca="false">34330.9-0.2+1.9-11+713.3+0.7</f>
        <v>35035.6</v>
      </c>
      <c r="E44" s="21" t="n">
        <f aca="false">34330.9-0.2+1.9-11+713.3+0.7</f>
        <v>35035.6</v>
      </c>
      <c r="F44" s="20" t="n">
        <f aca="false">D44-E44</f>
        <v>0</v>
      </c>
    </row>
    <row r="45" customFormat="false" ht="15.75" hidden="false" customHeight="false" outlineLevel="0" collapsed="false">
      <c r="A45" s="18" t="s">
        <v>65</v>
      </c>
      <c r="B45" s="19" t="s">
        <v>35</v>
      </c>
      <c r="C45" s="19" t="s">
        <v>24</v>
      </c>
      <c r="D45" s="21" t="n">
        <v>68.7</v>
      </c>
      <c r="E45" s="21" t="n">
        <v>68.7</v>
      </c>
      <c r="F45" s="20" t="n">
        <f aca="false">D45-E45</f>
        <v>0</v>
      </c>
    </row>
    <row r="46" customFormat="false" ht="15.75" hidden="false" customHeight="false" outlineLevel="0" collapsed="false">
      <c r="A46" s="22" t="s">
        <v>66</v>
      </c>
      <c r="B46" s="23" t="s">
        <v>26</v>
      </c>
      <c r="C46" s="23"/>
      <c r="D46" s="24" t="n">
        <f aca="false">SUM(D47:D48)</f>
        <v>30329.7</v>
      </c>
      <c r="E46" s="24" t="n">
        <f aca="false">SUM(E47:E48)</f>
        <v>29504.7</v>
      </c>
      <c r="F46" s="24" t="n">
        <f aca="false">SUM(F47:F48)</f>
        <v>825</v>
      </c>
    </row>
    <row r="47" s="25" customFormat="true" ht="15.75" hidden="false" customHeight="false" outlineLevel="0" collapsed="false">
      <c r="A47" s="18" t="s">
        <v>67</v>
      </c>
      <c r="B47" s="19" t="s">
        <v>26</v>
      </c>
      <c r="C47" s="19" t="s">
        <v>16</v>
      </c>
      <c r="D47" s="21" t="n">
        <v>2635</v>
      </c>
      <c r="E47" s="21" t="n">
        <v>2635</v>
      </c>
      <c r="F47" s="20" t="n">
        <f aca="false">D47-E47</f>
        <v>0</v>
      </c>
    </row>
    <row r="48" s="25" customFormat="true" ht="15.75" hidden="false" customHeight="false" outlineLevel="0" collapsed="false">
      <c r="A48" s="32" t="s">
        <v>68</v>
      </c>
      <c r="B48" s="19" t="s">
        <v>26</v>
      </c>
      <c r="C48" s="19" t="s">
        <v>18</v>
      </c>
      <c r="D48" s="21" t="n">
        <f aca="false">26869.7+550+275</f>
        <v>27694.7</v>
      </c>
      <c r="E48" s="21" t="n">
        <v>26869.7</v>
      </c>
      <c r="F48" s="20" t="n">
        <f aca="false">D48-E48</f>
        <v>825</v>
      </c>
    </row>
    <row r="49" customFormat="false" ht="15.75" hidden="false" customHeight="false" outlineLevel="0" collapsed="false">
      <c r="A49" s="22" t="s">
        <v>69</v>
      </c>
      <c r="B49" s="23" t="s">
        <v>28</v>
      </c>
      <c r="C49" s="23"/>
      <c r="D49" s="24" t="n">
        <f aca="false">D50</f>
        <v>16614.1</v>
      </c>
      <c r="E49" s="24" t="n">
        <f aca="false">E50</f>
        <v>16614.1</v>
      </c>
      <c r="F49" s="24" t="n">
        <f aca="false">F50</f>
        <v>0</v>
      </c>
    </row>
    <row r="50" s="25" customFormat="true" ht="15.75" hidden="false" customHeight="false" outlineLevel="0" collapsed="false">
      <c r="A50" s="18" t="s">
        <v>70</v>
      </c>
      <c r="B50" s="19" t="s">
        <v>28</v>
      </c>
      <c r="C50" s="19" t="s">
        <v>14</v>
      </c>
      <c r="D50" s="21" t="n">
        <v>16614.1</v>
      </c>
      <c r="E50" s="21" t="n">
        <v>16614.1</v>
      </c>
      <c r="F50" s="20" t="n">
        <f aca="false">D50-E50</f>
        <v>0</v>
      </c>
    </row>
    <row r="51" customFormat="false" ht="15.75" hidden="false" customHeight="false" outlineLevel="0" collapsed="false">
      <c r="A51" s="33" t="s">
        <v>71</v>
      </c>
      <c r="B51" s="34"/>
      <c r="C51" s="34"/>
      <c r="D51" s="35" t="n">
        <f aca="false">D6+D14+D16+D19+D25+D30+D32+D39+D41+D46+D49</f>
        <v>1542917.173</v>
      </c>
      <c r="E51" s="35" t="n">
        <f aca="false">E6+E14+E16+E19+E25+E30+E32+E39+E41+E46+E49</f>
        <v>1474834.95</v>
      </c>
      <c r="F51" s="35" t="n">
        <f aca="false">F6+F14+F16+F19+F25+F30+F32+F39+F41+F46+F49</f>
        <v>68082.223</v>
      </c>
    </row>
    <row r="52" customFormat="false" ht="15.75" hidden="true" customHeight="false" outlineLevel="0" collapsed="false">
      <c r="D52" s="37" t="n">
        <v>803164.2</v>
      </c>
      <c r="E52" s="38" t="n">
        <v>803164.2</v>
      </c>
      <c r="F52" s="38" t="n">
        <v>803164.2</v>
      </c>
    </row>
    <row r="53" customFormat="false" ht="15.75" hidden="true" customHeight="false" outlineLevel="0" collapsed="false">
      <c r="D53" s="39" t="n">
        <f aca="false">D52-D51</f>
        <v>-739752.973</v>
      </c>
      <c r="E53" s="40" t="n">
        <f aca="false">E52-E51</f>
        <v>-671670.75</v>
      </c>
      <c r="F53" s="40" t="n">
        <f aca="false">F52-F51</f>
        <v>735081.977</v>
      </c>
    </row>
    <row r="54" customFormat="false" ht="15.75" hidden="true" customHeight="false" outlineLevel="0" collapsed="false">
      <c r="D54" s="41"/>
      <c r="E54" s="42"/>
      <c r="F54" s="42"/>
    </row>
    <row r="55" customFormat="false" ht="15.75" hidden="true" customHeight="false" outlineLevel="0" collapsed="false">
      <c r="D55" s="43" t="e">
        <f aca="false">#REF!</f>
        <v>#REF!</v>
      </c>
      <c r="E55" s="43" t="e">
        <f aca="false">#REF!</f>
        <v>#REF!</v>
      </c>
      <c r="F55" s="43" t="e">
        <f aca="false">#REF!</f>
        <v>#REF!</v>
      </c>
    </row>
    <row r="56" customFormat="false" ht="15.75" hidden="true" customHeight="false" outlineLevel="0" collapsed="false">
      <c r="D56" s="43" t="e">
        <f aca="false">D55-D51</f>
        <v>#REF!</v>
      </c>
      <c r="E56" s="43" t="e">
        <f aca="false">E55-E51</f>
        <v>#REF!</v>
      </c>
      <c r="F56" s="43" t="e">
        <f aca="false">F55-F51</f>
        <v>#REF!</v>
      </c>
    </row>
    <row r="57" customFormat="false" ht="15.75" hidden="true" customHeight="false" outlineLevel="0" collapsed="false"/>
    <row r="59" customFormat="false" ht="15.75" hidden="false" customHeight="false" outlineLevel="0" collapsed="false">
      <c r="C59" s="44" t="s">
        <v>79</v>
      </c>
      <c r="D59" s="45" t="n">
        <v>1474834954.55</v>
      </c>
      <c r="E59" s="46"/>
      <c r="F59" s="47"/>
    </row>
    <row r="60" customFormat="false" ht="15.75" hidden="false" customHeight="false" outlineLevel="0" collapsed="false">
      <c r="C60" s="44"/>
      <c r="D60" s="45" t="n">
        <v>10000</v>
      </c>
      <c r="E60" s="45" t="s">
        <v>80</v>
      </c>
      <c r="F60" s="47"/>
    </row>
    <row r="61" customFormat="false" ht="15.75" hidden="false" customHeight="false" outlineLevel="0" collapsed="false">
      <c r="C61" s="44"/>
      <c r="D61" s="45" t="n">
        <v>54250</v>
      </c>
      <c r="E61" s="45" t="s">
        <v>81</v>
      </c>
      <c r="F61" s="47"/>
    </row>
    <row r="62" customFormat="false" ht="15.75" hidden="false" customHeight="false" outlineLevel="0" collapsed="false">
      <c r="C62" s="44"/>
      <c r="D62" s="45" t="n">
        <v>683117.8</v>
      </c>
      <c r="E62" s="45" t="s">
        <v>82</v>
      </c>
      <c r="F62" s="47"/>
    </row>
    <row r="63" customFormat="false" ht="15.75" hidden="false" customHeight="false" outlineLevel="0" collapsed="false">
      <c r="C63" s="44"/>
      <c r="D63" s="45" t="n">
        <f aca="false">327057.12+23887028</f>
        <v>24214085.12</v>
      </c>
      <c r="E63" s="45" t="s">
        <v>83</v>
      </c>
      <c r="F63" s="47"/>
    </row>
    <row r="64" customFormat="false" ht="15.75" hidden="false" customHeight="false" outlineLevel="0" collapsed="false">
      <c r="C64" s="44"/>
      <c r="D64" s="45" t="n">
        <v>350000</v>
      </c>
      <c r="E64" s="45" t="s">
        <v>84</v>
      </c>
      <c r="F64" s="47"/>
    </row>
    <row r="65" customFormat="false" ht="15.75" hidden="false" customHeight="false" outlineLevel="0" collapsed="false">
      <c r="C65" s="44"/>
      <c r="D65" s="45" t="n">
        <v>10179300</v>
      </c>
      <c r="E65" s="45" t="s">
        <v>85</v>
      </c>
      <c r="F65" s="47"/>
    </row>
    <row r="66" customFormat="false" ht="15.75" hidden="false" customHeight="false" outlineLevel="0" collapsed="false">
      <c r="C66" s="44"/>
      <c r="D66" s="45" t="n">
        <v>663418.95</v>
      </c>
      <c r="E66" s="45" t="s">
        <v>86</v>
      </c>
      <c r="F66" s="47"/>
    </row>
    <row r="67" customFormat="false" ht="15.75" hidden="false" customHeight="false" outlineLevel="0" collapsed="false">
      <c r="C67" s="44"/>
      <c r="D67" s="45" t="n">
        <v>250000</v>
      </c>
      <c r="E67" s="45" t="s">
        <v>87</v>
      </c>
      <c r="F67" s="47"/>
    </row>
    <row r="68" customFormat="false" ht="15.75" hidden="false" customHeight="false" outlineLevel="0" collapsed="false">
      <c r="C68" s="44"/>
      <c r="D68" s="45" t="n">
        <v>500000</v>
      </c>
      <c r="E68" s="45" t="s">
        <v>88</v>
      </c>
      <c r="F68" s="47"/>
    </row>
    <row r="69" customFormat="false" ht="15.75" hidden="false" customHeight="false" outlineLevel="0" collapsed="false">
      <c r="C69" s="44"/>
      <c r="D69" s="45" t="n">
        <v>1700000</v>
      </c>
      <c r="E69" s="45" t="s">
        <v>89</v>
      </c>
      <c r="F69" s="47"/>
    </row>
    <row r="70" customFormat="false" ht="15.75" hidden="false" customHeight="false" outlineLevel="0" collapsed="false">
      <c r="C70" s="44"/>
      <c r="D70" s="45" t="n">
        <v>1500000</v>
      </c>
      <c r="E70" s="45" t="s">
        <v>90</v>
      </c>
      <c r="F70" s="47"/>
    </row>
    <row r="71" customFormat="false" ht="15.75" hidden="false" customHeight="false" outlineLevel="0" collapsed="false">
      <c r="C71" s="44"/>
      <c r="D71" s="45" t="n">
        <v>1000000</v>
      </c>
      <c r="E71" s="45" t="s">
        <v>91</v>
      </c>
      <c r="F71" s="47"/>
    </row>
    <row r="72" customFormat="false" ht="15.75" hidden="false" customHeight="false" outlineLevel="0" collapsed="false">
      <c r="C72" s="44"/>
      <c r="D72" s="45" t="n">
        <v>550000</v>
      </c>
      <c r="E72" s="45" t="s">
        <v>92</v>
      </c>
      <c r="F72" s="47"/>
    </row>
    <row r="73" customFormat="false" ht="15.75" hidden="false" customHeight="false" outlineLevel="0" collapsed="false">
      <c r="C73" s="44"/>
      <c r="D73" s="45" t="n">
        <v>275000</v>
      </c>
      <c r="E73" s="45" t="s">
        <v>93</v>
      </c>
      <c r="F73" s="47"/>
    </row>
    <row r="74" customFormat="false" ht="15.75" hidden="false" customHeight="false" outlineLevel="0" collapsed="false">
      <c r="C74" s="44"/>
      <c r="D74" s="45" t="n">
        <v>355000</v>
      </c>
      <c r="E74" s="45" t="s">
        <v>94</v>
      </c>
      <c r="F74" s="48"/>
    </row>
    <row r="75" customFormat="false" ht="15.75" hidden="false" customHeight="false" outlineLevel="0" collapsed="false">
      <c r="C75" s="44"/>
      <c r="D75" s="45" t="n">
        <v>250000</v>
      </c>
      <c r="E75" s="45" t="s">
        <v>95</v>
      </c>
      <c r="F75" s="48"/>
    </row>
    <row r="76" customFormat="false" ht="15.75" hidden="false" customHeight="false" outlineLevel="0" collapsed="false">
      <c r="C76" s="44"/>
      <c r="D76" s="45" t="n">
        <v>60000</v>
      </c>
      <c r="E76" s="45" t="s">
        <v>96</v>
      </c>
      <c r="F76" s="48"/>
    </row>
    <row r="77" customFormat="false" ht="15.75" hidden="false" customHeight="false" outlineLevel="0" collapsed="false">
      <c r="C77" s="44"/>
      <c r="D77" s="45" t="n">
        <v>5505405.21</v>
      </c>
      <c r="E77" s="45" t="s">
        <v>97</v>
      </c>
      <c r="F77" s="47"/>
    </row>
    <row r="78" customFormat="false" ht="15.75" hidden="false" customHeight="false" outlineLevel="0" collapsed="false">
      <c r="C78" s="44"/>
      <c r="D78" s="45" t="n">
        <v>3301441.46</v>
      </c>
      <c r="E78" s="45" t="s">
        <v>98</v>
      </c>
      <c r="F78" s="48"/>
    </row>
    <row r="79" customFormat="false" ht="15.75" hidden="false" customHeight="false" outlineLevel="0" collapsed="false">
      <c r="C79" s="44"/>
      <c r="D79" s="45" t="n">
        <v>44500</v>
      </c>
      <c r="E79" s="45" t="s">
        <v>99</v>
      </c>
      <c r="F79" s="48"/>
    </row>
    <row r="80" customFormat="false" ht="15.75" hidden="false" customHeight="false" outlineLevel="0" collapsed="false">
      <c r="C80" s="44"/>
      <c r="D80" s="45" t="n">
        <v>85000</v>
      </c>
      <c r="E80" s="45" t="s">
        <v>100</v>
      </c>
      <c r="F80" s="48"/>
    </row>
    <row r="81" customFormat="false" ht="15.75" hidden="false" customHeight="false" outlineLevel="0" collapsed="false">
      <c r="C81" s="44"/>
      <c r="D81" s="45" t="n">
        <v>495116.4</v>
      </c>
      <c r="E81" s="45" t="s">
        <v>101</v>
      </c>
      <c r="F81" s="48"/>
    </row>
    <row r="82" customFormat="false" ht="15.75" hidden="false" customHeight="false" outlineLevel="0" collapsed="false">
      <c r="C82" s="44"/>
      <c r="D82" s="45" t="n">
        <v>161400</v>
      </c>
      <c r="E82" s="45" t="s">
        <v>102</v>
      </c>
      <c r="F82" s="48"/>
    </row>
    <row r="83" customFormat="false" ht="15.75" hidden="false" customHeight="false" outlineLevel="0" collapsed="false">
      <c r="C83" s="44"/>
      <c r="D83" s="45" t="n">
        <v>866881.56</v>
      </c>
      <c r="E83" s="45" t="s">
        <v>103</v>
      </c>
      <c r="F83" s="48"/>
    </row>
    <row r="84" customFormat="false" ht="15.75" hidden="false" customHeight="false" outlineLevel="0" collapsed="false">
      <c r="C84" s="44"/>
      <c r="D84" s="45" t="n">
        <f aca="false">261883.35+2600</f>
        <v>264483.35</v>
      </c>
      <c r="E84" s="45" t="s">
        <v>104</v>
      </c>
      <c r="F84" s="47"/>
      <c r="G84" s="3"/>
      <c r="H84" s="3"/>
      <c r="I84" s="3"/>
      <c r="J84" s="3"/>
    </row>
    <row r="85" customFormat="false" ht="14.25" hidden="false" customHeight="true" outlineLevel="0" collapsed="false">
      <c r="C85" s="44"/>
      <c r="D85" s="45" t="n">
        <v>1400100</v>
      </c>
      <c r="E85" s="49" t="s">
        <v>105</v>
      </c>
      <c r="F85" s="49"/>
      <c r="G85" s="49"/>
      <c r="H85" s="49"/>
      <c r="I85" s="49"/>
      <c r="J85" s="3"/>
    </row>
    <row r="86" customFormat="false" ht="16.5" hidden="false" customHeight="true" outlineLevel="0" collapsed="false">
      <c r="C86" s="44"/>
      <c r="D86" s="45" t="n">
        <v>509915</v>
      </c>
      <c r="E86" s="49" t="s">
        <v>106</v>
      </c>
      <c r="F86" s="49"/>
      <c r="G86" s="49"/>
      <c r="H86" s="49"/>
      <c r="I86" s="49"/>
      <c r="J86" s="3"/>
    </row>
    <row r="87" customFormat="false" ht="16.5" hidden="false" customHeight="true" outlineLevel="0" collapsed="false">
      <c r="C87" s="44"/>
      <c r="D87" s="45" t="n">
        <v>23284.43</v>
      </c>
      <c r="E87" s="49" t="s">
        <v>107</v>
      </c>
      <c r="F87" s="49"/>
      <c r="G87" s="49"/>
      <c r="H87" s="49"/>
      <c r="I87" s="49"/>
      <c r="J87" s="3"/>
    </row>
    <row r="88" customFormat="false" ht="16.5" hidden="false" customHeight="true" outlineLevel="0" collapsed="false">
      <c r="C88" s="44"/>
      <c r="D88" s="45" t="n">
        <v>3698493.23</v>
      </c>
      <c r="E88" s="49" t="s">
        <v>108</v>
      </c>
      <c r="F88" s="49"/>
      <c r="G88" s="49"/>
      <c r="H88" s="49"/>
      <c r="I88" s="49"/>
      <c r="J88" s="3"/>
    </row>
    <row r="89" customFormat="false" ht="16.5" hidden="false" customHeight="true" outlineLevel="0" collapsed="false">
      <c r="C89" s="44"/>
      <c r="D89" s="45" t="n">
        <v>1002000</v>
      </c>
      <c r="E89" s="49" t="s">
        <v>109</v>
      </c>
      <c r="F89" s="49"/>
      <c r="G89" s="49"/>
      <c r="H89" s="49"/>
      <c r="I89" s="49"/>
      <c r="J89" s="3"/>
    </row>
    <row r="90" customFormat="false" ht="16.5" hidden="false" customHeight="true" outlineLevel="0" collapsed="false">
      <c r="C90" s="44"/>
      <c r="D90" s="45" t="n">
        <v>8130000</v>
      </c>
      <c r="E90" s="49" t="s">
        <v>110</v>
      </c>
      <c r="F90" s="49"/>
      <c r="G90" s="49"/>
      <c r="H90" s="49"/>
      <c r="I90" s="49"/>
      <c r="J90" s="3"/>
    </row>
    <row r="91" customFormat="false" ht="15.75" hidden="false" customHeight="false" outlineLevel="0" collapsed="false">
      <c r="C91" s="44" t="s">
        <v>111</v>
      </c>
      <c r="D91" s="45" t="n">
        <f aca="false">D59+D60+D61+D62+D63+D64+D65+D66+D67+D68+D69+D70+D71+D72+D73+D74+D75+D76+D77+D78+D79+D80+D81+D82+D83+D84+D85+D86+D87+D88+D89+D90</f>
        <v>1542917147.06</v>
      </c>
      <c r="E91" s="46"/>
      <c r="F91" s="47"/>
    </row>
    <row r="92" customFormat="false" ht="15.75" hidden="false" customHeight="false" outlineLevel="0" collapsed="false">
      <c r="C92" s="44"/>
      <c r="D92" s="45"/>
      <c r="E92" s="46"/>
      <c r="F92" s="47"/>
    </row>
    <row r="93" customFormat="false" ht="15.75" hidden="false" customHeight="false" outlineLevel="0" collapsed="false">
      <c r="C93" s="44" t="s">
        <v>112</v>
      </c>
      <c r="D93" s="45" t="n">
        <f aca="false">D91-D59</f>
        <v>68082192.51</v>
      </c>
      <c r="E93" s="46"/>
      <c r="F93" s="47"/>
    </row>
    <row r="94" customFormat="false" ht="15.75" hidden="false" customHeight="false" outlineLevel="0" collapsed="false">
      <c r="C94" s="44" t="s">
        <v>113</v>
      </c>
      <c r="D94" s="50" t="n">
        <f aca="false">44195.2+23887</f>
        <v>68082.2</v>
      </c>
      <c r="E94" s="46"/>
      <c r="F94" s="47"/>
    </row>
    <row r="95" customFormat="false" ht="15.75" hidden="false" customHeight="false" outlineLevel="0" collapsed="false">
      <c r="C95" s="44"/>
      <c r="D95" s="45"/>
      <c r="E95" s="46"/>
      <c r="F95" s="47"/>
    </row>
  </sheetData>
  <mergeCells count="8">
    <mergeCell ref="A1:F1"/>
    <mergeCell ref="A2:F2"/>
    <mergeCell ref="E85:I85"/>
    <mergeCell ref="E86:I86"/>
    <mergeCell ref="E87:I87"/>
    <mergeCell ref="E88:I88"/>
    <mergeCell ref="E89:I89"/>
    <mergeCell ref="E90:I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Z97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" activeCellId="0" sqref="D2: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102.41"/>
    <col collapsed="false" customWidth="true" hidden="false" outlineLevel="0" max="3" min="2" style="52" width="4.99"/>
    <col collapsed="false" customWidth="true" hidden="false" outlineLevel="0" max="4" min="4" style="52" width="5.41"/>
    <col collapsed="false" customWidth="true" hidden="false" outlineLevel="0" max="5" min="5" style="52" width="14.41"/>
    <col collapsed="false" customWidth="true" hidden="false" outlineLevel="0" max="6" min="6" style="52" width="5.13"/>
    <col collapsed="false" customWidth="true" hidden="false" outlineLevel="0" max="7" min="7" style="53" width="14.41"/>
    <col collapsed="false" customWidth="true" hidden="true" outlineLevel="0" max="8" min="8" style="54" width="13.14"/>
    <col collapsed="false" customWidth="true" hidden="true" outlineLevel="0" max="9" min="9" style="54" width="13.41"/>
    <col collapsed="false" customWidth="true" hidden="true" outlineLevel="0" max="16" min="10" style="54" width="9.06"/>
    <col collapsed="false" customWidth="true" hidden="true" outlineLevel="0" max="17" min="17" style="1" width="12.42"/>
    <col collapsed="false" customWidth="true" hidden="true" outlineLevel="0" max="18" min="18" style="54" width="10.13"/>
    <col collapsed="false" customWidth="true" hidden="true" outlineLevel="0" max="22" min="19" style="54" width="9.06"/>
    <col collapsed="false" customWidth="true" hidden="false" outlineLevel="0" max="23" min="23" style="54" width="1.85"/>
    <col collapsed="false" customWidth="false" hidden="false" outlineLevel="0" max="257" min="24" style="54" width="9.14"/>
  </cols>
  <sheetData>
    <row r="1" s="58" customFormat="true" ht="15.75" hidden="false" customHeight="false" outlineLevel="0" collapsed="false">
      <c r="A1" s="55"/>
      <c r="B1" s="56"/>
      <c r="C1" s="56"/>
      <c r="D1" s="57" t="s">
        <v>114</v>
      </c>
      <c r="E1" s="57"/>
      <c r="F1" s="57"/>
      <c r="G1" s="57"/>
      <c r="Q1" s="59"/>
    </row>
    <row r="2" s="58" customFormat="true" ht="15.75" hidden="false" customHeight="false" outlineLevel="0" collapsed="false">
      <c r="A2" s="55"/>
      <c r="B2" s="56"/>
      <c r="C2" s="56"/>
      <c r="D2" s="57" t="s">
        <v>115</v>
      </c>
      <c r="E2" s="57"/>
      <c r="F2" s="57"/>
      <c r="G2" s="57"/>
      <c r="Q2" s="59"/>
    </row>
    <row r="3" s="58" customFormat="true" ht="15.75" hidden="false" customHeight="false" outlineLevel="0" collapsed="false">
      <c r="A3" s="55"/>
      <c r="B3" s="56"/>
      <c r="C3" s="57" t="s">
        <v>116</v>
      </c>
      <c r="D3" s="57"/>
      <c r="E3" s="57"/>
      <c r="F3" s="57"/>
      <c r="G3" s="57"/>
      <c r="Q3" s="59"/>
    </row>
    <row r="4" s="58" customFormat="true" ht="15.75" hidden="false" customHeight="false" outlineLevel="0" collapsed="false">
      <c r="A4" s="55"/>
      <c r="B4" s="56"/>
      <c r="C4" s="57" t="s">
        <v>117</v>
      </c>
      <c r="D4" s="57"/>
      <c r="E4" s="57"/>
      <c r="F4" s="57"/>
      <c r="G4" s="57"/>
      <c r="Q4" s="59"/>
    </row>
    <row r="5" s="58" customFormat="true" ht="15.75" hidden="false" customHeight="false" outlineLevel="0" collapsed="false">
      <c r="A5" s="55"/>
      <c r="B5" s="56"/>
      <c r="C5" s="57" t="s">
        <v>118</v>
      </c>
      <c r="D5" s="57"/>
      <c r="E5" s="57"/>
      <c r="F5" s="57"/>
      <c r="G5" s="57"/>
      <c r="Q5" s="59"/>
    </row>
    <row r="6" customFormat="false" ht="15.75" hidden="false" customHeight="false" outlineLevel="0" collapsed="false">
      <c r="A6" s="55"/>
      <c r="B6" s="57"/>
      <c r="C6" s="57"/>
      <c r="D6" s="57"/>
      <c r="E6" s="57"/>
      <c r="F6" s="57"/>
    </row>
    <row r="7" s="58" customFormat="true" ht="15.75" hidden="false" customHeight="false" outlineLevel="0" collapsed="false">
      <c r="A7" s="55"/>
      <c r="B7" s="56"/>
      <c r="C7" s="56"/>
      <c r="D7" s="57" t="s">
        <v>119</v>
      </c>
      <c r="E7" s="57"/>
      <c r="F7" s="57"/>
      <c r="G7" s="57"/>
      <c r="Q7" s="59"/>
    </row>
    <row r="8" s="58" customFormat="true" ht="15.75" hidden="false" customHeight="false" outlineLevel="0" collapsed="false">
      <c r="A8" s="55"/>
      <c r="B8" s="56"/>
      <c r="C8" s="56"/>
      <c r="D8" s="57" t="s">
        <v>115</v>
      </c>
      <c r="E8" s="57"/>
      <c r="F8" s="57"/>
      <c r="G8" s="57"/>
      <c r="Q8" s="59"/>
    </row>
    <row r="9" s="58" customFormat="true" ht="15.75" hidden="false" customHeight="false" outlineLevel="0" collapsed="false">
      <c r="A9" s="55"/>
      <c r="B9" s="56"/>
      <c r="C9" s="57" t="s">
        <v>116</v>
      </c>
      <c r="D9" s="57"/>
      <c r="E9" s="57"/>
      <c r="F9" s="57"/>
      <c r="G9" s="57"/>
      <c r="Q9" s="59"/>
    </row>
    <row r="10" s="58" customFormat="true" ht="15.75" hidden="false" customHeight="false" outlineLevel="0" collapsed="false">
      <c r="A10" s="55"/>
      <c r="B10" s="56"/>
      <c r="C10" s="57" t="s">
        <v>117</v>
      </c>
      <c r="D10" s="57"/>
      <c r="E10" s="57"/>
      <c r="F10" s="57"/>
      <c r="G10" s="57"/>
      <c r="Q10" s="59"/>
    </row>
    <row r="11" s="58" customFormat="true" ht="15.75" hidden="false" customHeight="false" outlineLevel="0" collapsed="false">
      <c r="A11" s="55"/>
      <c r="B11" s="56"/>
      <c r="C11" s="57" t="s">
        <v>120</v>
      </c>
      <c r="D11" s="57"/>
      <c r="E11" s="57"/>
      <c r="F11" s="57"/>
      <c r="G11" s="57"/>
      <c r="Q11" s="59"/>
    </row>
    <row r="12" s="58" customFormat="true" ht="15.75" hidden="false" customHeight="false" outlineLevel="0" collapsed="false">
      <c r="A12" s="55"/>
      <c r="B12" s="57"/>
      <c r="C12" s="57"/>
      <c r="D12" s="57"/>
      <c r="E12" s="60"/>
      <c r="F12" s="57"/>
      <c r="G12" s="61"/>
      <c r="Q12" s="59"/>
    </row>
    <row r="13" customFormat="false" ht="18.75" hidden="false" customHeight="true" outlineLevel="0" collapsed="false">
      <c r="A13" s="62" t="s">
        <v>121</v>
      </c>
      <c r="B13" s="62"/>
      <c r="C13" s="62"/>
      <c r="D13" s="62"/>
      <c r="E13" s="62"/>
      <c r="F13" s="62"/>
      <c r="G13" s="62"/>
    </row>
    <row r="14" customFormat="false" ht="18.75" hidden="false" customHeight="false" outlineLevel="0" collapsed="false">
      <c r="A14" s="63"/>
      <c r="B14" s="64"/>
      <c r="C14" s="64"/>
      <c r="D14" s="64"/>
      <c r="E14" s="64"/>
      <c r="F14" s="64"/>
      <c r="G14" s="65"/>
    </row>
    <row r="15" s="58" customFormat="true" ht="82.5" hidden="false" customHeight="false" outlineLevel="0" collapsed="false">
      <c r="A15" s="66" t="s">
        <v>8</v>
      </c>
      <c r="B15" s="67" t="s">
        <v>122</v>
      </c>
      <c r="C15" s="67" t="s">
        <v>9</v>
      </c>
      <c r="D15" s="67" t="s">
        <v>10</v>
      </c>
      <c r="E15" s="67" t="s">
        <v>123</v>
      </c>
      <c r="F15" s="67" t="s">
        <v>124</v>
      </c>
      <c r="G15" s="67" t="s">
        <v>125</v>
      </c>
      <c r="Q15" s="59"/>
    </row>
    <row r="16" s="72" customFormat="true" ht="18.75" hidden="false" customHeight="false" outlineLevel="0" collapsed="false">
      <c r="A16" s="68" t="n">
        <v>1</v>
      </c>
      <c r="B16" s="69" t="n">
        <v>2</v>
      </c>
      <c r="C16" s="69" t="n">
        <v>3</v>
      </c>
      <c r="D16" s="69" t="n">
        <v>4</v>
      </c>
      <c r="E16" s="69" t="n">
        <v>5</v>
      </c>
      <c r="F16" s="70" t="n">
        <v>6</v>
      </c>
      <c r="G16" s="71" t="s">
        <v>126</v>
      </c>
      <c r="I16" s="73"/>
      <c r="J16" s="73"/>
      <c r="Q16" s="74"/>
    </row>
    <row r="17" customFormat="false" ht="15.75" hidden="false" customHeight="false" outlineLevel="0" collapsed="false">
      <c r="A17" s="75" t="s">
        <v>127</v>
      </c>
      <c r="B17" s="76" t="s">
        <v>128</v>
      </c>
      <c r="C17" s="77"/>
      <c r="D17" s="77"/>
      <c r="E17" s="78"/>
      <c r="F17" s="79"/>
      <c r="G17" s="80" t="n">
        <f aca="false">G18+G113+G121+G153+G183+G199+G190</f>
        <v>126374.4</v>
      </c>
      <c r="H17" s="54" t="n">
        <v>152132.1</v>
      </c>
      <c r="J17" s="81"/>
      <c r="Q17" s="82" t="e">
        <f aca="false">G21+G26+G29+G33+G37+G42+G47+G52+G55+G62+#REF!+#REF!+G68+G73+G77+G86+G89+#REF!+G93+G97+G104+G110+G116+G125+G132+G136+G142+G147+G150+#REF!+G156+#REF!+G162+G167+#REF!+G170+G175+G180+G187+G203+G27</f>
        <v>#VALUE!</v>
      </c>
      <c r="R17" s="81" t="e">
        <f aca="false">G21+G26+G29+G33+G37+G42+G47+G52+G55+G62+#REF!+#REF!+G68+G73+G77+G86+G89+#REF!+G93+G97+G104+G110+G116+G125+G132+G136+G142+G147+G150+#REF!+G156+#REF!+G162+G167+#REF!+G170+G175+G180+G187+G203</f>
        <v>#VALUE!</v>
      </c>
      <c r="S17" s="81" t="e">
        <f aca="false">R17-G17</f>
        <v>#VALUE!</v>
      </c>
    </row>
    <row r="18" customFormat="false" ht="15.75" hidden="false" customHeight="false" outlineLevel="0" collapsed="false">
      <c r="A18" s="83" t="s">
        <v>13</v>
      </c>
      <c r="B18" s="84"/>
      <c r="C18" s="85" t="s">
        <v>14</v>
      </c>
      <c r="D18" s="86"/>
      <c r="E18" s="87" t="s">
        <v>129</v>
      </c>
      <c r="F18" s="88"/>
      <c r="G18" s="89" t="n">
        <f aca="false">G19+G24+G60+G65</f>
        <v>111398.4</v>
      </c>
      <c r="J18" s="81"/>
      <c r="Q18" s="54"/>
      <c r="R18" s="81"/>
    </row>
    <row r="19" customFormat="false" ht="15.75" hidden="false" customHeight="false" outlineLevel="0" collapsed="false">
      <c r="A19" s="83" t="s">
        <v>130</v>
      </c>
      <c r="B19" s="84"/>
      <c r="C19" s="85" t="s">
        <v>14</v>
      </c>
      <c r="D19" s="85" t="s">
        <v>16</v>
      </c>
      <c r="E19" s="87"/>
      <c r="F19" s="90"/>
      <c r="G19" s="89" t="n">
        <f aca="false">G20</f>
        <v>3503.1</v>
      </c>
      <c r="J19" s="81"/>
    </row>
    <row r="20" customFormat="false" ht="31.5" hidden="false" customHeight="false" outlineLevel="0" collapsed="false">
      <c r="A20" s="83" t="s">
        <v>131</v>
      </c>
      <c r="B20" s="84"/>
      <c r="C20" s="85" t="s">
        <v>14</v>
      </c>
      <c r="D20" s="85" t="s">
        <v>16</v>
      </c>
      <c r="E20" s="91" t="s">
        <v>132</v>
      </c>
      <c r="F20" s="92"/>
      <c r="G20" s="89" t="n">
        <f aca="false">G21</f>
        <v>3503.1</v>
      </c>
      <c r="J20" s="81"/>
      <c r="K20" s="81"/>
      <c r="R20" s="81"/>
    </row>
    <row r="21" customFormat="false" ht="15.75" hidden="false" customHeight="false" outlineLevel="0" collapsed="false">
      <c r="A21" s="93" t="s">
        <v>133</v>
      </c>
      <c r="B21" s="84"/>
      <c r="C21" s="86" t="s">
        <v>14</v>
      </c>
      <c r="D21" s="86" t="s">
        <v>16</v>
      </c>
      <c r="E21" s="87" t="s">
        <v>134</v>
      </c>
      <c r="F21" s="90"/>
      <c r="G21" s="94" t="n">
        <f aca="false">G22</f>
        <v>3503.1</v>
      </c>
      <c r="J21" s="81"/>
      <c r="K21" s="81"/>
      <c r="Q21" s="82"/>
      <c r="R21" s="81" t="n">
        <f aca="false">G21+G37</f>
        <v>39355.4</v>
      </c>
      <c r="S21" s="54" t="s">
        <v>135</v>
      </c>
      <c r="T21" s="81" t="n">
        <f aca="false">G21+G37+G211+G252+G260+G421+G470+G766+G770+G785+G718</f>
        <v>87083</v>
      </c>
      <c r="V21" s="81" t="n">
        <f aca="false">G21+G37+G211+G252+G260+G421+G470+G718+G766+G770+G785</f>
        <v>87083</v>
      </c>
    </row>
    <row r="22" customFormat="false" ht="47.25" hidden="false" customHeight="false" outlineLevel="0" collapsed="false">
      <c r="A22" s="95" t="s">
        <v>136</v>
      </c>
      <c r="B22" s="84"/>
      <c r="C22" s="86" t="s">
        <v>14</v>
      </c>
      <c r="D22" s="86" t="s">
        <v>16</v>
      </c>
      <c r="E22" s="87" t="s">
        <v>134</v>
      </c>
      <c r="F22" s="96" t="s">
        <v>137</v>
      </c>
      <c r="G22" s="94" t="n">
        <f aca="false">G23</f>
        <v>3503.1</v>
      </c>
      <c r="J22" s="81"/>
      <c r="R22" s="81" t="n">
        <f aca="false">G211</f>
        <v>13006.1</v>
      </c>
      <c r="S22" s="54" t="s">
        <v>138</v>
      </c>
    </row>
    <row r="23" customFormat="false" ht="15.75" hidden="false" customHeight="false" outlineLevel="0" collapsed="false">
      <c r="A23" s="97" t="s">
        <v>139</v>
      </c>
      <c r="B23" s="84"/>
      <c r="C23" s="86" t="s">
        <v>14</v>
      </c>
      <c r="D23" s="86" t="s">
        <v>16</v>
      </c>
      <c r="E23" s="87" t="s">
        <v>134</v>
      </c>
      <c r="F23" s="96" t="s">
        <v>140</v>
      </c>
      <c r="G23" s="94" t="n">
        <v>3503.1</v>
      </c>
      <c r="J23" s="81"/>
      <c r="R23" s="81" t="n">
        <f aca="false">G252+G260</f>
        <v>8536.6</v>
      </c>
      <c r="S23" s="54" t="s">
        <v>141</v>
      </c>
    </row>
    <row r="24" customFormat="false" ht="31.5" hidden="false" customHeight="false" outlineLevel="0" collapsed="false">
      <c r="A24" s="83" t="s">
        <v>19</v>
      </c>
      <c r="B24" s="98"/>
      <c r="C24" s="85" t="s">
        <v>14</v>
      </c>
      <c r="D24" s="85" t="s">
        <v>20</v>
      </c>
      <c r="E24" s="91" t="s">
        <v>129</v>
      </c>
      <c r="F24" s="99"/>
      <c r="G24" s="89" t="n">
        <f aca="false">G25+G36+G32</f>
        <v>40565.5</v>
      </c>
      <c r="Q24" s="82" t="n">
        <f aca="false">G24+G468+G696+G783</f>
        <v>74738.265</v>
      </c>
      <c r="R24" s="81"/>
      <c r="U24" s="81" t="n">
        <f aca="false">G24+G468+G696+G783</f>
        <v>74738.265</v>
      </c>
      <c r="Z24" s="100"/>
    </row>
    <row r="25" s="101" customFormat="true" ht="31.5" hidden="false" customHeight="false" outlineLevel="0" collapsed="false">
      <c r="A25" s="83" t="s">
        <v>142</v>
      </c>
      <c r="B25" s="84"/>
      <c r="C25" s="85" t="s">
        <v>14</v>
      </c>
      <c r="D25" s="85" t="s">
        <v>20</v>
      </c>
      <c r="E25" s="91" t="s">
        <v>143</v>
      </c>
      <c r="F25" s="99"/>
      <c r="G25" s="89" t="n">
        <f aca="false">G26+G29</f>
        <v>1184.8</v>
      </c>
      <c r="J25" s="102"/>
      <c r="Q25" s="25"/>
    </row>
    <row r="26" customFormat="false" ht="15.75" hidden="false" customHeight="false" outlineLevel="0" collapsed="false">
      <c r="A26" s="93" t="s">
        <v>133</v>
      </c>
      <c r="B26" s="98"/>
      <c r="C26" s="86" t="s">
        <v>14</v>
      </c>
      <c r="D26" s="86" t="s">
        <v>20</v>
      </c>
      <c r="E26" s="87" t="s">
        <v>144</v>
      </c>
      <c r="F26" s="96"/>
      <c r="G26" s="103" t="n">
        <f aca="false">G27</f>
        <v>1179.3</v>
      </c>
      <c r="J26" s="81"/>
    </row>
    <row r="27" customFormat="false" ht="15.75" hidden="false" customHeight="false" outlineLevel="0" collapsed="false">
      <c r="A27" s="97" t="s">
        <v>145</v>
      </c>
      <c r="B27" s="98"/>
      <c r="C27" s="86" t="s">
        <v>14</v>
      </c>
      <c r="D27" s="86" t="s">
        <v>20</v>
      </c>
      <c r="E27" s="87" t="s">
        <v>144</v>
      </c>
      <c r="F27" s="96" t="s">
        <v>146</v>
      </c>
      <c r="G27" s="103" t="n">
        <f aca="false">SUM(G28)</f>
        <v>1179.3</v>
      </c>
    </row>
    <row r="28" customFormat="false" ht="15.75" hidden="false" customHeight="false" outlineLevel="0" collapsed="false">
      <c r="A28" s="97" t="s">
        <v>147</v>
      </c>
      <c r="B28" s="98"/>
      <c r="C28" s="86" t="s">
        <v>14</v>
      </c>
      <c r="D28" s="86" t="s">
        <v>20</v>
      </c>
      <c r="E28" s="87" t="s">
        <v>144</v>
      </c>
      <c r="F28" s="96" t="s">
        <v>148</v>
      </c>
      <c r="G28" s="103" t="n">
        <f aca="false">1266-141+54.3</f>
        <v>1179.3</v>
      </c>
      <c r="I28" s="73"/>
      <c r="J28" s="73"/>
    </row>
    <row r="29" customFormat="false" ht="15.75" hidden="false" customHeight="false" outlineLevel="0" collapsed="false">
      <c r="A29" s="104" t="s">
        <v>149</v>
      </c>
      <c r="B29" s="98"/>
      <c r="C29" s="86" t="s">
        <v>14</v>
      </c>
      <c r="D29" s="86" t="s">
        <v>20</v>
      </c>
      <c r="E29" s="105" t="s">
        <v>150</v>
      </c>
      <c r="F29" s="96"/>
      <c r="G29" s="103" t="n">
        <f aca="false">G30</f>
        <v>5.5</v>
      </c>
      <c r="I29" s="81"/>
    </row>
    <row r="30" customFormat="false" ht="15.75" hidden="false" customHeight="false" outlineLevel="0" collapsed="false">
      <c r="A30" s="97" t="s">
        <v>145</v>
      </c>
      <c r="B30" s="98"/>
      <c r="C30" s="86" t="s">
        <v>14</v>
      </c>
      <c r="D30" s="86" t="s">
        <v>20</v>
      </c>
      <c r="E30" s="105" t="s">
        <v>150</v>
      </c>
      <c r="F30" s="96" t="s">
        <v>146</v>
      </c>
      <c r="G30" s="103" t="n">
        <f aca="false">G31</f>
        <v>5.5</v>
      </c>
      <c r="I30" s="73"/>
      <c r="J30" s="73"/>
    </row>
    <row r="31" customFormat="false" ht="15.75" hidden="false" customHeight="false" outlineLevel="0" collapsed="false">
      <c r="A31" s="97" t="s">
        <v>147</v>
      </c>
      <c r="B31" s="106"/>
      <c r="C31" s="86" t="s">
        <v>14</v>
      </c>
      <c r="D31" s="86" t="s">
        <v>20</v>
      </c>
      <c r="E31" s="105" t="s">
        <v>150</v>
      </c>
      <c r="F31" s="96" t="s">
        <v>148</v>
      </c>
      <c r="G31" s="103" t="n">
        <v>5.5</v>
      </c>
      <c r="I31" s="81"/>
    </row>
    <row r="32" customFormat="false" ht="47.25" hidden="false" customHeight="false" outlineLevel="0" collapsed="false">
      <c r="A32" s="107" t="s">
        <v>151</v>
      </c>
      <c r="B32" s="108"/>
      <c r="C32" s="85" t="s">
        <v>14</v>
      </c>
      <c r="D32" s="85" t="s">
        <v>20</v>
      </c>
      <c r="E32" s="91" t="s">
        <v>152</v>
      </c>
      <c r="F32" s="99"/>
      <c r="G32" s="109" t="n">
        <f aca="false">G33</f>
        <v>35</v>
      </c>
      <c r="I32" s="73"/>
      <c r="J32" s="73"/>
    </row>
    <row r="33" customFormat="false" ht="15.75" hidden="false" customHeight="false" outlineLevel="0" collapsed="false">
      <c r="A33" s="104" t="s">
        <v>153</v>
      </c>
      <c r="B33" s="98"/>
      <c r="C33" s="86" t="s">
        <v>14</v>
      </c>
      <c r="D33" s="86" t="s">
        <v>20</v>
      </c>
      <c r="E33" s="110" t="s">
        <v>154</v>
      </c>
      <c r="F33" s="96"/>
      <c r="G33" s="103" t="n">
        <f aca="false">G34</f>
        <v>35</v>
      </c>
      <c r="I33" s="81"/>
    </row>
    <row r="34" customFormat="false" ht="15.75" hidden="false" customHeight="false" outlineLevel="0" collapsed="false">
      <c r="A34" s="97" t="s">
        <v>145</v>
      </c>
      <c r="B34" s="98"/>
      <c r="C34" s="86" t="s">
        <v>14</v>
      </c>
      <c r="D34" s="86" t="s">
        <v>20</v>
      </c>
      <c r="E34" s="110" t="s">
        <v>154</v>
      </c>
      <c r="F34" s="96" t="s">
        <v>146</v>
      </c>
      <c r="G34" s="103" t="n">
        <f aca="false">G35</f>
        <v>35</v>
      </c>
      <c r="I34" s="73"/>
      <c r="J34" s="73"/>
    </row>
    <row r="35" customFormat="false" ht="15.75" hidden="false" customHeight="false" outlineLevel="0" collapsed="false">
      <c r="A35" s="97" t="s">
        <v>147</v>
      </c>
      <c r="B35" s="106"/>
      <c r="C35" s="86" t="s">
        <v>14</v>
      </c>
      <c r="D35" s="86" t="s">
        <v>20</v>
      </c>
      <c r="E35" s="110" t="s">
        <v>154</v>
      </c>
      <c r="F35" s="96" t="s">
        <v>148</v>
      </c>
      <c r="G35" s="103" t="n">
        <v>35</v>
      </c>
      <c r="I35" s="81"/>
    </row>
    <row r="36" customFormat="false" ht="31.5" hidden="false" customHeight="false" outlineLevel="0" collapsed="false">
      <c r="A36" s="83" t="s">
        <v>131</v>
      </c>
      <c r="B36" s="84"/>
      <c r="C36" s="85" t="s">
        <v>14</v>
      </c>
      <c r="D36" s="85" t="s">
        <v>20</v>
      </c>
      <c r="E36" s="91" t="s">
        <v>132</v>
      </c>
      <c r="F36" s="99"/>
      <c r="G36" s="109" t="n">
        <f aca="false">G37+G42+G52+G55+G47</f>
        <v>39345.7</v>
      </c>
      <c r="H36" s="54" t="n">
        <v>30436.4</v>
      </c>
      <c r="I36" s="81"/>
    </row>
    <row r="37" customFormat="false" ht="15.75" hidden="false" customHeight="false" outlineLevel="0" collapsed="false">
      <c r="A37" s="93" t="s">
        <v>133</v>
      </c>
      <c r="B37" s="84"/>
      <c r="C37" s="86" t="s">
        <v>14</v>
      </c>
      <c r="D37" s="86" t="s">
        <v>20</v>
      </c>
      <c r="E37" s="87" t="s">
        <v>134</v>
      </c>
      <c r="F37" s="110"/>
      <c r="G37" s="111" t="n">
        <f aca="false">G38+G40</f>
        <v>35852.3</v>
      </c>
      <c r="R37" s="81" t="n">
        <f aca="false">G421</f>
        <v>50</v>
      </c>
      <c r="S37" s="54" t="s">
        <v>155</v>
      </c>
    </row>
    <row r="38" customFormat="false" ht="47.25" hidden="false" customHeight="false" outlineLevel="0" collapsed="false">
      <c r="A38" s="97" t="s">
        <v>136</v>
      </c>
      <c r="B38" s="84"/>
      <c r="C38" s="86" t="s">
        <v>14</v>
      </c>
      <c r="D38" s="86" t="s">
        <v>20</v>
      </c>
      <c r="E38" s="87" t="s">
        <v>134</v>
      </c>
      <c r="F38" s="110" t="s">
        <v>137</v>
      </c>
      <c r="G38" s="111" t="n">
        <f aca="false">G39</f>
        <v>35090.3</v>
      </c>
      <c r="R38" s="81" t="n">
        <f aca="false">G470</f>
        <v>8969.7</v>
      </c>
      <c r="S38" s="54" t="s">
        <v>156</v>
      </c>
    </row>
    <row r="39" customFormat="false" ht="15.75" hidden="false" customHeight="false" outlineLevel="0" collapsed="false">
      <c r="A39" s="97" t="s">
        <v>139</v>
      </c>
      <c r="B39" s="106"/>
      <c r="C39" s="86" t="s">
        <v>14</v>
      </c>
      <c r="D39" s="86" t="s">
        <v>20</v>
      </c>
      <c r="E39" s="87" t="s">
        <v>134</v>
      </c>
      <c r="F39" s="110" t="s">
        <v>140</v>
      </c>
      <c r="G39" s="111" t="n">
        <f aca="false">42967.1-6049.8-1827</f>
        <v>35090.3</v>
      </c>
      <c r="R39" s="81" t="n">
        <f aca="false">G718</f>
        <v>6217.9</v>
      </c>
      <c r="S39" s="54" t="s">
        <v>157</v>
      </c>
    </row>
    <row r="40" customFormat="false" ht="15.75" hidden="false" customHeight="false" outlineLevel="0" collapsed="false">
      <c r="A40" s="97" t="s">
        <v>145</v>
      </c>
      <c r="B40" s="106"/>
      <c r="C40" s="86" t="s">
        <v>14</v>
      </c>
      <c r="D40" s="86" t="s">
        <v>20</v>
      </c>
      <c r="E40" s="87" t="s">
        <v>134</v>
      </c>
      <c r="F40" s="110" t="s">
        <v>146</v>
      </c>
      <c r="G40" s="111" t="n">
        <f aca="false">G41</f>
        <v>762</v>
      </c>
      <c r="R40" s="81" t="n">
        <f aca="false">G766+G770</f>
        <v>7492.8</v>
      </c>
      <c r="S40" s="54" t="s">
        <v>158</v>
      </c>
    </row>
    <row r="41" customFormat="false" ht="15.75" hidden="false" customHeight="false" outlineLevel="0" collapsed="false">
      <c r="A41" s="97" t="s">
        <v>147</v>
      </c>
      <c r="B41" s="106"/>
      <c r="C41" s="86" t="s">
        <v>14</v>
      </c>
      <c r="D41" s="86" t="s">
        <v>20</v>
      </c>
      <c r="E41" s="87" t="s">
        <v>134</v>
      </c>
      <c r="F41" s="110" t="s">
        <v>148</v>
      </c>
      <c r="G41" s="111" t="n">
        <f aca="false">752+10</f>
        <v>762</v>
      </c>
      <c r="R41" s="81" t="n">
        <f aca="false">G785</f>
        <v>3454.5</v>
      </c>
      <c r="S41" s="54" t="s">
        <v>159</v>
      </c>
    </row>
    <row r="42" customFormat="false" ht="47.25" hidden="false" customHeight="false" outlineLevel="0" collapsed="false">
      <c r="A42" s="95" t="s">
        <v>160</v>
      </c>
      <c r="B42" s="84"/>
      <c r="C42" s="86" t="s">
        <v>14</v>
      </c>
      <c r="D42" s="86" t="s">
        <v>20</v>
      </c>
      <c r="E42" s="112" t="s">
        <v>161</v>
      </c>
      <c r="F42" s="110"/>
      <c r="G42" s="111" t="n">
        <f aca="false">G43+G45</f>
        <v>1974.3</v>
      </c>
    </row>
    <row r="43" customFormat="false" ht="47.25" hidden="false" customHeight="false" outlineLevel="0" collapsed="false">
      <c r="A43" s="97" t="s">
        <v>136</v>
      </c>
      <c r="B43" s="84"/>
      <c r="C43" s="86" t="s">
        <v>14</v>
      </c>
      <c r="D43" s="86" t="s">
        <v>20</v>
      </c>
      <c r="E43" s="112" t="s">
        <v>161</v>
      </c>
      <c r="F43" s="110" t="s">
        <v>137</v>
      </c>
      <c r="G43" s="111" t="n">
        <f aca="false">G44</f>
        <v>1834.3</v>
      </c>
    </row>
    <row r="44" customFormat="false" ht="15.75" hidden="false" customHeight="false" outlineLevel="0" collapsed="false">
      <c r="A44" s="97" t="s">
        <v>139</v>
      </c>
      <c r="B44" s="106"/>
      <c r="C44" s="86" t="s">
        <v>14</v>
      </c>
      <c r="D44" s="86" t="s">
        <v>20</v>
      </c>
      <c r="E44" s="112" t="s">
        <v>161</v>
      </c>
      <c r="F44" s="110" t="s">
        <v>140</v>
      </c>
      <c r="G44" s="111" t="n">
        <v>1834.3</v>
      </c>
    </row>
    <row r="45" customFormat="false" ht="15.75" hidden="false" customHeight="false" outlineLevel="0" collapsed="false">
      <c r="A45" s="97" t="s">
        <v>145</v>
      </c>
      <c r="B45" s="106"/>
      <c r="C45" s="86" t="s">
        <v>14</v>
      </c>
      <c r="D45" s="86" t="s">
        <v>20</v>
      </c>
      <c r="E45" s="112" t="s">
        <v>161</v>
      </c>
      <c r="F45" s="110" t="s">
        <v>146</v>
      </c>
      <c r="G45" s="111" t="n">
        <f aca="false">G46</f>
        <v>140</v>
      </c>
    </row>
    <row r="46" customFormat="false" ht="15.75" hidden="false" customHeight="false" outlineLevel="0" collapsed="false">
      <c r="A46" s="97" t="s">
        <v>147</v>
      </c>
      <c r="B46" s="106"/>
      <c r="C46" s="86" t="s">
        <v>14</v>
      </c>
      <c r="D46" s="86" t="s">
        <v>20</v>
      </c>
      <c r="E46" s="112" t="s">
        <v>161</v>
      </c>
      <c r="F46" s="110" t="s">
        <v>148</v>
      </c>
      <c r="G46" s="111" t="n">
        <v>140</v>
      </c>
    </row>
    <row r="47" customFormat="false" ht="33" hidden="false" customHeight="true" outlineLevel="0" collapsed="false">
      <c r="A47" s="95" t="s">
        <v>162</v>
      </c>
      <c r="B47" s="98"/>
      <c r="C47" s="86" t="s">
        <v>14</v>
      </c>
      <c r="D47" s="86" t="s">
        <v>20</v>
      </c>
      <c r="E47" s="113" t="s">
        <v>163</v>
      </c>
      <c r="F47" s="110"/>
      <c r="G47" s="111" t="n">
        <f aca="false">G48+G50</f>
        <v>1007.4</v>
      </c>
    </row>
    <row r="48" customFormat="false" ht="47.25" hidden="false" customHeight="false" outlineLevel="0" collapsed="false">
      <c r="A48" s="97" t="s">
        <v>136</v>
      </c>
      <c r="B48" s="98"/>
      <c r="C48" s="86" t="s">
        <v>14</v>
      </c>
      <c r="D48" s="86" t="s">
        <v>20</v>
      </c>
      <c r="E48" s="113" t="s">
        <v>163</v>
      </c>
      <c r="F48" s="110" t="s">
        <v>137</v>
      </c>
      <c r="G48" s="111" t="n">
        <f aca="false">G49</f>
        <v>832.4</v>
      </c>
    </row>
    <row r="49" customFormat="false" ht="30.75" hidden="false" customHeight="true" outlineLevel="0" collapsed="false">
      <c r="A49" s="97" t="s">
        <v>139</v>
      </c>
      <c r="B49" s="98"/>
      <c r="C49" s="86" t="s">
        <v>14</v>
      </c>
      <c r="D49" s="86" t="s">
        <v>20</v>
      </c>
      <c r="E49" s="113" t="s">
        <v>163</v>
      </c>
      <c r="F49" s="110" t="s">
        <v>140</v>
      </c>
      <c r="G49" s="111" t="n">
        <v>832.4</v>
      </c>
    </row>
    <row r="50" customFormat="false" ht="31.5" hidden="false" customHeight="false" outlineLevel="0" collapsed="false">
      <c r="A50" s="97" t="s">
        <v>145</v>
      </c>
      <c r="B50" s="98"/>
      <c r="C50" s="86" t="s">
        <v>14</v>
      </c>
      <c r="D50" s="86" t="s">
        <v>20</v>
      </c>
      <c r="E50" s="113" t="s">
        <v>163</v>
      </c>
      <c r="F50" s="110" t="s">
        <v>146</v>
      </c>
      <c r="G50" s="111" t="n">
        <f aca="false">G51</f>
        <v>175</v>
      </c>
    </row>
    <row r="51" customFormat="false" ht="31.5" hidden="false" customHeight="false" outlineLevel="0" collapsed="false">
      <c r="A51" s="97" t="s">
        <v>147</v>
      </c>
      <c r="B51" s="106"/>
      <c r="C51" s="86" t="s">
        <v>14</v>
      </c>
      <c r="D51" s="86" t="s">
        <v>20</v>
      </c>
      <c r="E51" s="113" t="s">
        <v>163</v>
      </c>
      <c r="F51" s="110" t="s">
        <v>148</v>
      </c>
      <c r="G51" s="111" t="n">
        <v>175</v>
      </c>
    </row>
    <row r="52" customFormat="false" ht="47.25" hidden="false" customHeight="false" outlineLevel="0" collapsed="false">
      <c r="A52" s="97" t="s">
        <v>164</v>
      </c>
      <c r="B52" s="98"/>
      <c r="C52" s="86" t="s">
        <v>14</v>
      </c>
      <c r="D52" s="86" t="s">
        <v>20</v>
      </c>
      <c r="E52" s="105" t="s">
        <v>165</v>
      </c>
      <c r="F52" s="110"/>
      <c r="G52" s="111" t="n">
        <f aca="false">G53</f>
        <v>7</v>
      </c>
    </row>
    <row r="53" customFormat="false" ht="31.5" hidden="false" customHeight="false" outlineLevel="0" collapsed="false">
      <c r="A53" s="97" t="s">
        <v>145</v>
      </c>
      <c r="B53" s="98"/>
      <c r="C53" s="86" t="s">
        <v>14</v>
      </c>
      <c r="D53" s="86" t="s">
        <v>20</v>
      </c>
      <c r="E53" s="105" t="s">
        <v>165</v>
      </c>
      <c r="F53" s="110" t="s">
        <v>146</v>
      </c>
      <c r="G53" s="111" t="n">
        <f aca="false">G54</f>
        <v>7</v>
      </c>
    </row>
    <row r="54" customFormat="false" ht="31.5" hidden="false" customHeight="false" outlineLevel="0" collapsed="false">
      <c r="A54" s="97" t="s">
        <v>147</v>
      </c>
      <c r="B54" s="106"/>
      <c r="C54" s="86" t="s">
        <v>14</v>
      </c>
      <c r="D54" s="86" t="s">
        <v>20</v>
      </c>
      <c r="E54" s="105" t="s">
        <v>165</v>
      </c>
      <c r="F54" s="110" t="s">
        <v>148</v>
      </c>
      <c r="G54" s="111" t="n">
        <v>7</v>
      </c>
    </row>
    <row r="55" customFormat="false" ht="15.75" hidden="false" customHeight="false" outlineLevel="0" collapsed="false">
      <c r="A55" s="114" t="s">
        <v>166</v>
      </c>
      <c r="B55" s="84"/>
      <c r="C55" s="86" t="s">
        <v>14</v>
      </c>
      <c r="D55" s="86" t="s">
        <v>20</v>
      </c>
      <c r="E55" s="112" t="s">
        <v>167</v>
      </c>
      <c r="F55" s="110"/>
      <c r="G55" s="111" t="n">
        <f aca="false">G56+G58</f>
        <v>504.7</v>
      </c>
    </row>
    <row r="56" customFormat="false" ht="47.25" hidden="false" customHeight="false" outlineLevel="0" collapsed="false">
      <c r="A56" s="97" t="s">
        <v>136</v>
      </c>
      <c r="B56" s="84"/>
      <c r="C56" s="86" t="s">
        <v>14</v>
      </c>
      <c r="D56" s="86" t="s">
        <v>20</v>
      </c>
      <c r="E56" s="112" t="s">
        <v>167</v>
      </c>
      <c r="F56" s="110" t="s">
        <v>137</v>
      </c>
      <c r="G56" s="111" t="n">
        <f aca="false">G57</f>
        <v>469.7</v>
      </c>
    </row>
    <row r="57" customFormat="false" ht="15.75" hidden="false" customHeight="false" outlineLevel="0" collapsed="false">
      <c r="A57" s="97" t="s">
        <v>139</v>
      </c>
      <c r="B57" s="106"/>
      <c r="C57" s="86" t="s">
        <v>14</v>
      </c>
      <c r="D57" s="86" t="s">
        <v>20</v>
      </c>
      <c r="E57" s="112" t="s">
        <v>167</v>
      </c>
      <c r="F57" s="110" t="s">
        <v>140</v>
      </c>
      <c r="G57" s="111" t="n">
        <v>469.7</v>
      </c>
    </row>
    <row r="58" customFormat="false" ht="15.75" hidden="false" customHeight="false" outlineLevel="0" collapsed="false">
      <c r="A58" s="97" t="s">
        <v>145</v>
      </c>
      <c r="B58" s="106"/>
      <c r="C58" s="86" t="s">
        <v>14</v>
      </c>
      <c r="D58" s="86" t="s">
        <v>20</v>
      </c>
      <c r="E58" s="112" t="s">
        <v>167</v>
      </c>
      <c r="F58" s="110" t="s">
        <v>146</v>
      </c>
      <c r="G58" s="111" t="n">
        <f aca="false">G59</f>
        <v>35</v>
      </c>
    </row>
    <row r="59" customFormat="false" ht="15.75" hidden="false" customHeight="false" outlineLevel="0" collapsed="false">
      <c r="A59" s="97" t="s">
        <v>147</v>
      </c>
      <c r="B59" s="106"/>
      <c r="C59" s="86" t="s">
        <v>14</v>
      </c>
      <c r="D59" s="86" t="s">
        <v>20</v>
      </c>
      <c r="E59" s="112" t="s">
        <v>167</v>
      </c>
      <c r="F59" s="110" t="s">
        <v>148</v>
      </c>
      <c r="G59" s="111" t="n">
        <v>35</v>
      </c>
      <c r="Q59" s="82"/>
    </row>
    <row r="60" customFormat="false" ht="15.75" hidden="false" customHeight="false" outlineLevel="0" collapsed="false">
      <c r="A60" s="107" t="s">
        <v>21</v>
      </c>
      <c r="B60" s="106"/>
      <c r="C60" s="85" t="s">
        <v>14</v>
      </c>
      <c r="D60" s="85" t="s">
        <v>22</v>
      </c>
      <c r="E60" s="91"/>
      <c r="F60" s="115"/>
      <c r="G60" s="116" t="n">
        <f aca="false">G61</f>
        <v>4.8</v>
      </c>
    </row>
    <row r="61" customFormat="false" ht="31.5" hidden="false" customHeight="false" outlineLevel="0" collapsed="false">
      <c r="A61" s="83" t="s">
        <v>131</v>
      </c>
      <c r="B61" s="106"/>
      <c r="C61" s="85" t="s">
        <v>14</v>
      </c>
      <c r="D61" s="85" t="s">
        <v>22</v>
      </c>
      <c r="E61" s="91" t="s">
        <v>132</v>
      </c>
      <c r="F61" s="115"/>
      <c r="G61" s="116" t="n">
        <f aca="false">G62</f>
        <v>4.8</v>
      </c>
    </row>
    <row r="62" customFormat="false" ht="31.5" hidden="false" customHeight="false" outlineLevel="0" collapsed="false">
      <c r="A62" s="117" t="s">
        <v>168</v>
      </c>
      <c r="B62" s="106"/>
      <c r="C62" s="86" t="s">
        <v>14</v>
      </c>
      <c r="D62" s="86" t="s">
        <v>22</v>
      </c>
      <c r="E62" s="87" t="s">
        <v>169</v>
      </c>
      <c r="F62" s="110"/>
      <c r="G62" s="111" t="n">
        <f aca="false">G63</f>
        <v>4.8</v>
      </c>
    </row>
    <row r="63" customFormat="false" ht="15.75" hidden="false" customHeight="false" outlineLevel="0" collapsed="false">
      <c r="A63" s="97" t="s">
        <v>145</v>
      </c>
      <c r="B63" s="106"/>
      <c r="C63" s="86" t="s">
        <v>14</v>
      </c>
      <c r="D63" s="86" t="s">
        <v>22</v>
      </c>
      <c r="E63" s="87" t="s">
        <v>169</v>
      </c>
      <c r="F63" s="110" t="s">
        <v>146</v>
      </c>
      <c r="G63" s="111" t="n">
        <f aca="false">G64</f>
        <v>4.8</v>
      </c>
    </row>
    <row r="64" customFormat="false" ht="15.75" hidden="false" customHeight="false" outlineLevel="0" collapsed="false">
      <c r="A64" s="97" t="s">
        <v>147</v>
      </c>
      <c r="B64" s="106"/>
      <c r="C64" s="86" t="s">
        <v>14</v>
      </c>
      <c r="D64" s="86" t="s">
        <v>22</v>
      </c>
      <c r="E64" s="87" t="s">
        <v>169</v>
      </c>
      <c r="F64" s="110" t="s">
        <v>148</v>
      </c>
      <c r="G64" s="111" t="n">
        <v>4.8</v>
      </c>
    </row>
    <row r="65" customFormat="false" ht="15.75" hidden="false" customHeight="false" outlineLevel="0" collapsed="false">
      <c r="A65" s="118" t="s">
        <v>27</v>
      </c>
      <c r="B65" s="119"/>
      <c r="C65" s="120" t="s">
        <v>14</v>
      </c>
      <c r="D65" s="120" t="s">
        <v>28</v>
      </c>
      <c r="E65" s="121"/>
      <c r="F65" s="122"/>
      <c r="G65" s="116" t="n">
        <f aca="false">G66+G92+G96+G109</f>
        <v>67325</v>
      </c>
    </row>
    <row r="66" customFormat="false" ht="31.5" hidden="false" customHeight="false" outlineLevel="0" collapsed="false">
      <c r="A66" s="118" t="s">
        <v>170</v>
      </c>
      <c r="B66" s="123"/>
      <c r="C66" s="120" t="s">
        <v>14</v>
      </c>
      <c r="D66" s="120" t="s">
        <v>28</v>
      </c>
      <c r="E66" s="124" t="s">
        <v>171</v>
      </c>
      <c r="F66" s="125"/>
      <c r="G66" s="116" t="n">
        <f aca="false">G67+G76</f>
        <v>27682.5</v>
      </c>
    </row>
    <row r="67" customFormat="false" ht="31.5" hidden="false" customHeight="false" outlineLevel="0" collapsed="false">
      <c r="A67" s="83" t="s">
        <v>172</v>
      </c>
      <c r="B67" s="108"/>
      <c r="C67" s="85" t="s">
        <v>14</v>
      </c>
      <c r="D67" s="85" t="s">
        <v>28</v>
      </c>
      <c r="E67" s="91" t="s">
        <v>173</v>
      </c>
      <c r="F67" s="115"/>
      <c r="G67" s="116" t="n">
        <f aca="false">G68+G73</f>
        <v>2255.4</v>
      </c>
    </row>
    <row r="68" customFormat="false" ht="15.75" hidden="false" customHeight="false" outlineLevel="0" collapsed="false">
      <c r="A68" s="104" t="s">
        <v>174</v>
      </c>
      <c r="B68" s="106"/>
      <c r="C68" s="86" t="s">
        <v>14</v>
      </c>
      <c r="D68" s="86" t="s">
        <v>28</v>
      </c>
      <c r="E68" s="87" t="s">
        <v>175</v>
      </c>
      <c r="F68" s="110"/>
      <c r="G68" s="111" t="n">
        <f aca="false">G69+G71</f>
        <v>54.7</v>
      </c>
    </row>
    <row r="69" customFormat="false" ht="47.25" hidden="false" customHeight="false" outlineLevel="0" collapsed="false">
      <c r="A69" s="97" t="s">
        <v>136</v>
      </c>
      <c r="B69" s="106"/>
      <c r="C69" s="86" t="s">
        <v>14</v>
      </c>
      <c r="D69" s="86" t="s">
        <v>28</v>
      </c>
      <c r="E69" s="87" t="s">
        <v>175</v>
      </c>
      <c r="F69" s="110" t="s">
        <v>137</v>
      </c>
      <c r="G69" s="111" t="n">
        <f aca="false">G70</f>
        <v>13.2</v>
      </c>
      <c r="R69" s="81"/>
    </row>
    <row r="70" customFormat="false" ht="15.75" hidden="false" customHeight="false" outlineLevel="0" collapsed="false">
      <c r="A70" s="97" t="s">
        <v>139</v>
      </c>
      <c r="B70" s="106"/>
      <c r="C70" s="86" t="s">
        <v>14</v>
      </c>
      <c r="D70" s="86" t="s">
        <v>28</v>
      </c>
      <c r="E70" s="87" t="s">
        <v>175</v>
      </c>
      <c r="F70" s="110" t="s">
        <v>140</v>
      </c>
      <c r="G70" s="111" t="n">
        <v>13.2</v>
      </c>
    </row>
    <row r="71" customFormat="false" ht="15.75" hidden="false" customHeight="false" outlineLevel="0" collapsed="false">
      <c r="A71" s="97" t="s">
        <v>145</v>
      </c>
      <c r="B71" s="106"/>
      <c r="C71" s="86" t="s">
        <v>14</v>
      </c>
      <c r="D71" s="86" t="s">
        <v>28</v>
      </c>
      <c r="E71" s="87" t="s">
        <v>175</v>
      </c>
      <c r="F71" s="110" t="s">
        <v>146</v>
      </c>
      <c r="G71" s="111" t="n">
        <f aca="false">G72</f>
        <v>41.5</v>
      </c>
    </row>
    <row r="72" customFormat="false" ht="15.75" hidden="false" customHeight="false" outlineLevel="0" collapsed="false">
      <c r="A72" s="97" t="s">
        <v>147</v>
      </c>
      <c r="B72" s="106"/>
      <c r="C72" s="86" t="s">
        <v>14</v>
      </c>
      <c r="D72" s="86" t="s">
        <v>28</v>
      </c>
      <c r="E72" s="87" t="s">
        <v>175</v>
      </c>
      <c r="F72" s="110" t="s">
        <v>148</v>
      </c>
      <c r="G72" s="111" t="n">
        <v>41.5</v>
      </c>
    </row>
    <row r="73" customFormat="false" ht="47.25" hidden="false" customHeight="false" outlineLevel="0" collapsed="false">
      <c r="A73" s="95" t="s">
        <v>176</v>
      </c>
      <c r="B73" s="106"/>
      <c r="C73" s="86" t="s">
        <v>14</v>
      </c>
      <c r="D73" s="86" t="s">
        <v>28</v>
      </c>
      <c r="E73" s="87" t="s">
        <v>177</v>
      </c>
      <c r="F73" s="110"/>
      <c r="G73" s="111" t="n">
        <f aca="false">G74</f>
        <v>2200.7</v>
      </c>
    </row>
    <row r="74" customFormat="false" ht="15.75" hidden="false" customHeight="false" outlineLevel="0" collapsed="false">
      <c r="A74" s="97" t="s">
        <v>145</v>
      </c>
      <c r="B74" s="106"/>
      <c r="C74" s="86" t="s">
        <v>14</v>
      </c>
      <c r="D74" s="86" t="s">
        <v>28</v>
      </c>
      <c r="E74" s="110" t="s">
        <v>177</v>
      </c>
      <c r="F74" s="110" t="s">
        <v>146</v>
      </c>
      <c r="G74" s="111" t="n">
        <f aca="false">G75</f>
        <v>2200.7</v>
      </c>
    </row>
    <row r="75" customFormat="false" ht="15.75" hidden="false" customHeight="false" outlineLevel="0" collapsed="false">
      <c r="A75" s="97" t="s">
        <v>147</v>
      </c>
      <c r="B75" s="106"/>
      <c r="C75" s="86" t="s">
        <v>14</v>
      </c>
      <c r="D75" s="86" t="s">
        <v>28</v>
      </c>
      <c r="E75" s="110" t="s">
        <v>177</v>
      </c>
      <c r="F75" s="110" t="s">
        <v>148</v>
      </c>
      <c r="G75" s="111" t="n">
        <f aca="false">1650.5+550.2</f>
        <v>2200.7</v>
      </c>
    </row>
    <row r="76" customFormat="false" ht="31.5" hidden="false" customHeight="false" outlineLevel="0" collapsed="false">
      <c r="A76" s="126" t="s">
        <v>178</v>
      </c>
      <c r="B76" s="106"/>
      <c r="C76" s="85" t="s">
        <v>14</v>
      </c>
      <c r="D76" s="85" t="s">
        <v>28</v>
      </c>
      <c r="E76" s="91" t="s">
        <v>179</v>
      </c>
      <c r="F76" s="115"/>
      <c r="G76" s="116" t="n">
        <f aca="false">G77+G89+G86</f>
        <v>25427.1</v>
      </c>
    </row>
    <row r="77" customFormat="false" ht="15.75" hidden="false" customHeight="false" outlineLevel="0" collapsed="false">
      <c r="A77" s="104" t="s">
        <v>180</v>
      </c>
      <c r="B77" s="106"/>
      <c r="C77" s="86" t="s">
        <v>14</v>
      </c>
      <c r="D77" s="86" t="s">
        <v>28</v>
      </c>
      <c r="E77" s="87" t="s">
        <v>181</v>
      </c>
      <c r="F77" s="110"/>
      <c r="G77" s="111" t="n">
        <f aca="false">G78+G82+G80+G84</f>
        <v>80</v>
      </c>
    </row>
    <row r="78" customFormat="false" ht="47.25" hidden="false" customHeight="false" outlineLevel="0" collapsed="false">
      <c r="A78" s="97" t="s">
        <v>136</v>
      </c>
      <c r="B78" s="106"/>
      <c r="C78" s="86" t="s">
        <v>14</v>
      </c>
      <c r="D78" s="86" t="s">
        <v>28</v>
      </c>
      <c r="E78" s="87" t="s">
        <v>181</v>
      </c>
      <c r="F78" s="110" t="s">
        <v>137</v>
      </c>
      <c r="G78" s="111" t="n">
        <f aca="false">G79</f>
        <v>36</v>
      </c>
    </row>
    <row r="79" customFormat="false" ht="15.75" hidden="false" customHeight="false" outlineLevel="0" collapsed="false">
      <c r="A79" s="97" t="s">
        <v>139</v>
      </c>
      <c r="B79" s="106"/>
      <c r="C79" s="86" t="s">
        <v>14</v>
      </c>
      <c r="D79" s="86" t="s">
        <v>28</v>
      </c>
      <c r="E79" s="87" t="s">
        <v>181</v>
      </c>
      <c r="F79" s="110" t="s">
        <v>140</v>
      </c>
      <c r="G79" s="111" t="n">
        <v>36</v>
      </c>
    </row>
    <row r="80" customFormat="false" ht="15.75" hidden="false" customHeight="false" outlineLevel="0" collapsed="false">
      <c r="A80" s="97" t="s">
        <v>145</v>
      </c>
      <c r="B80" s="106"/>
      <c r="C80" s="86" t="s">
        <v>14</v>
      </c>
      <c r="D80" s="86" t="s">
        <v>28</v>
      </c>
      <c r="E80" s="87" t="s">
        <v>181</v>
      </c>
      <c r="F80" s="110" t="s">
        <v>146</v>
      </c>
      <c r="G80" s="111" t="n">
        <f aca="false">G81</f>
        <v>20</v>
      </c>
    </row>
    <row r="81" customFormat="false" ht="15.75" hidden="false" customHeight="false" outlineLevel="0" collapsed="false">
      <c r="A81" s="97" t="s">
        <v>147</v>
      </c>
      <c r="B81" s="106"/>
      <c r="C81" s="86" t="s">
        <v>14</v>
      </c>
      <c r="D81" s="86" t="s">
        <v>28</v>
      </c>
      <c r="E81" s="87" t="s">
        <v>181</v>
      </c>
      <c r="F81" s="110" t="s">
        <v>148</v>
      </c>
      <c r="G81" s="111" t="n">
        <v>20</v>
      </c>
    </row>
    <row r="82" customFormat="false" ht="31.5" hidden="false" customHeight="false" outlineLevel="0" collapsed="false">
      <c r="A82" s="97" t="s">
        <v>182</v>
      </c>
      <c r="B82" s="106"/>
      <c r="C82" s="86" t="s">
        <v>14</v>
      </c>
      <c r="D82" s="86" t="s">
        <v>28</v>
      </c>
      <c r="E82" s="87" t="s">
        <v>181</v>
      </c>
      <c r="F82" s="110" t="s">
        <v>183</v>
      </c>
      <c r="G82" s="111" t="n">
        <f aca="false">G83</f>
        <v>20</v>
      </c>
    </row>
    <row r="83" customFormat="false" ht="31.5" hidden="false" customHeight="false" outlineLevel="0" collapsed="false">
      <c r="A83" s="127" t="s">
        <v>184</v>
      </c>
      <c r="B83" s="106"/>
      <c r="C83" s="86" t="s">
        <v>14</v>
      </c>
      <c r="D83" s="86" t="s">
        <v>28</v>
      </c>
      <c r="E83" s="87" t="s">
        <v>181</v>
      </c>
      <c r="F83" s="110" t="s">
        <v>185</v>
      </c>
      <c r="G83" s="111" t="n">
        <v>20</v>
      </c>
    </row>
    <row r="84" customFormat="false" ht="15.75" hidden="false" customHeight="false" outlineLevel="0" collapsed="false">
      <c r="A84" s="97" t="s">
        <v>186</v>
      </c>
      <c r="B84" s="106"/>
      <c r="C84" s="86" t="s">
        <v>14</v>
      </c>
      <c r="D84" s="86" t="s">
        <v>28</v>
      </c>
      <c r="E84" s="87" t="s">
        <v>181</v>
      </c>
      <c r="F84" s="110" t="s">
        <v>187</v>
      </c>
      <c r="G84" s="111" t="n">
        <f aca="false">G85</f>
        <v>4</v>
      </c>
    </row>
    <row r="85" customFormat="false" ht="15.75" hidden="false" customHeight="false" outlineLevel="0" collapsed="false">
      <c r="A85" s="97" t="s">
        <v>188</v>
      </c>
      <c r="B85" s="106"/>
      <c r="C85" s="86" t="s">
        <v>14</v>
      </c>
      <c r="D85" s="86" t="s">
        <v>28</v>
      </c>
      <c r="E85" s="87" t="s">
        <v>181</v>
      </c>
      <c r="F85" s="110" t="s">
        <v>189</v>
      </c>
      <c r="G85" s="111" t="n">
        <v>4</v>
      </c>
    </row>
    <row r="86" customFormat="false" ht="47.25" hidden="false" customHeight="false" outlineLevel="0" collapsed="false">
      <c r="A86" s="95" t="s">
        <v>190</v>
      </c>
      <c r="B86" s="106"/>
      <c r="C86" s="86" t="s">
        <v>14</v>
      </c>
      <c r="D86" s="86" t="s">
        <v>28</v>
      </c>
      <c r="E86" s="128" t="s">
        <v>191</v>
      </c>
      <c r="F86" s="110"/>
      <c r="G86" s="111" t="n">
        <f aca="false">G87</f>
        <v>25214.1</v>
      </c>
    </row>
    <row r="87" customFormat="false" ht="15.75" hidden="false" customHeight="false" outlineLevel="0" collapsed="false">
      <c r="A87" s="97" t="s">
        <v>145</v>
      </c>
      <c r="B87" s="106"/>
      <c r="C87" s="86" t="s">
        <v>14</v>
      </c>
      <c r="D87" s="86" t="s">
        <v>28</v>
      </c>
      <c r="E87" s="128" t="s">
        <v>191</v>
      </c>
      <c r="F87" s="110" t="s">
        <v>146</v>
      </c>
      <c r="G87" s="111" t="n">
        <f aca="false">G88</f>
        <v>25214.1</v>
      </c>
    </row>
    <row r="88" customFormat="false" ht="15.75" hidden="false" customHeight="false" outlineLevel="0" collapsed="false">
      <c r="A88" s="97" t="s">
        <v>147</v>
      </c>
      <c r="B88" s="106"/>
      <c r="C88" s="86" t="s">
        <v>14</v>
      </c>
      <c r="D88" s="86" t="s">
        <v>28</v>
      </c>
      <c r="E88" s="128" t="s">
        <v>191</v>
      </c>
      <c r="F88" s="110" t="s">
        <v>148</v>
      </c>
      <c r="G88" s="111" t="n">
        <f aca="false">1000+327.1+23887</f>
        <v>25214.1</v>
      </c>
    </row>
    <row r="89" customFormat="false" ht="47.25" hidden="false" customHeight="false" outlineLevel="0" collapsed="false">
      <c r="A89" s="95" t="s">
        <v>192</v>
      </c>
      <c r="B89" s="106"/>
      <c r="C89" s="86" t="s">
        <v>14</v>
      </c>
      <c r="D89" s="86" t="s">
        <v>28</v>
      </c>
      <c r="E89" s="87" t="s">
        <v>193</v>
      </c>
      <c r="F89" s="110"/>
      <c r="G89" s="111" t="n">
        <f aca="false">G90</f>
        <v>133</v>
      </c>
    </row>
    <row r="90" customFormat="false" ht="31.5" hidden="false" customHeight="false" outlineLevel="0" collapsed="false">
      <c r="A90" s="97" t="s">
        <v>182</v>
      </c>
      <c r="B90" s="106"/>
      <c r="C90" s="86" t="s">
        <v>14</v>
      </c>
      <c r="D90" s="86" t="s">
        <v>28</v>
      </c>
      <c r="E90" s="87" t="s">
        <v>193</v>
      </c>
      <c r="F90" s="110" t="s">
        <v>183</v>
      </c>
      <c r="G90" s="111" t="n">
        <f aca="false">G91</f>
        <v>133</v>
      </c>
    </row>
    <row r="91" customFormat="false" ht="31.5" hidden="false" customHeight="false" outlineLevel="0" collapsed="false">
      <c r="A91" s="97" t="s">
        <v>184</v>
      </c>
      <c r="B91" s="106"/>
      <c r="C91" s="86" t="s">
        <v>14</v>
      </c>
      <c r="D91" s="86" t="s">
        <v>28</v>
      </c>
      <c r="E91" s="87" t="s">
        <v>193</v>
      </c>
      <c r="F91" s="110" t="s">
        <v>185</v>
      </c>
      <c r="G91" s="111" t="n">
        <v>133</v>
      </c>
    </row>
    <row r="92" customFormat="false" ht="31.5" hidden="false" customHeight="false" outlineLevel="0" collapsed="false">
      <c r="A92" s="129" t="s">
        <v>194</v>
      </c>
      <c r="B92" s="130"/>
      <c r="C92" s="131" t="s">
        <v>14</v>
      </c>
      <c r="D92" s="131" t="s">
        <v>28</v>
      </c>
      <c r="E92" s="91" t="s">
        <v>195</v>
      </c>
      <c r="F92" s="132"/>
      <c r="G92" s="116" t="n">
        <f aca="false">G93</f>
        <v>92</v>
      </c>
    </row>
    <row r="93" customFormat="false" ht="15.75" hidden="false" customHeight="false" outlineLevel="0" collapsed="false">
      <c r="A93" s="104" t="s">
        <v>196</v>
      </c>
      <c r="B93" s="106"/>
      <c r="C93" s="133" t="s">
        <v>14</v>
      </c>
      <c r="D93" s="133" t="s">
        <v>28</v>
      </c>
      <c r="E93" s="134" t="s">
        <v>197</v>
      </c>
      <c r="F93" s="128"/>
      <c r="G93" s="111" t="n">
        <f aca="false">G94</f>
        <v>92</v>
      </c>
    </row>
    <row r="94" customFormat="false" ht="15.75" hidden="false" customHeight="false" outlineLevel="0" collapsed="false">
      <c r="A94" s="97" t="s">
        <v>145</v>
      </c>
      <c r="B94" s="98"/>
      <c r="C94" s="133" t="s">
        <v>14</v>
      </c>
      <c r="D94" s="133" t="s">
        <v>28</v>
      </c>
      <c r="E94" s="134" t="s">
        <v>197</v>
      </c>
      <c r="F94" s="128" t="s">
        <v>146</v>
      </c>
      <c r="G94" s="111" t="n">
        <f aca="false">G95</f>
        <v>92</v>
      </c>
    </row>
    <row r="95" customFormat="false" ht="15.75" hidden="false" customHeight="false" outlineLevel="0" collapsed="false">
      <c r="A95" s="97" t="s">
        <v>147</v>
      </c>
      <c r="B95" s="106"/>
      <c r="C95" s="133" t="s">
        <v>14</v>
      </c>
      <c r="D95" s="133" t="s">
        <v>28</v>
      </c>
      <c r="E95" s="134" t="s">
        <v>197</v>
      </c>
      <c r="F95" s="128" t="s">
        <v>148</v>
      </c>
      <c r="G95" s="111" t="n">
        <v>92</v>
      </c>
    </row>
    <row r="96" s="101" customFormat="true" ht="31.5" hidden="false" customHeight="false" outlineLevel="0" collapsed="false">
      <c r="A96" s="83" t="s">
        <v>131</v>
      </c>
      <c r="B96" s="84"/>
      <c r="C96" s="85" t="s">
        <v>14</v>
      </c>
      <c r="D96" s="85" t="s">
        <v>28</v>
      </c>
      <c r="E96" s="91" t="s">
        <v>132</v>
      </c>
      <c r="F96" s="115"/>
      <c r="G96" s="116" t="n">
        <f aca="false">G104+G97</f>
        <v>38550.5</v>
      </c>
      <c r="Q96" s="25"/>
    </row>
    <row r="97" customFormat="false" ht="15.75" hidden="false" customHeight="false" outlineLevel="0" collapsed="false">
      <c r="A97" s="93" t="s">
        <v>198</v>
      </c>
      <c r="B97" s="84"/>
      <c r="C97" s="86" t="s">
        <v>14</v>
      </c>
      <c r="D97" s="86" t="s">
        <v>28</v>
      </c>
      <c r="E97" s="87" t="s">
        <v>199</v>
      </c>
      <c r="F97" s="110"/>
      <c r="G97" s="111" t="n">
        <f aca="false">G98+G100+G102</f>
        <v>36535.5</v>
      </c>
      <c r="Q97" s="82"/>
      <c r="S97" s="81" t="n">
        <f aca="false">G97+G125</f>
        <v>40448.5</v>
      </c>
    </row>
    <row r="98" customFormat="false" ht="47.25" hidden="false" customHeight="false" outlineLevel="0" collapsed="false">
      <c r="A98" s="97" t="s">
        <v>136</v>
      </c>
      <c r="B98" s="84"/>
      <c r="C98" s="86" t="s">
        <v>14</v>
      </c>
      <c r="D98" s="86" t="s">
        <v>28</v>
      </c>
      <c r="E98" s="87" t="s">
        <v>199</v>
      </c>
      <c r="F98" s="110" t="s">
        <v>137</v>
      </c>
      <c r="G98" s="111" t="n">
        <f aca="false">G99</f>
        <v>20114.1</v>
      </c>
    </row>
    <row r="99" customFormat="false" ht="15.75" hidden="false" customHeight="false" outlineLevel="0" collapsed="false">
      <c r="A99" s="97" t="s">
        <v>200</v>
      </c>
      <c r="B99" s="84"/>
      <c r="C99" s="86" t="s">
        <v>14</v>
      </c>
      <c r="D99" s="86" t="s">
        <v>28</v>
      </c>
      <c r="E99" s="87" t="s">
        <v>199</v>
      </c>
      <c r="F99" s="110" t="s">
        <v>201</v>
      </c>
      <c r="G99" s="111" t="n">
        <f aca="false">9449.7+8190.8+2473.6</f>
        <v>20114.1</v>
      </c>
    </row>
    <row r="100" customFormat="false" ht="15.75" hidden="false" customHeight="false" outlineLevel="0" collapsed="false">
      <c r="A100" s="97" t="s">
        <v>145</v>
      </c>
      <c r="B100" s="84"/>
      <c r="C100" s="86" t="s">
        <v>14</v>
      </c>
      <c r="D100" s="86" t="s">
        <v>28</v>
      </c>
      <c r="E100" s="87" t="s">
        <v>199</v>
      </c>
      <c r="F100" s="110" t="s">
        <v>146</v>
      </c>
      <c r="G100" s="111" t="n">
        <f aca="false">G101</f>
        <v>16245</v>
      </c>
    </row>
    <row r="101" customFormat="false" ht="15.75" hidden="false" customHeight="false" outlineLevel="0" collapsed="false">
      <c r="A101" s="97" t="s">
        <v>147</v>
      </c>
      <c r="B101" s="84"/>
      <c r="C101" s="86" t="s">
        <v>14</v>
      </c>
      <c r="D101" s="86" t="s">
        <v>28</v>
      </c>
      <c r="E101" s="87" t="s">
        <v>199</v>
      </c>
      <c r="F101" s="110" t="s">
        <v>148</v>
      </c>
      <c r="G101" s="111" t="n">
        <f aca="false">13561.9+2000+683.1</f>
        <v>16245</v>
      </c>
    </row>
    <row r="102" customFormat="false" ht="15.75" hidden="false" customHeight="false" outlineLevel="0" collapsed="false">
      <c r="A102" s="135" t="s">
        <v>186</v>
      </c>
      <c r="B102" s="84"/>
      <c r="C102" s="86" t="s">
        <v>14</v>
      </c>
      <c r="D102" s="86" t="s">
        <v>28</v>
      </c>
      <c r="E102" s="87" t="s">
        <v>199</v>
      </c>
      <c r="F102" s="110" t="s">
        <v>187</v>
      </c>
      <c r="G102" s="111" t="n">
        <f aca="false">G103</f>
        <v>176.4</v>
      </c>
    </row>
    <row r="103" customFormat="false" ht="15.75" hidden="false" customHeight="false" outlineLevel="0" collapsed="false">
      <c r="A103" s="135" t="s">
        <v>188</v>
      </c>
      <c r="B103" s="84"/>
      <c r="C103" s="86" t="s">
        <v>14</v>
      </c>
      <c r="D103" s="86" t="s">
        <v>28</v>
      </c>
      <c r="E103" s="87" t="s">
        <v>199</v>
      </c>
      <c r="F103" s="110" t="s">
        <v>189</v>
      </c>
      <c r="G103" s="111" t="n">
        <v>176.4</v>
      </c>
    </row>
    <row r="104" customFormat="false" ht="31.5" hidden="false" customHeight="false" outlineLevel="0" collapsed="false">
      <c r="A104" s="104" t="s">
        <v>202</v>
      </c>
      <c r="B104" s="106"/>
      <c r="C104" s="86" t="s">
        <v>14</v>
      </c>
      <c r="D104" s="86" t="s">
        <v>28</v>
      </c>
      <c r="E104" s="87" t="s">
        <v>203</v>
      </c>
      <c r="F104" s="110"/>
      <c r="G104" s="111" t="n">
        <f aca="false">SUM(G105,G107)</f>
        <v>2015</v>
      </c>
    </row>
    <row r="105" customFormat="false" ht="15.75" hidden="false" customHeight="false" outlineLevel="0" collapsed="false">
      <c r="A105" s="97" t="s">
        <v>145</v>
      </c>
      <c r="B105" s="98"/>
      <c r="C105" s="86" t="s">
        <v>14</v>
      </c>
      <c r="D105" s="86" t="s">
        <v>28</v>
      </c>
      <c r="E105" s="87" t="s">
        <v>203</v>
      </c>
      <c r="F105" s="110" t="s">
        <v>146</v>
      </c>
      <c r="G105" s="111" t="n">
        <f aca="false">G106</f>
        <v>1980</v>
      </c>
    </row>
    <row r="106" customFormat="false" ht="15.75" hidden="false" customHeight="false" outlineLevel="0" collapsed="false">
      <c r="A106" s="97" t="s">
        <v>147</v>
      </c>
      <c r="B106" s="106"/>
      <c r="C106" s="86" t="s">
        <v>14</v>
      </c>
      <c r="D106" s="86" t="s">
        <v>28</v>
      </c>
      <c r="E106" s="87" t="s">
        <v>203</v>
      </c>
      <c r="F106" s="110" t="s">
        <v>148</v>
      </c>
      <c r="G106" s="111" t="n">
        <v>1980</v>
      </c>
    </row>
    <row r="107" customFormat="false" ht="15.75" hidden="false" customHeight="false" outlineLevel="0" collapsed="false">
      <c r="A107" s="135" t="s">
        <v>186</v>
      </c>
      <c r="B107" s="106"/>
      <c r="C107" s="86" t="s">
        <v>204</v>
      </c>
      <c r="D107" s="86" t="s">
        <v>28</v>
      </c>
      <c r="E107" s="87" t="s">
        <v>203</v>
      </c>
      <c r="F107" s="110" t="s">
        <v>187</v>
      </c>
      <c r="G107" s="111" t="n">
        <f aca="false">G108</f>
        <v>35</v>
      </c>
    </row>
    <row r="108" customFormat="false" ht="15.75" hidden="false" customHeight="false" outlineLevel="0" collapsed="false">
      <c r="A108" s="135" t="s">
        <v>188</v>
      </c>
      <c r="B108" s="106"/>
      <c r="C108" s="86" t="s">
        <v>14</v>
      </c>
      <c r="D108" s="86" t="s">
        <v>28</v>
      </c>
      <c r="E108" s="87" t="s">
        <v>203</v>
      </c>
      <c r="F108" s="110" t="s">
        <v>189</v>
      </c>
      <c r="G108" s="111" t="n">
        <v>35</v>
      </c>
    </row>
    <row r="109" customFormat="false" ht="15.75" hidden="false" customHeight="false" outlineLevel="0" collapsed="false">
      <c r="A109" s="83" t="s">
        <v>205</v>
      </c>
      <c r="B109" s="108"/>
      <c r="C109" s="85" t="s">
        <v>14</v>
      </c>
      <c r="D109" s="85" t="s">
        <v>28</v>
      </c>
      <c r="E109" s="136" t="s">
        <v>206</v>
      </c>
      <c r="F109" s="115"/>
      <c r="G109" s="116" t="n">
        <f aca="false">G110</f>
        <v>1000</v>
      </c>
    </row>
    <row r="110" customFormat="false" ht="15.75" hidden="false" customHeight="false" outlineLevel="0" collapsed="false">
      <c r="A110" s="104" t="s">
        <v>207</v>
      </c>
      <c r="B110" s="106"/>
      <c r="C110" s="86" t="s">
        <v>14</v>
      </c>
      <c r="D110" s="86" t="s">
        <v>28</v>
      </c>
      <c r="E110" s="128" t="s">
        <v>208</v>
      </c>
      <c r="F110" s="110"/>
      <c r="G110" s="111" t="n">
        <f aca="false">G111</f>
        <v>1000</v>
      </c>
    </row>
    <row r="111" customFormat="false" ht="15.75" hidden="false" customHeight="false" outlineLevel="0" collapsed="false">
      <c r="A111" s="137" t="s">
        <v>186</v>
      </c>
      <c r="B111" s="106"/>
      <c r="C111" s="86" t="s">
        <v>14</v>
      </c>
      <c r="D111" s="86" t="s">
        <v>28</v>
      </c>
      <c r="E111" s="128" t="s">
        <v>208</v>
      </c>
      <c r="F111" s="110" t="s">
        <v>187</v>
      </c>
      <c r="G111" s="111" t="n">
        <f aca="false">G112</f>
        <v>1000</v>
      </c>
    </row>
    <row r="112" customFormat="false" ht="15.75" hidden="false" customHeight="false" outlineLevel="0" collapsed="false">
      <c r="A112" s="137" t="s">
        <v>209</v>
      </c>
      <c r="B112" s="106"/>
      <c r="C112" s="86" t="s">
        <v>14</v>
      </c>
      <c r="D112" s="86" t="s">
        <v>28</v>
      </c>
      <c r="E112" s="128" t="s">
        <v>208</v>
      </c>
      <c r="F112" s="110" t="s">
        <v>210</v>
      </c>
      <c r="G112" s="111" t="n">
        <v>1000</v>
      </c>
    </row>
    <row r="113" customFormat="false" ht="15.75" hidden="false" customHeight="false" outlineLevel="0" collapsed="false">
      <c r="A113" s="138" t="s">
        <v>211</v>
      </c>
      <c r="B113" s="108"/>
      <c r="C113" s="85" t="s">
        <v>16</v>
      </c>
      <c r="D113" s="85"/>
      <c r="E113" s="91"/>
      <c r="F113" s="115"/>
      <c r="G113" s="116" t="n">
        <f aca="false">G114</f>
        <v>753.3</v>
      </c>
      <c r="Q113" s="54"/>
    </row>
    <row r="114" customFormat="false" ht="15.75" hidden="false" customHeight="false" outlineLevel="0" collapsed="false">
      <c r="A114" s="138" t="s">
        <v>30</v>
      </c>
      <c r="B114" s="106"/>
      <c r="C114" s="85" t="s">
        <v>16</v>
      </c>
      <c r="D114" s="85" t="s">
        <v>18</v>
      </c>
      <c r="E114" s="87"/>
      <c r="F114" s="110"/>
      <c r="G114" s="111" t="n">
        <f aca="false">G115</f>
        <v>753.3</v>
      </c>
      <c r="Q114" s="54"/>
    </row>
    <row r="115" customFormat="false" ht="31.5" hidden="false" customHeight="false" outlineLevel="0" collapsed="false">
      <c r="A115" s="138" t="s">
        <v>212</v>
      </c>
      <c r="B115" s="106"/>
      <c r="C115" s="85" t="s">
        <v>16</v>
      </c>
      <c r="D115" s="85" t="s">
        <v>18</v>
      </c>
      <c r="E115" s="91" t="s">
        <v>132</v>
      </c>
      <c r="F115" s="115"/>
      <c r="G115" s="116" t="n">
        <f aca="false">G116</f>
        <v>753.3</v>
      </c>
      <c r="Q115" s="54"/>
    </row>
    <row r="116" customFormat="false" ht="31.5" hidden="false" customHeight="false" outlineLevel="0" collapsed="false">
      <c r="A116" s="95" t="s">
        <v>213</v>
      </c>
      <c r="B116" s="106"/>
      <c r="C116" s="86" t="s">
        <v>16</v>
      </c>
      <c r="D116" s="86" t="s">
        <v>18</v>
      </c>
      <c r="E116" s="87" t="s">
        <v>214</v>
      </c>
      <c r="F116" s="110"/>
      <c r="G116" s="111" t="n">
        <f aca="false">G117+G119</f>
        <v>753.3</v>
      </c>
      <c r="Q116" s="54"/>
    </row>
    <row r="117" customFormat="false" ht="47.25" hidden="false" customHeight="false" outlineLevel="0" collapsed="false">
      <c r="A117" s="97" t="s">
        <v>136</v>
      </c>
      <c r="B117" s="106"/>
      <c r="C117" s="86" t="s">
        <v>16</v>
      </c>
      <c r="D117" s="86" t="s">
        <v>18</v>
      </c>
      <c r="E117" s="87" t="s">
        <v>214</v>
      </c>
      <c r="F117" s="110" t="s">
        <v>137</v>
      </c>
      <c r="G117" s="111" t="n">
        <f aca="false">G118</f>
        <v>730.8</v>
      </c>
      <c r="Q117" s="54"/>
    </row>
    <row r="118" customFormat="false" ht="15.75" hidden="false" customHeight="false" outlineLevel="0" collapsed="false">
      <c r="A118" s="97" t="s">
        <v>139</v>
      </c>
      <c r="B118" s="106"/>
      <c r="C118" s="86" t="s">
        <v>16</v>
      </c>
      <c r="D118" s="86" t="s">
        <v>18</v>
      </c>
      <c r="E118" s="87" t="s">
        <v>214</v>
      </c>
      <c r="F118" s="110" t="s">
        <v>140</v>
      </c>
      <c r="G118" s="111" t="n">
        <f aca="false">705.6+25.2</f>
        <v>730.8</v>
      </c>
      <c r="Q118" s="54"/>
    </row>
    <row r="119" customFormat="false" ht="15.75" hidden="false" customHeight="false" outlineLevel="0" collapsed="false">
      <c r="A119" s="97" t="s">
        <v>145</v>
      </c>
      <c r="B119" s="106"/>
      <c r="C119" s="86" t="s">
        <v>16</v>
      </c>
      <c r="D119" s="86" t="s">
        <v>18</v>
      </c>
      <c r="E119" s="87" t="s">
        <v>214</v>
      </c>
      <c r="F119" s="110" t="s">
        <v>146</v>
      </c>
      <c r="G119" s="111" t="n">
        <f aca="false">G120</f>
        <v>22.5</v>
      </c>
      <c r="Q119" s="54"/>
    </row>
    <row r="120" customFormat="false" ht="15.75" hidden="false" customHeight="false" outlineLevel="0" collapsed="false">
      <c r="A120" s="97" t="s">
        <v>147</v>
      </c>
      <c r="B120" s="106"/>
      <c r="C120" s="86" t="s">
        <v>16</v>
      </c>
      <c r="D120" s="86" t="s">
        <v>18</v>
      </c>
      <c r="E120" s="87" t="s">
        <v>214</v>
      </c>
      <c r="F120" s="110" t="s">
        <v>148</v>
      </c>
      <c r="G120" s="111" t="n">
        <v>22.5</v>
      </c>
      <c r="Q120" s="54"/>
    </row>
    <row r="121" customFormat="false" ht="15.75" hidden="false" customHeight="false" outlineLevel="0" collapsed="false">
      <c r="A121" s="139" t="s">
        <v>31</v>
      </c>
      <c r="B121" s="84"/>
      <c r="C121" s="85" t="s">
        <v>18</v>
      </c>
      <c r="D121" s="86"/>
      <c r="E121" s="87" t="s">
        <v>129</v>
      </c>
      <c r="F121" s="86"/>
      <c r="G121" s="116" t="n">
        <f aca="false">G122+G139</f>
        <v>6066</v>
      </c>
      <c r="Q121" s="54"/>
    </row>
    <row r="122" customFormat="false" ht="31.5" hidden="false" customHeight="false" outlineLevel="0" collapsed="false">
      <c r="A122" s="139" t="s">
        <v>215</v>
      </c>
      <c r="B122" s="106"/>
      <c r="C122" s="85" t="s">
        <v>18</v>
      </c>
      <c r="D122" s="85" t="s">
        <v>33</v>
      </c>
      <c r="E122" s="91" t="s">
        <v>129</v>
      </c>
      <c r="F122" s="115" t="s">
        <v>129</v>
      </c>
      <c r="G122" s="116" t="n">
        <f aca="false">G123</f>
        <v>4303</v>
      </c>
      <c r="Q122" s="54"/>
    </row>
    <row r="123" s="101" customFormat="true" ht="31.5" hidden="false" customHeight="false" outlineLevel="0" collapsed="false">
      <c r="A123" s="140" t="s">
        <v>216</v>
      </c>
      <c r="B123" s="106"/>
      <c r="C123" s="85" t="s">
        <v>18</v>
      </c>
      <c r="D123" s="85" t="s">
        <v>33</v>
      </c>
      <c r="E123" s="91" t="s">
        <v>217</v>
      </c>
      <c r="F123" s="115"/>
      <c r="G123" s="116" t="n">
        <f aca="false">G124+G135+G131</f>
        <v>4303</v>
      </c>
      <c r="Q123" s="25"/>
    </row>
    <row r="124" s="101" customFormat="true" ht="47.25" hidden="false" customHeight="false" outlineLevel="0" collapsed="false">
      <c r="A124" s="140" t="s">
        <v>218</v>
      </c>
      <c r="B124" s="108"/>
      <c r="C124" s="85" t="s">
        <v>18</v>
      </c>
      <c r="D124" s="85" t="s">
        <v>33</v>
      </c>
      <c r="E124" s="91" t="s">
        <v>219</v>
      </c>
      <c r="F124" s="115"/>
      <c r="G124" s="116" t="n">
        <f aca="false">G125+G128</f>
        <v>3933</v>
      </c>
      <c r="Q124" s="25"/>
    </row>
    <row r="125" customFormat="false" ht="15.75" hidden="false" customHeight="false" outlineLevel="0" collapsed="false">
      <c r="A125" s="93" t="s">
        <v>198</v>
      </c>
      <c r="B125" s="106"/>
      <c r="C125" s="86" t="s">
        <v>18</v>
      </c>
      <c r="D125" s="86" t="s">
        <v>33</v>
      </c>
      <c r="E125" s="87" t="s">
        <v>220</v>
      </c>
      <c r="F125" s="110"/>
      <c r="G125" s="111" t="n">
        <f aca="false">G126</f>
        <v>3913</v>
      </c>
    </row>
    <row r="126" customFormat="false" ht="47.25" hidden="false" customHeight="false" outlineLevel="0" collapsed="false">
      <c r="A126" s="137" t="s">
        <v>136</v>
      </c>
      <c r="B126" s="98"/>
      <c r="C126" s="86" t="s">
        <v>18</v>
      </c>
      <c r="D126" s="86" t="s">
        <v>33</v>
      </c>
      <c r="E126" s="87" t="s">
        <v>220</v>
      </c>
      <c r="F126" s="110" t="s">
        <v>137</v>
      </c>
      <c r="G126" s="111" t="n">
        <f aca="false">G127</f>
        <v>3913</v>
      </c>
    </row>
    <row r="127" customFormat="false" ht="15.75" hidden="false" customHeight="false" outlineLevel="0" collapsed="false">
      <c r="A127" s="97" t="s">
        <v>200</v>
      </c>
      <c r="B127" s="106"/>
      <c r="C127" s="86" t="s">
        <v>18</v>
      </c>
      <c r="D127" s="86" t="s">
        <v>33</v>
      </c>
      <c r="E127" s="87" t="s">
        <v>220</v>
      </c>
      <c r="F127" s="110" t="s">
        <v>201</v>
      </c>
      <c r="G127" s="111" t="n">
        <v>3913</v>
      </c>
    </row>
    <row r="128" customFormat="false" ht="31.5" hidden="false" customHeight="false" outlineLevel="0" collapsed="false">
      <c r="A128" s="97" t="s">
        <v>221</v>
      </c>
      <c r="B128" s="106"/>
      <c r="C128" s="86" t="s">
        <v>18</v>
      </c>
      <c r="D128" s="86" t="s">
        <v>33</v>
      </c>
      <c r="E128" s="87" t="s">
        <v>222</v>
      </c>
      <c r="F128" s="110"/>
      <c r="G128" s="111" t="n">
        <f aca="false">G129</f>
        <v>20</v>
      </c>
    </row>
    <row r="129" customFormat="false" ht="15.75" hidden="false" customHeight="false" outlineLevel="0" collapsed="false">
      <c r="A129" s="141" t="s">
        <v>145</v>
      </c>
      <c r="B129" s="98"/>
      <c r="C129" s="86" t="s">
        <v>18</v>
      </c>
      <c r="D129" s="86" t="s">
        <v>33</v>
      </c>
      <c r="E129" s="87" t="s">
        <v>222</v>
      </c>
      <c r="F129" s="110" t="s">
        <v>146</v>
      </c>
      <c r="G129" s="111" t="n">
        <f aca="false">G130</f>
        <v>20</v>
      </c>
    </row>
    <row r="130" customFormat="false" ht="15.75" hidden="false" customHeight="false" outlineLevel="0" collapsed="false">
      <c r="A130" s="141" t="s">
        <v>147</v>
      </c>
      <c r="B130" s="106"/>
      <c r="C130" s="86" t="s">
        <v>18</v>
      </c>
      <c r="D130" s="86" t="s">
        <v>33</v>
      </c>
      <c r="E130" s="87" t="s">
        <v>222</v>
      </c>
      <c r="F130" s="110" t="s">
        <v>148</v>
      </c>
      <c r="G130" s="111" t="n">
        <v>20</v>
      </c>
    </row>
    <row r="131" customFormat="false" ht="15.75" hidden="false" customHeight="false" outlineLevel="0" collapsed="false">
      <c r="A131" s="142" t="s">
        <v>223</v>
      </c>
      <c r="B131" s="108"/>
      <c r="C131" s="85" t="s">
        <v>18</v>
      </c>
      <c r="D131" s="85" t="s">
        <v>33</v>
      </c>
      <c r="E131" s="91" t="s">
        <v>224</v>
      </c>
      <c r="F131" s="115"/>
      <c r="G131" s="116" t="n">
        <f aca="false">G132</f>
        <v>70</v>
      </c>
    </row>
    <row r="132" customFormat="false" ht="31.5" hidden="false" customHeight="false" outlineLevel="0" collapsed="false">
      <c r="A132" s="143" t="s">
        <v>221</v>
      </c>
      <c r="B132" s="106"/>
      <c r="C132" s="86" t="s">
        <v>18</v>
      </c>
      <c r="D132" s="86" t="s">
        <v>33</v>
      </c>
      <c r="E132" s="128" t="s">
        <v>225</v>
      </c>
      <c r="F132" s="110"/>
      <c r="G132" s="111" t="n">
        <f aca="false">G133</f>
        <v>70</v>
      </c>
    </row>
    <row r="133" customFormat="false" ht="15.75" hidden="false" customHeight="false" outlineLevel="0" collapsed="false">
      <c r="A133" s="137" t="s">
        <v>145</v>
      </c>
      <c r="B133" s="106"/>
      <c r="C133" s="86" t="s">
        <v>18</v>
      </c>
      <c r="D133" s="86" t="s">
        <v>33</v>
      </c>
      <c r="E133" s="128" t="s">
        <v>225</v>
      </c>
      <c r="F133" s="110" t="s">
        <v>146</v>
      </c>
      <c r="G133" s="111" t="n">
        <f aca="false">G134</f>
        <v>70</v>
      </c>
    </row>
    <row r="134" customFormat="false" ht="15.75" hidden="false" customHeight="false" outlineLevel="0" collapsed="false">
      <c r="A134" s="137" t="s">
        <v>147</v>
      </c>
      <c r="B134" s="106"/>
      <c r="C134" s="86" t="s">
        <v>18</v>
      </c>
      <c r="D134" s="86" t="s">
        <v>33</v>
      </c>
      <c r="E134" s="128" t="s">
        <v>225</v>
      </c>
      <c r="F134" s="110" t="s">
        <v>148</v>
      </c>
      <c r="G134" s="111" t="n">
        <v>70</v>
      </c>
    </row>
    <row r="135" customFormat="false" ht="15.75" hidden="false" customHeight="false" outlineLevel="0" collapsed="false">
      <c r="A135" s="144" t="s">
        <v>226</v>
      </c>
      <c r="B135" s="108"/>
      <c r="C135" s="85" t="s">
        <v>18</v>
      </c>
      <c r="D135" s="85" t="s">
        <v>33</v>
      </c>
      <c r="E135" s="91" t="s">
        <v>227</v>
      </c>
      <c r="F135" s="115"/>
      <c r="G135" s="116" t="n">
        <f aca="false">G136</f>
        <v>300</v>
      </c>
    </row>
    <row r="136" customFormat="false" ht="15.75" hidden="false" customHeight="false" outlineLevel="0" collapsed="false">
      <c r="A136" s="145" t="s">
        <v>228</v>
      </c>
      <c r="B136" s="106"/>
      <c r="C136" s="86" t="s">
        <v>18</v>
      </c>
      <c r="D136" s="86" t="s">
        <v>33</v>
      </c>
      <c r="E136" s="87" t="s">
        <v>229</v>
      </c>
      <c r="F136" s="110"/>
      <c r="G136" s="111" t="n">
        <f aca="false">SUM(G137)</f>
        <v>300</v>
      </c>
    </row>
    <row r="137" customFormat="false" ht="15.75" hidden="false" customHeight="false" outlineLevel="0" collapsed="false">
      <c r="A137" s="141" t="s">
        <v>145</v>
      </c>
      <c r="B137" s="98"/>
      <c r="C137" s="86" t="s">
        <v>18</v>
      </c>
      <c r="D137" s="86" t="s">
        <v>33</v>
      </c>
      <c r="E137" s="87" t="s">
        <v>229</v>
      </c>
      <c r="F137" s="110" t="s">
        <v>146</v>
      </c>
      <c r="G137" s="111" t="n">
        <f aca="false">G138</f>
        <v>300</v>
      </c>
    </row>
    <row r="138" customFormat="false" ht="15.75" hidden="false" customHeight="false" outlineLevel="0" collapsed="false">
      <c r="A138" s="141" t="s">
        <v>147</v>
      </c>
      <c r="B138" s="106"/>
      <c r="C138" s="86" t="s">
        <v>18</v>
      </c>
      <c r="D138" s="86" t="s">
        <v>33</v>
      </c>
      <c r="E138" s="87" t="s">
        <v>229</v>
      </c>
      <c r="F138" s="110" t="s">
        <v>148</v>
      </c>
      <c r="G138" s="111" t="n">
        <v>300</v>
      </c>
    </row>
    <row r="139" customFormat="false" ht="31.5" hidden="false" customHeight="false" outlineLevel="0" collapsed="false">
      <c r="A139" s="146" t="s">
        <v>34</v>
      </c>
      <c r="B139" s="106"/>
      <c r="C139" s="85" t="s">
        <v>18</v>
      </c>
      <c r="D139" s="85" t="s">
        <v>35</v>
      </c>
      <c r="E139" s="91"/>
      <c r="F139" s="110"/>
      <c r="G139" s="116" t="n">
        <f aca="false">G140</f>
        <v>1763</v>
      </c>
    </row>
    <row r="140" customFormat="false" ht="31.5" hidden="false" customHeight="false" outlineLevel="0" collapsed="false">
      <c r="A140" s="140" t="s">
        <v>216</v>
      </c>
      <c r="B140" s="106"/>
      <c r="C140" s="85" t="s">
        <v>18</v>
      </c>
      <c r="D140" s="85" t="s">
        <v>35</v>
      </c>
      <c r="E140" s="91" t="s">
        <v>217</v>
      </c>
      <c r="F140" s="110"/>
      <c r="G140" s="116" t="n">
        <f aca="false">G141</f>
        <v>1763</v>
      </c>
    </row>
    <row r="141" customFormat="false" ht="15.75" hidden="false" customHeight="false" outlineLevel="0" collapsed="false">
      <c r="A141" s="142" t="s">
        <v>230</v>
      </c>
      <c r="B141" s="106"/>
      <c r="C141" s="86" t="s">
        <v>18</v>
      </c>
      <c r="D141" s="86" t="s">
        <v>35</v>
      </c>
      <c r="E141" s="87" t="s">
        <v>231</v>
      </c>
      <c r="F141" s="110"/>
      <c r="G141" s="111" t="n">
        <f aca="false">G142+G147+G150</f>
        <v>1763</v>
      </c>
    </row>
    <row r="142" customFormat="false" ht="15.75" hidden="false" customHeight="false" outlineLevel="0" collapsed="false">
      <c r="A142" s="143" t="s">
        <v>232</v>
      </c>
      <c r="B142" s="106"/>
      <c r="C142" s="86" t="s">
        <v>18</v>
      </c>
      <c r="D142" s="86" t="s">
        <v>35</v>
      </c>
      <c r="E142" s="128" t="s">
        <v>233</v>
      </c>
      <c r="F142" s="110"/>
      <c r="G142" s="111" t="n">
        <f aca="false">G143+G145</f>
        <v>1123</v>
      </c>
    </row>
    <row r="143" customFormat="false" ht="47.25" hidden="false" customHeight="false" outlineLevel="0" collapsed="false">
      <c r="A143" s="137" t="s">
        <v>136</v>
      </c>
      <c r="B143" s="106"/>
      <c r="C143" s="86" t="s">
        <v>18</v>
      </c>
      <c r="D143" s="86" t="s">
        <v>35</v>
      </c>
      <c r="E143" s="128" t="s">
        <v>233</v>
      </c>
      <c r="F143" s="147" t="s">
        <v>137</v>
      </c>
      <c r="G143" s="111" t="n">
        <f aca="false">G144</f>
        <v>40</v>
      </c>
    </row>
    <row r="144" customFormat="false" ht="15.75" hidden="false" customHeight="false" outlineLevel="0" collapsed="false">
      <c r="A144" s="137" t="s">
        <v>139</v>
      </c>
      <c r="B144" s="106"/>
      <c r="C144" s="86" t="s">
        <v>18</v>
      </c>
      <c r="D144" s="86" t="s">
        <v>35</v>
      </c>
      <c r="E144" s="128" t="s">
        <v>233</v>
      </c>
      <c r="F144" s="147" t="s">
        <v>140</v>
      </c>
      <c r="G144" s="111" t="n">
        <v>40</v>
      </c>
    </row>
    <row r="145" customFormat="false" ht="15.75" hidden="false" customHeight="false" outlineLevel="0" collapsed="false">
      <c r="A145" s="137" t="s">
        <v>145</v>
      </c>
      <c r="B145" s="106"/>
      <c r="C145" s="86" t="s">
        <v>18</v>
      </c>
      <c r="D145" s="86" t="s">
        <v>35</v>
      </c>
      <c r="E145" s="128" t="s">
        <v>233</v>
      </c>
      <c r="F145" s="147" t="s">
        <v>146</v>
      </c>
      <c r="G145" s="111" t="n">
        <f aca="false">G146</f>
        <v>1083</v>
      </c>
    </row>
    <row r="146" customFormat="false" ht="15.75" hidden="false" customHeight="false" outlineLevel="0" collapsed="false">
      <c r="A146" s="137" t="s">
        <v>147</v>
      </c>
      <c r="B146" s="106"/>
      <c r="C146" s="86" t="s">
        <v>18</v>
      </c>
      <c r="D146" s="86" t="s">
        <v>35</v>
      </c>
      <c r="E146" s="128" t="s">
        <v>233</v>
      </c>
      <c r="F146" s="147" t="s">
        <v>148</v>
      </c>
      <c r="G146" s="111" t="n">
        <v>1083</v>
      </c>
    </row>
    <row r="147" customFormat="false" ht="47.25" hidden="false" customHeight="false" outlineLevel="0" collapsed="false">
      <c r="A147" s="95" t="s">
        <v>234</v>
      </c>
      <c r="B147" s="106"/>
      <c r="C147" s="86" t="s">
        <v>18</v>
      </c>
      <c r="D147" s="86" t="s">
        <v>35</v>
      </c>
      <c r="E147" s="128" t="s">
        <v>235</v>
      </c>
      <c r="F147" s="147"/>
      <c r="G147" s="111" t="n">
        <f aca="false">G148</f>
        <v>600</v>
      </c>
    </row>
    <row r="148" customFormat="false" ht="15.75" hidden="false" customHeight="false" outlineLevel="0" collapsed="false">
      <c r="A148" s="137" t="s">
        <v>145</v>
      </c>
      <c r="B148" s="106"/>
      <c r="C148" s="86" t="s">
        <v>18</v>
      </c>
      <c r="D148" s="86" t="s">
        <v>35</v>
      </c>
      <c r="E148" s="128" t="s">
        <v>235</v>
      </c>
      <c r="F148" s="147" t="s">
        <v>146</v>
      </c>
      <c r="G148" s="111" t="n">
        <f aca="false">G149</f>
        <v>600</v>
      </c>
    </row>
    <row r="149" customFormat="false" ht="15.75" hidden="false" customHeight="false" outlineLevel="0" collapsed="false">
      <c r="A149" s="137" t="s">
        <v>147</v>
      </c>
      <c r="B149" s="106"/>
      <c r="C149" s="86" t="s">
        <v>18</v>
      </c>
      <c r="D149" s="86" t="s">
        <v>35</v>
      </c>
      <c r="E149" s="128" t="s">
        <v>235</v>
      </c>
      <c r="F149" s="147" t="s">
        <v>148</v>
      </c>
      <c r="G149" s="111" t="n">
        <v>600</v>
      </c>
    </row>
    <row r="150" customFormat="false" ht="31.5" hidden="false" customHeight="false" outlineLevel="0" collapsed="false">
      <c r="A150" s="95" t="s">
        <v>236</v>
      </c>
      <c r="B150" s="106"/>
      <c r="C150" s="86" t="s">
        <v>18</v>
      </c>
      <c r="D150" s="86" t="s">
        <v>35</v>
      </c>
      <c r="E150" s="128" t="s">
        <v>237</v>
      </c>
      <c r="F150" s="147"/>
      <c r="G150" s="111" t="n">
        <f aca="false">G151</f>
        <v>40</v>
      </c>
    </row>
    <row r="151" customFormat="false" ht="15.75" hidden="false" customHeight="false" outlineLevel="0" collapsed="false">
      <c r="A151" s="135" t="s">
        <v>238</v>
      </c>
      <c r="B151" s="106"/>
      <c r="C151" s="86" t="s">
        <v>18</v>
      </c>
      <c r="D151" s="86" t="s">
        <v>35</v>
      </c>
      <c r="E151" s="128" t="s">
        <v>237</v>
      </c>
      <c r="F151" s="147" t="s">
        <v>239</v>
      </c>
      <c r="G151" s="111" t="n">
        <f aca="false">G152</f>
        <v>40</v>
      </c>
    </row>
    <row r="152" customFormat="false" ht="15.75" hidden="false" customHeight="false" outlineLevel="0" collapsed="false">
      <c r="A152" s="104" t="s">
        <v>240</v>
      </c>
      <c r="B152" s="98"/>
      <c r="C152" s="86" t="s">
        <v>18</v>
      </c>
      <c r="D152" s="86" t="s">
        <v>35</v>
      </c>
      <c r="E152" s="128" t="s">
        <v>237</v>
      </c>
      <c r="F152" s="147" t="s">
        <v>241</v>
      </c>
      <c r="G152" s="111" t="n">
        <v>40</v>
      </c>
    </row>
    <row r="153" customFormat="false" ht="15.75" hidden="false" customHeight="false" outlineLevel="0" collapsed="false">
      <c r="A153" s="148" t="s">
        <v>36</v>
      </c>
      <c r="B153" s="84"/>
      <c r="C153" s="85" t="s">
        <v>20</v>
      </c>
      <c r="D153" s="85"/>
      <c r="E153" s="115"/>
      <c r="F153" s="149"/>
      <c r="G153" s="116" t="n">
        <f aca="false">G154+G165+G173</f>
        <v>7236.7</v>
      </c>
      <c r="Q153" s="54"/>
    </row>
    <row r="154" s="150" customFormat="true" ht="15.75" hidden="false" customHeight="false" outlineLevel="0" collapsed="false">
      <c r="A154" s="83" t="s">
        <v>37</v>
      </c>
      <c r="B154" s="84"/>
      <c r="C154" s="85" t="s">
        <v>20</v>
      </c>
      <c r="D154" s="85" t="s">
        <v>22</v>
      </c>
      <c r="E154" s="87"/>
      <c r="F154" s="110"/>
      <c r="G154" s="116" t="n">
        <f aca="false">G155</f>
        <v>1215</v>
      </c>
      <c r="Q154" s="151"/>
    </row>
    <row r="155" customFormat="false" ht="31.5" hidden="false" customHeight="false" outlineLevel="0" collapsed="false">
      <c r="A155" s="83" t="s">
        <v>242</v>
      </c>
      <c r="B155" s="84"/>
      <c r="C155" s="85" t="s">
        <v>20</v>
      </c>
      <c r="D155" s="85" t="s">
        <v>22</v>
      </c>
      <c r="E155" s="91" t="s">
        <v>243</v>
      </c>
      <c r="F155" s="110"/>
      <c r="G155" s="116" t="n">
        <f aca="false">G156+G162+G159</f>
        <v>1215</v>
      </c>
    </row>
    <row r="156" s="150" customFormat="true" ht="15.75" hidden="false" customHeight="false" outlineLevel="0" collapsed="false">
      <c r="A156" s="104" t="s">
        <v>244</v>
      </c>
      <c r="B156" s="98"/>
      <c r="C156" s="86" t="s">
        <v>20</v>
      </c>
      <c r="D156" s="86" t="s">
        <v>22</v>
      </c>
      <c r="E156" s="87" t="s">
        <v>245</v>
      </c>
      <c r="F156" s="110"/>
      <c r="G156" s="111" t="n">
        <f aca="false">G157</f>
        <v>115</v>
      </c>
      <c r="Q156" s="151"/>
    </row>
    <row r="157" customFormat="false" ht="15.75" hidden="false" customHeight="false" outlineLevel="0" collapsed="false">
      <c r="A157" s="97" t="s">
        <v>145</v>
      </c>
      <c r="B157" s="98"/>
      <c r="C157" s="86" t="s">
        <v>20</v>
      </c>
      <c r="D157" s="86" t="s">
        <v>22</v>
      </c>
      <c r="E157" s="87" t="s">
        <v>245</v>
      </c>
      <c r="F157" s="110" t="s">
        <v>146</v>
      </c>
      <c r="G157" s="111" t="n">
        <f aca="false">G158</f>
        <v>115</v>
      </c>
      <c r="Q157" s="82"/>
    </row>
    <row r="158" customFormat="false" ht="15.75" hidden="false" customHeight="false" outlineLevel="0" collapsed="false">
      <c r="A158" s="97" t="s">
        <v>147</v>
      </c>
      <c r="B158" s="98"/>
      <c r="C158" s="86" t="s">
        <v>20</v>
      </c>
      <c r="D158" s="86" t="s">
        <v>22</v>
      </c>
      <c r="E158" s="87" t="s">
        <v>245</v>
      </c>
      <c r="F158" s="110" t="s">
        <v>148</v>
      </c>
      <c r="G158" s="111" t="n">
        <v>115</v>
      </c>
    </row>
    <row r="159" s="150" customFormat="true" ht="15.75" hidden="false" customHeight="false" outlineLevel="0" collapsed="false">
      <c r="A159" s="104" t="s">
        <v>246</v>
      </c>
      <c r="B159" s="98"/>
      <c r="C159" s="86" t="s">
        <v>20</v>
      </c>
      <c r="D159" s="86" t="s">
        <v>22</v>
      </c>
      <c r="E159" s="87" t="s">
        <v>247</v>
      </c>
      <c r="F159" s="110"/>
      <c r="G159" s="111" t="n">
        <f aca="false">G160</f>
        <v>1000</v>
      </c>
      <c r="Q159" s="151"/>
    </row>
    <row r="160" s="150" customFormat="true" ht="15.75" hidden="false" customHeight="false" outlineLevel="0" collapsed="false">
      <c r="A160" s="104" t="s">
        <v>186</v>
      </c>
      <c r="B160" s="98"/>
      <c r="C160" s="86" t="s">
        <v>20</v>
      </c>
      <c r="D160" s="86" t="s">
        <v>22</v>
      </c>
      <c r="E160" s="87" t="s">
        <v>245</v>
      </c>
      <c r="F160" s="110" t="s">
        <v>187</v>
      </c>
      <c r="G160" s="111" t="n">
        <f aca="false">G161</f>
        <v>1000</v>
      </c>
      <c r="Q160" s="151"/>
    </row>
    <row r="161" s="150" customFormat="true" ht="31.5" hidden="false" customHeight="false" outlineLevel="0" collapsed="false">
      <c r="A161" s="104" t="s">
        <v>248</v>
      </c>
      <c r="B161" s="98"/>
      <c r="C161" s="86" t="s">
        <v>20</v>
      </c>
      <c r="D161" s="86" t="s">
        <v>22</v>
      </c>
      <c r="E161" s="87" t="s">
        <v>245</v>
      </c>
      <c r="F161" s="110" t="s">
        <v>249</v>
      </c>
      <c r="G161" s="111" t="n">
        <v>1000</v>
      </c>
      <c r="Q161" s="151"/>
    </row>
    <row r="162" customFormat="false" ht="63" hidden="false" customHeight="false" outlineLevel="0" collapsed="false">
      <c r="A162" s="93" t="s">
        <v>250</v>
      </c>
      <c r="B162" s="98"/>
      <c r="C162" s="86" t="s">
        <v>20</v>
      </c>
      <c r="D162" s="86" t="s">
        <v>22</v>
      </c>
      <c r="E162" s="87" t="s">
        <v>251</v>
      </c>
      <c r="F162" s="110"/>
      <c r="G162" s="111" t="n">
        <f aca="false">G163</f>
        <v>100</v>
      </c>
    </row>
    <row r="163" customFormat="false" ht="15.75" hidden="false" customHeight="false" outlineLevel="0" collapsed="false">
      <c r="A163" s="97" t="s">
        <v>145</v>
      </c>
      <c r="B163" s="98"/>
      <c r="C163" s="86" t="s">
        <v>20</v>
      </c>
      <c r="D163" s="86" t="s">
        <v>22</v>
      </c>
      <c r="E163" s="87" t="s">
        <v>251</v>
      </c>
      <c r="F163" s="110" t="s">
        <v>146</v>
      </c>
      <c r="G163" s="111" t="n">
        <f aca="false">G164</f>
        <v>100</v>
      </c>
      <c r="H163" s="152"/>
      <c r="I163" s="153"/>
    </row>
    <row r="164" customFormat="false" ht="15.75" hidden="false" customHeight="false" outlineLevel="0" collapsed="false">
      <c r="A164" s="97" t="s">
        <v>147</v>
      </c>
      <c r="B164" s="98"/>
      <c r="C164" s="86" t="s">
        <v>20</v>
      </c>
      <c r="D164" s="86" t="s">
        <v>22</v>
      </c>
      <c r="E164" s="87" t="s">
        <v>251</v>
      </c>
      <c r="F164" s="110" t="s">
        <v>148</v>
      </c>
      <c r="G164" s="111" t="n">
        <v>100</v>
      </c>
    </row>
    <row r="165" customFormat="false" ht="15.75" hidden="false" customHeight="false" outlineLevel="0" collapsed="false">
      <c r="A165" s="83" t="s">
        <v>40</v>
      </c>
      <c r="B165" s="84"/>
      <c r="C165" s="85" t="s">
        <v>20</v>
      </c>
      <c r="D165" s="85" t="s">
        <v>41</v>
      </c>
      <c r="E165" s="91"/>
      <c r="F165" s="115"/>
      <c r="G165" s="116" t="n">
        <f aca="false">G166</f>
        <v>5246.9</v>
      </c>
    </row>
    <row r="166" customFormat="false" ht="31.5" hidden="false" customHeight="false" outlineLevel="0" collapsed="false">
      <c r="A166" s="83" t="s">
        <v>252</v>
      </c>
      <c r="B166" s="84"/>
      <c r="C166" s="85" t="s">
        <v>20</v>
      </c>
      <c r="D166" s="85" t="s">
        <v>41</v>
      </c>
      <c r="E166" s="91" t="s">
        <v>253</v>
      </c>
      <c r="F166" s="115"/>
      <c r="G166" s="116" t="n">
        <f aca="false">G167+G170</f>
        <v>5246.9</v>
      </c>
    </row>
    <row r="167" customFormat="false" ht="15.75" hidden="false" customHeight="false" outlineLevel="0" collapsed="false">
      <c r="A167" s="104" t="s">
        <v>207</v>
      </c>
      <c r="B167" s="98"/>
      <c r="C167" s="86" t="s">
        <v>20</v>
      </c>
      <c r="D167" s="86" t="s">
        <v>41</v>
      </c>
      <c r="E167" s="110" t="s">
        <v>254</v>
      </c>
      <c r="F167" s="110"/>
      <c r="G167" s="111" t="n">
        <f aca="false">G168</f>
        <v>150</v>
      </c>
    </row>
    <row r="168" customFormat="false" ht="15.75" hidden="false" customHeight="false" outlineLevel="0" collapsed="false">
      <c r="A168" s="97" t="s">
        <v>145</v>
      </c>
      <c r="B168" s="98"/>
      <c r="C168" s="86" t="s">
        <v>20</v>
      </c>
      <c r="D168" s="86" t="s">
        <v>41</v>
      </c>
      <c r="E168" s="110" t="s">
        <v>254</v>
      </c>
      <c r="F168" s="110" t="s">
        <v>146</v>
      </c>
      <c r="G168" s="111" t="n">
        <f aca="false">G169</f>
        <v>150</v>
      </c>
    </row>
    <row r="169" customFormat="false" ht="15.75" hidden="false" customHeight="false" outlineLevel="0" collapsed="false">
      <c r="A169" s="97" t="s">
        <v>147</v>
      </c>
      <c r="B169" s="98"/>
      <c r="C169" s="86" t="s">
        <v>20</v>
      </c>
      <c r="D169" s="86" t="s">
        <v>41</v>
      </c>
      <c r="E169" s="110" t="s">
        <v>254</v>
      </c>
      <c r="F169" s="110" t="s">
        <v>148</v>
      </c>
      <c r="G169" s="111" t="n">
        <v>150</v>
      </c>
    </row>
    <row r="170" customFormat="false" ht="31.5" hidden="false" customHeight="false" outlineLevel="0" collapsed="false">
      <c r="A170" s="104" t="s">
        <v>255</v>
      </c>
      <c r="B170" s="98"/>
      <c r="C170" s="86" t="s">
        <v>20</v>
      </c>
      <c r="D170" s="86" t="s">
        <v>41</v>
      </c>
      <c r="E170" s="87" t="s">
        <v>256</v>
      </c>
      <c r="F170" s="110"/>
      <c r="G170" s="111" t="n">
        <f aca="false">G171</f>
        <v>5096.9</v>
      </c>
    </row>
    <row r="171" customFormat="false" ht="15.75" hidden="false" customHeight="false" outlineLevel="0" collapsed="false">
      <c r="A171" s="97" t="s">
        <v>145</v>
      </c>
      <c r="B171" s="98"/>
      <c r="C171" s="86" t="s">
        <v>20</v>
      </c>
      <c r="D171" s="86" t="s">
        <v>41</v>
      </c>
      <c r="E171" s="87" t="s">
        <v>256</v>
      </c>
      <c r="F171" s="110" t="s">
        <v>146</v>
      </c>
      <c r="G171" s="111" t="n">
        <f aca="false">G172</f>
        <v>5096.9</v>
      </c>
    </row>
    <row r="172" customFormat="false" ht="15.75" hidden="false" customHeight="false" outlineLevel="0" collapsed="false">
      <c r="A172" s="97" t="s">
        <v>147</v>
      </c>
      <c r="B172" s="98"/>
      <c r="C172" s="86" t="s">
        <v>20</v>
      </c>
      <c r="D172" s="86" t="s">
        <v>41</v>
      </c>
      <c r="E172" s="87" t="s">
        <v>256</v>
      </c>
      <c r="F172" s="110" t="s">
        <v>148</v>
      </c>
      <c r="G172" s="111" t="n">
        <v>5096.9</v>
      </c>
    </row>
    <row r="173" customFormat="false" ht="15.75" hidden="false" customHeight="false" outlineLevel="0" collapsed="false">
      <c r="A173" s="148" t="s">
        <v>43</v>
      </c>
      <c r="B173" s="84"/>
      <c r="C173" s="85" t="s">
        <v>20</v>
      </c>
      <c r="D173" s="85" t="s">
        <v>44</v>
      </c>
      <c r="E173" s="91"/>
      <c r="F173" s="115"/>
      <c r="G173" s="116" t="n">
        <f aca="false">G174</f>
        <v>774.8</v>
      </c>
      <c r="R173" s="81" t="n">
        <f aca="false">G173+G503+G738</f>
        <v>22317.5</v>
      </c>
    </row>
    <row r="174" customFormat="false" ht="47.25" hidden="false" customHeight="false" outlineLevel="0" collapsed="false">
      <c r="A174" s="107" t="s">
        <v>257</v>
      </c>
      <c r="B174" s="108"/>
      <c r="C174" s="85" t="s">
        <v>20</v>
      </c>
      <c r="D174" s="85" t="s">
        <v>44</v>
      </c>
      <c r="E174" s="91" t="s">
        <v>152</v>
      </c>
      <c r="F174" s="115"/>
      <c r="G174" s="116" t="n">
        <f aca="false">G175+G180</f>
        <v>774.8</v>
      </c>
    </row>
    <row r="175" customFormat="false" ht="15.75" hidden="false" customHeight="false" outlineLevel="0" collapsed="false">
      <c r="A175" s="104" t="s">
        <v>258</v>
      </c>
      <c r="B175" s="106"/>
      <c r="C175" s="86" t="s">
        <v>20</v>
      </c>
      <c r="D175" s="86" t="s">
        <v>44</v>
      </c>
      <c r="E175" s="87" t="s">
        <v>259</v>
      </c>
      <c r="F175" s="110"/>
      <c r="G175" s="111" t="n">
        <f aca="false">G178+G176</f>
        <v>500</v>
      </c>
    </row>
    <row r="176" customFormat="false" ht="15.75" hidden="false" customHeight="false" outlineLevel="0" collapsed="false">
      <c r="A176" s="97" t="s">
        <v>145</v>
      </c>
      <c r="B176" s="106"/>
      <c r="C176" s="86" t="s">
        <v>20</v>
      </c>
      <c r="D176" s="86" t="s">
        <v>44</v>
      </c>
      <c r="E176" s="87" t="s">
        <v>259</v>
      </c>
      <c r="F176" s="110" t="s">
        <v>146</v>
      </c>
      <c r="G176" s="111" t="n">
        <f aca="false">G177</f>
        <v>200</v>
      </c>
    </row>
    <row r="177" customFormat="false" ht="15.75" hidden="false" customHeight="false" outlineLevel="0" collapsed="false">
      <c r="A177" s="97" t="s">
        <v>147</v>
      </c>
      <c r="B177" s="106"/>
      <c r="C177" s="86" t="s">
        <v>20</v>
      </c>
      <c r="D177" s="86" t="s">
        <v>44</v>
      </c>
      <c r="E177" s="87" t="s">
        <v>259</v>
      </c>
      <c r="F177" s="110" t="s">
        <v>148</v>
      </c>
      <c r="G177" s="111" t="n">
        <v>200</v>
      </c>
    </row>
    <row r="178" customFormat="false" ht="15.75" hidden="false" customHeight="false" outlineLevel="0" collapsed="false">
      <c r="A178" s="104" t="s">
        <v>186</v>
      </c>
      <c r="B178" s="106"/>
      <c r="C178" s="86" t="s">
        <v>20</v>
      </c>
      <c r="D178" s="86" t="s">
        <v>44</v>
      </c>
      <c r="E178" s="87" t="s">
        <v>259</v>
      </c>
      <c r="F178" s="110" t="s">
        <v>187</v>
      </c>
      <c r="G178" s="111" t="n">
        <f aca="false">G179</f>
        <v>300</v>
      </c>
    </row>
    <row r="179" s="101" customFormat="true" ht="31.5" hidden="false" customHeight="false" outlineLevel="0" collapsed="false">
      <c r="A179" s="104" t="s">
        <v>248</v>
      </c>
      <c r="B179" s="106"/>
      <c r="C179" s="86" t="s">
        <v>20</v>
      </c>
      <c r="D179" s="86" t="s">
        <v>44</v>
      </c>
      <c r="E179" s="87" t="s">
        <v>259</v>
      </c>
      <c r="F179" s="110" t="s">
        <v>249</v>
      </c>
      <c r="G179" s="111" t="n">
        <v>300</v>
      </c>
      <c r="I179" s="102"/>
      <c r="Q179" s="25"/>
    </row>
    <row r="180" customFormat="false" ht="47.25" hidden="false" customHeight="false" outlineLevel="0" collapsed="false">
      <c r="A180" s="95" t="s">
        <v>260</v>
      </c>
      <c r="B180" s="106"/>
      <c r="C180" s="86" t="s">
        <v>20</v>
      </c>
      <c r="D180" s="86" t="s">
        <v>44</v>
      </c>
      <c r="E180" s="87" t="s">
        <v>261</v>
      </c>
      <c r="F180" s="110"/>
      <c r="G180" s="111" t="n">
        <f aca="false">G181</f>
        <v>274.8</v>
      </c>
    </row>
    <row r="181" customFormat="false" ht="15.75" hidden="false" customHeight="false" outlineLevel="0" collapsed="false">
      <c r="A181" s="104" t="s">
        <v>186</v>
      </c>
      <c r="B181" s="106"/>
      <c r="C181" s="86" t="s">
        <v>20</v>
      </c>
      <c r="D181" s="86" t="s">
        <v>44</v>
      </c>
      <c r="E181" s="87" t="s">
        <v>261</v>
      </c>
      <c r="F181" s="110" t="s">
        <v>187</v>
      </c>
      <c r="G181" s="111" t="n">
        <f aca="false">G182</f>
        <v>274.8</v>
      </c>
    </row>
    <row r="182" s="101" customFormat="true" ht="31.5" hidden="false" customHeight="false" outlineLevel="0" collapsed="false">
      <c r="A182" s="104" t="s">
        <v>248</v>
      </c>
      <c r="B182" s="106"/>
      <c r="C182" s="86" t="s">
        <v>20</v>
      </c>
      <c r="D182" s="86" t="s">
        <v>44</v>
      </c>
      <c r="E182" s="87" t="s">
        <v>261</v>
      </c>
      <c r="F182" s="110" t="s">
        <v>249</v>
      </c>
      <c r="G182" s="111" t="n">
        <f aca="false">164.8+110</f>
        <v>274.8</v>
      </c>
      <c r="I182" s="102"/>
      <c r="Q182" s="25"/>
    </row>
    <row r="183" customFormat="false" ht="15.75" hidden="false" customHeight="false" outlineLevel="0" collapsed="false">
      <c r="A183" s="83" t="s">
        <v>45</v>
      </c>
      <c r="B183" s="154"/>
      <c r="C183" s="85" t="s">
        <v>22</v>
      </c>
      <c r="D183" s="85"/>
      <c r="E183" s="87"/>
      <c r="F183" s="110"/>
      <c r="G183" s="116" t="n">
        <f aca="false">G184</f>
        <v>600</v>
      </c>
    </row>
    <row r="184" customFormat="false" ht="15.75" hidden="false" customHeight="false" outlineLevel="0" collapsed="false">
      <c r="A184" s="138" t="s">
        <v>48</v>
      </c>
      <c r="B184" s="155"/>
      <c r="C184" s="85" t="s">
        <v>22</v>
      </c>
      <c r="D184" s="85" t="s">
        <v>18</v>
      </c>
      <c r="E184" s="91"/>
      <c r="F184" s="115"/>
      <c r="G184" s="116" t="n">
        <f aca="false">G185</f>
        <v>600</v>
      </c>
      <c r="R184" s="81" t="n">
        <f aca="false">G184+G839</f>
        <v>1650</v>
      </c>
    </row>
    <row r="185" customFormat="false" ht="31.5" hidden="false" customHeight="false" outlineLevel="0" collapsed="false">
      <c r="A185" s="83" t="s">
        <v>262</v>
      </c>
      <c r="B185" s="155"/>
      <c r="C185" s="85" t="s">
        <v>22</v>
      </c>
      <c r="D185" s="85" t="s">
        <v>18</v>
      </c>
      <c r="E185" s="91" t="s">
        <v>263</v>
      </c>
      <c r="F185" s="115"/>
      <c r="G185" s="116" t="n">
        <f aca="false">G187</f>
        <v>600</v>
      </c>
    </row>
    <row r="186" customFormat="false" ht="15.75" hidden="false" customHeight="false" outlineLevel="0" collapsed="false">
      <c r="A186" s="126" t="s">
        <v>264</v>
      </c>
      <c r="B186" s="155"/>
      <c r="C186" s="85" t="s">
        <v>22</v>
      </c>
      <c r="D186" s="85" t="s">
        <v>18</v>
      </c>
      <c r="E186" s="91" t="s">
        <v>265</v>
      </c>
      <c r="F186" s="115"/>
      <c r="G186" s="116" t="n">
        <f aca="false">G188</f>
        <v>600</v>
      </c>
    </row>
    <row r="187" s="101" customFormat="true" ht="31.5" hidden="false" customHeight="false" outlineLevel="0" collapsed="false">
      <c r="A187" s="104" t="s">
        <v>266</v>
      </c>
      <c r="B187" s="154"/>
      <c r="C187" s="86" t="s">
        <v>22</v>
      </c>
      <c r="D187" s="86" t="s">
        <v>18</v>
      </c>
      <c r="E187" s="87" t="s">
        <v>267</v>
      </c>
      <c r="F187" s="110"/>
      <c r="G187" s="111" t="n">
        <f aca="false">G189</f>
        <v>600</v>
      </c>
      <c r="Q187" s="25"/>
    </row>
    <row r="188" customFormat="false" ht="15.75" hidden="false" customHeight="false" outlineLevel="0" collapsed="false">
      <c r="A188" s="97" t="s">
        <v>145</v>
      </c>
      <c r="B188" s="154"/>
      <c r="C188" s="86" t="s">
        <v>22</v>
      </c>
      <c r="D188" s="86" t="s">
        <v>18</v>
      </c>
      <c r="E188" s="87" t="s">
        <v>267</v>
      </c>
      <c r="F188" s="110" t="s">
        <v>146</v>
      </c>
      <c r="G188" s="111" t="n">
        <f aca="false">G189</f>
        <v>600</v>
      </c>
    </row>
    <row r="189" customFormat="false" ht="15.75" hidden="false" customHeight="false" outlineLevel="0" collapsed="false">
      <c r="A189" s="97" t="s">
        <v>147</v>
      </c>
      <c r="B189" s="154"/>
      <c r="C189" s="86" t="s">
        <v>22</v>
      </c>
      <c r="D189" s="86" t="s">
        <v>18</v>
      </c>
      <c r="E189" s="87" t="s">
        <v>267</v>
      </c>
      <c r="F189" s="110" t="s">
        <v>148</v>
      </c>
      <c r="G189" s="111" t="n">
        <v>600</v>
      </c>
    </row>
    <row r="190" customFormat="false" ht="15.75" hidden="false" customHeight="false" outlineLevel="0" collapsed="false">
      <c r="A190" s="83" t="s">
        <v>52</v>
      </c>
      <c r="B190" s="155"/>
      <c r="C190" s="85" t="s">
        <v>39</v>
      </c>
      <c r="D190" s="85"/>
      <c r="E190" s="91"/>
      <c r="F190" s="115"/>
      <c r="G190" s="116" t="n">
        <f aca="false">G191</f>
        <v>100</v>
      </c>
    </row>
    <row r="191" customFormat="false" ht="15.75" hidden="false" customHeight="false" outlineLevel="0" collapsed="false">
      <c r="A191" s="148" t="s">
        <v>56</v>
      </c>
      <c r="B191" s="155"/>
      <c r="C191" s="85" t="s">
        <v>39</v>
      </c>
      <c r="D191" s="85" t="s">
        <v>22</v>
      </c>
      <c r="E191" s="91"/>
      <c r="F191" s="115"/>
      <c r="G191" s="116" t="n">
        <f aca="false">G192</f>
        <v>100</v>
      </c>
    </row>
    <row r="192" customFormat="false" ht="31.5" hidden="false" customHeight="false" outlineLevel="0" collapsed="false">
      <c r="A192" s="156" t="s">
        <v>268</v>
      </c>
      <c r="B192" s="157"/>
      <c r="C192" s="120" t="s">
        <v>39</v>
      </c>
      <c r="D192" s="120" t="s">
        <v>22</v>
      </c>
      <c r="E192" s="125" t="s">
        <v>143</v>
      </c>
      <c r="F192" s="125"/>
      <c r="G192" s="158" t="n">
        <f aca="false">G193+G196</f>
        <v>100</v>
      </c>
    </row>
    <row r="193" customFormat="false" ht="15.75" hidden="false" customHeight="false" outlineLevel="0" collapsed="false">
      <c r="A193" s="93" t="s">
        <v>133</v>
      </c>
      <c r="B193" s="154"/>
      <c r="C193" s="86" t="s">
        <v>39</v>
      </c>
      <c r="D193" s="86" t="s">
        <v>22</v>
      </c>
      <c r="E193" s="110" t="s">
        <v>144</v>
      </c>
      <c r="F193" s="110"/>
      <c r="G193" s="111" t="n">
        <f aca="false">G194</f>
        <v>70</v>
      </c>
    </row>
    <row r="194" customFormat="false" ht="15.75" hidden="false" customHeight="false" outlineLevel="0" collapsed="false">
      <c r="A194" s="97" t="s">
        <v>145</v>
      </c>
      <c r="B194" s="154"/>
      <c r="C194" s="86" t="s">
        <v>39</v>
      </c>
      <c r="D194" s="86" t="s">
        <v>22</v>
      </c>
      <c r="E194" s="110" t="s">
        <v>144</v>
      </c>
      <c r="F194" s="110" t="s">
        <v>146</v>
      </c>
      <c r="G194" s="111" t="n">
        <f aca="false">G195</f>
        <v>70</v>
      </c>
    </row>
    <row r="195" customFormat="false" ht="15.75" hidden="false" customHeight="false" outlineLevel="0" collapsed="false">
      <c r="A195" s="97" t="s">
        <v>147</v>
      </c>
      <c r="B195" s="154"/>
      <c r="C195" s="86" t="s">
        <v>39</v>
      </c>
      <c r="D195" s="86" t="s">
        <v>22</v>
      </c>
      <c r="E195" s="110" t="s">
        <v>144</v>
      </c>
      <c r="F195" s="110" t="s">
        <v>148</v>
      </c>
      <c r="G195" s="111" t="n">
        <v>70</v>
      </c>
    </row>
    <row r="196" customFormat="false" ht="15.75" hidden="false" customHeight="false" outlineLevel="0" collapsed="false">
      <c r="A196" s="104" t="s">
        <v>149</v>
      </c>
      <c r="B196" s="154"/>
      <c r="C196" s="86" t="s">
        <v>39</v>
      </c>
      <c r="D196" s="86" t="s">
        <v>22</v>
      </c>
      <c r="E196" s="105" t="s">
        <v>150</v>
      </c>
      <c r="F196" s="110"/>
      <c r="G196" s="111" t="n">
        <f aca="false">G197</f>
        <v>30</v>
      </c>
    </row>
    <row r="197" customFormat="false" ht="15.75" hidden="false" customHeight="false" outlineLevel="0" collapsed="false">
      <c r="A197" s="97" t="s">
        <v>145</v>
      </c>
      <c r="B197" s="154"/>
      <c r="C197" s="86" t="s">
        <v>39</v>
      </c>
      <c r="D197" s="86" t="s">
        <v>22</v>
      </c>
      <c r="E197" s="105" t="s">
        <v>150</v>
      </c>
      <c r="F197" s="110" t="s">
        <v>146</v>
      </c>
      <c r="G197" s="111" t="n">
        <f aca="false">G198</f>
        <v>30</v>
      </c>
    </row>
    <row r="198" customFormat="false" ht="15.75" hidden="false" customHeight="false" outlineLevel="0" collapsed="false">
      <c r="A198" s="97" t="s">
        <v>147</v>
      </c>
      <c r="B198" s="154"/>
      <c r="C198" s="86" t="s">
        <v>39</v>
      </c>
      <c r="D198" s="86" t="s">
        <v>22</v>
      </c>
      <c r="E198" s="105" t="s">
        <v>150</v>
      </c>
      <c r="F198" s="110" t="s">
        <v>148</v>
      </c>
      <c r="G198" s="111" t="n">
        <v>30</v>
      </c>
    </row>
    <row r="199" customFormat="false" ht="15.75" hidden="false" customHeight="false" outlineLevel="0" collapsed="false">
      <c r="A199" s="83" t="s">
        <v>61</v>
      </c>
      <c r="B199" s="154"/>
      <c r="C199" s="85" t="s">
        <v>35</v>
      </c>
      <c r="D199" s="85"/>
      <c r="E199" s="87"/>
      <c r="F199" s="110"/>
      <c r="G199" s="116" t="n">
        <f aca="false">G200</f>
        <v>220</v>
      </c>
    </row>
    <row r="200" customFormat="false" ht="15.75" hidden="false" customHeight="false" outlineLevel="0" collapsed="false">
      <c r="A200" s="138" t="s">
        <v>63</v>
      </c>
      <c r="B200" s="155"/>
      <c r="C200" s="85" t="s">
        <v>35</v>
      </c>
      <c r="D200" s="85" t="s">
        <v>18</v>
      </c>
      <c r="E200" s="91"/>
      <c r="F200" s="115"/>
      <c r="G200" s="116" t="n">
        <f aca="false">G201</f>
        <v>220</v>
      </c>
      <c r="R200" s="81" t="e">
        <f aca="false">G200+G630+#REF!</f>
        <v>#VALUE!</v>
      </c>
    </row>
    <row r="201" customFormat="false" ht="31.5" hidden="false" customHeight="false" outlineLevel="0" collapsed="false">
      <c r="A201" s="83" t="s">
        <v>262</v>
      </c>
      <c r="B201" s="155"/>
      <c r="C201" s="85" t="s">
        <v>35</v>
      </c>
      <c r="D201" s="85" t="s">
        <v>18</v>
      </c>
      <c r="E201" s="91" t="s">
        <v>263</v>
      </c>
      <c r="F201" s="115"/>
      <c r="G201" s="116" t="n">
        <f aca="false">G203</f>
        <v>220</v>
      </c>
    </row>
    <row r="202" customFormat="false" ht="31.5" hidden="false" customHeight="false" outlineLevel="0" collapsed="false">
      <c r="A202" s="126" t="s">
        <v>269</v>
      </c>
      <c r="B202" s="155"/>
      <c r="C202" s="85" t="s">
        <v>35</v>
      </c>
      <c r="D202" s="85" t="s">
        <v>18</v>
      </c>
      <c r="E202" s="91" t="s">
        <v>270</v>
      </c>
      <c r="F202" s="115"/>
      <c r="G202" s="116" t="n">
        <f aca="false">G204</f>
        <v>220</v>
      </c>
    </row>
    <row r="203" s="101" customFormat="true" ht="31.5" hidden="false" customHeight="false" outlineLevel="0" collapsed="false">
      <c r="A203" s="104" t="s">
        <v>271</v>
      </c>
      <c r="B203" s="154"/>
      <c r="C203" s="86" t="s">
        <v>35</v>
      </c>
      <c r="D203" s="86" t="s">
        <v>18</v>
      </c>
      <c r="E203" s="87" t="s">
        <v>272</v>
      </c>
      <c r="F203" s="110"/>
      <c r="G203" s="111" t="n">
        <f aca="false">G205</f>
        <v>220</v>
      </c>
      <c r="Q203" s="25"/>
    </row>
    <row r="204" customFormat="false" ht="15.75" hidden="false" customHeight="false" outlineLevel="0" collapsed="false">
      <c r="A204" s="104" t="s">
        <v>238</v>
      </c>
      <c r="B204" s="154"/>
      <c r="C204" s="86" t="s">
        <v>35</v>
      </c>
      <c r="D204" s="86" t="s">
        <v>18</v>
      </c>
      <c r="E204" s="87" t="s">
        <v>272</v>
      </c>
      <c r="F204" s="110" t="s">
        <v>239</v>
      </c>
      <c r="G204" s="111" t="n">
        <f aca="false">G205</f>
        <v>220</v>
      </c>
    </row>
    <row r="205" customFormat="false" ht="15.75" hidden="false" customHeight="false" outlineLevel="0" collapsed="false">
      <c r="A205" s="104" t="s">
        <v>240</v>
      </c>
      <c r="B205" s="154"/>
      <c r="C205" s="86" t="s">
        <v>35</v>
      </c>
      <c r="D205" s="86" t="s">
        <v>18</v>
      </c>
      <c r="E205" s="87" t="s">
        <v>272</v>
      </c>
      <c r="F205" s="110" t="s">
        <v>241</v>
      </c>
      <c r="G205" s="111" t="n">
        <v>220</v>
      </c>
    </row>
    <row r="206" customFormat="false" ht="31.5" hidden="false" customHeight="false" outlineLevel="0" collapsed="false">
      <c r="A206" s="159" t="s">
        <v>273</v>
      </c>
      <c r="B206" s="160" t="s">
        <v>274</v>
      </c>
      <c r="C206" s="161"/>
      <c r="D206" s="161"/>
      <c r="E206" s="162"/>
      <c r="F206" s="163"/>
      <c r="G206" s="164" t="n">
        <f aca="false">G207+G236+G244+G230</f>
        <v>101313.2</v>
      </c>
      <c r="R206" s="81" t="e">
        <f aca="false">G211+G218+#REF!+#REF!+G223+G235+G244</f>
        <v>#VALUE!</v>
      </c>
    </row>
    <row r="207" customFormat="false" ht="15.75" hidden="false" customHeight="false" outlineLevel="0" collapsed="false">
      <c r="A207" s="83" t="s">
        <v>13</v>
      </c>
      <c r="B207" s="165"/>
      <c r="C207" s="166" t="s">
        <v>14</v>
      </c>
      <c r="D207" s="166"/>
      <c r="E207" s="167"/>
      <c r="F207" s="168"/>
      <c r="G207" s="116" t="n">
        <f aca="false">G208+G216+G225</f>
        <v>83199.4</v>
      </c>
    </row>
    <row r="208" customFormat="false" ht="31.5" hidden="false" customHeight="false" outlineLevel="0" collapsed="false">
      <c r="A208" s="83" t="s">
        <v>23</v>
      </c>
      <c r="B208" s="98"/>
      <c r="C208" s="85" t="s">
        <v>14</v>
      </c>
      <c r="D208" s="85" t="s">
        <v>24</v>
      </c>
      <c r="E208" s="91" t="s">
        <v>129</v>
      </c>
      <c r="F208" s="115"/>
      <c r="G208" s="116" t="n">
        <f aca="false">G209</f>
        <v>13006.1</v>
      </c>
      <c r="R208" s="81" t="n">
        <f aca="false">G208+G763</f>
        <v>14257.1</v>
      </c>
    </row>
    <row r="209" customFormat="false" ht="31.5" hidden="false" customHeight="false" outlineLevel="0" collapsed="false">
      <c r="A209" s="83" t="s">
        <v>275</v>
      </c>
      <c r="B209" s="169"/>
      <c r="C209" s="85" t="s">
        <v>14</v>
      </c>
      <c r="D209" s="85" t="s">
        <v>24</v>
      </c>
      <c r="E209" s="170" t="s">
        <v>276</v>
      </c>
      <c r="F209" s="115"/>
      <c r="G209" s="116" t="n">
        <f aca="false">G210</f>
        <v>13006.1</v>
      </c>
      <c r="R209" s="81"/>
    </row>
    <row r="210" customFormat="false" ht="31.5" hidden="false" customHeight="false" outlineLevel="0" collapsed="false">
      <c r="A210" s="83" t="s">
        <v>277</v>
      </c>
      <c r="B210" s="169"/>
      <c r="C210" s="85" t="s">
        <v>14</v>
      </c>
      <c r="D210" s="85" t="s">
        <v>24</v>
      </c>
      <c r="E210" s="91" t="s">
        <v>278</v>
      </c>
      <c r="F210" s="115"/>
      <c r="G210" s="116" t="n">
        <f aca="false">G211</f>
        <v>13006.1</v>
      </c>
    </row>
    <row r="211" customFormat="false" ht="15.75" hidden="false" customHeight="false" outlineLevel="0" collapsed="false">
      <c r="A211" s="104" t="s">
        <v>133</v>
      </c>
      <c r="B211" s="98"/>
      <c r="C211" s="86" t="s">
        <v>14</v>
      </c>
      <c r="D211" s="86" t="s">
        <v>24</v>
      </c>
      <c r="E211" s="87" t="s">
        <v>279</v>
      </c>
      <c r="F211" s="110"/>
      <c r="G211" s="111" t="n">
        <f aca="false">G212+G214</f>
        <v>13006.1</v>
      </c>
    </row>
    <row r="212" customFormat="false" ht="47.25" hidden="false" customHeight="false" outlineLevel="0" collapsed="false">
      <c r="A212" s="97" t="s">
        <v>136</v>
      </c>
      <c r="B212" s="98"/>
      <c r="C212" s="86" t="s">
        <v>14</v>
      </c>
      <c r="D212" s="86" t="s">
        <v>24</v>
      </c>
      <c r="E212" s="87" t="s">
        <v>279</v>
      </c>
      <c r="F212" s="110" t="s">
        <v>137</v>
      </c>
      <c r="G212" s="111" t="n">
        <f aca="false">G213</f>
        <v>12182.9</v>
      </c>
    </row>
    <row r="213" customFormat="false" ht="15.75" hidden="false" customHeight="false" outlineLevel="0" collapsed="false">
      <c r="A213" s="97" t="s">
        <v>139</v>
      </c>
      <c r="B213" s="106"/>
      <c r="C213" s="86" t="s">
        <v>14</v>
      </c>
      <c r="D213" s="86" t="s">
        <v>24</v>
      </c>
      <c r="E213" s="87" t="s">
        <v>279</v>
      </c>
      <c r="F213" s="110" t="s">
        <v>140</v>
      </c>
      <c r="G213" s="111" t="n">
        <f aca="false">13010.9-636-192</f>
        <v>12182.9</v>
      </c>
    </row>
    <row r="214" customFormat="false" ht="15.75" hidden="false" customHeight="false" outlineLevel="0" collapsed="false">
      <c r="A214" s="97" t="s">
        <v>145</v>
      </c>
      <c r="B214" s="106"/>
      <c r="C214" s="86" t="s">
        <v>14</v>
      </c>
      <c r="D214" s="86" t="s">
        <v>24</v>
      </c>
      <c r="E214" s="87" t="s">
        <v>279</v>
      </c>
      <c r="F214" s="110" t="s">
        <v>146</v>
      </c>
      <c r="G214" s="111" t="n">
        <f aca="false">G215</f>
        <v>823.2</v>
      </c>
    </row>
    <row r="215" customFormat="false" ht="15.75" hidden="false" customHeight="false" outlineLevel="0" collapsed="false">
      <c r="A215" s="97" t="s">
        <v>147</v>
      </c>
      <c r="B215" s="106"/>
      <c r="C215" s="86" t="s">
        <v>14</v>
      </c>
      <c r="D215" s="86" t="s">
        <v>24</v>
      </c>
      <c r="E215" s="87" t="s">
        <v>279</v>
      </c>
      <c r="F215" s="110" t="s">
        <v>148</v>
      </c>
      <c r="G215" s="111" t="n">
        <v>823.2</v>
      </c>
    </row>
    <row r="216" customFormat="false" ht="15.75" hidden="false" customHeight="false" outlineLevel="0" collapsed="false">
      <c r="A216" s="83" t="s">
        <v>25</v>
      </c>
      <c r="B216" s="98"/>
      <c r="C216" s="85" t="s">
        <v>14</v>
      </c>
      <c r="D216" s="85" t="s">
        <v>26</v>
      </c>
      <c r="E216" s="91"/>
      <c r="F216" s="115"/>
      <c r="G216" s="116" t="n">
        <f aca="false">G217+G221</f>
        <v>13179.3</v>
      </c>
    </row>
    <row r="217" customFormat="false" ht="15.75" hidden="false" customHeight="false" outlineLevel="0" collapsed="false">
      <c r="A217" s="83" t="s">
        <v>280</v>
      </c>
      <c r="B217" s="84"/>
      <c r="C217" s="85" t="s">
        <v>14</v>
      </c>
      <c r="D217" s="85" t="s">
        <v>26</v>
      </c>
      <c r="E217" s="91" t="s">
        <v>281</v>
      </c>
      <c r="F217" s="115"/>
      <c r="G217" s="116" t="n">
        <f aca="false">G218</f>
        <v>3000</v>
      </c>
    </row>
    <row r="218" customFormat="false" ht="15.75" hidden="false" customHeight="false" outlineLevel="0" collapsed="false">
      <c r="A218" s="104" t="s">
        <v>282</v>
      </c>
      <c r="B218" s="171"/>
      <c r="C218" s="86" t="s">
        <v>14</v>
      </c>
      <c r="D218" s="86" t="s">
        <v>26</v>
      </c>
      <c r="E218" s="87" t="s">
        <v>283</v>
      </c>
      <c r="F218" s="154"/>
      <c r="G218" s="111" t="n">
        <f aca="false">G219</f>
        <v>3000</v>
      </c>
    </row>
    <row r="219" customFormat="false" ht="15.75" hidden="false" customHeight="false" outlineLevel="0" collapsed="false">
      <c r="A219" s="104" t="s">
        <v>186</v>
      </c>
      <c r="B219" s="171"/>
      <c r="C219" s="86" t="s">
        <v>14</v>
      </c>
      <c r="D219" s="86" t="s">
        <v>26</v>
      </c>
      <c r="E219" s="87" t="s">
        <v>283</v>
      </c>
      <c r="F219" s="154" t="n">
        <v>800</v>
      </c>
      <c r="G219" s="111" t="n">
        <f aca="false">G220</f>
        <v>3000</v>
      </c>
    </row>
    <row r="220" customFormat="false" ht="15.75" hidden="false" customHeight="false" outlineLevel="0" collapsed="false">
      <c r="A220" s="104" t="s">
        <v>284</v>
      </c>
      <c r="B220" s="171"/>
      <c r="C220" s="86" t="s">
        <v>14</v>
      </c>
      <c r="D220" s="86" t="s">
        <v>26</v>
      </c>
      <c r="E220" s="87" t="s">
        <v>283</v>
      </c>
      <c r="F220" s="154" t="n">
        <v>870</v>
      </c>
      <c r="G220" s="111" t="n">
        <v>3000</v>
      </c>
    </row>
    <row r="221" customFormat="false" ht="15.75" hidden="false" customHeight="false" outlineLevel="0" collapsed="false">
      <c r="A221" s="83" t="s">
        <v>205</v>
      </c>
      <c r="B221" s="169"/>
      <c r="C221" s="85" t="s">
        <v>14</v>
      </c>
      <c r="D221" s="85" t="s">
        <v>26</v>
      </c>
      <c r="E221" s="91" t="s">
        <v>206</v>
      </c>
      <c r="F221" s="155"/>
      <c r="G221" s="116" t="n">
        <f aca="false">G222</f>
        <v>10179.3</v>
      </c>
    </row>
    <row r="222" customFormat="false" ht="15.75" hidden="false" customHeight="false" outlineLevel="0" collapsed="false">
      <c r="A222" s="104" t="s">
        <v>285</v>
      </c>
      <c r="B222" s="171"/>
      <c r="C222" s="86" t="s">
        <v>14</v>
      </c>
      <c r="D222" s="86" t="s">
        <v>26</v>
      </c>
      <c r="E222" s="172" t="s">
        <v>286</v>
      </c>
      <c r="F222" s="173"/>
      <c r="G222" s="111" t="n">
        <f aca="false">G223</f>
        <v>10179.3</v>
      </c>
    </row>
    <row r="223" customFormat="false" ht="15.75" hidden="false" customHeight="false" outlineLevel="0" collapsed="false">
      <c r="A223" s="104" t="s">
        <v>186</v>
      </c>
      <c r="B223" s="171"/>
      <c r="C223" s="86" t="s">
        <v>14</v>
      </c>
      <c r="D223" s="86" t="s">
        <v>26</v>
      </c>
      <c r="E223" s="172" t="s">
        <v>286</v>
      </c>
      <c r="F223" s="173" t="n">
        <v>800</v>
      </c>
      <c r="G223" s="111" t="n">
        <f aca="false">G224</f>
        <v>10179.3</v>
      </c>
    </row>
    <row r="224" customFormat="false" ht="15.75" hidden="false" customHeight="false" outlineLevel="0" collapsed="false">
      <c r="A224" s="104" t="s">
        <v>284</v>
      </c>
      <c r="B224" s="171"/>
      <c r="C224" s="86" t="s">
        <v>14</v>
      </c>
      <c r="D224" s="86" t="s">
        <v>26</v>
      </c>
      <c r="E224" s="172" t="s">
        <v>286</v>
      </c>
      <c r="F224" s="173" t="n">
        <v>870</v>
      </c>
      <c r="G224" s="111" t="n">
        <v>10179.3</v>
      </c>
    </row>
    <row r="225" customFormat="false" ht="15.75" hidden="false" customHeight="false" outlineLevel="0" collapsed="false">
      <c r="A225" s="83" t="s">
        <v>27</v>
      </c>
      <c r="B225" s="98"/>
      <c r="C225" s="85" t="s">
        <v>14</v>
      </c>
      <c r="D225" s="85" t="s">
        <v>28</v>
      </c>
      <c r="E225" s="91"/>
      <c r="F225" s="115"/>
      <c r="G225" s="116" t="n">
        <f aca="false">G226</f>
        <v>57014</v>
      </c>
    </row>
    <row r="226" customFormat="false" ht="15.75" hidden="false" customHeight="false" outlineLevel="0" collapsed="false">
      <c r="A226" s="83" t="s">
        <v>205</v>
      </c>
      <c r="B226" s="84"/>
      <c r="C226" s="85" t="s">
        <v>14</v>
      </c>
      <c r="D226" s="85" t="s">
        <v>28</v>
      </c>
      <c r="E226" s="91" t="s">
        <v>206</v>
      </c>
      <c r="F226" s="115"/>
      <c r="G226" s="116" t="n">
        <f aca="false">G227</f>
        <v>57014</v>
      </c>
    </row>
    <row r="227" customFormat="false" ht="31.5" hidden="false" customHeight="false" outlineLevel="0" collapsed="false">
      <c r="A227" s="174" t="s">
        <v>287</v>
      </c>
      <c r="B227" s="171"/>
      <c r="C227" s="86" t="s">
        <v>14</v>
      </c>
      <c r="D227" s="86" t="s">
        <v>28</v>
      </c>
      <c r="E227" s="110" t="s">
        <v>288</v>
      </c>
      <c r="F227" s="110"/>
      <c r="G227" s="111" t="n">
        <f aca="false">G228</f>
        <v>57014</v>
      </c>
    </row>
    <row r="228" customFormat="false" ht="15.75" hidden="false" customHeight="false" outlineLevel="0" collapsed="false">
      <c r="A228" s="97" t="s">
        <v>145</v>
      </c>
      <c r="B228" s="171"/>
      <c r="C228" s="86" t="s">
        <v>14</v>
      </c>
      <c r="D228" s="86" t="s">
        <v>28</v>
      </c>
      <c r="E228" s="110" t="s">
        <v>288</v>
      </c>
      <c r="F228" s="110" t="s">
        <v>146</v>
      </c>
      <c r="G228" s="111" t="n">
        <f aca="false">G229</f>
        <v>57014</v>
      </c>
    </row>
    <row r="229" customFormat="false" ht="15.75" hidden="false" customHeight="false" outlineLevel="0" collapsed="false">
      <c r="A229" s="97" t="s">
        <v>147</v>
      </c>
      <c r="B229" s="171"/>
      <c r="C229" s="86" t="s">
        <v>14</v>
      </c>
      <c r="D229" s="86" t="s">
        <v>28</v>
      </c>
      <c r="E229" s="110" t="s">
        <v>288</v>
      </c>
      <c r="F229" s="110" t="s">
        <v>148</v>
      </c>
      <c r="G229" s="111" t="n">
        <v>57014</v>
      </c>
    </row>
    <row r="230" customFormat="false" ht="15.75" hidden="false" customHeight="false" outlineLevel="0" collapsed="false">
      <c r="A230" s="83" t="s">
        <v>52</v>
      </c>
      <c r="B230" s="169"/>
      <c r="C230" s="85" t="s">
        <v>39</v>
      </c>
      <c r="D230" s="85"/>
      <c r="E230" s="91"/>
      <c r="F230" s="115"/>
      <c r="G230" s="175" t="n">
        <f aca="false">G231</f>
        <v>24</v>
      </c>
    </row>
    <row r="231" customFormat="false" ht="15.75" hidden="false" customHeight="false" outlineLevel="0" collapsed="false">
      <c r="A231" s="148" t="s">
        <v>56</v>
      </c>
      <c r="B231" s="169"/>
      <c r="C231" s="85" t="s">
        <v>39</v>
      </c>
      <c r="D231" s="85" t="s">
        <v>22</v>
      </c>
      <c r="E231" s="91"/>
      <c r="F231" s="115"/>
      <c r="G231" s="116" t="n">
        <f aca="false">G232</f>
        <v>24</v>
      </c>
    </row>
    <row r="232" customFormat="false" ht="31.5" hidden="false" customHeight="false" outlineLevel="0" collapsed="false">
      <c r="A232" s="156" t="s">
        <v>268</v>
      </c>
      <c r="B232" s="176"/>
      <c r="C232" s="120" t="s">
        <v>39</v>
      </c>
      <c r="D232" s="120" t="s">
        <v>22</v>
      </c>
      <c r="E232" s="125" t="s">
        <v>143</v>
      </c>
      <c r="F232" s="125"/>
      <c r="G232" s="158" t="n">
        <f aca="false">G233</f>
        <v>24</v>
      </c>
    </row>
    <row r="233" customFormat="false" ht="15.75" hidden="false" customHeight="false" outlineLevel="0" collapsed="false">
      <c r="A233" s="93" t="s">
        <v>133</v>
      </c>
      <c r="B233" s="171"/>
      <c r="C233" s="86" t="s">
        <v>39</v>
      </c>
      <c r="D233" s="86" t="s">
        <v>22</v>
      </c>
      <c r="E233" s="110" t="s">
        <v>144</v>
      </c>
      <c r="F233" s="110"/>
      <c r="G233" s="111" t="n">
        <f aca="false">G234</f>
        <v>24</v>
      </c>
    </row>
    <row r="234" s="101" customFormat="true" ht="15.75" hidden="false" customHeight="false" outlineLevel="0" collapsed="false">
      <c r="A234" s="97" t="s">
        <v>145</v>
      </c>
      <c r="B234" s="171"/>
      <c r="C234" s="86" t="s">
        <v>39</v>
      </c>
      <c r="D234" s="86" t="s">
        <v>22</v>
      </c>
      <c r="E234" s="110" t="s">
        <v>144</v>
      </c>
      <c r="F234" s="110" t="s">
        <v>146</v>
      </c>
      <c r="G234" s="111" t="n">
        <f aca="false">G235</f>
        <v>24</v>
      </c>
      <c r="Q234" s="25"/>
    </row>
    <row r="235" customFormat="false" ht="15.75" hidden="false" customHeight="false" outlineLevel="0" collapsed="false">
      <c r="A235" s="97" t="s">
        <v>147</v>
      </c>
      <c r="B235" s="171"/>
      <c r="C235" s="86" t="s">
        <v>39</v>
      </c>
      <c r="D235" s="86" t="s">
        <v>22</v>
      </c>
      <c r="E235" s="110" t="s">
        <v>144</v>
      </c>
      <c r="F235" s="110" t="s">
        <v>148</v>
      </c>
      <c r="G235" s="111" t="n">
        <v>24</v>
      </c>
    </row>
    <row r="236" customFormat="false" ht="15.75" hidden="false" customHeight="false" outlineLevel="0" collapsed="false">
      <c r="A236" s="83" t="s">
        <v>61</v>
      </c>
      <c r="B236" s="154"/>
      <c r="C236" s="85" t="s">
        <v>35</v>
      </c>
      <c r="D236" s="85"/>
      <c r="E236" s="87"/>
      <c r="F236" s="110"/>
      <c r="G236" s="116" t="n">
        <f aca="false">G237</f>
        <v>1475.7</v>
      </c>
    </row>
    <row r="237" customFormat="false" ht="15.75" hidden="false" customHeight="false" outlineLevel="0" collapsed="false">
      <c r="A237" s="83" t="s">
        <v>62</v>
      </c>
      <c r="B237" s="154"/>
      <c r="C237" s="85" t="s">
        <v>35</v>
      </c>
      <c r="D237" s="85" t="s">
        <v>14</v>
      </c>
      <c r="E237" s="91"/>
      <c r="F237" s="115"/>
      <c r="G237" s="116" t="n">
        <f aca="false">G238</f>
        <v>1475.7</v>
      </c>
    </row>
    <row r="238" customFormat="false" ht="15.75" hidden="false" customHeight="false" outlineLevel="0" collapsed="false">
      <c r="A238" s="177" t="s">
        <v>289</v>
      </c>
      <c r="B238" s="154"/>
      <c r="C238" s="85" t="s">
        <v>290</v>
      </c>
      <c r="D238" s="85" t="s">
        <v>14</v>
      </c>
      <c r="E238" s="91" t="s">
        <v>291</v>
      </c>
      <c r="F238" s="110"/>
      <c r="G238" s="116" t="n">
        <f aca="false">G239</f>
        <v>1475.7</v>
      </c>
    </row>
    <row r="239" customFormat="false" ht="15.75" hidden="false" customHeight="false" outlineLevel="0" collapsed="false">
      <c r="A239" s="93" t="s">
        <v>292</v>
      </c>
      <c r="B239" s="154"/>
      <c r="C239" s="86" t="s">
        <v>35</v>
      </c>
      <c r="D239" s="86" t="s">
        <v>14</v>
      </c>
      <c r="E239" s="87" t="s">
        <v>293</v>
      </c>
      <c r="F239" s="110"/>
      <c r="G239" s="111" t="n">
        <f aca="false">G240+G242</f>
        <v>1475.7</v>
      </c>
    </row>
    <row r="240" customFormat="false" ht="15.75" hidden="false" customHeight="false" outlineLevel="0" collapsed="false">
      <c r="A240" s="97" t="s">
        <v>145</v>
      </c>
      <c r="B240" s="154"/>
      <c r="C240" s="86" t="s">
        <v>35</v>
      </c>
      <c r="D240" s="86" t="s">
        <v>14</v>
      </c>
      <c r="E240" s="87" t="s">
        <v>293</v>
      </c>
      <c r="F240" s="110" t="s">
        <v>146</v>
      </c>
      <c r="G240" s="111" t="n">
        <f aca="false">SUM(G241)</f>
        <v>21.8</v>
      </c>
    </row>
    <row r="241" customFormat="false" ht="15.75" hidden="false" customHeight="false" outlineLevel="0" collapsed="false">
      <c r="A241" s="178" t="s">
        <v>147</v>
      </c>
      <c r="B241" s="154"/>
      <c r="C241" s="86" t="s">
        <v>35</v>
      </c>
      <c r="D241" s="86" t="s">
        <v>14</v>
      </c>
      <c r="E241" s="87" t="s">
        <v>293</v>
      </c>
      <c r="F241" s="110" t="s">
        <v>148</v>
      </c>
      <c r="G241" s="111" t="n">
        <v>21.8</v>
      </c>
    </row>
    <row r="242" customFormat="false" ht="15.75" hidden="false" customHeight="false" outlineLevel="0" collapsed="false">
      <c r="A242" s="104" t="s">
        <v>238</v>
      </c>
      <c r="B242" s="154"/>
      <c r="C242" s="86" t="s">
        <v>35</v>
      </c>
      <c r="D242" s="86" t="s">
        <v>14</v>
      </c>
      <c r="E242" s="87" t="s">
        <v>293</v>
      </c>
      <c r="F242" s="110" t="s">
        <v>239</v>
      </c>
      <c r="G242" s="111" t="n">
        <f aca="false">SUM(G243)</f>
        <v>1453.9</v>
      </c>
    </row>
    <row r="243" customFormat="false" ht="15.75" hidden="false" customHeight="false" outlineLevel="0" collapsed="false">
      <c r="A243" s="179" t="s">
        <v>294</v>
      </c>
      <c r="B243" s="180"/>
      <c r="C243" s="181" t="s">
        <v>35</v>
      </c>
      <c r="D243" s="86" t="s">
        <v>14</v>
      </c>
      <c r="E243" s="87" t="s">
        <v>293</v>
      </c>
      <c r="F243" s="110" t="s">
        <v>295</v>
      </c>
      <c r="G243" s="111" t="n">
        <v>1453.9</v>
      </c>
    </row>
    <row r="244" customFormat="false" ht="15.75" hidden="false" customHeight="false" outlineLevel="0" collapsed="false">
      <c r="A244" s="182" t="s">
        <v>69</v>
      </c>
      <c r="B244" s="154"/>
      <c r="C244" s="183" t="s">
        <v>28</v>
      </c>
      <c r="D244" s="184"/>
      <c r="E244" s="185"/>
      <c r="F244" s="186"/>
      <c r="G244" s="116" t="n">
        <f aca="false">G245</f>
        <v>16614.1</v>
      </c>
    </row>
    <row r="245" customFormat="false" ht="15.75" hidden="false" customHeight="false" outlineLevel="0" collapsed="false">
      <c r="A245" s="187" t="s">
        <v>70</v>
      </c>
      <c r="B245" s="188"/>
      <c r="C245" s="189" t="s">
        <v>28</v>
      </c>
      <c r="D245" s="190" t="s">
        <v>14</v>
      </c>
      <c r="E245" s="91"/>
      <c r="F245" s="115"/>
      <c r="G245" s="191" t="n">
        <f aca="false">G246</f>
        <v>16614.1</v>
      </c>
    </row>
    <row r="246" customFormat="false" ht="31.5" hidden="false" customHeight="false" outlineLevel="0" collapsed="false">
      <c r="A246" s="83" t="s">
        <v>275</v>
      </c>
      <c r="B246" s="192"/>
      <c r="C246" s="85" t="s">
        <v>28</v>
      </c>
      <c r="D246" s="189" t="s">
        <v>14</v>
      </c>
      <c r="E246" s="193" t="s">
        <v>276</v>
      </c>
      <c r="F246" s="194"/>
      <c r="G246" s="116" t="n">
        <f aca="false">G247</f>
        <v>16614.1</v>
      </c>
    </row>
    <row r="247" customFormat="false" ht="15.75" hidden="false" customHeight="false" outlineLevel="0" collapsed="false">
      <c r="A247" s="83" t="s">
        <v>296</v>
      </c>
      <c r="B247" s="154"/>
      <c r="C247" s="85" t="s">
        <v>28</v>
      </c>
      <c r="D247" s="85" t="s">
        <v>14</v>
      </c>
      <c r="E247" s="91" t="s">
        <v>297</v>
      </c>
      <c r="F247" s="195"/>
      <c r="G247" s="116" t="n">
        <f aca="false">G248</f>
        <v>16614.1</v>
      </c>
      <c r="R247" s="81" t="n">
        <f aca="false">G252+G260</f>
        <v>8536.6</v>
      </c>
    </row>
    <row r="248" customFormat="false" ht="15.75" hidden="false" customHeight="false" outlineLevel="0" collapsed="false">
      <c r="A248" s="104" t="s">
        <v>298</v>
      </c>
      <c r="B248" s="188"/>
      <c r="C248" s="86" t="s">
        <v>28</v>
      </c>
      <c r="D248" s="86" t="s">
        <v>14</v>
      </c>
      <c r="E248" s="196" t="s">
        <v>299</v>
      </c>
      <c r="F248" s="110"/>
      <c r="G248" s="197" t="n">
        <f aca="false">G249</f>
        <v>16614.1</v>
      </c>
    </row>
    <row r="249" customFormat="false" ht="15.75" hidden="false" customHeight="false" outlineLevel="0" collapsed="false">
      <c r="A249" s="104" t="s">
        <v>69</v>
      </c>
      <c r="B249" s="198"/>
      <c r="C249" s="86" t="s">
        <v>28</v>
      </c>
      <c r="D249" s="86" t="s">
        <v>14</v>
      </c>
      <c r="E249" s="87" t="s">
        <v>299</v>
      </c>
      <c r="F249" s="194" t="s">
        <v>300</v>
      </c>
      <c r="G249" s="199" t="n">
        <f aca="false">G250</f>
        <v>16614.1</v>
      </c>
      <c r="R249" s="81" t="n">
        <f aca="false">G249+G259</f>
        <v>17517.2</v>
      </c>
    </row>
    <row r="250" customFormat="false" ht="15.75" hidden="false" customHeight="false" outlineLevel="0" collapsed="false">
      <c r="A250" s="104" t="s">
        <v>301</v>
      </c>
      <c r="B250" s="154"/>
      <c r="C250" s="86" t="s">
        <v>28</v>
      </c>
      <c r="D250" s="86" t="s">
        <v>14</v>
      </c>
      <c r="E250" s="121" t="s">
        <v>299</v>
      </c>
      <c r="F250" s="200" t="s">
        <v>302</v>
      </c>
      <c r="G250" s="201" t="n">
        <v>16614.1</v>
      </c>
    </row>
    <row r="251" customFormat="false" ht="22.9" hidden="false" customHeight="true" outlineLevel="0" collapsed="false">
      <c r="A251" s="202" t="s">
        <v>303</v>
      </c>
      <c r="B251" s="203" t="s">
        <v>304</v>
      </c>
      <c r="C251" s="204"/>
      <c r="D251" s="204"/>
      <c r="E251" s="205"/>
      <c r="F251" s="204"/>
      <c r="G251" s="164" t="n">
        <f aca="false">G252</f>
        <v>7633.5</v>
      </c>
    </row>
    <row r="252" s="101" customFormat="true" ht="15.75" hidden="false" customHeight="false" outlineLevel="0" collapsed="false">
      <c r="A252" s="83" t="s">
        <v>13</v>
      </c>
      <c r="B252" s="84"/>
      <c r="C252" s="85" t="s">
        <v>14</v>
      </c>
      <c r="D252" s="86"/>
      <c r="E252" s="87" t="s">
        <v>129</v>
      </c>
      <c r="F252" s="86"/>
      <c r="G252" s="116" t="n">
        <f aca="false">G253+G269</f>
        <v>7633.5</v>
      </c>
      <c r="Q252" s="25"/>
    </row>
    <row r="253" customFormat="false" ht="31.5" hidden="false" customHeight="false" outlineLevel="0" collapsed="false">
      <c r="A253" s="83" t="s">
        <v>17</v>
      </c>
      <c r="B253" s="154"/>
      <c r="C253" s="85" t="s">
        <v>14</v>
      </c>
      <c r="D253" s="85" t="s">
        <v>18</v>
      </c>
      <c r="E253" s="91" t="s">
        <v>129</v>
      </c>
      <c r="F253" s="206"/>
      <c r="G253" s="207" t="n">
        <f aca="false">G254</f>
        <v>6913.5</v>
      </c>
      <c r="W253" s="208"/>
    </row>
    <row r="254" customFormat="false" ht="31.5" hidden="false" customHeight="false" outlineLevel="0" collapsed="false">
      <c r="A254" s="83" t="s">
        <v>305</v>
      </c>
      <c r="B254" s="154"/>
      <c r="C254" s="85" t="s">
        <v>14</v>
      </c>
      <c r="D254" s="85" t="s">
        <v>18</v>
      </c>
      <c r="E254" s="91" t="s">
        <v>306</v>
      </c>
      <c r="F254" s="206"/>
      <c r="G254" s="207" t="n">
        <f aca="false">G255+G263+G259</f>
        <v>6913.5</v>
      </c>
    </row>
    <row r="255" customFormat="false" ht="31.5" hidden="false" customHeight="false" outlineLevel="0" collapsed="false">
      <c r="A255" s="83" t="s">
        <v>307</v>
      </c>
      <c r="B255" s="155"/>
      <c r="C255" s="85" t="s">
        <v>14</v>
      </c>
      <c r="D255" s="85" t="s">
        <v>18</v>
      </c>
      <c r="E255" s="91" t="s">
        <v>308</v>
      </c>
      <c r="F255" s="206"/>
      <c r="G255" s="207" t="n">
        <f aca="false">G256</f>
        <v>2808.1</v>
      </c>
    </row>
    <row r="256" customFormat="false" ht="15.75" hidden="false" customHeight="false" outlineLevel="0" collapsed="false">
      <c r="A256" s="104" t="s">
        <v>309</v>
      </c>
      <c r="B256" s="154"/>
      <c r="C256" s="86" t="s">
        <v>14</v>
      </c>
      <c r="D256" s="86" t="s">
        <v>18</v>
      </c>
      <c r="E256" s="87" t="s">
        <v>310</v>
      </c>
      <c r="F256" s="209"/>
      <c r="G256" s="210" t="n">
        <f aca="false">G257</f>
        <v>2808.1</v>
      </c>
    </row>
    <row r="257" customFormat="false" ht="47.25" hidden="false" customHeight="false" outlineLevel="0" collapsed="false">
      <c r="A257" s="97" t="s">
        <v>136</v>
      </c>
      <c r="B257" s="154"/>
      <c r="C257" s="86" t="s">
        <v>14</v>
      </c>
      <c r="D257" s="86" t="s">
        <v>18</v>
      </c>
      <c r="E257" s="87" t="s">
        <v>310</v>
      </c>
      <c r="F257" s="110" t="s">
        <v>137</v>
      </c>
      <c r="G257" s="210" t="n">
        <f aca="false">G258</f>
        <v>2808.1</v>
      </c>
    </row>
    <row r="258" customFormat="false" ht="15.75" hidden="false" customHeight="false" outlineLevel="0" collapsed="false">
      <c r="A258" s="97" t="s">
        <v>139</v>
      </c>
      <c r="B258" s="154"/>
      <c r="C258" s="86" t="s">
        <v>14</v>
      </c>
      <c r="D258" s="86" t="s">
        <v>18</v>
      </c>
      <c r="E258" s="87" t="s">
        <v>310</v>
      </c>
      <c r="F258" s="110" t="s">
        <v>140</v>
      </c>
      <c r="G258" s="111" t="n">
        <v>2808.1</v>
      </c>
    </row>
    <row r="259" customFormat="false" ht="31.5" hidden="false" customHeight="false" outlineLevel="0" collapsed="false">
      <c r="A259" s="83" t="s">
        <v>311</v>
      </c>
      <c r="B259" s="154"/>
      <c r="C259" s="85" t="s">
        <v>14</v>
      </c>
      <c r="D259" s="85" t="s">
        <v>18</v>
      </c>
      <c r="E259" s="91" t="s">
        <v>312</v>
      </c>
      <c r="F259" s="110"/>
      <c r="G259" s="111" t="n">
        <f aca="false">G260</f>
        <v>903.1</v>
      </c>
    </row>
    <row r="260" customFormat="false" ht="15.75" hidden="false" customHeight="false" outlineLevel="0" collapsed="false">
      <c r="A260" s="104" t="s">
        <v>309</v>
      </c>
      <c r="B260" s="154"/>
      <c r="C260" s="86" t="s">
        <v>14</v>
      </c>
      <c r="D260" s="86" t="s">
        <v>18</v>
      </c>
      <c r="E260" s="87" t="s">
        <v>313</v>
      </c>
      <c r="F260" s="110"/>
      <c r="G260" s="111" t="n">
        <f aca="false">G261</f>
        <v>903.1</v>
      </c>
      <c r="H260" s="58"/>
      <c r="I260" s="58"/>
    </row>
    <row r="261" customFormat="false" ht="47.25" hidden="false" customHeight="false" outlineLevel="0" collapsed="false">
      <c r="A261" s="97" t="s">
        <v>136</v>
      </c>
      <c r="B261" s="154"/>
      <c r="C261" s="86" t="s">
        <v>14</v>
      </c>
      <c r="D261" s="86" t="s">
        <v>18</v>
      </c>
      <c r="E261" s="87" t="s">
        <v>313</v>
      </c>
      <c r="F261" s="110" t="s">
        <v>137</v>
      </c>
      <c r="G261" s="111" t="n">
        <f aca="false">G262</f>
        <v>903.1</v>
      </c>
      <c r="H261" s="58"/>
      <c r="I261" s="58"/>
    </row>
    <row r="262" customFormat="false" ht="15.75" hidden="false" customHeight="false" outlineLevel="0" collapsed="false">
      <c r="A262" s="97" t="s">
        <v>139</v>
      </c>
      <c r="B262" s="154"/>
      <c r="C262" s="86" t="s">
        <v>14</v>
      </c>
      <c r="D262" s="86" t="s">
        <v>18</v>
      </c>
      <c r="E262" s="87" t="s">
        <v>313</v>
      </c>
      <c r="F262" s="110" t="s">
        <v>140</v>
      </c>
      <c r="G262" s="111" t="n">
        <v>903.1</v>
      </c>
    </row>
    <row r="263" customFormat="false" ht="15.75" hidden="false" customHeight="false" outlineLevel="0" collapsed="false">
      <c r="A263" s="107" t="s">
        <v>303</v>
      </c>
      <c r="B263" s="155"/>
      <c r="C263" s="85" t="s">
        <v>14</v>
      </c>
      <c r="D263" s="85" t="s">
        <v>18</v>
      </c>
      <c r="E263" s="91" t="s">
        <v>314</v>
      </c>
      <c r="F263" s="115"/>
      <c r="G263" s="116" t="n">
        <f aca="false">G264</f>
        <v>3202.3</v>
      </c>
    </row>
    <row r="264" customFormat="false" ht="15.75" hidden="false" customHeight="false" outlineLevel="0" collapsed="false">
      <c r="A264" s="104" t="s">
        <v>309</v>
      </c>
      <c r="B264" s="154"/>
      <c r="C264" s="86" t="s">
        <v>14</v>
      </c>
      <c r="D264" s="86" t="s">
        <v>18</v>
      </c>
      <c r="E264" s="87" t="s">
        <v>315</v>
      </c>
      <c r="F264" s="209"/>
      <c r="G264" s="210" t="n">
        <f aca="false">G265+G267</f>
        <v>3202.3</v>
      </c>
    </row>
    <row r="265" customFormat="false" ht="47.25" hidden="false" customHeight="false" outlineLevel="0" collapsed="false">
      <c r="A265" s="97" t="s">
        <v>136</v>
      </c>
      <c r="B265" s="154"/>
      <c r="C265" s="86" t="s">
        <v>14</v>
      </c>
      <c r="D265" s="86" t="s">
        <v>18</v>
      </c>
      <c r="E265" s="87" t="s">
        <v>315</v>
      </c>
      <c r="F265" s="110" t="s">
        <v>137</v>
      </c>
      <c r="G265" s="210" t="n">
        <f aca="false">G266</f>
        <v>2669.6</v>
      </c>
    </row>
    <row r="266" customFormat="false" ht="15.75" hidden="false" customHeight="false" outlineLevel="0" collapsed="false">
      <c r="A266" s="97" t="s">
        <v>139</v>
      </c>
      <c r="B266" s="154"/>
      <c r="C266" s="86" t="s">
        <v>14</v>
      </c>
      <c r="D266" s="86" t="s">
        <v>18</v>
      </c>
      <c r="E266" s="87" t="s">
        <v>315</v>
      </c>
      <c r="F266" s="110" t="s">
        <v>140</v>
      </c>
      <c r="G266" s="111" t="n">
        <v>2669.6</v>
      </c>
    </row>
    <row r="267" customFormat="false" ht="15.75" hidden="false" customHeight="false" outlineLevel="0" collapsed="false">
      <c r="A267" s="97" t="s">
        <v>145</v>
      </c>
      <c r="B267" s="106"/>
      <c r="C267" s="86" t="s">
        <v>14</v>
      </c>
      <c r="D267" s="86" t="s">
        <v>18</v>
      </c>
      <c r="E267" s="87" t="s">
        <v>315</v>
      </c>
      <c r="F267" s="110" t="s">
        <v>146</v>
      </c>
      <c r="G267" s="111" t="n">
        <f aca="false">G268</f>
        <v>532.7</v>
      </c>
    </row>
    <row r="268" customFormat="false" ht="15.75" hidden="false" customHeight="false" outlineLevel="0" collapsed="false">
      <c r="A268" s="178" t="s">
        <v>147</v>
      </c>
      <c r="B268" s="106"/>
      <c r="C268" s="86" t="s">
        <v>14</v>
      </c>
      <c r="D268" s="86" t="s">
        <v>18</v>
      </c>
      <c r="E268" s="87" t="s">
        <v>315</v>
      </c>
      <c r="F268" s="110" t="s">
        <v>148</v>
      </c>
      <c r="G268" s="111" t="n">
        <f aca="false">182.7+350</f>
        <v>532.7</v>
      </c>
    </row>
    <row r="269" customFormat="false" ht="15.75" hidden="false" customHeight="false" outlineLevel="0" collapsed="false">
      <c r="A269" s="83" t="s">
        <v>27</v>
      </c>
      <c r="B269" s="108"/>
      <c r="C269" s="85" t="s">
        <v>14</v>
      </c>
      <c r="D269" s="85" t="s">
        <v>28</v>
      </c>
      <c r="E269" s="91"/>
      <c r="F269" s="115"/>
      <c r="G269" s="116" t="n">
        <f aca="false">G270</f>
        <v>720</v>
      </c>
    </row>
    <row r="270" customFormat="false" ht="15.75" hidden="false" customHeight="false" outlineLevel="0" collapsed="false">
      <c r="A270" s="107" t="s">
        <v>303</v>
      </c>
      <c r="B270" s="154"/>
      <c r="C270" s="85" t="s">
        <v>14</v>
      </c>
      <c r="D270" s="85" t="s">
        <v>28</v>
      </c>
      <c r="E270" s="91" t="s">
        <v>314</v>
      </c>
      <c r="F270" s="206"/>
      <c r="G270" s="207" t="n">
        <f aca="false">G271</f>
        <v>720</v>
      </c>
      <c r="R270" s="81" t="e">
        <f aca="false">G275+G278+G281+#REF!+G284+G290+G293+G296+G299+#REF!+G302+G305+G309+G315+G318+G321+#REF!+G324+G327+G333+G336+#REF!+G339+#REF!+G342+G345+G348+G351+G354+G357+G360+#REF!+G365+G369+G375+G378+G385+G388+#REF!+G391+G394+G397+#REF!+#REF!+#REF!+#REF!+G401+#REF!+#REF!+G421+G426+G433+G436+G440+G443+G446+G453+G457+G460+#REF!+G463+#REF!</f>
        <v>#VALUE!</v>
      </c>
      <c r="S270" s="81" t="e">
        <f aca="false">R270-G270</f>
        <v>#VALUE!</v>
      </c>
    </row>
    <row r="271" customFormat="false" ht="31.5" hidden="false" customHeight="false" outlineLevel="0" collapsed="false">
      <c r="A271" s="104" t="s">
        <v>202</v>
      </c>
      <c r="B271" s="106"/>
      <c r="C271" s="86" t="s">
        <v>14</v>
      </c>
      <c r="D271" s="86" t="s">
        <v>28</v>
      </c>
      <c r="E271" s="87" t="s">
        <v>316</v>
      </c>
      <c r="F271" s="110"/>
      <c r="G271" s="111" t="n">
        <f aca="false">G272</f>
        <v>720</v>
      </c>
    </row>
    <row r="272" customFormat="false" ht="47.25" hidden="false" customHeight="false" outlineLevel="0" collapsed="false">
      <c r="A272" s="97" t="s">
        <v>136</v>
      </c>
      <c r="B272" s="106"/>
      <c r="C272" s="86" t="s">
        <v>14</v>
      </c>
      <c r="D272" s="86" t="s">
        <v>28</v>
      </c>
      <c r="E272" s="87" t="s">
        <v>316</v>
      </c>
      <c r="F272" s="110" t="s">
        <v>137</v>
      </c>
      <c r="G272" s="111" t="n">
        <f aca="false">G273</f>
        <v>720</v>
      </c>
      <c r="R272" s="81" t="n">
        <f aca="false">G272+G308</f>
        <v>770</v>
      </c>
    </row>
    <row r="273" customFormat="false" ht="15.75" hidden="false" customHeight="false" outlineLevel="0" collapsed="false">
      <c r="A273" s="97" t="s">
        <v>139</v>
      </c>
      <c r="B273" s="106"/>
      <c r="C273" s="86" t="s">
        <v>14</v>
      </c>
      <c r="D273" s="86" t="s">
        <v>28</v>
      </c>
      <c r="E273" s="87" t="s">
        <v>316</v>
      </c>
      <c r="F273" s="110" t="s">
        <v>140</v>
      </c>
      <c r="G273" s="111" t="n">
        <v>720</v>
      </c>
      <c r="Q273" s="82" t="n">
        <f aca="false">G273+G313+G373+G426+G421+G451</f>
        <v>1445</v>
      </c>
    </row>
    <row r="274" s="150" customFormat="true" ht="31.5" hidden="false" customHeight="false" outlineLevel="0" collapsed="false">
      <c r="A274" s="159" t="s">
        <v>317</v>
      </c>
      <c r="B274" s="160" t="s">
        <v>318</v>
      </c>
      <c r="C274" s="211"/>
      <c r="D274" s="211"/>
      <c r="E274" s="212"/>
      <c r="F274" s="211"/>
      <c r="G274" s="164" t="n">
        <f aca="false">G275+G467</f>
        <v>834069.945</v>
      </c>
      <c r="Q274" s="151"/>
    </row>
    <row r="275" s="150" customFormat="true" ht="15.75" hidden="false" customHeight="false" outlineLevel="0" collapsed="false">
      <c r="A275" s="83" t="s">
        <v>52</v>
      </c>
      <c r="B275" s="98"/>
      <c r="C275" s="85" t="s">
        <v>39</v>
      </c>
      <c r="D275" s="86"/>
      <c r="E275" s="87"/>
      <c r="F275" s="110"/>
      <c r="G275" s="207" t="n">
        <f aca="false">G276+G316+G379+G436+G422+G427</f>
        <v>803901.68</v>
      </c>
      <c r="Q275" s="151"/>
    </row>
    <row r="276" s="150" customFormat="true" ht="15.75" hidden="false" customHeight="false" outlineLevel="0" collapsed="false">
      <c r="A276" s="83" t="s">
        <v>53</v>
      </c>
      <c r="B276" s="98"/>
      <c r="C276" s="85" t="s">
        <v>39</v>
      </c>
      <c r="D276" s="85" t="s">
        <v>14</v>
      </c>
      <c r="E276" s="87"/>
      <c r="F276" s="110"/>
      <c r="G276" s="207" t="n">
        <f aca="false">G277+G312</f>
        <v>291642</v>
      </c>
      <c r="Q276" s="151"/>
    </row>
    <row r="277" s="150" customFormat="true" ht="31.5" hidden="false" customHeight="false" outlineLevel="0" collapsed="false">
      <c r="A277" s="83" t="s">
        <v>319</v>
      </c>
      <c r="B277" s="84"/>
      <c r="C277" s="85" t="s">
        <v>39</v>
      </c>
      <c r="D277" s="85" t="s">
        <v>14</v>
      </c>
      <c r="E277" s="91" t="s">
        <v>320</v>
      </c>
      <c r="F277" s="115"/>
      <c r="G277" s="207" t="n">
        <f aca="false">G278</f>
        <v>291442</v>
      </c>
      <c r="Q277" s="151"/>
    </row>
    <row r="278" s="150" customFormat="true" ht="31.5" hidden="false" customHeight="false" outlineLevel="0" collapsed="false">
      <c r="A278" s="213" t="s">
        <v>321</v>
      </c>
      <c r="B278" s="214"/>
      <c r="C278" s="131" t="s">
        <v>39</v>
      </c>
      <c r="D278" s="131" t="s">
        <v>14</v>
      </c>
      <c r="E278" s="215" t="s">
        <v>322</v>
      </c>
      <c r="F278" s="216"/>
      <c r="G278" s="207" t="n">
        <f aca="false">G279+G282+G285+G288+G291+G294+G297+G300+G303+G306+G309</f>
        <v>291442</v>
      </c>
      <c r="Q278" s="151"/>
    </row>
    <row r="279" customFormat="false" ht="15.75" hidden="false" customHeight="false" outlineLevel="0" collapsed="false">
      <c r="A279" s="217" t="s">
        <v>323</v>
      </c>
      <c r="B279" s="218"/>
      <c r="C279" s="133" t="s">
        <v>39</v>
      </c>
      <c r="D279" s="133" t="s">
        <v>14</v>
      </c>
      <c r="E279" s="134" t="s">
        <v>324</v>
      </c>
      <c r="F279" s="128"/>
      <c r="G279" s="210" t="n">
        <f aca="false">G280</f>
        <v>118187.2</v>
      </c>
    </row>
    <row r="280" customFormat="false" ht="31.5" hidden="false" customHeight="false" outlineLevel="0" collapsed="false">
      <c r="A280" s="219" t="s">
        <v>325</v>
      </c>
      <c r="B280" s="218"/>
      <c r="C280" s="133" t="s">
        <v>39</v>
      </c>
      <c r="D280" s="133" t="s">
        <v>14</v>
      </c>
      <c r="E280" s="134" t="s">
        <v>324</v>
      </c>
      <c r="F280" s="128" t="s">
        <v>183</v>
      </c>
      <c r="G280" s="210" t="n">
        <f aca="false">G281</f>
        <v>118187.2</v>
      </c>
    </row>
    <row r="281" customFormat="false" ht="15.75" hidden="false" customHeight="false" outlineLevel="0" collapsed="false">
      <c r="A281" s="220" t="s">
        <v>326</v>
      </c>
      <c r="B281" s="218"/>
      <c r="C281" s="133" t="s">
        <v>39</v>
      </c>
      <c r="D281" s="133" t="s">
        <v>14</v>
      </c>
      <c r="E281" s="134" t="s">
        <v>324</v>
      </c>
      <c r="F281" s="128" t="s">
        <v>327</v>
      </c>
      <c r="G281" s="210" t="n">
        <v>118187.2</v>
      </c>
    </row>
    <row r="282" customFormat="false" ht="15.75" hidden="false" customHeight="false" outlineLevel="0" collapsed="false">
      <c r="A282" s="137" t="s">
        <v>328</v>
      </c>
      <c r="B282" s="218"/>
      <c r="C282" s="133" t="s">
        <v>39</v>
      </c>
      <c r="D282" s="133" t="s">
        <v>14</v>
      </c>
      <c r="E282" s="134" t="s">
        <v>329</v>
      </c>
      <c r="F282" s="128"/>
      <c r="G282" s="210" t="n">
        <f aca="false">G283</f>
        <v>620</v>
      </c>
    </row>
    <row r="283" customFormat="false" ht="31.5" hidden="false" customHeight="false" outlineLevel="0" collapsed="false">
      <c r="A283" s="219" t="s">
        <v>325</v>
      </c>
      <c r="B283" s="218"/>
      <c r="C283" s="133" t="s">
        <v>39</v>
      </c>
      <c r="D283" s="133" t="s">
        <v>14</v>
      </c>
      <c r="E283" s="134" t="s">
        <v>329</v>
      </c>
      <c r="F283" s="128" t="s">
        <v>183</v>
      </c>
      <c r="G283" s="210" t="n">
        <f aca="false">G284</f>
        <v>620</v>
      </c>
    </row>
    <row r="284" customFormat="false" ht="15.75" hidden="false" customHeight="false" outlineLevel="0" collapsed="false">
      <c r="A284" s="220" t="s">
        <v>326</v>
      </c>
      <c r="B284" s="218"/>
      <c r="C284" s="133" t="s">
        <v>39</v>
      </c>
      <c r="D284" s="133" t="s">
        <v>14</v>
      </c>
      <c r="E284" s="134" t="s">
        <v>329</v>
      </c>
      <c r="F284" s="128" t="s">
        <v>327</v>
      </c>
      <c r="G284" s="210" t="n">
        <v>620</v>
      </c>
      <c r="H284" s="221" t="n">
        <f aca="false">H285</f>
        <v>0</v>
      </c>
      <c r="I284" s="221" t="e">
        <f aca="false">I285</f>
        <v>#VALUE!</v>
      </c>
      <c r="J284" s="222"/>
    </row>
    <row r="285" customFormat="false" ht="15.75" hidden="false" customHeight="false" outlineLevel="0" collapsed="false">
      <c r="A285" s="223" t="s">
        <v>330</v>
      </c>
      <c r="B285" s="218"/>
      <c r="C285" s="133" t="s">
        <v>39</v>
      </c>
      <c r="D285" s="133" t="s">
        <v>14</v>
      </c>
      <c r="E285" s="128" t="s">
        <v>331</v>
      </c>
      <c r="F285" s="128"/>
      <c r="G285" s="210" t="n">
        <f aca="false">G286</f>
        <v>300</v>
      </c>
      <c r="H285" s="221" t="n">
        <f aca="false">H286</f>
        <v>0</v>
      </c>
      <c r="I285" s="221" t="e">
        <f aca="false">I286</f>
        <v>#VALUE!</v>
      </c>
      <c r="J285" s="222"/>
    </row>
    <row r="286" customFormat="false" ht="31.5" hidden="false" customHeight="false" outlineLevel="0" collapsed="false">
      <c r="A286" s="219" t="s">
        <v>325</v>
      </c>
      <c r="B286" s="218"/>
      <c r="C286" s="133" t="s">
        <v>39</v>
      </c>
      <c r="D286" s="133" t="s">
        <v>14</v>
      </c>
      <c r="E286" s="110" t="s">
        <v>331</v>
      </c>
      <c r="F286" s="128" t="s">
        <v>183</v>
      </c>
      <c r="G286" s="210" t="n">
        <f aca="false">G287</f>
        <v>300</v>
      </c>
      <c r="H286" s="221" t="n">
        <v>0</v>
      </c>
      <c r="I286" s="224" t="e">
        <f aca="false">#REF!-H286</f>
        <v>#VALUE!</v>
      </c>
      <c r="J286" s="225"/>
    </row>
    <row r="287" customFormat="false" ht="15.75" hidden="false" customHeight="false" outlineLevel="0" collapsed="false">
      <c r="A287" s="223" t="s">
        <v>326</v>
      </c>
      <c r="B287" s="218"/>
      <c r="C287" s="133" t="s">
        <v>39</v>
      </c>
      <c r="D287" s="133" t="s">
        <v>14</v>
      </c>
      <c r="E287" s="110" t="s">
        <v>331</v>
      </c>
      <c r="F287" s="128" t="s">
        <v>327</v>
      </c>
      <c r="G287" s="210" t="n">
        <v>300</v>
      </c>
      <c r="H287" s="224" t="n">
        <f aca="false">H288</f>
        <v>0</v>
      </c>
      <c r="I287" s="224" t="n">
        <f aca="false">I288</f>
        <v>1000</v>
      </c>
      <c r="J287" s="222"/>
    </row>
    <row r="288" customFormat="false" ht="15.75" hidden="false" customHeight="false" outlineLevel="0" collapsed="false">
      <c r="A288" s="137" t="s">
        <v>332</v>
      </c>
      <c r="B288" s="226"/>
      <c r="C288" s="133" t="s">
        <v>39</v>
      </c>
      <c r="D288" s="133" t="s">
        <v>14</v>
      </c>
      <c r="E288" s="134" t="s">
        <v>333</v>
      </c>
      <c r="F288" s="128"/>
      <c r="G288" s="210" t="n">
        <f aca="false">G289</f>
        <v>1000</v>
      </c>
      <c r="H288" s="224" t="n">
        <f aca="false">H289</f>
        <v>0</v>
      </c>
      <c r="I288" s="224" t="n">
        <f aca="false">I289</f>
        <v>1000</v>
      </c>
      <c r="J288" s="222"/>
    </row>
    <row r="289" customFormat="false" ht="31.5" hidden="false" customHeight="false" outlineLevel="0" collapsed="false">
      <c r="A289" s="219" t="s">
        <v>325</v>
      </c>
      <c r="B289" s="226"/>
      <c r="C289" s="133" t="s">
        <v>39</v>
      </c>
      <c r="D289" s="133" t="s">
        <v>14</v>
      </c>
      <c r="E289" s="134" t="s">
        <v>333</v>
      </c>
      <c r="F289" s="128" t="s">
        <v>183</v>
      </c>
      <c r="G289" s="210" t="n">
        <f aca="false">G290</f>
        <v>1000</v>
      </c>
      <c r="H289" s="224" t="n">
        <v>0</v>
      </c>
      <c r="I289" s="224" t="n">
        <f aca="false">G324-H289</f>
        <v>1000</v>
      </c>
      <c r="J289" s="222"/>
    </row>
    <row r="290" customFormat="false" ht="15.75" hidden="false" customHeight="false" outlineLevel="0" collapsed="false">
      <c r="A290" s="220" t="s">
        <v>326</v>
      </c>
      <c r="B290" s="226"/>
      <c r="C290" s="133" t="s">
        <v>39</v>
      </c>
      <c r="D290" s="133" t="s">
        <v>14</v>
      </c>
      <c r="E290" s="134" t="s">
        <v>333</v>
      </c>
      <c r="F290" s="128" t="s">
        <v>327</v>
      </c>
      <c r="G290" s="210" t="n">
        <v>1000</v>
      </c>
    </row>
    <row r="291" customFormat="false" ht="31.5" hidden="false" customHeight="false" outlineLevel="0" collapsed="false">
      <c r="A291" s="137" t="s">
        <v>334</v>
      </c>
      <c r="B291" s="226"/>
      <c r="C291" s="133" t="s">
        <v>39</v>
      </c>
      <c r="D291" s="133" t="s">
        <v>14</v>
      </c>
      <c r="E291" s="134" t="s">
        <v>335</v>
      </c>
      <c r="F291" s="128"/>
      <c r="G291" s="210" t="n">
        <f aca="false">G292</f>
        <v>100</v>
      </c>
    </row>
    <row r="292" customFormat="false" ht="31.5" hidden="false" customHeight="false" outlineLevel="0" collapsed="false">
      <c r="A292" s="219" t="s">
        <v>325</v>
      </c>
      <c r="B292" s="226"/>
      <c r="C292" s="133" t="s">
        <v>39</v>
      </c>
      <c r="D292" s="133" t="s">
        <v>14</v>
      </c>
      <c r="E292" s="134" t="s">
        <v>335</v>
      </c>
      <c r="F292" s="128" t="s">
        <v>183</v>
      </c>
      <c r="G292" s="210" t="n">
        <f aca="false">G293</f>
        <v>100</v>
      </c>
    </row>
    <row r="293" customFormat="false" ht="15.75" hidden="false" customHeight="false" outlineLevel="0" collapsed="false">
      <c r="A293" s="220" t="s">
        <v>326</v>
      </c>
      <c r="B293" s="226"/>
      <c r="C293" s="133" t="s">
        <v>39</v>
      </c>
      <c r="D293" s="133" t="s">
        <v>14</v>
      </c>
      <c r="E293" s="134" t="s">
        <v>335</v>
      </c>
      <c r="F293" s="128" t="s">
        <v>327</v>
      </c>
      <c r="G293" s="210" t="n">
        <v>100</v>
      </c>
    </row>
    <row r="294" customFormat="false" ht="15.75" hidden="false" customHeight="false" outlineLevel="0" collapsed="false">
      <c r="A294" s="178" t="s">
        <v>336</v>
      </c>
      <c r="B294" s="154"/>
      <c r="C294" s="86" t="s">
        <v>39</v>
      </c>
      <c r="D294" s="86" t="s">
        <v>14</v>
      </c>
      <c r="E294" s="87" t="s">
        <v>337</v>
      </c>
      <c r="F294" s="110"/>
      <c r="G294" s="210" t="n">
        <f aca="false">G295</f>
        <v>870.6</v>
      </c>
    </row>
    <row r="295" customFormat="false" ht="31.5" hidden="false" customHeight="false" outlineLevel="0" collapsed="false">
      <c r="A295" s="135" t="s">
        <v>325</v>
      </c>
      <c r="B295" s="154"/>
      <c r="C295" s="86" t="s">
        <v>39</v>
      </c>
      <c r="D295" s="86" t="s">
        <v>14</v>
      </c>
      <c r="E295" s="87" t="s">
        <v>337</v>
      </c>
      <c r="F295" s="110" t="s">
        <v>183</v>
      </c>
      <c r="G295" s="210" t="n">
        <f aca="false">G296</f>
        <v>870.6</v>
      </c>
    </row>
    <row r="296" customFormat="false" ht="15.75" hidden="false" customHeight="false" outlineLevel="0" collapsed="false">
      <c r="A296" s="227" t="s">
        <v>326</v>
      </c>
      <c r="B296" s="154"/>
      <c r="C296" s="86" t="s">
        <v>39</v>
      </c>
      <c r="D296" s="86" t="s">
        <v>14</v>
      </c>
      <c r="E296" s="87" t="s">
        <v>337</v>
      </c>
      <c r="F296" s="110" t="s">
        <v>327</v>
      </c>
      <c r="G296" s="210" t="n">
        <v>870.6</v>
      </c>
    </row>
    <row r="297" customFormat="false" ht="15.75" hidden="false" customHeight="false" outlineLevel="0" collapsed="false">
      <c r="A297" s="178" t="s">
        <v>338</v>
      </c>
      <c r="B297" s="154"/>
      <c r="C297" s="86" t="s">
        <v>39</v>
      </c>
      <c r="D297" s="86" t="s">
        <v>14</v>
      </c>
      <c r="E297" s="87" t="s">
        <v>339</v>
      </c>
      <c r="F297" s="110"/>
      <c r="G297" s="210" t="n">
        <f aca="false">G298</f>
        <v>50</v>
      </c>
    </row>
    <row r="298" customFormat="false" ht="31.5" hidden="false" customHeight="false" outlineLevel="0" collapsed="false">
      <c r="A298" s="135" t="s">
        <v>325</v>
      </c>
      <c r="B298" s="154"/>
      <c r="C298" s="86" t="s">
        <v>39</v>
      </c>
      <c r="D298" s="86" t="s">
        <v>14</v>
      </c>
      <c r="E298" s="87" t="s">
        <v>339</v>
      </c>
      <c r="F298" s="110" t="s">
        <v>183</v>
      </c>
      <c r="G298" s="210" t="n">
        <f aca="false">G299</f>
        <v>50</v>
      </c>
    </row>
    <row r="299" customFormat="false" ht="15.75" hidden="false" customHeight="false" outlineLevel="0" collapsed="false">
      <c r="A299" s="227" t="s">
        <v>326</v>
      </c>
      <c r="B299" s="154"/>
      <c r="C299" s="86" t="s">
        <v>39</v>
      </c>
      <c r="D299" s="86" t="s">
        <v>14</v>
      </c>
      <c r="E299" s="87" t="s">
        <v>339</v>
      </c>
      <c r="F299" s="110" t="s">
        <v>327</v>
      </c>
      <c r="G299" s="210" t="n">
        <v>50</v>
      </c>
    </row>
    <row r="300" customFormat="false" ht="78.75" hidden="false" customHeight="false" outlineLevel="0" collapsed="false">
      <c r="A300" s="228" t="s">
        <v>340</v>
      </c>
      <c r="B300" s="154"/>
      <c r="C300" s="86" t="s">
        <v>39</v>
      </c>
      <c r="D300" s="86" t="s">
        <v>14</v>
      </c>
      <c r="E300" s="87" t="s">
        <v>341</v>
      </c>
      <c r="F300" s="110"/>
      <c r="G300" s="210" t="n">
        <f aca="false">G301</f>
        <v>1274.6</v>
      </c>
    </row>
    <row r="301" customFormat="false" ht="31.5" hidden="false" customHeight="false" outlineLevel="0" collapsed="false">
      <c r="A301" s="135" t="s">
        <v>325</v>
      </c>
      <c r="B301" s="154"/>
      <c r="C301" s="86" t="s">
        <v>39</v>
      </c>
      <c r="D301" s="86" t="s">
        <v>14</v>
      </c>
      <c r="E301" s="87" t="s">
        <v>341</v>
      </c>
      <c r="F301" s="110" t="s">
        <v>183</v>
      </c>
      <c r="G301" s="210" t="n">
        <f aca="false">G302</f>
        <v>1274.6</v>
      </c>
    </row>
    <row r="302" customFormat="false" ht="15.75" hidden="false" customHeight="false" outlineLevel="0" collapsed="false">
      <c r="A302" s="227" t="s">
        <v>326</v>
      </c>
      <c r="B302" s="154"/>
      <c r="C302" s="86" t="s">
        <v>39</v>
      </c>
      <c r="D302" s="86" t="s">
        <v>14</v>
      </c>
      <c r="E302" s="87" t="s">
        <v>341</v>
      </c>
      <c r="F302" s="110" t="s">
        <v>327</v>
      </c>
      <c r="G302" s="210" t="n">
        <v>1274.6</v>
      </c>
    </row>
    <row r="303" customFormat="false" ht="31.5" hidden="false" customHeight="false" outlineLevel="0" collapsed="false">
      <c r="A303" s="229" t="s">
        <v>342</v>
      </c>
      <c r="B303" s="98"/>
      <c r="C303" s="86" t="s">
        <v>39</v>
      </c>
      <c r="D303" s="86" t="s">
        <v>14</v>
      </c>
      <c r="E303" s="87" t="s">
        <v>343</v>
      </c>
      <c r="F303" s="110"/>
      <c r="G303" s="111" t="n">
        <f aca="false">G304</f>
        <v>167271</v>
      </c>
    </row>
    <row r="304" customFormat="false" ht="31.5" hidden="false" customHeight="false" outlineLevel="0" collapsed="false">
      <c r="A304" s="135" t="s">
        <v>325</v>
      </c>
      <c r="B304" s="98"/>
      <c r="C304" s="86" t="s">
        <v>344</v>
      </c>
      <c r="D304" s="86" t="s">
        <v>14</v>
      </c>
      <c r="E304" s="87" t="s">
        <v>343</v>
      </c>
      <c r="F304" s="110" t="s">
        <v>183</v>
      </c>
      <c r="G304" s="210" t="n">
        <f aca="false">G305</f>
        <v>167271</v>
      </c>
    </row>
    <row r="305" customFormat="false" ht="15.75" hidden="false" customHeight="false" outlineLevel="0" collapsed="false">
      <c r="A305" s="227" t="s">
        <v>326</v>
      </c>
      <c r="B305" s="98"/>
      <c r="C305" s="86" t="s">
        <v>39</v>
      </c>
      <c r="D305" s="86" t="s">
        <v>14</v>
      </c>
      <c r="E305" s="87" t="s">
        <v>343</v>
      </c>
      <c r="F305" s="110" t="s">
        <v>327</v>
      </c>
      <c r="G305" s="210" t="n">
        <v>167271</v>
      </c>
    </row>
    <row r="306" customFormat="false" ht="15.75" hidden="false" customHeight="false" outlineLevel="0" collapsed="false">
      <c r="A306" s="93" t="s">
        <v>345</v>
      </c>
      <c r="B306" s="98"/>
      <c r="C306" s="86" t="s">
        <v>39</v>
      </c>
      <c r="D306" s="86" t="s">
        <v>14</v>
      </c>
      <c r="E306" s="87" t="s">
        <v>346</v>
      </c>
      <c r="F306" s="110"/>
      <c r="G306" s="210" t="n">
        <f aca="false">G307</f>
        <v>50</v>
      </c>
    </row>
    <row r="307" customFormat="false" ht="31.5" hidden="false" customHeight="false" outlineLevel="0" collapsed="false">
      <c r="A307" s="135" t="s">
        <v>325</v>
      </c>
      <c r="B307" s="98"/>
      <c r="C307" s="86" t="s">
        <v>344</v>
      </c>
      <c r="D307" s="86" t="s">
        <v>14</v>
      </c>
      <c r="E307" s="87" t="s">
        <v>346</v>
      </c>
      <c r="F307" s="110" t="s">
        <v>183</v>
      </c>
      <c r="G307" s="210" t="n">
        <f aca="false">G308</f>
        <v>50</v>
      </c>
    </row>
    <row r="308" s="58" customFormat="true" ht="15.75" hidden="false" customHeight="false" outlineLevel="0" collapsed="false">
      <c r="A308" s="93" t="s">
        <v>326</v>
      </c>
      <c r="B308" s="98"/>
      <c r="C308" s="86" t="s">
        <v>39</v>
      </c>
      <c r="D308" s="86" t="s">
        <v>14</v>
      </c>
      <c r="E308" s="87" t="s">
        <v>346</v>
      </c>
      <c r="F308" s="110" t="s">
        <v>327</v>
      </c>
      <c r="G308" s="210" t="n">
        <v>50</v>
      </c>
      <c r="Q308" s="59"/>
    </row>
    <row r="309" customFormat="false" ht="63" hidden="false" customHeight="false" outlineLevel="0" collapsed="false">
      <c r="A309" s="137" t="s">
        <v>347</v>
      </c>
      <c r="B309" s="226"/>
      <c r="C309" s="133" t="s">
        <v>39</v>
      </c>
      <c r="D309" s="133" t="s">
        <v>14</v>
      </c>
      <c r="E309" s="110" t="s">
        <v>348</v>
      </c>
      <c r="F309" s="128"/>
      <c r="G309" s="210" t="n">
        <f aca="false">G310</f>
        <v>1718.6</v>
      </c>
    </row>
    <row r="310" customFormat="false" ht="24" hidden="false" customHeight="true" outlineLevel="0" collapsed="false">
      <c r="A310" s="219" t="s">
        <v>325</v>
      </c>
      <c r="B310" s="226"/>
      <c r="C310" s="133" t="s">
        <v>39</v>
      </c>
      <c r="D310" s="133" t="s">
        <v>14</v>
      </c>
      <c r="E310" s="110" t="s">
        <v>348</v>
      </c>
      <c r="F310" s="128" t="s">
        <v>183</v>
      </c>
      <c r="G310" s="210" t="n">
        <f aca="false">G311</f>
        <v>1718.6</v>
      </c>
    </row>
    <row r="311" customFormat="false" ht="15.75" hidden="false" customHeight="false" outlineLevel="0" collapsed="false">
      <c r="A311" s="223" t="s">
        <v>326</v>
      </c>
      <c r="B311" s="226"/>
      <c r="C311" s="133" t="s">
        <v>39</v>
      </c>
      <c r="D311" s="133" t="s">
        <v>14</v>
      </c>
      <c r="E311" s="110" t="s">
        <v>348</v>
      </c>
      <c r="F311" s="128" t="s">
        <v>327</v>
      </c>
      <c r="G311" s="210" t="n">
        <v>1718.6</v>
      </c>
    </row>
    <row r="312" customFormat="false" ht="31.5" hidden="false" customHeight="false" outlineLevel="0" collapsed="false">
      <c r="A312" s="83" t="s">
        <v>349</v>
      </c>
      <c r="B312" s="214"/>
      <c r="C312" s="131" t="s">
        <v>39</v>
      </c>
      <c r="D312" s="131" t="s">
        <v>14</v>
      </c>
      <c r="E312" s="215" t="s">
        <v>350</v>
      </c>
      <c r="F312" s="216"/>
      <c r="G312" s="116" t="n">
        <f aca="false">G313</f>
        <v>200</v>
      </c>
      <c r="R312" s="81" t="n">
        <f aca="false">G312+G363+G368</f>
        <v>537.9</v>
      </c>
    </row>
    <row r="313" customFormat="false" ht="15.75" hidden="false" customHeight="false" outlineLevel="0" collapsed="false">
      <c r="A313" s="217" t="s">
        <v>351</v>
      </c>
      <c r="B313" s="226"/>
      <c r="C313" s="133" t="s">
        <v>39</v>
      </c>
      <c r="D313" s="133" t="s">
        <v>14</v>
      </c>
      <c r="E313" s="134" t="s">
        <v>352</v>
      </c>
      <c r="F313" s="128"/>
      <c r="G313" s="111" t="n">
        <f aca="false">G314</f>
        <v>200</v>
      </c>
    </row>
    <row r="314" customFormat="false" ht="31.5" hidden="false" customHeight="false" outlineLevel="0" collapsed="false">
      <c r="A314" s="219" t="s">
        <v>325</v>
      </c>
      <c r="B314" s="226"/>
      <c r="C314" s="133" t="s">
        <v>39</v>
      </c>
      <c r="D314" s="133" t="s">
        <v>14</v>
      </c>
      <c r="E314" s="134" t="s">
        <v>352</v>
      </c>
      <c r="F314" s="128" t="s">
        <v>183</v>
      </c>
      <c r="G314" s="111" t="n">
        <f aca="false">G315</f>
        <v>200</v>
      </c>
    </row>
    <row r="315" customFormat="false" ht="15.75" hidden="false" customHeight="false" outlineLevel="0" collapsed="false">
      <c r="A315" s="220" t="s">
        <v>326</v>
      </c>
      <c r="B315" s="226"/>
      <c r="C315" s="133" t="s">
        <v>39</v>
      </c>
      <c r="D315" s="133" t="s">
        <v>14</v>
      </c>
      <c r="E315" s="134" t="s">
        <v>352</v>
      </c>
      <c r="F315" s="128" t="s">
        <v>327</v>
      </c>
      <c r="G315" s="111" t="n">
        <v>200</v>
      </c>
    </row>
    <row r="316" customFormat="false" ht="15.75" hidden="false" customHeight="false" outlineLevel="0" collapsed="false">
      <c r="A316" s="213" t="s">
        <v>54</v>
      </c>
      <c r="B316" s="133"/>
      <c r="C316" s="131" t="s">
        <v>39</v>
      </c>
      <c r="D316" s="131" t="s">
        <v>16</v>
      </c>
      <c r="E316" s="134"/>
      <c r="F316" s="128"/>
      <c r="G316" s="116" t="n">
        <f aca="false">G317+G370+G375</f>
        <v>450129.18</v>
      </c>
    </row>
    <row r="317" customFormat="false" ht="31.5" hidden="false" customHeight="false" outlineLevel="0" collapsed="false">
      <c r="A317" s="83" t="s">
        <v>319</v>
      </c>
      <c r="B317" s="131"/>
      <c r="C317" s="131" t="s">
        <v>39</v>
      </c>
      <c r="D317" s="131" t="s">
        <v>16</v>
      </c>
      <c r="E317" s="215" t="s">
        <v>320</v>
      </c>
      <c r="F317" s="216"/>
      <c r="G317" s="116" t="n">
        <f aca="false">G318</f>
        <v>449679.18</v>
      </c>
    </row>
    <row r="318" customFormat="false" ht="31.5" hidden="false" customHeight="false" outlineLevel="0" collapsed="false">
      <c r="A318" s="213" t="s">
        <v>353</v>
      </c>
      <c r="B318" s="131"/>
      <c r="C318" s="131" t="s">
        <v>39</v>
      </c>
      <c r="D318" s="131" t="s">
        <v>16</v>
      </c>
      <c r="E318" s="215" t="s">
        <v>354</v>
      </c>
      <c r="F318" s="216"/>
      <c r="G318" s="116" t="n">
        <f aca="false">G319+G322+G325+G328+G331+G334+G340+G343+G349+G352+G355+G358+G361+G364+G346+G367</f>
        <v>449679.18</v>
      </c>
    </row>
    <row r="319" customFormat="false" ht="15.75" hidden="false" customHeight="false" outlineLevel="0" collapsed="false">
      <c r="A319" s="217" t="s">
        <v>323</v>
      </c>
      <c r="B319" s="218"/>
      <c r="C319" s="133" t="s">
        <v>39</v>
      </c>
      <c r="D319" s="133" t="s">
        <v>16</v>
      </c>
      <c r="E319" s="134" t="s">
        <v>355</v>
      </c>
      <c r="F319" s="128"/>
      <c r="G319" s="210" t="n">
        <f aca="false">G320</f>
        <v>152464.3</v>
      </c>
    </row>
    <row r="320" s="150" customFormat="true" ht="31.5" hidden="false" customHeight="false" outlineLevel="0" collapsed="false">
      <c r="A320" s="219" t="s">
        <v>325</v>
      </c>
      <c r="B320" s="218"/>
      <c r="C320" s="133" t="s">
        <v>39</v>
      </c>
      <c r="D320" s="133" t="s">
        <v>16</v>
      </c>
      <c r="E320" s="134" t="s">
        <v>355</v>
      </c>
      <c r="F320" s="128" t="s">
        <v>183</v>
      </c>
      <c r="G320" s="111" t="n">
        <f aca="false">G321</f>
        <v>152464.3</v>
      </c>
      <c r="Q320" s="151"/>
    </row>
    <row r="321" s="150" customFormat="true" ht="15.75" hidden="false" customHeight="false" outlineLevel="0" collapsed="false">
      <c r="A321" s="220" t="s">
        <v>326</v>
      </c>
      <c r="B321" s="218"/>
      <c r="C321" s="133" t="s">
        <v>39</v>
      </c>
      <c r="D321" s="133" t="s">
        <v>16</v>
      </c>
      <c r="E321" s="134" t="s">
        <v>355</v>
      </c>
      <c r="F321" s="128" t="s">
        <v>327</v>
      </c>
      <c r="G321" s="111" t="n">
        <v>152464.3</v>
      </c>
      <c r="Q321" s="151"/>
    </row>
    <row r="322" s="150" customFormat="true" ht="15.75" hidden="false" customHeight="false" outlineLevel="0" collapsed="false">
      <c r="A322" s="137" t="s">
        <v>328</v>
      </c>
      <c r="B322" s="218"/>
      <c r="C322" s="133" t="s">
        <v>39</v>
      </c>
      <c r="D322" s="133" t="s">
        <v>16</v>
      </c>
      <c r="E322" s="134" t="s">
        <v>356</v>
      </c>
      <c r="F322" s="128"/>
      <c r="G322" s="111" t="n">
        <f aca="false">G323</f>
        <v>1000</v>
      </c>
      <c r="Q322" s="151"/>
    </row>
    <row r="323" s="150" customFormat="true" ht="31.5" hidden="false" customHeight="false" outlineLevel="0" collapsed="false">
      <c r="A323" s="219" t="s">
        <v>325</v>
      </c>
      <c r="B323" s="218"/>
      <c r="C323" s="133" t="s">
        <v>39</v>
      </c>
      <c r="D323" s="133" t="s">
        <v>16</v>
      </c>
      <c r="E323" s="134" t="s">
        <v>356</v>
      </c>
      <c r="F323" s="128" t="s">
        <v>183</v>
      </c>
      <c r="G323" s="111" t="n">
        <f aca="false">G324</f>
        <v>1000</v>
      </c>
      <c r="Q323" s="151"/>
    </row>
    <row r="324" s="150" customFormat="true" ht="15.75" hidden="false" customHeight="false" outlineLevel="0" collapsed="false">
      <c r="A324" s="220" t="s">
        <v>326</v>
      </c>
      <c r="B324" s="218"/>
      <c r="C324" s="133" t="s">
        <v>39</v>
      </c>
      <c r="D324" s="133" t="s">
        <v>16</v>
      </c>
      <c r="E324" s="134" t="s">
        <v>356</v>
      </c>
      <c r="F324" s="128" t="s">
        <v>327</v>
      </c>
      <c r="G324" s="111" t="n">
        <v>1000</v>
      </c>
      <c r="Q324" s="151"/>
    </row>
    <row r="325" s="150" customFormat="true" ht="15.75" hidden="false" customHeight="false" outlineLevel="0" collapsed="false">
      <c r="A325" s="228" t="s">
        <v>357</v>
      </c>
      <c r="B325" s="154"/>
      <c r="C325" s="86" t="s">
        <v>39</v>
      </c>
      <c r="D325" s="86" t="s">
        <v>16</v>
      </c>
      <c r="E325" s="110" t="s">
        <v>358</v>
      </c>
      <c r="F325" s="110"/>
      <c r="G325" s="111" t="n">
        <f aca="false">G326</f>
        <v>170</v>
      </c>
      <c r="Q325" s="151"/>
    </row>
    <row r="326" s="150" customFormat="true" ht="31.5" hidden="false" customHeight="false" outlineLevel="0" collapsed="false">
      <c r="A326" s="135" t="s">
        <v>325</v>
      </c>
      <c r="B326" s="154"/>
      <c r="C326" s="86" t="s">
        <v>39</v>
      </c>
      <c r="D326" s="86" t="s">
        <v>16</v>
      </c>
      <c r="E326" s="110" t="s">
        <v>358</v>
      </c>
      <c r="F326" s="110" t="s">
        <v>183</v>
      </c>
      <c r="G326" s="111" t="n">
        <f aca="false">G327</f>
        <v>170</v>
      </c>
      <c r="Q326" s="151"/>
    </row>
    <row r="327" s="150" customFormat="true" ht="15.75" hidden="false" customHeight="false" outlineLevel="0" collapsed="false">
      <c r="A327" s="93" t="s">
        <v>326</v>
      </c>
      <c r="B327" s="154"/>
      <c r="C327" s="86" t="s">
        <v>39</v>
      </c>
      <c r="D327" s="86" t="s">
        <v>16</v>
      </c>
      <c r="E327" s="110" t="s">
        <v>358</v>
      </c>
      <c r="F327" s="110" t="s">
        <v>327</v>
      </c>
      <c r="G327" s="111" t="n">
        <v>170</v>
      </c>
      <c r="Q327" s="151"/>
    </row>
    <row r="328" s="150" customFormat="true" ht="15.75" hidden="false" customHeight="false" outlineLevel="0" collapsed="false">
      <c r="A328" s="223" t="s">
        <v>359</v>
      </c>
      <c r="B328" s="154"/>
      <c r="C328" s="86" t="s">
        <v>39</v>
      </c>
      <c r="D328" s="86" t="s">
        <v>16</v>
      </c>
      <c r="E328" s="128" t="s">
        <v>360</v>
      </c>
      <c r="F328" s="128"/>
      <c r="G328" s="111" t="n">
        <f aca="false">G329</f>
        <v>663.4</v>
      </c>
      <c r="Q328" s="151"/>
    </row>
    <row r="329" s="150" customFormat="true" ht="31.5" hidden="false" customHeight="false" outlineLevel="0" collapsed="false">
      <c r="A329" s="219" t="s">
        <v>325</v>
      </c>
      <c r="B329" s="154"/>
      <c r="C329" s="86" t="s">
        <v>39</v>
      </c>
      <c r="D329" s="86" t="s">
        <v>16</v>
      </c>
      <c r="E329" s="128" t="s">
        <v>360</v>
      </c>
      <c r="F329" s="128" t="s">
        <v>183</v>
      </c>
      <c r="G329" s="111" t="n">
        <f aca="false">G330</f>
        <v>663.4</v>
      </c>
      <c r="Q329" s="151"/>
    </row>
    <row r="330" s="150" customFormat="true" ht="15.75" hidden="false" customHeight="false" outlineLevel="0" collapsed="false">
      <c r="A330" s="223" t="s">
        <v>326</v>
      </c>
      <c r="B330" s="154"/>
      <c r="C330" s="86" t="s">
        <v>39</v>
      </c>
      <c r="D330" s="86" t="s">
        <v>16</v>
      </c>
      <c r="E330" s="128" t="s">
        <v>360</v>
      </c>
      <c r="F330" s="128" t="s">
        <v>327</v>
      </c>
      <c r="G330" s="111" t="n">
        <v>663.4</v>
      </c>
      <c r="Q330" s="151"/>
    </row>
    <row r="331" s="150" customFormat="true" ht="15.75" hidden="false" customHeight="false" outlineLevel="0" collapsed="false">
      <c r="A331" s="137" t="s">
        <v>332</v>
      </c>
      <c r="B331" s="226"/>
      <c r="C331" s="133" t="s">
        <v>39</v>
      </c>
      <c r="D331" s="133" t="s">
        <v>16</v>
      </c>
      <c r="E331" s="134" t="s">
        <v>361</v>
      </c>
      <c r="F331" s="128"/>
      <c r="G331" s="111" t="n">
        <f aca="false">G332</f>
        <v>2444.9</v>
      </c>
      <c r="Q331" s="151"/>
    </row>
    <row r="332" s="150" customFormat="true" ht="31.5" hidden="false" customHeight="false" outlineLevel="0" collapsed="false">
      <c r="A332" s="219" t="s">
        <v>325</v>
      </c>
      <c r="B332" s="226"/>
      <c r="C332" s="133" t="s">
        <v>39</v>
      </c>
      <c r="D332" s="133" t="s">
        <v>16</v>
      </c>
      <c r="E332" s="134" t="s">
        <v>361</v>
      </c>
      <c r="F332" s="128" t="s">
        <v>183</v>
      </c>
      <c r="G332" s="111" t="n">
        <f aca="false">G333</f>
        <v>2444.9</v>
      </c>
      <c r="Q332" s="151"/>
    </row>
    <row r="333" s="150" customFormat="true" ht="15.75" hidden="false" customHeight="false" outlineLevel="0" collapsed="false">
      <c r="A333" s="220" t="s">
        <v>326</v>
      </c>
      <c r="B333" s="226"/>
      <c r="C333" s="133" t="s">
        <v>39</v>
      </c>
      <c r="D333" s="133" t="s">
        <v>16</v>
      </c>
      <c r="E333" s="134" t="s">
        <v>361</v>
      </c>
      <c r="F333" s="128" t="s">
        <v>327</v>
      </c>
      <c r="G333" s="111" t="n">
        <f aca="false">1944.9+500</f>
        <v>2444.9</v>
      </c>
      <c r="Q333" s="151"/>
    </row>
    <row r="334" s="150" customFormat="true" ht="31.5" hidden="false" customHeight="false" outlineLevel="0" collapsed="false">
      <c r="A334" s="137" t="s">
        <v>334</v>
      </c>
      <c r="B334" s="226"/>
      <c r="C334" s="133" t="s">
        <v>39</v>
      </c>
      <c r="D334" s="133" t="s">
        <v>16</v>
      </c>
      <c r="E334" s="134" t="s">
        <v>362</v>
      </c>
      <c r="F334" s="128"/>
      <c r="G334" s="111" t="n">
        <f aca="false">G338+G335</f>
        <v>362</v>
      </c>
      <c r="Q334" s="151"/>
    </row>
    <row r="335" s="150" customFormat="true" ht="15.75" hidden="false" customHeight="false" outlineLevel="0" collapsed="false">
      <c r="A335" s="143" t="s">
        <v>238</v>
      </c>
      <c r="B335" s="226"/>
      <c r="C335" s="133" t="s">
        <v>39</v>
      </c>
      <c r="D335" s="133" t="s">
        <v>16</v>
      </c>
      <c r="E335" s="134" t="s">
        <v>362</v>
      </c>
      <c r="F335" s="128" t="s">
        <v>239</v>
      </c>
      <c r="G335" s="111" t="n">
        <f aca="false">G336+G337</f>
        <v>192</v>
      </c>
      <c r="Q335" s="151"/>
    </row>
    <row r="336" s="150" customFormat="true" ht="15.75" hidden="false" customHeight="false" outlineLevel="0" collapsed="false">
      <c r="A336" s="223" t="s">
        <v>240</v>
      </c>
      <c r="B336" s="226"/>
      <c r="C336" s="133" t="s">
        <v>39</v>
      </c>
      <c r="D336" s="133" t="s">
        <v>16</v>
      </c>
      <c r="E336" s="134" t="s">
        <v>362</v>
      </c>
      <c r="F336" s="128" t="s">
        <v>241</v>
      </c>
      <c r="G336" s="111" t="n">
        <v>180</v>
      </c>
      <c r="Q336" s="151"/>
    </row>
    <row r="337" s="150" customFormat="true" ht="15.75" hidden="false" customHeight="false" outlineLevel="0" collapsed="false">
      <c r="A337" s="230" t="s">
        <v>363</v>
      </c>
      <c r="B337" s="226"/>
      <c r="C337" s="133" t="s">
        <v>39</v>
      </c>
      <c r="D337" s="133" t="s">
        <v>16</v>
      </c>
      <c r="E337" s="134" t="s">
        <v>362</v>
      </c>
      <c r="F337" s="128" t="s">
        <v>364</v>
      </c>
      <c r="G337" s="111" t="n">
        <v>12</v>
      </c>
      <c r="Q337" s="151"/>
    </row>
    <row r="338" s="150" customFormat="true" ht="31.5" hidden="false" customHeight="false" outlineLevel="0" collapsed="false">
      <c r="A338" s="219" t="s">
        <v>325</v>
      </c>
      <c r="B338" s="226"/>
      <c r="C338" s="133" t="s">
        <v>39</v>
      </c>
      <c r="D338" s="133" t="s">
        <v>16</v>
      </c>
      <c r="E338" s="134" t="s">
        <v>362</v>
      </c>
      <c r="F338" s="128" t="s">
        <v>183</v>
      </c>
      <c r="G338" s="111" t="n">
        <f aca="false">G339</f>
        <v>170</v>
      </c>
      <c r="Q338" s="151"/>
    </row>
    <row r="339" customFormat="false" ht="15.75" hidden="false" customHeight="false" outlineLevel="0" collapsed="false">
      <c r="A339" s="220" t="s">
        <v>326</v>
      </c>
      <c r="B339" s="226"/>
      <c r="C339" s="133" t="s">
        <v>39</v>
      </c>
      <c r="D339" s="133" t="s">
        <v>16</v>
      </c>
      <c r="E339" s="134" t="s">
        <v>362</v>
      </c>
      <c r="F339" s="128" t="s">
        <v>327</v>
      </c>
      <c r="G339" s="111" t="n">
        <v>170</v>
      </c>
      <c r="Q339" s="54"/>
    </row>
    <row r="340" customFormat="false" ht="15.75" hidden="false" customHeight="false" outlineLevel="0" collapsed="false">
      <c r="A340" s="178" t="s">
        <v>336</v>
      </c>
      <c r="B340" s="154"/>
      <c r="C340" s="86" t="s">
        <v>39</v>
      </c>
      <c r="D340" s="86" t="s">
        <v>16</v>
      </c>
      <c r="E340" s="87" t="s">
        <v>365</v>
      </c>
      <c r="F340" s="110"/>
      <c r="G340" s="111" t="n">
        <f aca="false">G341</f>
        <v>2661.3</v>
      </c>
      <c r="Q340" s="54"/>
    </row>
    <row r="341" customFormat="false" ht="31.5" hidden="false" customHeight="false" outlineLevel="0" collapsed="false">
      <c r="A341" s="135" t="s">
        <v>325</v>
      </c>
      <c r="B341" s="154"/>
      <c r="C341" s="86" t="s">
        <v>39</v>
      </c>
      <c r="D341" s="86" t="s">
        <v>16</v>
      </c>
      <c r="E341" s="87" t="s">
        <v>365</v>
      </c>
      <c r="F341" s="110" t="s">
        <v>183</v>
      </c>
      <c r="G341" s="111" t="n">
        <f aca="false">G342</f>
        <v>2661.3</v>
      </c>
      <c r="Q341" s="54"/>
    </row>
    <row r="342" s="150" customFormat="true" ht="15.75" hidden="false" customHeight="false" outlineLevel="0" collapsed="false">
      <c r="A342" s="227" t="s">
        <v>326</v>
      </c>
      <c r="B342" s="154"/>
      <c r="C342" s="86" t="s">
        <v>39</v>
      </c>
      <c r="D342" s="86" t="s">
        <v>16</v>
      </c>
      <c r="E342" s="87" t="s">
        <v>365</v>
      </c>
      <c r="F342" s="110" t="s">
        <v>327</v>
      </c>
      <c r="G342" s="111" t="n">
        <v>2661.3</v>
      </c>
      <c r="Q342" s="151"/>
    </row>
    <row r="343" s="150" customFormat="true" ht="15.75" hidden="false" customHeight="false" outlineLevel="0" collapsed="false">
      <c r="A343" s="93" t="s">
        <v>338</v>
      </c>
      <c r="B343" s="154"/>
      <c r="C343" s="86" t="s">
        <v>39</v>
      </c>
      <c r="D343" s="86" t="s">
        <v>16</v>
      </c>
      <c r="E343" s="87" t="s">
        <v>366</v>
      </c>
      <c r="F343" s="110"/>
      <c r="G343" s="111" t="n">
        <f aca="false">G344</f>
        <v>50</v>
      </c>
      <c r="Q343" s="151"/>
    </row>
    <row r="344" s="150" customFormat="true" ht="31.5" hidden="false" customHeight="false" outlineLevel="0" collapsed="false">
      <c r="A344" s="135" t="s">
        <v>325</v>
      </c>
      <c r="B344" s="154"/>
      <c r="C344" s="86" t="s">
        <v>39</v>
      </c>
      <c r="D344" s="86" t="s">
        <v>16</v>
      </c>
      <c r="E344" s="87" t="s">
        <v>366</v>
      </c>
      <c r="F344" s="110" t="s">
        <v>183</v>
      </c>
      <c r="G344" s="111" t="n">
        <f aca="false">G345</f>
        <v>50</v>
      </c>
      <c r="Q344" s="151"/>
    </row>
    <row r="345" s="150" customFormat="true" ht="15.75" hidden="false" customHeight="false" outlineLevel="0" collapsed="false">
      <c r="A345" s="93" t="s">
        <v>326</v>
      </c>
      <c r="B345" s="154"/>
      <c r="C345" s="86" t="s">
        <v>39</v>
      </c>
      <c r="D345" s="86" t="s">
        <v>16</v>
      </c>
      <c r="E345" s="87" t="s">
        <v>366</v>
      </c>
      <c r="F345" s="110" t="s">
        <v>327</v>
      </c>
      <c r="G345" s="111" t="n">
        <v>50</v>
      </c>
      <c r="Q345" s="151"/>
    </row>
    <row r="346" s="150" customFormat="true" ht="78.75" hidden="false" customHeight="false" outlineLevel="0" collapsed="false">
      <c r="A346" s="178" t="s">
        <v>367</v>
      </c>
      <c r="B346" s="154"/>
      <c r="C346" s="86" t="s">
        <v>39</v>
      </c>
      <c r="D346" s="86" t="s">
        <v>16</v>
      </c>
      <c r="E346" s="110" t="s">
        <v>368</v>
      </c>
      <c r="F346" s="110"/>
      <c r="G346" s="111" t="n">
        <f aca="false">G347</f>
        <v>21826.3</v>
      </c>
      <c r="Q346" s="151"/>
    </row>
    <row r="347" customFormat="false" ht="31.5" hidden="false" customHeight="false" outlineLevel="0" collapsed="false">
      <c r="A347" s="135" t="s">
        <v>325</v>
      </c>
      <c r="B347" s="154"/>
      <c r="C347" s="86" t="s">
        <v>39</v>
      </c>
      <c r="D347" s="86" t="s">
        <v>16</v>
      </c>
      <c r="E347" s="110" t="s">
        <v>368</v>
      </c>
      <c r="F347" s="110" t="s">
        <v>183</v>
      </c>
      <c r="G347" s="111" t="n">
        <f aca="false">G348</f>
        <v>21826.3</v>
      </c>
    </row>
    <row r="348" customFormat="false" ht="15.75" hidden="false" customHeight="false" outlineLevel="0" collapsed="false">
      <c r="A348" s="227" t="s">
        <v>326</v>
      </c>
      <c r="B348" s="154"/>
      <c r="C348" s="86" t="s">
        <v>39</v>
      </c>
      <c r="D348" s="86" t="s">
        <v>16</v>
      </c>
      <c r="E348" s="110" t="s">
        <v>368</v>
      </c>
      <c r="F348" s="110" t="s">
        <v>327</v>
      </c>
      <c r="G348" s="111" t="n">
        <f aca="false">21574+252.3</f>
        <v>21826.3</v>
      </c>
    </row>
    <row r="349" customFormat="false" ht="78.75" hidden="false" customHeight="false" outlineLevel="0" collapsed="false">
      <c r="A349" s="228" t="s">
        <v>340</v>
      </c>
      <c r="B349" s="154"/>
      <c r="C349" s="86" t="s">
        <v>39</v>
      </c>
      <c r="D349" s="86" t="s">
        <v>16</v>
      </c>
      <c r="E349" s="87" t="s">
        <v>369</v>
      </c>
      <c r="F349" s="110"/>
      <c r="G349" s="210" t="n">
        <f aca="false">G350</f>
        <v>4122.14</v>
      </c>
    </row>
    <row r="350" customFormat="false" ht="31.5" hidden="false" customHeight="false" outlineLevel="0" collapsed="false">
      <c r="A350" s="135" t="s">
        <v>325</v>
      </c>
      <c r="B350" s="154"/>
      <c r="C350" s="86" t="s">
        <v>39</v>
      </c>
      <c r="D350" s="86" t="s">
        <v>16</v>
      </c>
      <c r="E350" s="87" t="s">
        <v>369</v>
      </c>
      <c r="F350" s="110" t="s">
        <v>183</v>
      </c>
      <c r="G350" s="210" t="n">
        <f aca="false">G351</f>
        <v>4122.14</v>
      </c>
    </row>
    <row r="351" customFormat="false" ht="15.75" hidden="false" customHeight="false" outlineLevel="0" collapsed="false">
      <c r="A351" s="227" t="s">
        <v>326</v>
      </c>
      <c r="B351" s="154"/>
      <c r="C351" s="86" t="s">
        <v>39</v>
      </c>
      <c r="D351" s="86" t="s">
        <v>16</v>
      </c>
      <c r="E351" s="87" t="s">
        <v>369</v>
      </c>
      <c r="F351" s="110" t="s">
        <v>327</v>
      </c>
      <c r="G351" s="210" t="n">
        <v>4122.14</v>
      </c>
    </row>
    <row r="352" customFormat="false" ht="31.5" hidden="false" customHeight="false" outlineLevel="0" collapsed="false">
      <c r="A352" s="178" t="s">
        <v>342</v>
      </c>
      <c r="B352" s="98"/>
      <c r="C352" s="86" t="s">
        <v>39</v>
      </c>
      <c r="D352" s="86" t="s">
        <v>16</v>
      </c>
      <c r="E352" s="87" t="s">
        <v>370</v>
      </c>
      <c r="F352" s="110"/>
      <c r="G352" s="210" t="n">
        <f aca="false">G353</f>
        <v>262602.44</v>
      </c>
    </row>
    <row r="353" customFormat="false" ht="31.5" hidden="false" customHeight="false" outlineLevel="0" collapsed="false">
      <c r="A353" s="135" t="s">
        <v>325</v>
      </c>
      <c r="B353" s="86"/>
      <c r="C353" s="86" t="s">
        <v>39</v>
      </c>
      <c r="D353" s="86" t="s">
        <v>16</v>
      </c>
      <c r="E353" s="87" t="s">
        <v>370</v>
      </c>
      <c r="F353" s="110" t="s">
        <v>183</v>
      </c>
      <c r="G353" s="210" t="n">
        <f aca="false">G354</f>
        <v>262602.44</v>
      </c>
    </row>
    <row r="354" customFormat="false" ht="15.75" hidden="false" customHeight="false" outlineLevel="0" collapsed="false">
      <c r="A354" s="227" t="s">
        <v>326</v>
      </c>
      <c r="B354" s="86"/>
      <c r="C354" s="86" t="s">
        <v>39</v>
      </c>
      <c r="D354" s="86" t="s">
        <v>16</v>
      </c>
      <c r="E354" s="87" t="s">
        <v>370</v>
      </c>
      <c r="F354" s="110" t="s">
        <v>327</v>
      </c>
      <c r="G354" s="111" t="n">
        <v>262602.44</v>
      </c>
    </row>
    <row r="355" s="150" customFormat="true" ht="15.75" hidden="false" customHeight="false" outlineLevel="0" collapsed="false">
      <c r="A355" s="93" t="s">
        <v>345</v>
      </c>
      <c r="B355" s="86"/>
      <c r="C355" s="86" t="s">
        <v>39</v>
      </c>
      <c r="D355" s="86" t="s">
        <v>16</v>
      </c>
      <c r="E355" s="110" t="s">
        <v>371</v>
      </c>
      <c r="F355" s="110"/>
      <c r="G355" s="111" t="n">
        <f aca="false">G356</f>
        <v>50</v>
      </c>
      <c r="Q355" s="151"/>
    </row>
    <row r="356" s="150" customFormat="true" ht="31.5" hidden="false" customHeight="false" outlineLevel="0" collapsed="false">
      <c r="A356" s="93" t="s">
        <v>372</v>
      </c>
      <c r="B356" s="86"/>
      <c r="C356" s="86" t="s">
        <v>39</v>
      </c>
      <c r="D356" s="86" t="s">
        <v>16</v>
      </c>
      <c r="E356" s="110" t="s">
        <v>371</v>
      </c>
      <c r="F356" s="110" t="s">
        <v>183</v>
      </c>
      <c r="G356" s="111" t="n">
        <f aca="false">G357</f>
        <v>50</v>
      </c>
      <c r="Q356" s="151"/>
    </row>
    <row r="357" s="150" customFormat="true" ht="15.75" hidden="false" customHeight="false" outlineLevel="0" collapsed="false">
      <c r="A357" s="93" t="s">
        <v>326</v>
      </c>
      <c r="B357" s="86"/>
      <c r="C357" s="86" t="s">
        <v>39</v>
      </c>
      <c r="D357" s="86" t="s">
        <v>16</v>
      </c>
      <c r="E357" s="110" t="s">
        <v>371</v>
      </c>
      <c r="F357" s="110" t="s">
        <v>327</v>
      </c>
      <c r="G357" s="111" t="n">
        <v>50</v>
      </c>
      <c r="Q357" s="151"/>
    </row>
    <row r="358" s="150" customFormat="true" ht="78.75" hidden="false" customHeight="false" outlineLevel="0" collapsed="false">
      <c r="A358" s="93" t="s">
        <v>373</v>
      </c>
      <c r="B358" s="154"/>
      <c r="C358" s="86" t="s">
        <v>39</v>
      </c>
      <c r="D358" s="86" t="s">
        <v>16</v>
      </c>
      <c r="E358" s="87" t="s">
        <v>374</v>
      </c>
      <c r="F358" s="110"/>
      <c r="G358" s="111" t="n">
        <f aca="false">G359</f>
        <v>890</v>
      </c>
      <c r="Q358" s="151"/>
    </row>
    <row r="359" s="150" customFormat="true" ht="31.5" hidden="false" customHeight="false" outlineLevel="0" collapsed="false">
      <c r="A359" s="135" t="s">
        <v>325</v>
      </c>
      <c r="B359" s="154"/>
      <c r="C359" s="86" t="s">
        <v>39</v>
      </c>
      <c r="D359" s="86" t="s">
        <v>16</v>
      </c>
      <c r="E359" s="87" t="s">
        <v>374</v>
      </c>
      <c r="F359" s="110" t="s">
        <v>183</v>
      </c>
      <c r="G359" s="111" t="n">
        <f aca="false">G360</f>
        <v>890</v>
      </c>
      <c r="Q359" s="151"/>
    </row>
    <row r="360" customFormat="false" ht="15.75" hidden="false" customHeight="false" outlineLevel="0" collapsed="false">
      <c r="A360" s="227" t="s">
        <v>326</v>
      </c>
      <c r="B360" s="154"/>
      <c r="C360" s="86" t="s">
        <v>39</v>
      </c>
      <c r="D360" s="86" t="s">
        <v>16</v>
      </c>
      <c r="E360" s="87" t="s">
        <v>374</v>
      </c>
      <c r="F360" s="110" t="s">
        <v>327</v>
      </c>
      <c r="G360" s="111" t="n">
        <v>890</v>
      </c>
      <c r="H360" s="221" t="n">
        <f aca="false">H361</f>
        <v>0</v>
      </c>
      <c r="I360" s="221" t="e">
        <f aca="false">I361</f>
        <v>#VALUE!</v>
      </c>
      <c r="J360" s="222"/>
    </row>
    <row r="361" customFormat="false" ht="63" hidden="false" customHeight="false" outlineLevel="0" collapsed="false">
      <c r="A361" s="223" t="s">
        <v>375</v>
      </c>
      <c r="B361" s="226"/>
      <c r="C361" s="133" t="s">
        <v>39</v>
      </c>
      <c r="D361" s="133" t="s">
        <v>16</v>
      </c>
      <c r="E361" s="134" t="s">
        <v>376</v>
      </c>
      <c r="F361" s="128"/>
      <c r="G361" s="111" t="n">
        <f aca="false">G362</f>
        <v>84</v>
      </c>
      <c r="H361" s="221" t="n">
        <f aca="false">H362</f>
        <v>0</v>
      </c>
      <c r="I361" s="221" t="e">
        <f aca="false">I362</f>
        <v>#VALUE!</v>
      </c>
      <c r="J361" s="222"/>
    </row>
    <row r="362" customFormat="false" ht="31.5" hidden="false" customHeight="false" outlineLevel="0" collapsed="false">
      <c r="A362" s="219" t="s">
        <v>325</v>
      </c>
      <c r="B362" s="226"/>
      <c r="C362" s="133" t="s">
        <v>39</v>
      </c>
      <c r="D362" s="133" t="s">
        <v>16</v>
      </c>
      <c r="E362" s="134" t="s">
        <v>376</v>
      </c>
      <c r="F362" s="128" t="s">
        <v>183</v>
      </c>
      <c r="G362" s="111" t="n">
        <f aca="false">G363</f>
        <v>84</v>
      </c>
      <c r="H362" s="221" t="n">
        <v>0</v>
      </c>
      <c r="I362" s="224" t="e">
        <f aca="false">#REF!-H362</f>
        <v>#VALUE!</v>
      </c>
      <c r="J362" s="225"/>
    </row>
    <row r="363" customFormat="false" ht="15.75" hidden="false" customHeight="false" outlineLevel="0" collapsed="false">
      <c r="A363" s="220" t="s">
        <v>326</v>
      </c>
      <c r="B363" s="226"/>
      <c r="C363" s="133" t="s">
        <v>39</v>
      </c>
      <c r="D363" s="133" t="s">
        <v>16</v>
      </c>
      <c r="E363" s="134" t="s">
        <v>376</v>
      </c>
      <c r="F363" s="128" t="s">
        <v>327</v>
      </c>
      <c r="G363" s="111" t="n">
        <v>84</v>
      </c>
      <c r="H363" s="231"/>
      <c r="I363" s="222"/>
      <c r="J363" s="225"/>
    </row>
    <row r="364" customFormat="false" ht="47.25" hidden="false" customHeight="false" outlineLevel="0" collapsed="false">
      <c r="A364" s="223" t="s">
        <v>377</v>
      </c>
      <c r="B364" s="226"/>
      <c r="C364" s="133" t="s">
        <v>39</v>
      </c>
      <c r="D364" s="133" t="s">
        <v>16</v>
      </c>
      <c r="E364" s="134" t="s">
        <v>378</v>
      </c>
      <c r="F364" s="128"/>
      <c r="G364" s="111" t="n">
        <f aca="false">G365</f>
        <v>34.5</v>
      </c>
      <c r="H364" s="231"/>
      <c r="I364" s="222"/>
      <c r="J364" s="225"/>
    </row>
    <row r="365" s="150" customFormat="true" ht="15.75" hidden="false" customHeight="false" outlineLevel="0" collapsed="false">
      <c r="A365" s="143" t="s">
        <v>238</v>
      </c>
      <c r="B365" s="226"/>
      <c r="C365" s="133" t="s">
        <v>39</v>
      </c>
      <c r="D365" s="133" t="s">
        <v>16</v>
      </c>
      <c r="E365" s="134" t="s">
        <v>378</v>
      </c>
      <c r="F365" s="128" t="s">
        <v>239</v>
      </c>
      <c r="G365" s="111" t="n">
        <f aca="false">G366</f>
        <v>34.5</v>
      </c>
      <c r="Q365" s="151"/>
    </row>
    <row r="366" s="150" customFormat="true" ht="15.75" hidden="false" customHeight="false" outlineLevel="0" collapsed="false">
      <c r="A366" s="223" t="s">
        <v>240</v>
      </c>
      <c r="B366" s="226"/>
      <c r="C366" s="133" t="s">
        <v>39</v>
      </c>
      <c r="D366" s="133" t="s">
        <v>16</v>
      </c>
      <c r="E366" s="134" t="s">
        <v>378</v>
      </c>
      <c r="F366" s="128" t="s">
        <v>241</v>
      </c>
      <c r="G366" s="111" t="n">
        <v>34.5</v>
      </c>
      <c r="Q366" s="151"/>
    </row>
    <row r="367" s="150" customFormat="true" ht="94.5" hidden="false" customHeight="false" outlineLevel="0" collapsed="false">
      <c r="A367" s="95" t="s">
        <v>379</v>
      </c>
      <c r="B367" s="218"/>
      <c r="C367" s="133" t="s">
        <v>39</v>
      </c>
      <c r="D367" s="133" t="s">
        <v>16</v>
      </c>
      <c r="E367" s="134" t="s">
        <v>380</v>
      </c>
      <c r="F367" s="128"/>
      <c r="G367" s="224" t="n">
        <f aca="false">G368</f>
        <v>253.9</v>
      </c>
      <c r="Q367" s="151"/>
    </row>
    <row r="368" s="150" customFormat="true" ht="31.5" hidden="false" customHeight="false" outlineLevel="0" collapsed="false">
      <c r="A368" s="219" t="s">
        <v>325</v>
      </c>
      <c r="B368" s="218"/>
      <c r="C368" s="133" t="s">
        <v>39</v>
      </c>
      <c r="D368" s="133" t="s">
        <v>16</v>
      </c>
      <c r="E368" s="134" t="s">
        <v>380</v>
      </c>
      <c r="F368" s="128" t="s">
        <v>183</v>
      </c>
      <c r="G368" s="224" t="n">
        <f aca="false">G369</f>
        <v>253.9</v>
      </c>
      <c r="Q368" s="151"/>
    </row>
    <row r="369" s="150" customFormat="true" ht="15.75" hidden="false" customHeight="false" outlineLevel="0" collapsed="false">
      <c r="A369" s="220" t="s">
        <v>326</v>
      </c>
      <c r="B369" s="218"/>
      <c r="C369" s="133" t="s">
        <v>39</v>
      </c>
      <c r="D369" s="133" t="s">
        <v>16</v>
      </c>
      <c r="E369" s="134" t="s">
        <v>380</v>
      </c>
      <c r="F369" s="128" t="s">
        <v>327</v>
      </c>
      <c r="G369" s="111" t="n">
        <f aca="false">7.5+246.4</f>
        <v>253.9</v>
      </c>
      <c r="Q369" s="151"/>
    </row>
    <row r="370" s="150" customFormat="true" ht="33.4" hidden="false" customHeight="true" outlineLevel="0" collapsed="false">
      <c r="A370" s="148" t="s">
        <v>381</v>
      </c>
      <c r="B370" s="115"/>
      <c r="C370" s="85" t="s">
        <v>39</v>
      </c>
      <c r="D370" s="85" t="s">
        <v>16</v>
      </c>
      <c r="E370" s="91" t="s">
        <v>382</v>
      </c>
      <c r="F370" s="115"/>
      <c r="G370" s="116" t="n">
        <f aca="false">G371</f>
        <v>200</v>
      </c>
      <c r="Q370" s="151"/>
    </row>
    <row r="371" s="150" customFormat="true" ht="31.5" hidden="false" customHeight="false" outlineLevel="0" collapsed="false">
      <c r="A371" s="232" t="s">
        <v>383</v>
      </c>
      <c r="B371" s="115"/>
      <c r="C371" s="85" t="s">
        <v>39</v>
      </c>
      <c r="D371" s="85" t="s">
        <v>16</v>
      </c>
      <c r="E371" s="91" t="s">
        <v>384</v>
      </c>
      <c r="F371" s="115"/>
      <c r="G371" s="116" t="n">
        <f aca="false">G372</f>
        <v>200</v>
      </c>
      <c r="Q371" s="151"/>
    </row>
    <row r="372" customFormat="false" ht="15.75" hidden="false" customHeight="false" outlineLevel="0" collapsed="false">
      <c r="A372" s="233" t="s">
        <v>385</v>
      </c>
      <c r="B372" s="226"/>
      <c r="C372" s="133" t="s">
        <v>39</v>
      </c>
      <c r="D372" s="133" t="s">
        <v>16</v>
      </c>
      <c r="E372" s="134" t="s">
        <v>386</v>
      </c>
      <c r="F372" s="128"/>
      <c r="G372" s="111" t="n">
        <f aca="false">G373</f>
        <v>200</v>
      </c>
      <c r="R372" s="81" t="e">
        <f aca="false">G372+#REF!+G400+#REF!+G516</f>
        <v>#VALUE!</v>
      </c>
    </row>
    <row r="373" customFormat="false" ht="31.5" hidden="false" customHeight="false" outlineLevel="0" collapsed="false">
      <c r="A373" s="135" t="s">
        <v>325</v>
      </c>
      <c r="B373" s="98"/>
      <c r="C373" s="86" t="s">
        <v>39</v>
      </c>
      <c r="D373" s="86" t="s">
        <v>16</v>
      </c>
      <c r="E373" s="134" t="s">
        <v>386</v>
      </c>
      <c r="F373" s="110" t="s">
        <v>183</v>
      </c>
      <c r="G373" s="111" t="n">
        <f aca="false">G374</f>
        <v>200</v>
      </c>
    </row>
    <row r="374" customFormat="false" ht="15.75" hidden="false" customHeight="false" outlineLevel="0" collapsed="false">
      <c r="A374" s="227" t="s">
        <v>326</v>
      </c>
      <c r="B374" s="98"/>
      <c r="C374" s="86" t="s">
        <v>39</v>
      </c>
      <c r="D374" s="86" t="s">
        <v>16</v>
      </c>
      <c r="E374" s="134" t="s">
        <v>386</v>
      </c>
      <c r="F374" s="110" t="s">
        <v>327</v>
      </c>
      <c r="G374" s="111" t="n">
        <v>200</v>
      </c>
    </row>
    <row r="375" customFormat="false" ht="31.5" hidden="false" customHeight="false" outlineLevel="0" collapsed="false">
      <c r="A375" s="83" t="s">
        <v>349</v>
      </c>
      <c r="B375" s="84"/>
      <c r="C375" s="85" t="s">
        <v>39</v>
      </c>
      <c r="D375" s="85" t="s">
        <v>16</v>
      </c>
      <c r="E375" s="91" t="s">
        <v>350</v>
      </c>
      <c r="F375" s="115"/>
      <c r="G375" s="116" t="n">
        <f aca="false">G376</f>
        <v>250</v>
      </c>
    </row>
    <row r="376" customFormat="false" ht="28.5" hidden="false" customHeight="true" outlineLevel="0" collapsed="false">
      <c r="A376" s="234" t="s">
        <v>351</v>
      </c>
      <c r="B376" s="154"/>
      <c r="C376" s="86" t="s">
        <v>39</v>
      </c>
      <c r="D376" s="86" t="s">
        <v>16</v>
      </c>
      <c r="E376" s="87" t="s">
        <v>352</v>
      </c>
      <c r="F376" s="110"/>
      <c r="G376" s="111" t="n">
        <f aca="false">G377</f>
        <v>250</v>
      </c>
    </row>
    <row r="377" customFormat="false" ht="31.5" hidden="false" customHeight="false" outlineLevel="0" collapsed="false">
      <c r="A377" s="135" t="s">
        <v>325</v>
      </c>
      <c r="B377" s="154"/>
      <c r="C377" s="86" t="s">
        <v>39</v>
      </c>
      <c r="D377" s="86" t="s">
        <v>16</v>
      </c>
      <c r="E377" s="87" t="s">
        <v>352</v>
      </c>
      <c r="F377" s="110" t="s">
        <v>183</v>
      </c>
      <c r="G377" s="111" t="n">
        <f aca="false">G378</f>
        <v>250</v>
      </c>
    </row>
    <row r="378" s="150" customFormat="true" ht="15.75" hidden="false" customHeight="false" outlineLevel="0" collapsed="false">
      <c r="A378" s="227" t="s">
        <v>326</v>
      </c>
      <c r="B378" s="154"/>
      <c r="C378" s="86" t="s">
        <v>39</v>
      </c>
      <c r="D378" s="86" t="s">
        <v>16</v>
      </c>
      <c r="E378" s="87" t="s">
        <v>352</v>
      </c>
      <c r="F378" s="110" t="s">
        <v>327</v>
      </c>
      <c r="G378" s="111" t="n">
        <v>250</v>
      </c>
      <c r="Q378" s="151"/>
    </row>
    <row r="379" s="150" customFormat="true" ht="15.75" hidden="false" customHeight="false" outlineLevel="0" collapsed="false">
      <c r="A379" s="235" t="s">
        <v>55</v>
      </c>
      <c r="B379" s="84"/>
      <c r="C379" s="85" t="s">
        <v>39</v>
      </c>
      <c r="D379" s="85" t="s">
        <v>18</v>
      </c>
      <c r="E379" s="91"/>
      <c r="F379" s="110"/>
      <c r="G379" s="116" t="n">
        <f aca="false">G380+G418+G413</f>
        <v>41150.7</v>
      </c>
      <c r="Q379" s="151"/>
    </row>
    <row r="380" s="150" customFormat="true" ht="31.5" hidden="false" customHeight="false" outlineLevel="0" collapsed="false">
      <c r="A380" s="213" t="s">
        <v>319</v>
      </c>
      <c r="B380" s="131"/>
      <c r="C380" s="131" t="s">
        <v>39</v>
      </c>
      <c r="D380" s="131" t="s">
        <v>18</v>
      </c>
      <c r="E380" s="215" t="s">
        <v>320</v>
      </c>
      <c r="F380" s="110"/>
      <c r="G380" s="116" t="n">
        <f aca="false">G381</f>
        <v>40100.7</v>
      </c>
      <c r="Q380" s="151"/>
    </row>
    <row r="381" s="150" customFormat="true" ht="31.5" hidden="false" customHeight="false" outlineLevel="0" collapsed="false">
      <c r="A381" s="83" t="s">
        <v>387</v>
      </c>
      <c r="B381" s="155"/>
      <c r="C381" s="85" t="s">
        <v>39</v>
      </c>
      <c r="D381" s="85" t="s">
        <v>18</v>
      </c>
      <c r="E381" s="91" t="s">
        <v>388</v>
      </c>
      <c r="F381" s="115"/>
      <c r="G381" s="116" t="n">
        <f aca="false">G382+G392+G395+G398+G401+G404+G407+G385+G410</f>
        <v>40100.7</v>
      </c>
      <c r="Q381" s="151"/>
    </row>
    <row r="382" s="150" customFormat="true" ht="33" hidden="false" customHeight="true" outlineLevel="0" collapsed="false">
      <c r="A382" s="234" t="s">
        <v>198</v>
      </c>
      <c r="B382" s="98"/>
      <c r="C382" s="86" t="s">
        <v>39</v>
      </c>
      <c r="D382" s="86" t="s">
        <v>18</v>
      </c>
      <c r="E382" s="87" t="s">
        <v>389</v>
      </c>
      <c r="F382" s="110"/>
      <c r="G382" s="111" t="n">
        <f aca="false">G383</f>
        <v>22839.6</v>
      </c>
      <c r="Q382" s="151"/>
    </row>
    <row r="383" s="150" customFormat="true" ht="31.5" hidden="false" customHeight="false" outlineLevel="0" collapsed="false">
      <c r="A383" s="135" t="s">
        <v>325</v>
      </c>
      <c r="B383" s="98"/>
      <c r="C383" s="86" t="s">
        <v>39</v>
      </c>
      <c r="D383" s="86" t="s">
        <v>18</v>
      </c>
      <c r="E383" s="87" t="s">
        <v>389</v>
      </c>
      <c r="F383" s="110" t="s">
        <v>183</v>
      </c>
      <c r="G383" s="111" t="n">
        <f aca="false">SUM(G384:G384)</f>
        <v>22839.6</v>
      </c>
      <c r="Q383" s="151"/>
    </row>
    <row r="384" s="150" customFormat="true" ht="15.75" hidden="false" customHeight="false" outlineLevel="0" collapsed="false">
      <c r="A384" s="227" t="s">
        <v>390</v>
      </c>
      <c r="B384" s="84"/>
      <c r="C384" s="86" t="s">
        <v>39</v>
      </c>
      <c r="D384" s="86" t="s">
        <v>18</v>
      </c>
      <c r="E384" s="87" t="s">
        <v>389</v>
      </c>
      <c r="F384" s="110" t="s">
        <v>391</v>
      </c>
      <c r="G384" s="111" t="n">
        <v>22839.6</v>
      </c>
      <c r="Q384" s="151"/>
    </row>
    <row r="385" customFormat="false" ht="31.5" hidden="false" customHeight="false" outlineLevel="0" collapsed="false">
      <c r="A385" s="137" t="s">
        <v>392</v>
      </c>
      <c r="B385" s="154"/>
      <c r="C385" s="86" t="s">
        <v>39</v>
      </c>
      <c r="D385" s="86" t="s">
        <v>18</v>
      </c>
      <c r="E385" s="87" t="s">
        <v>393</v>
      </c>
      <c r="F385" s="110"/>
      <c r="G385" s="111" t="n">
        <f aca="false">G386+G390</f>
        <v>12648.1</v>
      </c>
    </row>
    <row r="386" customFormat="false" ht="30.6" hidden="false" customHeight="true" outlineLevel="0" collapsed="false">
      <c r="A386" s="135" t="s">
        <v>325</v>
      </c>
      <c r="B386" s="154"/>
      <c r="C386" s="86" t="s">
        <v>39</v>
      </c>
      <c r="D386" s="86" t="s">
        <v>18</v>
      </c>
      <c r="E386" s="87" t="s">
        <v>393</v>
      </c>
      <c r="F386" s="110" t="s">
        <v>183</v>
      </c>
      <c r="G386" s="111" t="n">
        <f aca="false">G387+G388+G389</f>
        <v>12524.6</v>
      </c>
      <c r="H386" s="221" t="n">
        <f aca="false">H387</f>
        <v>0</v>
      </c>
      <c r="I386" s="221" t="e">
        <f aca="false">I387</f>
        <v>#VALUE!</v>
      </c>
      <c r="J386" s="222"/>
    </row>
    <row r="387" customFormat="false" ht="15.75" hidden="false" customHeight="false" outlineLevel="0" collapsed="false">
      <c r="A387" s="93" t="s">
        <v>326</v>
      </c>
      <c r="B387" s="154"/>
      <c r="C387" s="86" t="s">
        <v>39</v>
      </c>
      <c r="D387" s="86" t="s">
        <v>18</v>
      </c>
      <c r="E387" s="87" t="s">
        <v>393</v>
      </c>
      <c r="F387" s="110" t="s">
        <v>327</v>
      </c>
      <c r="G387" s="111" t="n">
        <v>123.6</v>
      </c>
      <c r="H387" s="221" t="n">
        <f aca="false">H388</f>
        <v>0</v>
      </c>
      <c r="I387" s="221" t="e">
        <f aca="false">I388</f>
        <v>#VALUE!</v>
      </c>
      <c r="J387" s="222"/>
    </row>
    <row r="388" customFormat="false" ht="15.75" hidden="false" customHeight="false" outlineLevel="0" collapsed="false">
      <c r="A388" s="227" t="s">
        <v>394</v>
      </c>
      <c r="B388" s="154"/>
      <c r="C388" s="86" t="s">
        <v>39</v>
      </c>
      <c r="D388" s="86" t="s">
        <v>18</v>
      </c>
      <c r="E388" s="87" t="s">
        <v>393</v>
      </c>
      <c r="F388" s="110" t="s">
        <v>391</v>
      </c>
      <c r="G388" s="111" t="n">
        <v>12277.5</v>
      </c>
      <c r="H388" s="221" t="n">
        <v>0</v>
      </c>
      <c r="I388" s="224" t="e">
        <f aca="false">#REF!-H388</f>
        <v>#VALUE!</v>
      </c>
      <c r="J388" s="225"/>
    </row>
    <row r="389" customFormat="false" ht="31.5" hidden="false" customHeight="false" outlineLevel="0" collapsed="false">
      <c r="A389" s="93" t="s">
        <v>184</v>
      </c>
      <c r="B389" s="154"/>
      <c r="C389" s="86" t="s">
        <v>39</v>
      </c>
      <c r="D389" s="86" t="s">
        <v>18</v>
      </c>
      <c r="E389" s="87" t="s">
        <v>393</v>
      </c>
      <c r="F389" s="110" t="s">
        <v>185</v>
      </c>
      <c r="G389" s="111" t="n">
        <v>123.5</v>
      </c>
      <c r="H389" s="221" t="e">
        <f aca="false">H390</f>
        <v>#REF!</v>
      </c>
      <c r="I389" s="221" t="e">
        <f aca="false">I390</f>
        <v>#REF!</v>
      </c>
      <c r="J389" s="222"/>
    </row>
    <row r="390" customFormat="false" ht="15.75" hidden="false" customHeight="false" outlineLevel="0" collapsed="false">
      <c r="A390" s="93" t="s">
        <v>186</v>
      </c>
      <c r="B390" s="154"/>
      <c r="C390" s="86" t="s">
        <v>39</v>
      </c>
      <c r="D390" s="86" t="s">
        <v>18</v>
      </c>
      <c r="E390" s="87" t="s">
        <v>393</v>
      </c>
      <c r="F390" s="110" t="s">
        <v>187</v>
      </c>
      <c r="G390" s="111" t="n">
        <f aca="false">G391</f>
        <v>123.5</v>
      </c>
      <c r="H390" s="221" t="e">
        <f aca="false">#REF!</f>
        <v>#REF!</v>
      </c>
      <c r="I390" s="221" t="e">
        <f aca="false">#REF!</f>
        <v>#REF!</v>
      </c>
      <c r="J390" s="222"/>
    </row>
    <row r="391" customFormat="false" ht="31.5" hidden="false" customHeight="false" outlineLevel="0" collapsed="false">
      <c r="A391" s="93" t="s">
        <v>248</v>
      </c>
      <c r="B391" s="154"/>
      <c r="C391" s="86" t="s">
        <v>39</v>
      </c>
      <c r="D391" s="86" t="s">
        <v>18</v>
      </c>
      <c r="E391" s="87" t="s">
        <v>393</v>
      </c>
      <c r="F391" s="110" t="s">
        <v>249</v>
      </c>
      <c r="G391" s="111" t="n">
        <v>123.5</v>
      </c>
    </row>
    <row r="392" customFormat="false" ht="15.75" hidden="false" customHeight="false" outlineLevel="0" collapsed="false">
      <c r="A392" s="178" t="s">
        <v>328</v>
      </c>
      <c r="B392" s="84"/>
      <c r="C392" s="86" t="s">
        <v>39</v>
      </c>
      <c r="D392" s="86" t="s">
        <v>18</v>
      </c>
      <c r="E392" s="87" t="s">
        <v>395</v>
      </c>
      <c r="F392" s="110"/>
      <c r="G392" s="111" t="n">
        <f aca="false">G393</f>
        <v>125</v>
      </c>
    </row>
    <row r="393" s="150" customFormat="true" ht="31.5" hidden="false" customHeight="false" outlineLevel="0" collapsed="false">
      <c r="A393" s="135" t="s">
        <v>325</v>
      </c>
      <c r="B393" s="84"/>
      <c r="C393" s="86" t="s">
        <v>39</v>
      </c>
      <c r="D393" s="86" t="s">
        <v>18</v>
      </c>
      <c r="E393" s="87" t="s">
        <v>395</v>
      </c>
      <c r="F393" s="110" t="s">
        <v>183</v>
      </c>
      <c r="G393" s="111" t="n">
        <f aca="false">G394</f>
        <v>125</v>
      </c>
      <c r="Q393" s="151"/>
    </row>
    <row r="394" s="150" customFormat="true" ht="15.75" hidden="false" customHeight="false" outlineLevel="0" collapsed="false">
      <c r="A394" s="227" t="s">
        <v>390</v>
      </c>
      <c r="B394" s="84"/>
      <c r="C394" s="86" t="s">
        <v>39</v>
      </c>
      <c r="D394" s="86" t="s">
        <v>18</v>
      </c>
      <c r="E394" s="87" t="s">
        <v>395</v>
      </c>
      <c r="F394" s="110" t="s">
        <v>391</v>
      </c>
      <c r="G394" s="111" t="n">
        <v>125</v>
      </c>
      <c r="Q394" s="151"/>
    </row>
    <row r="395" s="150" customFormat="true" ht="15.75" hidden="false" customHeight="false" outlineLevel="0" collapsed="false">
      <c r="A395" s="93" t="s">
        <v>396</v>
      </c>
      <c r="B395" s="98"/>
      <c r="C395" s="86" t="s">
        <v>39</v>
      </c>
      <c r="D395" s="86" t="s">
        <v>18</v>
      </c>
      <c r="E395" s="87" t="s">
        <v>397</v>
      </c>
      <c r="F395" s="110"/>
      <c r="G395" s="111" t="n">
        <f aca="false">G396</f>
        <v>116.4</v>
      </c>
      <c r="Q395" s="151"/>
    </row>
    <row r="396" s="150" customFormat="true" ht="31.5" hidden="false" customHeight="false" outlineLevel="0" collapsed="false">
      <c r="A396" s="135" t="s">
        <v>325</v>
      </c>
      <c r="B396" s="98"/>
      <c r="C396" s="86" t="s">
        <v>39</v>
      </c>
      <c r="D396" s="86" t="s">
        <v>18</v>
      </c>
      <c r="E396" s="87" t="s">
        <v>397</v>
      </c>
      <c r="F396" s="110" t="s">
        <v>183</v>
      </c>
      <c r="G396" s="111" t="n">
        <f aca="false">G397</f>
        <v>116.4</v>
      </c>
      <c r="Q396" s="151"/>
    </row>
    <row r="397" s="150" customFormat="true" ht="15.75" hidden="false" customHeight="false" outlineLevel="0" collapsed="false">
      <c r="A397" s="227" t="s">
        <v>390</v>
      </c>
      <c r="B397" s="98"/>
      <c r="C397" s="86" t="s">
        <v>39</v>
      </c>
      <c r="D397" s="86" t="s">
        <v>18</v>
      </c>
      <c r="E397" s="87" t="s">
        <v>397</v>
      </c>
      <c r="F397" s="110" t="s">
        <v>391</v>
      </c>
      <c r="G397" s="111" t="n">
        <v>116.4</v>
      </c>
      <c r="Q397" s="151"/>
    </row>
    <row r="398" s="150" customFormat="true" ht="15.75" hidden="false" customHeight="false" outlineLevel="0" collapsed="false">
      <c r="A398" s="93" t="s">
        <v>359</v>
      </c>
      <c r="B398" s="98"/>
      <c r="C398" s="86" t="s">
        <v>39</v>
      </c>
      <c r="D398" s="86" t="s">
        <v>18</v>
      </c>
      <c r="E398" s="110" t="s">
        <v>398</v>
      </c>
      <c r="F398" s="110"/>
      <c r="G398" s="111" t="n">
        <f aca="false">G399</f>
        <v>1500</v>
      </c>
      <c r="Q398" s="151"/>
    </row>
    <row r="399" s="150" customFormat="true" ht="31.5" hidden="false" customHeight="false" outlineLevel="0" collapsed="false">
      <c r="A399" s="135" t="s">
        <v>325</v>
      </c>
      <c r="B399" s="98"/>
      <c r="C399" s="86" t="s">
        <v>39</v>
      </c>
      <c r="D399" s="86" t="s">
        <v>18</v>
      </c>
      <c r="E399" s="110" t="s">
        <v>398</v>
      </c>
      <c r="F399" s="110" t="s">
        <v>183</v>
      </c>
      <c r="G399" s="111" t="n">
        <f aca="false">G400</f>
        <v>1500</v>
      </c>
      <c r="Q399" s="151"/>
    </row>
    <row r="400" s="150" customFormat="true" ht="15.75" hidden="false" customHeight="false" outlineLevel="0" collapsed="false">
      <c r="A400" s="93" t="s">
        <v>394</v>
      </c>
      <c r="B400" s="98"/>
      <c r="C400" s="86" t="s">
        <v>39</v>
      </c>
      <c r="D400" s="86" t="s">
        <v>18</v>
      </c>
      <c r="E400" s="110" t="s">
        <v>398</v>
      </c>
      <c r="F400" s="110" t="s">
        <v>391</v>
      </c>
      <c r="G400" s="111" t="n">
        <v>1500</v>
      </c>
      <c r="Q400" s="151"/>
    </row>
    <row r="401" s="150" customFormat="true" ht="15.75" hidden="false" customHeight="false" outlineLevel="0" collapsed="false">
      <c r="A401" s="137" t="s">
        <v>399</v>
      </c>
      <c r="B401" s="84"/>
      <c r="C401" s="86" t="s">
        <v>344</v>
      </c>
      <c r="D401" s="86" t="s">
        <v>18</v>
      </c>
      <c r="E401" s="87" t="s">
        <v>400</v>
      </c>
      <c r="F401" s="110"/>
      <c r="G401" s="111" t="n">
        <f aca="false">G402</f>
        <v>1955</v>
      </c>
      <c r="Q401" s="151"/>
    </row>
    <row r="402" s="150" customFormat="true" ht="31.5" hidden="false" customHeight="false" outlineLevel="0" collapsed="false">
      <c r="A402" s="135" t="s">
        <v>325</v>
      </c>
      <c r="B402" s="84"/>
      <c r="C402" s="86" t="s">
        <v>39</v>
      </c>
      <c r="D402" s="86" t="s">
        <v>18</v>
      </c>
      <c r="E402" s="87" t="s">
        <v>400</v>
      </c>
      <c r="F402" s="110" t="s">
        <v>183</v>
      </c>
      <c r="G402" s="111" t="n">
        <f aca="false">G403</f>
        <v>1955</v>
      </c>
      <c r="Q402" s="151"/>
    </row>
    <row r="403" s="150" customFormat="true" ht="15.75" hidden="false" customHeight="false" outlineLevel="0" collapsed="false">
      <c r="A403" s="227" t="s">
        <v>394</v>
      </c>
      <c r="B403" s="84"/>
      <c r="C403" s="86" t="s">
        <v>39</v>
      </c>
      <c r="D403" s="86" t="s">
        <v>18</v>
      </c>
      <c r="E403" s="87" t="s">
        <v>400</v>
      </c>
      <c r="F403" s="110" t="s">
        <v>391</v>
      </c>
      <c r="G403" s="111" t="n">
        <f aca="false">1000+955</f>
        <v>1955</v>
      </c>
      <c r="H403" s="236"/>
      <c r="I403" s="237"/>
      <c r="Q403" s="151"/>
    </row>
    <row r="404" s="150" customFormat="true" ht="31.5" hidden="false" customHeight="false" outlineLevel="0" collapsed="false">
      <c r="A404" s="137" t="s">
        <v>334</v>
      </c>
      <c r="B404" s="84"/>
      <c r="C404" s="86" t="s">
        <v>344</v>
      </c>
      <c r="D404" s="86" t="s">
        <v>18</v>
      </c>
      <c r="E404" s="110" t="s">
        <v>401</v>
      </c>
      <c r="F404" s="110"/>
      <c r="G404" s="111" t="n">
        <f aca="false">G405</f>
        <v>36</v>
      </c>
      <c r="H404" s="236"/>
      <c r="I404" s="237"/>
      <c r="Q404" s="151"/>
    </row>
    <row r="405" s="150" customFormat="true" ht="31.5" hidden="false" customHeight="false" outlineLevel="0" collapsed="false">
      <c r="A405" s="135" t="s">
        <v>325</v>
      </c>
      <c r="B405" s="84"/>
      <c r="C405" s="86" t="s">
        <v>39</v>
      </c>
      <c r="D405" s="86" t="s">
        <v>18</v>
      </c>
      <c r="E405" s="110" t="s">
        <v>401</v>
      </c>
      <c r="F405" s="110" t="s">
        <v>183</v>
      </c>
      <c r="G405" s="111" t="n">
        <f aca="false">G406</f>
        <v>36</v>
      </c>
      <c r="H405" s="236"/>
      <c r="I405" s="237"/>
      <c r="Q405" s="151"/>
    </row>
    <row r="406" s="150" customFormat="true" ht="15.75" hidden="false" customHeight="false" outlineLevel="0" collapsed="false">
      <c r="A406" s="93" t="s">
        <v>394</v>
      </c>
      <c r="B406" s="84"/>
      <c r="C406" s="86" t="s">
        <v>39</v>
      </c>
      <c r="D406" s="86" t="s">
        <v>18</v>
      </c>
      <c r="E406" s="110" t="s">
        <v>401</v>
      </c>
      <c r="F406" s="110" t="s">
        <v>391</v>
      </c>
      <c r="G406" s="111" t="n">
        <v>36</v>
      </c>
      <c r="H406" s="236"/>
      <c r="I406" s="237"/>
      <c r="Q406" s="151"/>
    </row>
    <row r="407" s="150" customFormat="true" ht="15.75" hidden="false" customHeight="false" outlineLevel="0" collapsed="false">
      <c r="A407" s="178" t="s">
        <v>336</v>
      </c>
      <c r="B407" s="154"/>
      <c r="C407" s="86" t="s">
        <v>39</v>
      </c>
      <c r="D407" s="86" t="s">
        <v>18</v>
      </c>
      <c r="E407" s="87" t="s">
        <v>402</v>
      </c>
      <c r="F407" s="110"/>
      <c r="G407" s="111" t="n">
        <f aca="false">G408</f>
        <v>750.6</v>
      </c>
      <c r="H407" s="236"/>
      <c r="I407" s="237"/>
      <c r="Q407" s="151"/>
    </row>
    <row r="408" s="150" customFormat="true" ht="31.5" hidden="false" customHeight="false" outlineLevel="0" collapsed="false">
      <c r="A408" s="135" t="s">
        <v>325</v>
      </c>
      <c r="B408" s="154"/>
      <c r="C408" s="86" t="s">
        <v>39</v>
      </c>
      <c r="D408" s="86" t="s">
        <v>18</v>
      </c>
      <c r="E408" s="87" t="s">
        <v>402</v>
      </c>
      <c r="F408" s="110" t="s">
        <v>183</v>
      </c>
      <c r="G408" s="111" t="n">
        <f aca="false">SUM(G409:G409)</f>
        <v>750.6</v>
      </c>
      <c r="H408" s="236"/>
      <c r="I408" s="237"/>
      <c r="Q408" s="151"/>
    </row>
    <row r="409" s="150" customFormat="true" ht="15.75" hidden="false" customHeight="false" outlineLevel="0" collapsed="false">
      <c r="A409" s="227" t="s">
        <v>390</v>
      </c>
      <c r="B409" s="154"/>
      <c r="C409" s="86" t="s">
        <v>39</v>
      </c>
      <c r="D409" s="86" t="s">
        <v>18</v>
      </c>
      <c r="E409" s="87" t="s">
        <v>402</v>
      </c>
      <c r="F409" s="110" t="s">
        <v>391</v>
      </c>
      <c r="G409" s="111" t="n">
        <f aca="false">135.6+615</f>
        <v>750.6</v>
      </c>
      <c r="H409" s="238" t="n">
        <f aca="false">H410</f>
        <v>650</v>
      </c>
      <c r="I409" s="237"/>
      <c r="Q409" s="151"/>
    </row>
    <row r="410" s="150" customFormat="true" ht="15.75" hidden="false" customHeight="false" outlineLevel="0" collapsed="false">
      <c r="A410" s="93" t="s">
        <v>403</v>
      </c>
      <c r="B410" s="154"/>
      <c r="C410" s="86" t="s">
        <v>39</v>
      </c>
      <c r="D410" s="86" t="s">
        <v>18</v>
      </c>
      <c r="E410" s="110" t="s">
        <v>404</v>
      </c>
      <c r="F410" s="110"/>
      <c r="G410" s="111" t="n">
        <f aca="false">G411</f>
        <v>130</v>
      </c>
      <c r="H410" s="238" t="n">
        <f aca="false">H412+H415</f>
        <v>650</v>
      </c>
      <c r="I410" s="237"/>
      <c r="Q410" s="151"/>
    </row>
    <row r="411" s="150" customFormat="true" ht="31.5" hidden="false" customHeight="false" outlineLevel="0" collapsed="false">
      <c r="A411" s="135" t="s">
        <v>325</v>
      </c>
      <c r="B411" s="154"/>
      <c r="C411" s="86" t="s">
        <v>39</v>
      </c>
      <c r="D411" s="86" t="s">
        <v>18</v>
      </c>
      <c r="E411" s="110" t="s">
        <v>404</v>
      </c>
      <c r="F411" s="110" t="s">
        <v>183</v>
      </c>
      <c r="G411" s="111" t="n">
        <f aca="false">SUM(G412:G412)</f>
        <v>130</v>
      </c>
      <c r="H411" s="238" t="n">
        <f aca="false">H412+H415</f>
        <v>650</v>
      </c>
      <c r="I411" s="237"/>
      <c r="Q411" s="151"/>
    </row>
    <row r="412" s="150" customFormat="true" ht="21.75" hidden="false" customHeight="true" outlineLevel="0" collapsed="false">
      <c r="A412" s="93" t="s">
        <v>394</v>
      </c>
      <c r="B412" s="154"/>
      <c r="C412" s="86" t="s">
        <v>39</v>
      </c>
      <c r="D412" s="86" t="s">
        <v>18</v>
      </c>
      <c r="E412" s="110" t="s">
        <v>404</v>
      </c>
      <c r="F412" s="110" t="s">
        <v>391</v>
      </c>
      <c r="G412" s="111" t="n">
        <v>130</v>
      </c>
      <c r="H412" s="238" t="n">
        <f aca="false">H413</f>
        <v>500</v>
      </c>
      <c r="I412" s="237"/>
      <c r="Q412" s="151"/>
    </row>
    <row r="413" s="150" customFormat="true" ht="26.1" hidden="false" customHeight="true" outlineLevel="0" collapsed="false">
      <c r="A413" s="146" t="s">
        <v>405</v>
      </c>
      <c r="B413" s="154"/>
      <c r="C413" s="85" t="s">
        <v>39</v>
      </c>
      <c r="D413" s="85" t="s">
        <v>18</v>
      </c>
      <c r="E413" s="115" t="s">
        <v>382</v>
      </c>
      <c r="F413" s="115"/>
      <c r="G413" s="116" t="n">
        <f aca="false">G414</f>
        <v>1000</v>
      </c>
      <c r="H413" s="239" t="n">
        <f aca="false">H414</f>
        <v>500</v>
      </c>
      <c r="I413" s="237"/>
      <c r="Q413" s="151"/>
    </row>
    <row r="414" s="150" customFormat="true" ht="26.65" hidden="false" customHeight="true" outlineLevel="0" collapsed="false">
      <c r="A414" s="240" t="s">
        <v>406</v>
      </c>
      <c r="B414" s="154"/>
      <c r="C414" s="85" t="s">
        <v>39</v>
      </c>
      <c r="D414" s="85" t="s">
        <v>18</v>
      </c>
      <c r="E414" s="115" t="s">
        <v>384</v>
      </c>
      <c r="F414" s="115"/>
      <c r="G414" s="116" t="n">
        <f aca="false">G415</f>
        <v>1000</v>
      </c>
      <c r="H414" s="239" t="n">
        <v>500</v>
      </c>
      <c r="I414" s="237"/>
      <c r="Q414" s="151"/>
    </row>
    <row r="415" s="150" customFormat="true" ht="46.15" hidden="false" customHeight="true" outlineLevel="0" collapsed="false">
      <c r="A415" s="241" t="s">
        <v>407</v>
      </c>
      <c r="B415" s="154"/>
      <c r="C415" s="86" t="s">
        <v>39</v>
      </c>
      <c r="D415" s="86" t="s">
        <v>18</v>
      </c>
      <c r="E415" s="110" t="s">
        <v>408</v>
      </c>
      <c r="F415" s="110"/>
      <c r="G415" s="111" t="n">
        <f aca="false">G416</f>
        <v>1000</v>
      </c>
      <c r="H415" s="239" t="n">
        <f aca="false">H416</f>
        <v>150</v>
      </c>
      <c r="I415" s="237"/>
      <c r="Q415" s="151"/>
    </row>
    <row r="416" s="150" customFormat="true" ht="34.7" hidden="false" customHeight="true" outlineLevel="0" collapsed="false">
      <c r="A416" s="241" t="s">
        <v>325</v>
      </c>
      <c r="B416" s="154"/>
      <c r="C416" s="86" t="s">
        <v>39</v>
      </c>
      <c r="D416" s="86" t="s">
        <v>18</v>
      </c>
      <c r="E416" s="110" t="s">
        <v>408</v>
      </c>
      <c r="F416" s="110" t="s">
        <v>183</v>
      </c>
      <c r="G416" s="111" t="n">
        <f aca="false">G417</f>
        <v>1000</v>
      </c>
      <c r="H416" s="239" t="n">
        <f aca="false">H417</f>
        <v>150</v>
      </c>
      <c r="I416" s="237"/>
      <c r="Q416" s="151"/>
    </row>
    <row r="417" s="150" customFormat="true" ht="17.1" hidden="false" customHeight="true" outlineLevel="0" collapsed="false">
      <c r="A417" s="241" t="s">
        <v>326</v>
      </c>
      <c r="B417" s="154"/>
      <c r="C417" s="86" t="s">
        <v>39</v>
      </c>
      <c r="D417" s="86" t="s">
        <v>18</v>
      </c>
      <c r="E417" s="110" t="s">
        <v>408</v>
      </c>
      <c r="F417" s="110" t="s">
        <v>327</v>
      </c>
      <c r="G417" s="111" t="n">
        <v>1000</v>
      </c>
      <c r="H417" s="239" t="n">
        <v>150</v>
      </c>
      <c r="I417" s="237"/>
      <c r="Q417" s="151"/>
    </row>
    <row r="418" s="150" customFormat="true" ht="31.5" hidden="false" customHeight="false" outlineLevel="0" collapsed="false">
      <c r="A418" s="83" t="s">
        <v>349</v>
      </c>
      <c r="B418" s="84"/>
      <c r="C418" s="85" t="s">
        <v>39</v>
      </c>
      <c r="D418" s="85" t="s">
        <v>18</v>
      </c>
      <c r="E418" s="91" t="s">
        <v>350</v>
      </c>
      <c r="F418" s="115"/>
      <c r="G418" s="116" t="n">
        <f aca="false">G419</f>
        <v>50</v>
      </c>
      <c r="Q418" s="151"/>
      <c r="R418" s="242" t="n">
        <f aca="false">G418</f>
        <v>50</v>
      </c>
    </row>
    <row r="419" s="150" customFormat="true" ht="15.75" hidden="false" customHeight="false" outlineLevel="0" collapsed="false">
      <c r="A419" s="234" t="s">
        <v>351</v>
      </c>
      <c r="B419" s="154"/>
      <c r="C419" s="86" t="s">
        <v>39</v>
      </c>
      <c r="D419" s="86" t="s">
        <v>18</v>
      </c>
      <c r="E419" s="87" t="s">
        <v>352</v>
      </c>
      <c r="F419" s="110"/>
      <c r="G419" s="111" t="n">
        <f aca="false">G420</f>
        <v>50</v>
      </c>
      <c r="Q419" s="151"/>
    </row>
    <row r="420" s="150" customFormat="true" ht="31.5" hidden="false" customHeight="false" outlineLevel="0" collapsed="false">
      <c r="A420" s="135" t="s">
        <v>325</v>
      </c>
      <c r="B420" s="154"/>
      <c r="C420" s="86" t="s">
        <v>39</v>
      </c>
      <c r="D420" s="86" t="s">
        <v>18</v>
      </c>
      <c r="E420" s="87" t="s">
        <v>352</v>
      </c>
      <c r="F420" s="110" t="s">
        <v>183</v>
      </c>
      <c r="G420" s="111" t="n">
        <f aca="false">G421</f>
        <v>50</v>
      </c>
      <c r="Q420" s="151"/>
    </row>
    <row r="421" s="150" customFormat="true" ht="15.75" hidden="false" customHeight="false" outlineLevel="0" collapsed="false">
      <c r="A421" s="227" t="s">
        <v>390</v>
      </c>
      <c r="B421" s="154"/>
      <c r="C421" s="86" t="s">
        <v>39</v>
      </c>
      <c r="D421" s="86" t="s">
        <v>18</v>
      </c>
      <c r="E421" s="87" t="s">
        <v>352</v>
      </c>
      <c r="F421" s="110" t="s">
        <v>391</v>
      </c>
      <c r="G421" s="111" t="n">
        <v>50</v>
      </c>
      <c r="Q421" s="151"/>
    </row>
    <row r="422" s="150" customFormat="true" ht="15.75" hidden="false" customHeight="false" outlineLevel="0" collapsed="false">
      <c r="A422" s="243" t="s">
        <v>56</v>
      </c>
      <c r="B422" s="155"/>
      <c r="C422" s="85" t="s">
        <v>39</v>
      </c>
      <c r="D422" s="85" t="s">
        <v>22</v>
      </c>
      <c r="E422" s="91"/>
      <c r="F422" s="115"/>
      <c r="G422" s="175" t="n">
        <f aca="false">G423</f>
        <v>25</v>
      </c>
      <c r="Q422" s="151"/>
    </row>
    <row r="423" s="150" customFormat="true" ht="31.5" hidden="false" customHeight="false" outlineLevel="0" collapsed="false">
      <c r="A423" s="156" t="s">
        <v>268</v>
      </c>
      <c r="B423" s="157"/>
      <c r="C423" s="120" t="s">
        <v>39</v>
      </c>
      <c r="D423" s="120" t="s">
        <v>22</v>
      </c>
      <c r="E423" s="125" t="s">
        <v>143</v>
      </c>
      <c r="F423" s="125"/>
      <c r="G423" s="158" t="n">
        <f aca="false">G424</f>
        <v>25</v>
      </c>
      <c r="Q423" s="151"/>
    </row>
    <row r="424" s="150" customFormat="true" ht="15.75" hidden="false" customHeight="false" outlineLevel="0" collapsed="false">
      <c r="A424" s="93" t="s">
        <v>133</v>
      </c>
      <c r="B424" s="154"/>
      <c r="C424" s="86" t="s">
        <v>39</v>
      </c>
      <c r="D424" s="86" t="s">
        <v>22</v>
      </c>
      <c r="E424" s="110" t="s">
        <v>144</v>
      </c>
      <c r="F424" s="110"/>
      <c r="G424" s="111" t="n">
        <f aca="false">G425</f>
        <v>25</v>
      </c>
      <c r="Q424" s="151"/>
    </row>
    <row r="425" s="150" customFormat="true" ht="15.75" hidden="false" customHeight="false" outlineLevel="0" collapsed="false">
      <c r="A425" s="97" t="s">
        <v>145</v>
      </c>
      <c r="B425" s="154"/>
      <c r="C425" s="86" t="s">
        <v>39</v>
      </c>
      <c r="D425" s="86" t="s">
        <v>22</v>
      </c>
      <c r="E425" s="110" t="s">
        <v>144</v>
      </c>
      <c r="F425" s="110" t="s">
        <v>146</v>
      </c>
      <c r="G425" s="111" t="n">
        <f aca="false">G426</f>
        <v>25</v>
      </c>
      <c r="Q425" s="151"/>
    </row>
    <row r="426" s="150" customFormat="true" ht="15.75" hidden="false" customHeight="false" outlineLevel="0" collapsed="false">
      <c r="A426" s="97" t="s">
        <v>147</v>
      </c>
      <c r="B426" s="154"/>
      <c r="C426" s="86" t="s">
        <v>39</v>
      </c>
      <c r="D426" s="86" t="s">
        <v>22</v>
      </c>
      <c r="E426" s="110" t="s">
        <v>144</v>
      </c>
      <c r="F426" s="110" t="s">
        <v>148</v>
      </c>
      <c r="G426" s="111" t="n">
        <v>25</v>
      </c>
      <c r="Q426" s="151"/>
    </row>
    <row r="427" s="150" customFormat="true" ht="15.75" hidden="false" customHeight="false" outlineLevel="0" collapsed="false">
      <c r="A427" s="235" t="s">
        <v>57</v>
      </c>
      <c r="B427" s="154"/>
      <c r="C427" s="85" t="s">
        <v>39</v>
      </c>
      <c r="D427" s="85" t="s">
        <v>39</v>
      </c>
      <c r="E427" s="87"/>
      <c r="F427" s="110"/>
      <c r="G427" s="116" t="n">
        <f aca="false">G428</f>
        <v>400</v>
      </c>
      <c r="Q427" s="151"/>
    </row>
    <row r="428" s="150" customFormat="true" ht="15.75" hidden="false" customHeight="false" outlineLevel="0" collapsed="false">
      <c r="A428" s="148" t="s">
        <v>409</v>
      </c>
      <c r="B428" s="106"/>
      <c r="C428" s="85" t="s">
        <v>39</v>
      </c>
      <c r="D428" s="85" t="s">
        <v>39</v>
      </c>
      <c r="E428" s="115" t="s">
        <v>410</v>
      </c>
      <c r="F428" s="115"/>
      <c r="G428" s="116" t="n">
        <f aca="false">G429</f>
        <v>400</v>
      </c>
      <c r="Q428" s="151"/>
    </row>
    <row r="429" s="150" customFormat="true" ht="31.5" hidden="false" customHeight="false" outlineLevel="0" collapsed="false">
      <c r="A429" s="148" t="s">
        <v>411</v>
      </c>
      <c r="B429" s="106"/>
      <c r="C429" s="85" t="s">
        <v>39</v>
      </c>
      <c r="D429" s="85" t="s">
        <v>39</v>
      </c>
      <c r="E429" s="115" t="s">
        <v>412</v>
      </c>
      <c r="F429" s="115"/>
      <c r="G429" s="116" t="n">
        <f aca="false">G430+G433</f>
        <v>400</v>
      </c>
      <c r="Q429" s="151"/>
    </row>
    <row r="430" s="150" customFormat="true" ht="15.75" hidden="false" customHeight="false" outlineLevel="0" collapsed="false">
      <c r="A430" s="244" t="s">
        <v>413</v>
      </c>
      <c r="B430" s="154"/>
      <c r="C430" s="86" t="s">
        <v>39</v>
      </c>
      <c r="D430" s="86" t="s">
        <v>39</v>
      </c>
      <c r="E430" s="110" t="s">
        <v>414</v>
      </c>
      <c r="F430" s="115"/>
      <c r="G430" s="116" t="n">
        <f aca="false">G431</f>
        <v>250</v>
      </c>
      <c r="Q430" s="151"/>
    </row>
    <row r="431" s="150" customFormat="true" ht="15.75" hidden="false" customHeight="false" outlineLevel="0" collapsed="false">
      <c r="A431" s="97" t="s">
        <v>145</v>
      </c>
      <c r="B431" s="154"/>
      <c r="C431" s="86" t="s">
        <v>39</v>
      </c>
      <c r="D431" s="86" t="s">
        <v>39</v>
      </c>
      <c r="E431" s="110" t="s">
        <v>414</v>
      </c>
      <c r="F431" s="110" t="s">
        <v>146</v>
      </c>
      <c r="G431" s="111" t="n">
        <f aca="false">G432</f>
        <v>250</v>
      </c>
      <c r="Q431" s="151"/>
    </row>
    <row r="432" s="150" customFormat="true" ht="15.75" hidden="false" customHeight="false" outlineLevel="0" collapsed="false">
      <c r="A432" s="97" t="s">
        <v>147</v>
      </c>
      <c r="B432" s="154"/>
      <c r="C432" s="86" t="s">
        <v>39</v>
      </c>
      <c r="D432" s="86" t="s">
        <v>39</v>
      </c>
      <c r="E432" s="110" t="s">
        <v>414</v>
      </c>
      <c r="F432" s="110" t="s">
        <v>148</v>
      </c>
      <c r="G432" s="111" t="n">
        <v>250</v>
      </c>
      <c r="Q432" s="151"/>
    </row>
    <row r="433" s="150" customFormat="true" ht="47.25" hidden="false" customHeight="false" outlineLevel="0" collapsed="false">
      <c r="A433" s="244" t="s">
        <v>415</v>
      </c>
      <c r="B433" s="154"/>
      <c r="C433" s="86" t="s">
        <v>39</v>
      </c>
      <c r="D433" s="86" t="s">
        <v>39</v>
      </c>
      <c r="E433" s="110" t="s">
        <v>416</v>
      </c>
      <c r="F433" s="110"/>
      <c r="G433" s="111" t="n">
        <f aca="false">G434</f>
        <v>150</v>
      </c>
      <c r="Q433" s="151"/>
    </row>
    <row r="434" s="150" customFormat="true" ht="31.5" hidden="false" customHeight="false" outlineLevel="0" collapsed="false">
      <c r="A434" s="135" t="s">
        <v>325</v>
      </c>
      <c r="B434" s="154"/>
      <c r="C434" s="86" t="s">
        <v>39</v>
      </c>
      <c r="D434" s="86" t="s">
        <v>39</v>
      </c>
      <c r="E434" s="110" t="s">
        <v>416</v>
      </c>
      <c r="F434" s="110" t="s">
        <v>183</v>
      </c>
      <c r="G434" s="111" t="n">
        <f aca="false">G435</f>
        <v>150</v>
      </c>
      <c r="Q434" s="151"/>
    </row>
    <row r="435" s="150" customFormat="true" ht="15.75" hidden="false" customHeight="false" outlineLevel="0" collapsed="false">
      <c r="A435" s="245" t="s">
        <v>326</v>
      </c>
      <c r="B435" s="154"/>
      <c r="C435" s="86" t="s">
        <v>39</v>
      </c>
      <c r="D435" s="86" t="s">
        <v>39</v>
      </c>
      <c r="E435" s="246" t="s">
        <v>416</v>
      </c>
      <c r="F435" s="246" t="s">
        <v>327</v>
      </c>
      <c r="G435" s="111" t="n">
        <v>150</v>
      </c>
      <c r="Q435" s="151"/>
    </row>
    <row r="436" s="150" customFormat="true" ht="15.75" hidden="false" customHeight="false" outlineLevel="0" collapsed="false">
      <c r="A436" s="83" t="s">
        <v>58</v>
      </c>
      <c r="B436" s="108"/>
      <c r="C436" s="85" t="s">
        <v>39</v>
      </c>
      <c r="D436" s="85" t="s">
        <v>33</v>
      </c>
      <c r="E436" s="91"/>
      <c r="F436" s="115"/>
      <c r="G436" s="207" t="n">
        <f aca="false">G437+G449</f>
        <v>20554.8</v>
      </c>
      <c r="Q436" s="151"/>
    </row>
    <row r="437" s="150" customFormat="true" ht="31.5" hidden="false" customHeight="false" outlineLevel="0" collapsed="false">
      <c r="A437" s="213" t="s">
        <v>417</v>
      </c>
      <c r="B437" s="108"/>
      <c r="C437" s="85" t="s">
        <v>39</v>
      </c>
      <c r="D437" s="85" t="s">
        <v>33</v>
      </c>
      <c r="E437" s="91" t="s">
        <v>320</v>
      </c>
      <c r="F437" s="115"/>
      <c r="G437" s="207" t="n">
        <f aca="false">G438</f>
        <v>16334</v>
      </c>
      <c r="Q437" s="151"/>
    </row>
    <row r="438" s="150" customFormat="true" ht="31.5" hidden="false" customHeight="false" outlineLevel="0" collapsed="false">
      <c r="A438" s="83" t="s">
        <v>418</v>
      </c>
      <c r="B438" s="108"/>
      <c r="C438" s="85" t="s">
        <v>39</v>
      </c>
      <c r="D438" s="85" t="s">
        <v>33</v>
      </c>
      <c r="E438" s="91" t="s">
        <v>419</v>
      </c>
      <c r="F438" s="115"/>
      <c r="G438" s="207" t="n">
        <f aca="false">G439+G444</f>
        <v>16334</v>
      </c>
      <c r="Q438" s="151"/>
    </row>
    <row r="439" s="150" customFormat="true" ht="15.75" hidden="false" customHeight="false" outlineLevel="0" collapsed="false">
      <c r="A439" s="178" t="s">
        <v>420</v>
      </c>
      <c r="B439" s="98"/>
      <c r="C439" s="86" t="s">
        <v>39</v>
      </c>
      <c r="D439" s="86" t="s">
        <v>33</v>
      </c>
      <c r="E439" s="87" t="s">
        <v>421</v>
      </c>
      <c r="F439" s="110"/>
      <c r="G439" s="111" t="n">
        <f aca="false">G440+G442</f>
        <v>15684</v>
      </c>
      <c r="Q439" s="151"/>
    </row>
    <row r="440" s="150" customFormat="true" ht="47.25" hidden="false" customHeight="false" outlineLevel="0" collapsed="false">
      <c r="A440" s="97" t="s">
        <v>136</v>
      </c>
      <c r="B440" s="98"/>
      <c r="C440" s="86" t="s">
        <v>39</v>
      </c>
      <c r="D440" s="86" t="s">
        <v>33</v>
      </c>
      <c r="E440" s="87" t="s">
        <v>421</v>
      </c>
      <c r="F440" s="110" t="s">
        <v>137</v>
      </c>
      <c r="G440" s="111" t="n">
        <f aca="false">G441</f>
        <v>15085.6</v>
      </c>
      <c r="Q440" s="151"/>
    </row>
    <row r="441" s="150" customFormat="true" ht="15.75" hidden="false" customHeight="false" outlineLevel="0" collapsed="false">
      <c r="A441" s="247" t="s">
        <v>139</v>
      </c>
      <c r="B441" s="98"/>
      <c r="C441" s="86" t="s">
        <v>39</v>
      </c>
      <c r="D441" s="86" t="s">
        <v>33</v>
      </c>
      <c r="E441" s="87" t="s">
        <v>421</v>
      </c>
      <c r="F441" s="110" t="s">
        <v>140</v>
      </c>
      <c r="G441" s="111" t="n">
        <f aca="false">15833.9-574.7-173.6</f>
        <v>15085.6</v>
      </c>
      <c r="Q441" s="151"/>
    </row>
    <row r="442" s="150" customFormat="true" ht="15.75" hidden="false" customHeight="false" outlineLevel="0" collapsed="false">
      <c r="A442" s="97" t="s">
        <v>145</v>
      </c>
      <c r="B442" s="98"/>
      <c r="C442" s="86" t="s">
        <v>39</v>
      </c>
      <c r="D442" s="86" t="s">
        <v>33</v>
      </c>
      <c r="E442" s="87" t="s">
        <v>421</v>
      </c>
      <c r="F442" s="110" t="s">
        <v>146</v>
      </c>
      <c r="G442" s="111" t="n">
        <f aca="false">G443</f>
        <v>598.4</v>
      </c>
      <c r="Q442" s="151"/>
    </row>
    <row r="443" s="150" customFormat="true" ht="15.75" hidden="false" customHeight="false" outlineLevel="0" collapsed="false">
      <c r="A443" s="135" t="s">
        <v>147</v>
      </c>
      <c r="B443" s="98"/>
      <c r="C443" s="86" t="s">
        <v>39</v>
      </c>
      <c r="D443" s="86" t="s">
        <v>33</v>
      </c>
      <c r="E443" s="87" t="s">
        <v>421</v>
      </c>
      <c r="F443" s="110" t="s">
        <v>148</v>
      </c>
      <c r="G443" s="111" t="n">
        <v>598.4</v>
      </c>
      <c r="Q443" s="151"/>
    </row>
    <row r="444" s="150" customFormat="true" ht="15.75" hidden="false" customHeight="false" outlineLevel="0" collapsed="false">
      <c r="A444" s="248" t="s">
        <v>396</v>
      </c>
      <c r="B444" s="98"/>
      <c r="C444" s="86" t="s">
        <v>39</v>
      </c>
      <c r="D444" s="86" t="s">
        <v>33</v>
      </c>
      <c r="E444" s="87" t="s">
        <v>422</v>
      </c>
      <c r="F444" s="110"/>
      <c r="G444" s="210" t="n">
        <f aca="false">G445+G447</f>
        <v>650</v>
      </c>
      <c r="Q444" s="151"/>
    </row>
    <row r="445" s="150" customFormat="true" ht="47.25" hidden="false" customHeight="false" outlineLevel="0" collapsed="false">
      <c r="A445" s="97" t="s">
        <v>136</v>
      </c>
      <c r="B445" s="98"/>
      <c r="C445" s="86" t="s">
        <v>39</v>
      </c>
      <c r="D445" s="86" t="s">
        <v>33</v>
      </c>
      <c r="E445" s="87" t="s">
        <v>422</v>
      </c>
      <c r="F445" s="110" t="s">
        <v>137</v>
      </c>
      <c r="G445" s="210" t="n">
        <f aca="false">G446</f>
        <v>550</v>
      </c>
      <c r="Q445" s="151"/>
    </row>
    <row r="446" s="150" customFormat="true" ht="15.75" hidden="false" customHeight="false" outlineLevel="0" collapsed="false">
      <c r="A446" s="247" t="s">
        <v>139</v>
      </c>
      <c r="B446" s="98"/>
      <c r="C446" s="86" t="s">
        <v>39</v>
      </c>
      <c r="D446" s="86" t="s">
        <v>33</v>
      </c>
      <c r="E446" s="87" t="s">
        <v>422</v>
      </c>
      <c r="F446" s="110" t="s">
        <v>140</v>
      </c>
      <c r="G446" s="210" t="n">
        <f aca="false">300+250</f>
        <v>550</v>
      </c>
      <c r="Q446" s="151"/>
    </row>
    <row r="447" s="150" customFormat="true" ht="15.75" hidden="false" customHeight="false" outlineLevel="0" collapsed="false">
      <c r="A447" s="97" t="s">
        <v>145</v>
      </c>
      <c r="B447" s="98"/>
      <c r="C447" s="86" t="s">
        <v>39</v>
      </c>
      <c r="D447" s="86" t="s">
        <v>33</v>
      </c>
      <c r="E447" s="87" t="s">
        <v>422</v>
      </c>
      <c r="F447" s="110" t="s">
        <v>146</v>
      </c>
      <c r="G447" s="210" t="n">
        <f aca="false">G448</f>
        <v>100</v>
      </c>
      <c r="Q447" s="151"/>
    </row>
    <row r="448" s="150" customFormat="true" ht="15.75" hidden="false" customHeight="false" outlineLevel="0" collapsed="false">
      <c r="A448" s="178" t="s">
        <v>147</v>
      </c>
      <c r="B448" s="98"/>
      <c r="C448" s="86" t="s">
        <v>39</v>
      </c>
      <c r="D448" s="86" t="s">
        <v>33</v>
      </c>
      <c r="E448" s="87" t="s">
        <v>422</v>
      </c>
      <c r="F448" s="110" t="s">
        <v>148</v>
      </c>
      <c r="G448" s="210" t="n">
        <v>100</v>
      </c>
      <c r="Q448" s="151"/>
    </row>
    <row r="449" s="150" customFormat="true" ht="31.5" hidden="false" customHeight="false" outlineLevel="0" collapsed="false">
      <c r="A449" s="148" t="s">
        <v>423</v>
      </c>
      <c r="B449" s="84"/>
      <c r="C449" s="85" t="s">
        <v>39</v>
      </c>
      <c r="D449" s="85" t="s">
        <v>33</v>
      </c>
      <c r="E449" s="91" t="s">
        <v>424</v>
      </c>
      <c r="F449" s="115"/>
      <c r="G449" s="207" t="n">
        <f aca="false">G450+G457</f>
        <v>4220.8</v>
      </c>
      <c r="Q449" s="151"/>
    </row>
    <row r="450" s="150" customFormat="true" ht="15.75" hidden="false" customHeight="false" outlineLevel="0" collapsed="false">
      <c r="A450" s="235" t="s">
        <v>425</v>
      </c>
      <c r="B450" s="84"/>
      <c r="C450" s="85" t="s">
        <v>39</v>
      </c>
      <c r="D450" s="85" t="s">
        <v>33</v>
      </c>
      <c r="E450" s="91" t="s">
        <v>426</v>
      </c>
      <c r="F450" s="115"/>
      <c r="G450" s="116" t="n">
        <f aca="false">G451+G454</f>
        <v>3238.2</v>
      </c>
      <c r="Q450" s="151"/>
      <c r="R450" s="242" t="n">
        <f aca="false">G450+G644+G753</f>
        <v>3806.9</v>
      </c>
    </row>
    <row r="451" s="150" customFormat="true" ht="15.75" hidden="false" customHeight="false" outlineLevel="0" collapsed="false">
      <c r="A451" s="104" t="s">
        <v>427</v>
      </c>
      <c r="B451" s="84"/>
      <c r="C451" s="86" t="s">
        <v>39</v>
      </c>
      <c r="D451" s="86" t="s">
        <v>33</v>
      </c>
      <c r="E451" s="87" t="s">
        <v>428</v>
      </c>
      <c r="F451" s="110"/>
      <c r="G451" s="111" t="n">
        <f aca="false">G452</f>
        <v>250</v>
      </c>
      <c r="Q451" s="151"/>
    </row>
    <row r="452" s="150" customFormat="true" ht="31.5" hidden="false" customHeight="false" outlineLevel="0" collapsed="false">
      <c r="A452" s="135" t="s">
        <v>325</v>
      </c>
      <c r="B452" s="84"/>
      <c r="C452" s="86" t="s">
        <v>39</v>
      </c>
      <c r="D452" s="86" t="s">
        <v>33</v>
      </c>
      <c r="E452" s="87" t="s">
        <v>428</v>
      </c>
      <c r="F452" s="110" t="s">
        <v>183</v>
      </c>
      <c r="G452" s="111" t="n">
        <f aca="false">G453</f>
        <v>250</v>
      </c>
      <c r="Q452" s="151"/>
    </row>
    <row r="453" s="150" customFormat="true" ht="15.75" hidden="false" customHeight="false" outlineLevel="0" collapsed="false">
      <c r="A453" s="227" t="s">
        <v>326</v>
      </c>
      <c r="B453" s="84"/>
      <c r="C453" s="86" t="s">
        <v>39</v>
      </c>
      <c r="D453" s="86" t="s">
        <v>33</v>
      </c>
      <c r="E453" s="87" t="s">
        <v>428</v>
      </c>
      <c r="F453" s="110" t="s">
        <v>327</v>
      </c>
      <c r="G453" s="111" t="n">
        <v>250</v>
      </c>
      <c r="Q453" s="151"/>
    </row>
    <row r="454" s="150" customFormat="true" ht="63" hidden="false" customHeight="false" outlineLevel="0" collapsed="false">
      <c r="A454" s="95" t="s">
        <v>429</v>
      </c>
      <c r="B454" s="84"/>
      <c r="C454" s="86" t="s">
        <v>39</v>
      </c>
      <c r="D454" s="86" t="s">
        <v>33</v>
      </c>
      <c r="E454" s="87" t="s">
        <v>430</v>
      </c>
      <c r="F454" s="110"/>
      <c r="G454" s="111" t="n">
        <f aca="false">G455</f>
        <v>2988.2</v>
      </c>
      <c r="Q454" s="151"/>
    </row>
    <row r="455" s="150" customFormat="true" ht="31.5" hidden="false" customHeight="false" outlineLevel="0" collapsed="false">
      <c r="A455" s="135" t="s">
        <v>325</v>
      </c>
      <c r="B455" s="84"/>
      <c r="C455" s="86" t="s">
        <v>39</v>
      </c>
      <c r="D455" s="86" t="s">
        <v>33</v>
      </c>
      <c r="E455" s="87" t="s">
        <v>430</v>
      </c>
      <c r="F455" s="110" t="s">
        <v>183</v>
      </c>
      <c r="G455" s="111" t="n">
        <f aca="false">SUM(G456:G456)</f>
        <v>2988.2</v>
      </c>
      <c r="Q455" s="151"/>
    </row>
    <row r="456" s="150" customFormat="true" ht="15.75" hidden="false" customHeight="false" outlineLevel="0" collapsed="false">
      <c r="A456" s="227" t="s">
        <v>326</v>
      </c>
      <c r="B456" s="84"/>
      <c r="C456" s="86" t="s">
        <v>39</v>
      </c>
      <c r="D456" s="86" t="s">
        <v>33</v>
      </c>
      <c r="E456" s="87" t="s">
        <v>430</v>
      </c>
      <c r="F456" s="110" t="s">
        <v>327</v>
      </c>
      <c r="G456" s="111" t="n">
        <v>2988.2</v>
      </c>
      <c r="Q456" s="151"/>
    </row>
    <row r="457" s="150" customFormat="true" ht="31.5" hidden="false" customHeight="false" outlineLevel="0" collapsed="false">
      <c r="A457" s="241" t="s">
        <v>431</v>
      </c>
      <c r="B457" s="84"/>
      <c r="C457" s="85" t="s">
        <v>39</v>
      </c>
      <c r="D457" s="85" t="s">
        <v>33</v>
      </c>
      <c r="E457" s="91" t="s">
        <v>432</v>
      </c>
      <c r="F457" s="115"/>
      <c r="G457" s="207" t="n">
        <f aca="false">G458+G461+G464</f>
        <v>982.6</v>
      </c>
      <c r="Q457" s="151"/>
    </row>
    <row r="458" s="150" customFormat="true" ht="15.75" hidden="false" customHeight="false" outlineLevel="0" collapsed="false">
      <c r="A458" s="227" t="s">
        <v>332</v>
      </c>
      <c r="B458" s="98"/>
      <c r="C458" s="86" t="s">
        <v>39</v>
      </c>
      <c r="D458" s="86" t="s">
        <v>33</v>
      </c>
      <c r="E458" s="87" t="s">
        <v>433</v>
      </c>
      <c r="F458" s="110"/>
      <c r="G458" s="111" t="n">
        <f aca="false">G459</f>
        <v>452.6</v>
      </c>
      <c r="Q458" s="151"/>
    </row>
    <row r="459" s="150" customFormat="true" ht="31.5" hidden="false" customHeight="false" outlineLevel="0" collapsed="false">
      <c r="A459" s="135" t="s">
        <v>325</v>
      </c>
      <c r="B459" s="98"/>
      <c r="C459" s="86" t="s">
        <v>39</v>
      </c>
      <c r="D459" s="86" t="s">
        <v>33</v>
      </c>
      <c r="E459" s="87" t="s">
        <v>433</v>
      </c>
      <c r="F459" s="110" t="s">
        <v>183</v>
      </c>
      <c r="G459" s="111" t="n">
        <f aca="false">G460</f>
        <v>452.6</v>
      </c>
      <c r="Q459" s="151"/>
    </row>
    <row r="460" s="150" customFormat="true" ht="15.75" hidden="false" customHeight="false" outlineLevel="0" collapsed="false">
      <c r="A460" s="227" t="s">
        <v>394</v>
      </c>
      <c r="B460" s="98"/>
      <c r="C460" s="86" t="s">
        <v>39</v>
      </c>
      <c r="D460" s="86" t="s">
        <v>33</v>
      </c>
      <c r="E460" s="87" t="s">
        <v>433</v>
      </c>
      <c r="F460" s="110" t="s">
        <v>391</v>
      </c>
      <c r="G460" s="111" t="n">
        <v>452.6</v>
      </c>
      <c r="Q460" s="151"/>
    </row>
    <row r="461" s="150" customFormat="true" ht="15.75" hidden="false" customHeight="false" outlineLevel="0" collapsed="false">
      <c r="A461" s="178" t="s">
        <v>336</v>
      </c>
      <c r="B461" s="98"/>
      <c r="C461" s="86" t="s">
        <v>39</v>
      </c>
      <c r="D461" s="86" t="s">
        <v>33</v>
      </c>
      <c r="E461" s="87" t="s">
        <v>434</v>
      </c>
      <c r="F461" s="110"/>
      <c r="G461" s="111" t="n">
        <f aca="false">G462</f>
        <v>300</v>
      </c>
      <c r="Q461" s="151"/>
    </row>
    <row r="462" s="150" customFormat="true" ht="31.5" hidden="false" customHeight="false" outlineLevel="0" collapsed="false">
      <c r="A462" s="135" t="s">
        <v>325</v>
      </c>
      <c r="B462" s="98"/>
      <c r="C462" s="86" t="s">
        <v>39</v>
      </c>
      <c r="D462" s="86" t="s">
        <v>33</v>
      </c>
      <c r="E462" s="87" t="s">
        <v>434</v>
      </c>
      <c r="F462" s="110" t="s">
        <v>183</v>
      </c>
      <c r="G462" s="111" t="n">
        <f aca="false">G463</f>
        <v>300</v>
      </c>
      <c r="Q462" s="151"/>
    </row>
    <row r="463" s="150" customFormat="true" ht="15.75" hidden="false" customHeight="false" outlineLevel="0" collapsed="false">
      <c r="A463" s="227" t="s">
        <v>394</v>
      </c>
      <c r="B463" s="98"/>
      <c r="C463" s="86" t="s">
        <v>39</v>
      </c>
      <c r="D463" s="86" t="s">
        <v>33</v>
      </c>
      <c r="E463" s="87" t="s">
        <v>434</v>
      </c>
      <c r="F463" s="110" t="s">
        <v>391</v>
      </c>
      <c r="G463" s="111" t="n">
        <v>300</v>
      </c>
    </row>
    <row r="464" s="150" customFormat="true" ht="15.75" hidden="false" customHeight="false" outlineLevel="0" collapsed="false">
      <c r="A464" s="178" t="s">
        <v>435</v>
      </c>
      <c r="B464" s="98"/>
      <c r="C464" s="86" t="s">
        <v>39</v>
      </c>
      <c r="D464" s="86" t="s">
        <v>33</v>
      </c>
      <c r="E464" s="87" t="s">
        <v>436</v>
      </c>
      <c r="F464" s="110"/>
      <c r="G464" s="111" t="n">
        <f aca="false">G465</f>
        <v>230</v>
      </c>
    </row>
    <row r="465" s="150" customFormat="true" ht="31.5" hidden="false" customHeight="false" outlineLevel="0" collapsed="false">
      <c r="A465" s="135" t="s">
        <v>325</v>
      </c>
      <c r="B465" s="98"/>
      <c r="C465" s="86" t="s">
        <v>39</v>
      </c>
      <c r="D465" s="86" t="s">
        <v>33</v>
      </c>
      <c r="E465" s="87" t="s">
        <v>436</v>
      </c>
      <c r="F465" s="110" t="s">
        <v>183</v>
      </c>
      <c r="G465" s="111" t="n">
        <f aca="false">G466</f>
        <v>230</v>
      </c>
    </row>
    <row r="466" s="150" customFormat="true" ht="15.75" hidden="false" customHeight="false" outlineLevel="0" collapsed="false">
      <c r="A466" s="227" t="s">
        <v>394</v>
      </c>
      <c r="B466" s="98"/>
      <c r="C466" s="86" t="s">
        <v>39</v>
      </c>
      <c r="D466" s="86" t="s">
        <v>33</v>
      </c>
      <c r="E466" s="87" t="s">
        <v>436</v>
      </c>
      <c r="F466" s="110" t="s">
        <v>391</v>
      </c>
      <c r="G466" s="111" t="n">
        <v>230</v>
      </c>
      <c r="Q466" s="151"/>
      <c r="R466" s="242" t="e">
        <f aca="false">G470+G478+G484+G490+#REF!+G495+G499+G506+G509+G512+#REF!+G519+G522+G525+#REF!+G528+G531+G534+G537+#REF!+#REF!+G540+G550+G557+G560+G563+G590+G593+G596+G599+G602+G605+G608+G611+G614+#REF!+G617+G620+G623+G626+#REF!+#REF!+#REF!+G633+G637+G641+G647+G654+G659+G670+G673+G676+G679+#REF!+G685+G688+#REF!+G691+#REF!+#REF!+#REF!</f>
        <v>#VALUE!</v>
      </c>
      <c r="S466" s="242" t="e">
        <f aca="false">R466-G466</f>
        <v>#VALUE!</v>
      </c>
    </row>
    <row r="467" s="150" customFormat="true" ht="15.75" hidden="false" customHeight="false" outlineLevel="0" collapsed="false">
      <c r="A467" s="83" t="s">
        <v>61</v>
      </c>
      <c r="B467" s="98"/>
      <c r="C467" s="85" t="s">
        <v>35</v>
      </c>
      <c r="D467" s="86"/>
      <c r="E467" s="87"/>
      <c r="F467" s="110"/>
      <c r="G467" s="116" t="n">
        <f aca="false">G468</f>
        <v>30168.265</v>
      </c>
      <c r="Q467" s="151"/>
    </row>
    <row r="468" s="150" customFormat="true" ht="15.75" hidden="false" customHeight="false" outlineLevel="0" collapsed="false">
      <c r="A468" s="83" t="s">
        <v>64</v>
      </c>
      <c r="B468" s="85"/>
      <c r="C468" s="85" t="s">
        <v>35</v>
      </c>
      <c r="D468" s="85" t="s">
        <v>20</v>
      </c>
      <c r="E468" s="91"/>
      <c r="F468" s="115"/>
      <c r="G468" s="116" t="n">
        <f aca="false">G469</f>
        <v>30168.265</v>
      </c>
      <c r="Q468" s="151"/>
    </row>
    <row r="469" customFormat="false" ht="31.5" hidden="false" customHeight="false" outlineLevel="0" collapsed="false">
      <c r="A469" s="83" t="s">
        <v>417</v>
      </c>
      <c r="B469" s="108"/>
      <c r="C469" s="85" t="s">
        <v>35</v>
      </c>
      <c r="D469" s="85" t="s">
        <v>20</v>
      </c>
      <c r="E469" s="91" t="s">
        <v>320</v>
      </c>
      <c r="F469" s="115"/>
      <c r="G469" s="116" t="n">
        <f aca="false">G470+G474</f>
        <v>30168.265</v>
      </c>
    </row>
    <row r="470" customFormat="false" ht="31.5" hidden="false" customHeight="false" outlineLevel="0" collapsed="false">
      <c r="A470" s="83" t="s">
        <v>437</v>
      </c>
      <c r="B470" s="85"/>
      <c r="C470" s="85" t="s">
        <v>35</v>
      </c>
      <c r="D470" s="85" t="s">
        <v>20</v>
      </c>
      <c r="E470" s="91" t="s">
        <v>322</v>
      </c>
      <c r="F470" s="115"/>
      <c r="G470" s="116" t="n">
        <f aca="false">G471</f>
        <v>8969.7</v>
      </c>
    </row>
    <row r="471" customFormat="false" ht="63" hidden="false" customHeight="false" outlineLevel="0" collapsed="false">
      <c r="A471" s="178" t="s">
        <v>438</v>
      </c>
      <c r="B471" s="86"/>
      <c r="C471" s="86" t="s">
        <v>35</v>
      </c>
      <c r="D471" s="86" t="s">
        <v>20</v>
      </c>
      <c r="E471" s="87" t="s">
        <v>439</v>
      </c>
      <c r="F471" s="110"/>
      <c r="G471" s="111" t="n">
        <f aca="false">G472</f>
        <v>8969.7</v>
      </c>
    </row>
    <row r="472" customFormat="false" ht="31.5" hidden="false" customHeight="false" outlineLevel="0" collapsed="false">
      <c r="A472" s="135" t="s">
        <v>325</v>
      </c>
      <c r="B472" s="98"/>
      <c r="C472" s="86" t="s">
        <v>35</v>
      </c>
      <c r="D472" s="86" t="s">
        <v>20</v>
      </c>
      <c r="E472" s="87" t="s">
        <v>439</v>
      </c>
      <c r="F472" s="110" t="s">
        <v>183</v>
      </c>
      <c r="G472" s="111" t="n">
        <f aca="false">G473</f>
        <v>8969.7</v>
      </c>
    </row>
    <row r="473" customFormat="false" ht="15.75" hidden="false" customHeight="false" outlineLevel="0" collapsed="false">
      <c r="A473" s="227" t="s">
        <v>326</v>
      </c>
      <c r="B473" s="98"/>
      <c r="C473" s="86" t="s">
        <v>35</v>
      </c>
      <c r="D473" s="86" t="s">
        <v>20</v>
      </c>
      <c r="E473" s="87" t="s">
        <v>439</v>
      </c>
      <c r="F473" s="110" t="s">
        <v>327</v>
      </c>
      <c r="G473" s="111" t="n">
        <f aca="false">8980.7-11</f>
        <v>8969.7</v>
      </c>
    </row>
    <row r="474" customFormat="false" ht="31.5" hidden="false" customHeight="false" outlineLevel="0" collapsed="false">
      <c r="A474" s="83" t="s">
        <v>353</v>
      </c>
      <c r="B474" s="98"/>
      <c r="C474" s="86" t="s">
        <v>35</v>
      </c>
      <c r="D474" s="86" t="s">
        <v>20</v>
      </c>
      <c r="E474" s="91" t="s">
        <v>354</v>
      </c>
      <c r="F474" s="110"/>
      <c r="G474" s="116" t="n">
        <f aca="false">G475+G481+G478</f>
        <v>21198.565</v>
      </c>
    </row>
    <row r="475" customFormat="false" ht="15.75" hidden="false" customHeight="false" outlineLevel="0" collapsed="false">
      <c r="A475" s="178" t="s">
        <v>440</v>
      </c>
      <c r="B475" s="154"/>
      <c r="C475" s="86" t="s">
        <v>35</v>
      </c>
      <c r="D475" s="86" t="s">
        <v>20</v>
      </c>
      <c r="E475" s="87" t="s">
        <v>441</v>
      </c>
      <c r="F475" s="110"/>
      <c r="G475" s="111" t="n">
        <f aca="false">G476</f>
        <v>2000</v>
      </c>
    </row>
    <row r="476" customFormat="false" ht="31.5" hidden="false" customHeight="false" outlineLevel="0" collapsed="false">
      <c r="A476" s="135" t="s">
        <v>325</v>
      </c>
      <c r="B476" s="154"/>
      <c r="C476" s="86" t="s">
        <v>35</v>
      </c>
      <c r="D476" s="86" t="s">
        <v>20</v>
      </c>
      <c r="E476" s="87" t="s">
        <v>441</v>
      </c>
      <c r="F476" s="110" t="s">
        <v>183</v>
      </c>
      <c r="G476" s="111" t="n">
        <f aca="false">G477</f>
        <v>2000</v>
      </c>
    </row>
    <row r="477" customFormat="false" ht="15.75" hidden="false" customHeight="false" outlineLevel="0" collapsed="false">
      <c r="A477" s="227" t="s">
        <v>326</v>
      </c>
      <c r="B477" s="154"/>
      <c r="C477" s="86" t="s">
        <v>35</v>
      </c>
      <c r="D477" s="86" t="s">
        <v>20</v>
      </c>
      <c r="E477" s="87" t="s">
        <v>441</v>
      </c>
      <c r="F477" s="110" t="s">
        <v>327</v>
      </c>
      <c r="G477" s="111" t="n">
        <v>2000</v>
      </c>
    </row>
    <row r="478" customFormat="false" ht="63" hidden="false" customHeight="false" outlineLevel="0" collapsed="false">
      <c r="A478" s="229" t="s">
        <v>442</v>
      </c>
      <c r="B478" s="98"/>
      <c r="C478" s="86" t="s">
        <v>35</v>
      </c>
      <c r="D478" s="86" t="s">
        <v>20</v>
      </c>
      <c r="E478" s="87" t="s">
        <v>443</v>
      </c>
      <c r="F478" s="110"/>
      <c r="G478" s="111" t="n">
        <f aca="false">G479</f>
        <v>18505.365</v>
      </c>
    </row>
    <row r="479" customFormat="false" ht="31.5" hidden="false" customHeight="false" outlineLevel="0" collapsed="false">
      <c r="A479" s="135" t="s">
        <v>372</v>
      </c>
      <c r="B479" s="98"/>
      <c r="C479" s="86" t="s">
        <v>35</v>
      </c>
      <c r="D479" s="86" t="s">
        <v>20</v>
      </c>
      <c r="E479" s="87" t="s">
        <v>443</v>
      </c>
      <c r="F479" s="110" t="s">
        <v>183</v>
      </c>
      <c r="G479" s="111" t="n">
        <f aca="false">G480</f>
        <v>18505.365</v>
      </c>
    </row>
    <row r="480" customFormat="false" ht="15.75" hidden="false" customHeight="false" outlineLevel="0" collapsed="false">
      <c r="A480" s="227" t="s">
        <v>326</v>
      </c>
      <c r="B480" s="98"/>
      <c r="C480" s="86" t="s">
        <v>35</v>
      </c>
      <c r="D480" s="86" t="s">
        <v>20</v>
      </c>
      <c r="E480" s="87" t="s">
        <v>443</v>
      </c>
      <c r="F480" s="110" t="s">
        <v>327</v>
      </c>
      <c r="G480" s="111" t="n">
        <f aca="false">17773.565+17.8+713.3+0.7</f>
        <v>18505.365</v>
      </c>
    </row>
    <row r="481" s="150" customFormat="true" ht="63" hidden="false" customHeight="false" outlineLevel="0" collapsed="false">
      <c r="A481" s="229" t="s">
        <v>444</v>
      </c>
      <c r="B481" s="98"/>
      <c r="C481" s="86" t="s">
        <v>35</v>
      </c>
      <c r="D481" s="86" t="s">
        <v>20</v>
      </c>
      <c r="E481" s="87" t="s">
        <v>445</v>
      </c>
      <c r="F481" s="110"/>
      <c r="G481" s="111" t="n">
        <f aca="false">G482</f>
        <v>693.2</v>
      </c>
      <c r="Q481" s="151"/>
    </row>
    <row r="482" s="150" customFormat="true" ht="31.5" hidden="false" customHeight="false" outlineLevel="0" collapsed="false">
      <c r="A482" s="135" t="s">
        <v>325</v>
      </c>
      <c r="B482" s="98"/>
      <c r="C482" s="86" t="s">
        <v>35</v>
      </c>
      <c r="D482" s="86" t="s">
        <v>20</v>
      </c>
      <c r="E482" s="87" t="s">
        <v>445</v>
      </c>
      <c r="F482" s="110" t="s">
        <v>183</v>
      </c>
      <c r="G482" s="111" t="n">
        <f aca="false">G483</f>
        <v>693.2</v>
      </c>
      <c r="Q482" s="151"/>
    </row>
    <row r="483" s="150" customFormat="true" ht="15.75" hidden="false" customHeight="false" outlineLevel="0" collapsed="false">
      <c r="A483" s="227" t="s">
        <v>326</v>
      </c>
      <c r="B483" s="98"/>
      <c r="C483" s="86" t="s">
        <v>35</v>
      </c>
      <c r="D483" s="86" t="s">
        <v>20</v>
      </c>
      <c r="E483" s="87" t="s">
        <v>445</v>
      </c>
      <c r="F483" s="110" t="s">
        <v>327</v>
      </c>
      <c r="G483" s="111" t="n">
        <f aca="false">69.3+623.9</f>
        <v>693.2</v>
      </c>
      <c r="Q483" s="151"/>
    </row>
    <row r="484" s="150" customFormat="true" ht="31.5" hidden="false" customHeight="false" outlineLevel="0" collapsed="false">
      <c r="A484" s="159" t="s">
        <v>446</v>
      </c>
      <c r="B484" s="160" t="s">
        <v>447</v>
      </c>
      <c r="C484" s="249"/>
      <c r="D484" s="249"/>
      <c r="E484" s="250"/>
      <c r="F484" s="251"/>
      <c r="G484" s="164" t="n">
        <f aca="false">G485+G520+G533+G604+G647+G668</f>
        <v>235312.271</v>
      </c>
      <c r="Q484" s="151"/>
    </row>
    <row r="485" s="150" customFormat="true" ht="15.75" hidden="false" customHeight="false" outlineLevel="0" collapsed="false">
      <c r="A485" s="252" t="s">
        <v>13</v>
      </c>
      <c r="B485" s="165"/>
      <c r="C485" s="85" t="s">
        <v>14</v>
      </c>
      <c r="D485" s="85"/>
      <c r="E485" s="253"/>
      <c r="F485" s="254"/>
      <c r="G485" s="116" t="n">
        <f aca="false">G486+G493</f>
        <v>11143.3</v>
      </c>
      <c r="Q485" s="151"/>
    </row>
    <row r="486" s="150" customFormat="true" ht="31.5" hidden="false" customHeight="false" outlineLevel="0" collapsed="false">
      <c r="A486" s="148" t="s">
        <v>19</v>
      </c>
      <c r="B486" s="165"/>
      <c r="C486" s="85" t="s">
        <v>14</v>
      </c>
      <c r="D486" s="85" t="s">
        <v>20</v>
      </c>
      <c r="E486" s="253"/>
      <c r="F486" s="254"/>
      <c r="G486" s="116" t="n">
        <f aca="false">G487</f>
        <v>10703.3</v>
      </c>
      <c r="Q486" s="151"/>
    </row>
    <row r="487" s="150" customFormat="true" ht="31.5" hidden="false" customHeight="false" outlineLevel="0" collapsed="false">
      <c r="A487" s="83" t="s">
        <v>448</v>
      </c>
      <c r="B487" s="165"/>
      <c r="C487" s="85" t="s">
        <v>14</v>
      </c>
      <c r="D487" s="85" t="s">
        <v>20</v>
      </c>
      <c r="E487" s="91" t="s">
        <v>449</v>
      </c>
      <c r="F487" s="255"/>
      <c r="G487" s="116" t="n">
        <f aca="false">G488</f>
        <v>10703.3</v>
      </c>
      <c r="Q487" s="151"/>
    </row>
    <row r="488" s="150" customFormat="true" ht="15.75" hidden="false" customHeight="false" outlineLevel="0" collapsed="false">
      <c r="A488" s="93" t="s">
        <v>133</v>
      </c>
      <c r="B488" s="130"/>
      <c r="C488" s="86" t="s">
        <v>14</v>
      </c>
      <c r="D488" s="86" t="s">
        <v>20</v>
      </c>
      <c r="E488" s="87" t="s">
        <v>450</v>
      </c>
      <c r="F488" s="110"/>
      <c r="G488" s="111" t="n">
        <f aca="false">G489+G491</f>
        <v>10703.3</v>
      </c>
      <c r="Q488" s="151"/>
    </row>
    <row r="489" s="150" customFormat="true" ht="47.25" hidden="false" customHeight="false" outlineLevel="0" collapsed="false">
      <c r="A489" s="97" t="s">
        <v>136</v>
      </c>
      <c r="B489" s="130"/>
      <c r="C489" s="86" t="s">
        <v>14</v>
      </c>
      <c r="D489" s="86" t="s">
        <v>20</v>
      </c>
      <c r="E489" s="87" t="s">
        <v>450</v>
      </c>
      <c r="F489" s="110" t="s">
        <v>137</v>
      </c>
      <c r="G489" s="111" t="n">
        <f aca="false">G490</f>
        <v>10389.3</v>
      </c>
      <c r="Q489" s="151"/>
    </row>
    <row r="490" s="150" customFormat="true" ht="15.75" hidden="false" customHeight="false" outlineLevel="0" collapsed="false">
      <c r="A490" s="97" t="s">
        <v>139</v>
      </c>
      <c r="B490" s="130"/>
      <c r="C490" s="86" t="s">
        <v>14</v>
      </c>
      <c r="D490" s="86" t="s">
        <v>20</v>
      </c>
      <c r="E490" s="87" t="s">
        <v>450</v>
      </c>
      <c r="F490" s="110" t="s">
        <v>140</v>
      </c>
      <c r="G490" s="111" t="n">
        <v>10389.3</v>
      </c>
      <c r="Q490" s="151"/>
    </row>
    <row r="491" s="150" customFormat="true" ht="15.75" hidden="false" customHeight="false" outlineLevel="0" collapsed="false">
      <c r="A491" s="97" t="s">
        <v>145</v>
      </c>
      <c r="B491" s="130"/>
      <c r="C491" s="86" t="s">
        <v>14</v>
      </c>
      <c r="D491" s="86" t="s">
        <v>20</v>
      </c>
      <c r="E491" s="87" t="s">
        <v>450</v>
      </c>
      <c r="F491" s="110" t="s">
        <v>146</v>
      </c>
      <c r="G491" s="111" t="n">
        <f aca="false">G492</f>
        <v>314</v>
      </c>
      <c r="Q491" s="151"/>
    </row>
    <row r="492" s="150" customFormat="true" ht="15.75" hidden="false" customHeight="false" outlineLevel="0" collapsed="false">
      <c r="A492" s="97" t="s">
        <v>147</v>
      </c>
      <c r="B492" s="130"/>
      <c r="C492" s="86" t="s">
        <v>14</v>
      </c>
      <c r="D492" s="86" t="s">
        <v>20</v>
      </c>
      <c r="E492" s="87" t="s">
        <v>450</v>
      </c>
      <c r="F492" s="110" t="s">
        <v>148</v>
      </c>
      <c r="G492" s="111" t="n">
        <v>314</v>
      </c>
      <c r="Q492" s="151"/>
    </row>
    <row r="493" s="150" customFormat="true" ht="15.75" hidden="false" customHeight="false" outlineLevel="0" collapsed="false">
      <c r="A493" s="126" t="s">
        <v>27</v>
      </c>
      <c r="B493" s="130"/>
      <c r="C493" s="131" t="s">
        <v>14</v>
      </c>
      <c r="D493" s="131" t="s">
        <v>28</v>
      </c>
      <c r="E493" s="256"/>
      <c r="F493" s="132"/>
      <c r="G493" s="116" t="n">
        <f aca="false">G494+G507+G516</f>
        <v>440</v>
      </c>
      <c r="Q493" s="151"/>
    </row>
    <row r="494" s="150" customFormat="true" ht="31.5" hidden="false" customHeight="false" outlineLevel="0" collapsed="false">
      <c r="A494" s="257" t="s">
        <v>451</v>
      </c>
      <c r="B494" s="130"/>
      <c r="C494" s="131" t="s">
        <v>14</v>
      </c>
      <c r="D494" s="131" t="s">
        <v>28</v>
      </c>
      <c r="E494" s="91" t="s">
        <v>452</v>
      </c>
      <c r="F494" s="132"/>
      <c r="G494" s="116" t="n">
        <f aca="false">G495+G501</f>
        <v>370</v>
      </c>
      <c r="Q494" s="151"/>
    </row>
    <row r="495" s="150" customFormat="true" ht="15.75" hidden="false" customHeight="false" outlineLevel="0" collapsed="false">
      <c r="A495" s="148" t="s">
        <v>453</v>
      </c>
      <c r="B495" s="130"/>
      <c r="C495" s="131" t="s">
        <v>14</v>
      </c>
      <c r="D495" s="131" t="s">
        <v>28</v>
      </c>
      <c r="E495" s="91" t="s">
        <v>454</v>
      </c>
      <c r="F495" s="132"/>
      <c r="G495" s="116" t="n">
        <f aca="false">G496</f>
        <v>45</v>
      </c>
      <c r="Q495" s="151"/>
    </row>
    <row r="496" s="150" customFormat="true" ht="15.75" hidden="false" customHeight="false" outlineLevel="0" collapsed="false">
      <c r="A496" s="104" t="s">
        <v>196</v>
      </c>
      <c r="B496" s="106"/>
      <c r="C496" s="133" t="s">
        <v>14</v>
      </c>
      <c r="D496" s="133" t="s">
        <v>28</v>
      </c>
      <c r="E496" s="134" t="s">
        <v>455</v>
      </c>
      <c r="F496" s="128"/>
      <c r="G496" s="111" t="n">
        <f aca="false">G497+G499</f>
        <v>45</v>
      </c>
      <c r="Q496" s="151"/>
    </row>
    <row r="497" s="150" customFormat="true" ht="15.75" hidden="false" customHeight="false" outlineLevel="0" collapsed="false">
      <c r="A497" s="97" t="s">
        <v>145</v>
      </c>
      <c r="B497" s="98"/>
      <c r="C497" s="133" t="s">
        <v>14</v>
      </c>
      <c r="D497" s="133" t="s">
        <v>28</v>
      </c>
      <c r="E497" s="134" t="s">
        <v>455</v>
      </c>
      <c r="F497" s="128" t="s">
        <v>146</v>
      </c>
      <c r="G497" s="111" t="n">
        <f aca="false">G498</f>
        <v>5</v>
      </c>
      <c r="Q497" s="151"/>
    </row>
    <row r="498" s="150" customFormat="true" ht="15.75" hidden="false" customHeight="false" outlineLevel="0" collapsed="false">
      <c r="A498" s="97" t="s">
        <v>147</v>
      </c>
      <c r="B498" s="106"/>
      <c r="C498" s="133" t="s">
        <v>14</v>
      </c>
      <c r="D498" s="133" t="s">
        <v>28</v>
      </c>
      <c r="E498" s="134" t="s">
        <v>455</v>
      </c>
      <c r="F498" s="128" t="s">
        <v>148</v>
      </c>
      <c r="G498" s="111" t="n">
        <v>5</v>
      </c>
      <c r="Q498" s="151"/>
    </row>
    <row r="499" s="150" customFormat="true" ht="31.5" hidden="false" customHeight="false" outlineLevel="0" collapsed="false">
      <c r="A499" s="97" t="s">
        <v>372</v>
      </c>
      <c r="B499" s="130"/>
      <c r="C499" s="133" t="s">
        <v>14</v>
      </c>
      <c r="D499" s="133" t="s">
        <v>28</v>
      </c>
      <c r="E499" s="134" t="s">
        <v>455</v>
      </c>
      <c r="F499" s="258" t="n">
        <v>600</v>
      </c>
      <c r="G499" s="210" t="n">
        <f aca="false">G500</f>
        <v>40</v>
      </c>
      <c r="Q499" s="151"/>
    </row>
    <row r="500" s="150" customFormat="true" ht="15.75" hidden="false" customHeight="false" outlineLevel="0" collapsed="false">
      <c r="A500" s="97" t="s">
        <v>326</v>
      </c>
      <c r="B500" s="130"/>
      <c r="C500" s="133" t="s">
        <v>14</v>
      </c>
      <c r="D500" s="133" t="s">
        <v>28</v>
      </c>
      <c r="E500" s="134" t="s">
        <v>455</v>
      </c>
      <c r="F500" s="258" t="n">
        <v>610</v>
      </c>
      <c r="G500" s="210" t="n">
        <v>40</v>
      </c>
      <c r="Q500" s="151"/>
    </row>
    <row r="501" s="150" customFormat="true" ht="15.75" hidden="false" customHeight="false" outlineLevel="0" collapsed="false">
      <c r="A501" s="107" t="s">
        <v>456</v>
      </c>
      <c r="B501" s="106"/>
      <c r="C501" s="131" t="s">
        <v>14</v>
      </c>
      <c r="D501" s="131" t="s">
        <v>28</v>
      </c>
      <c r="E501" s="215" t="s">
        <v>457</v>
      </c>
      <c r="F501" s="128"/>
      <c r="G501" s="116" t="n">
        <f aca="false">G502</f>
        <v>325</v>
      </c>
      <c r="Q501" s="151"/>
    </row>
    <row r="502" s="150" customFormat="true" ht="15.75" hidden="false" customHeight="false" outlineLevel="0" collapsed="false">
      <c r="A502" s="104" t="s">
        <v>196</v>
      </c>
      <c r="B502" s="106"/>
      <c r="C502" s="133" t="s">
        <v>14</v>
      </c>
      <c r="D502" s="133" t="s">
        <v>28</v>
      </c>
      <c r="E502" s="134" t="s">
        <v>458</v>
      </c>
      <c r="F502" s="128"/>
      <c r="G502" s="111" t="n">
        <f aca="false">G503+G505</f>
        <v>325</v>
      </c>
      <c r="Q502" s="151"/>
    </row>
    <row r="503" s="150" customFormat="true" ht="15.75" hidden="false" customHeight="false" outlineLevel="0" collapsed="false">
      <c r="A503" s="97" t="s">
        <v>145</v>
      </c>
      <c r="B503" s="98"/>
      <c r="C503" s="133" t="s">
        <v>14</v>
      </c>
      <c r="D503" s="133" t="s">
        <v>28</v>
      </c>
      <c r="E503" s="134" t="s">
        <v>458</v>
      </c>
      <c r="F503" s="128" t="s">
        <v>146</v>
      </c>
      <c r="G503" s="111" t="n">
        <f aca="false">G504</f>
        <v>52</v>
      </c>
      <c r="Q503" s="151"/>
    </row>
    <row r="504" s="150" customFormat="true" ht="15.75" hidden="false" customHeight="false" outlineLevel="0" collapsed="false">
      <c r="A504" s="97" t="s">
        <v>147</v>
      </c>
      <c r="B504" s="106"/>
      <c r="C504" s="133" t="s">
        <v>14</v>
      </c>
      <c r="D504" s="133" t="s">
        <v>28</v>
      </c>
      <c r="E504" s="134" t="s">
        <v>458</v>
      </c>
      <c r="F504" s="128" t="s">
        <v>148</v>
      </c>
      <c r="G504" s="111" t="n">
        <v>52</v>
      </c>
      <c r="Q504" s="151"/>
    </row>
    <row r="505" s="150" customFormat="true" ht="31.5" hidden="false" customHeight="false" outlineLevel="0" collapsed="false">
      <c r="A505" s="135" t="s">
        <v>325</v>
      </c>
      <c r="B505" s="106"/>
      <c r="C505" s="133" t="s">
        <v>14</v>
      </c>
      <c r="D505" s="133" t="s">
        <v>28</v>
      </c>
      <c r="E505" s="134" t="s">
        <v>458</v>
      </c>
      <c r="F505" s="128" t="s">
        <v>183</v>
      </c>
      <c r="G505" s="111" t="n">
        <f aca="false">G506</f>
        <v>273</v>
      </c>
      <c r="Q505" s="151"/>
    </row>
    <row r="506" s="150" customFormat="true" ht="15.75" hidden="false" customHeight="false" outlineLevel="0" collapsed="false">
      <c r="A506" s="227" t="s">
        <v>326</v>
      </c>
      <c r="B506" s="106"/>
      <c r="C506" s="133" t="s">
        <v>14</v>
      </c>
      <c r="D506" s="133" t="s">
        <v>28</v>
      </c>
      <c r="E506" s="134" t="s">
        <v>458</v>
      </c>
      <c r="F506" s="128" t="s">
        <v>327</v>
      </c>
      <c r="G506" s="111" t="n">
        <v>273</v>
      </c>
      <c r="Q506" s="151"/>
    </row>
    <row r="507" s="150" customFormat="true" ht="31.5" hidden="false" customHeight="false" outlineLevel="0" collapsed="false">
      <c r="A507" s="126" t="s">
        <v>459</v>
      </c>
      <c r="B507" s="165"/>
      <c r="C507" s="131" t="s">
        <v>14</v>
      </c>
      <c r="D507" s="131" t="s">
        <v>28</v>
      </c>
      <c r="E507" s="215" t="s">
        <v>460</v>
      </c>
      <c r="F507" s="128"/>
      <c r="G507" s="116" t="n">
        <f aca="false">G508+G513</f>
        <v>60</v>
      </c>
      <c r="Q507" s="151"/>
    </row>
    <row r="508" s="150" customFormat="true" ht="15.75" hidden="false" customHeight="false" outlineLevel="0" collapsed="false">
      <c r="A508" s="104" t="s">
        <v>196</v>
      </c>
      <c r="B508" s="106"/>
      <c r="C508" s="133" t="s">
        <v>14</v>
      </c>
      <c r="D508" s="133" t="s">
        <v>28</v>
      </c>
      <c r="E508" s="134" t="s">
        <v>461</v>
      </c>
      <c r="F508" s="128"/>
      <c r="G508" s="111" t="n">
        <f aca="false">G511+G509</f>
        <v>40</v>
      </c>
      <c r="Q508" s="151"/>
    </row>
    <row r="509" s="150" customFormat="true" ht="15.75" hidden="false" customHeight="false" outlineLevel="0" collapsed="false">
      <c r="A509" s="97" t="s">
        <v>145</v>
      </c>
      <c r="B509" s="106"/>
      <c r="C509" s="133" t="s">
        <v>14</v>
      </c>
      <c r="D509" s="133" t="s">
        <v>28</v>
      </c>
      <c r="E509" s="134" t="s">
        <v>461</v>
      </c>
      <c r="F509" s="128" t="s">
        <v>146</v>
      </c>
      <c r="G509" s="111" t="n">
        <f aca="false">G510</f>
        <v>5</v>
      </c>
      <c r="Q509" s="151"/>
    </row>
    <row r="510" s="150" customFormat="true" ht="15.75" hidden="false" customHeight="false" outlineLevel="0" collapsed="false">
      <c r="A510" s="97" t="s">
        <v>147</v>
      </c>
      <c r="B510" s="106"/>
      <c r="C510" s="133" t="s">
        <v>14</v>
      </c>
      <c r="D510" s="133" t="s">
        <v>28</v>
      </c>
      <c r="E510" s="134" t="s">
        <v>461</v>
      </c>
      <c r="F510" s="128" t="s">
        <v>148</v>
      </c>
      <c r="G510" s="111" t="n">
        <v>5</v>
      </c>
      <c r="Q510" s="151"/>
    </row>
    <row r="511" s="150" customFormat="true" ht="31.5" hidden="false" customHeight="false" outlineLevel="0" collapsed="false">
      <c r="A511" s="135" t="s">
        <v>325</v>
      </c>
      <c r="B511" s="106"/>
      <c r="C511" s="133" t="s">
        <v>14</v>
      </c>
      <c r="D511" s="133" t="s">
        <v>28</v>
      </c>
      <c r="E511" s="134" t="s">
        <v>461</v>
      </c>
      <c r="F511" s="128" t="s">
        <v>183</v>
      </c>
      <c r="G511" s="111" t="n">
        <f aca="false">G512</f>
        <v>35</v>
      </c>
      <c r="Q511" s="151"/>
    </row>
    <row r="512" s="150" customFormat="true" ht="15.75" hidden="false" customHeight="false" outlineLevel="0" collapsed="false">
      <c r="A512" s="227" t="s">
        <v>326</v>
      </c>
      <c r="B512" s="106"/>
      <c r="C512" s="133" t="s">
        <v>14</v>
      </c>
      <c r="D512" s="133" t="s">
        <v>28</v>
      </c>
      <c r="E512" s="134" t="s">
        <v>461</v>
      </c>
      <c r="F512" s="128" t="s">
        <v>327</v>
      </c>
      <c r="G512" s="111" t="n">
        <v>35</v>
      </c>
      <c r="Q512" s="151"/>
    </row>
    <row r="513" s="150" customFormat="true" ht="31.5" hidden="false" customHeight="false" outlineLevel="0" collapsed="false">
      <c r="A513" s="93" t="s">
        <v>202</v>
      </c>
      <c r="B513" s="106"/>
      <c r="C513" s="133" t="s">
        <v>14</v>
      </c>
      <c r="D513" s="133" t="s">
        <v>28</v>
      </c>
      <c r="E513" s="110" t="s">
        <v>462</v>
      </c>
      <c r="F513" s="110"/>
      <c r="G513" s="111" t="n">
        <f aca="false">G514</f>
        <v>20</v>
      </c>
      <c r="Q513" s="151"/>
    </row>
    <row r="514" s="150" customFormat="true" ht="15.75" hidden="false" customHeight="false" outlineLevel="0" collapsed="false">
      <c r="A514" s="97" t="s">
        <v>145</v>
      </c>
      <c r="B514" s="106"/>
      <c r="C514" s="133" t="s">
        <v>14</v>
      </c>
      <c r="D514" s="133" t="s">
        <v>28</v>
      </c>
      <c r="E514" s="110" t="s">
        <v>462</v>
      </c>
      <c r="F514" s="110" t="s">
        <v>146</v>
      </c>
      <c r="G514" s="111" t="n">
        <f aca="false">G515</f>
        <v>20</v>
      </c>
      <c r="Q514" s="151"/>
    </row>
    <row r="515" customFormat="false" ht="15.75" hidden="false" customHeight="false" outlineLevel="0" collapsed="false">
      <c r="A515" s="97" t="s">
        <v>147</v>
      </c>
      <c r="B515" s="106"/>
      <c r="C515" s="133" t="s">
        <v>14</v>
      </c>
      <c r="D515" s="133" t="s">
        <v>28</v>
      </c>
      <c r="E515" s="110" t="s">
        <v>462</v>
      </c>
      <c r="F515" s="110" t="s">
        <v>148</v>
      </c>
      <c r="G515" s="111" t="n">
        <v>20</v>
      </c>
    </row>
    <row r="516" customFormat="false" ht="31.5" hidden="false" customHeight="false" outlineLevel="0" collapsed="false">
      <c r="A516" s="129" t="s">
        <v>463</v>
      </c>
      <c r="B516" s="165"/>
      <c r="C516" s="131" t="s">
        <v>14</v>
      </c>
      <c r="D516" s="131" t="s">
        <v>28</v>
      </c>
      <c r="E516" s="215" t="s">
        <v>464</v>
      </c>
      <c r="F516" s="128"/>
      <c r="G516" s="116" t="n">
        <f aca="false">G517</f>
        <v>10</v>
      </c>
    </row>
    <row r="517" customFormat="false" ht="15.75" hidden="false" customHeight="false" outlineLevel="0" collapsed="false">
      <c r="A517" s="104" t="s">
        <v>196</v>
      </c>
      <c r="B517" s="165"/>
      <c r="C517" s="133" t="s">
        <v>14</v>
      </c>
      <c r="D517" s="133" t="s">
        <v>28</v>
      </c>
      <c r="E517" s="134" t="s">
        <v>465</v>
      </c>
      <c r="F517" s="128"/>
      <c r="G517" s="111" t="n">
        <f aca="false">G518</f>
        <v>10</v>
      </c>
    </row>
    <row r="518" customFormat="false" ht="15.75" hidden="false" customHeight="false" outlineLevel="0" collapsed="false">
      <c r="A518" s="97" t="s">
        <v>145</v>
      </c>
      <c r="B518" s="165"/>
      <c r="C518" s="133" t="s">
        <v>14</v>
      </c>
      <c r="D518" s="133" t="s">
        <v>28</v>
      </c>
      <c r="E518" s="134" t="s">
        <v>465</v>
      </c>
      <c r="F518" s="128" t="s">
        <v>146</v>
      </c>
      <c r="G518" s="111" t="n">
        <f aca="false">G519</f>
        <v>10</v>
      </c>
    </row>
    <row r="519" s="101" customFormat="true" ht="15.75" hidden="false" customHeight="false" outlineLevel="0" collapsed="false">
      <c r="A519" s="97" t="s">
        <v>147</v>
      </c>
      <c r="B519" s="165"/>
      <c r="C519" s="133" t="s">
        <v>14</v>
      </c>
      <c r="D519" s="133" t="s">
        <v>28</v>
      </c>
      <c r="E519" s="134" t="s">
        <v>465</v>
      </c>
      <c r="F519" s="128" t="s">
        <v>148</v>
      </c>
      <c r="G519" s="111" t="n">
        <v>10</v>
      </c>
      <c r="Q519" s="25"/>
    </row>
    <row r="520" customFormat="false" ht="15.75" hidden="false" customHeight="false" outlineLevel="0" collapsed="false">
      <c r="A520" s="259" t="s">
        <v>36</v>
      </c>
      <c r="B520" s="260"/>
      <c r="C520" s="120" t="s">
        <v>20</v>
      </c>
      <c r="D520" s="261"/>
      <c r="E520" s="262"/>
      <c r="F520" s="261"/>
      <c r="G520" s="158" t="n">
        <f aca="false">G521</f>
        <v>1460</v>
      </c>
    </row>
    <row r="521" s="1" customFormat="true" ht="15.75" hidden="false" customHeight="false" outlineLevel="0" collapsed="false">
      <c r="A521" s="148" t="s">
        <v>43</v>
      </c>
      <c r="B521" s="84"/>
      <c r="C521" s="85" t="s">
        <v>20</v>
      </c>
      <c r="D521" s="85" t="s">
        <v>44</v>
      </c>
      <c r="E521" s="91"/>
      <c r="F521" s="115"/>
      <c r="G521" s="116" t="n">
        <f aca="false">G522</f>
        <v>1460</v>
      </c>
      <c r="W521" s="54"/>
    </row>
    <row r="522" s="1" customFormat="true" ht="31.5" hidden="false" customHeight="false" outlineLevel="0" collapsed="false">
      <c r="A522" s="259" t="s">
        <v>466</v>
      </c>
      <c r="B522" s="84"/>
      <c r="C522" s="85" t="s">
        <v>20</v>
      </c>
      <c r="D522" s="85" t="s">
        <v>44</v>
      </c>
      <c r="E522" s="91" t="s">
        <v>467</v>
      </c>
      <c r="F522" s="115"/>
      <c r="G522" s="116" t="n">
        <f aca="false">G523</f>
        <v>1460</v>
      </c>
      <c r="W522" s="54"/>
    </row>
    <row r="523" s="1" customFormat="true" ht="15.75" hidden="false" customHeight="false" outlineLevel="0" collapsed="false">
      <c r="A523" s="148" t="s">
        <v>468</v>
      </c>
      <c r="B523" s="84"/>
      <c r="C523" s="85" t="s">
        <v>20</v>
      </c>
      <c r="D523" s="85" t="s">
        <v>44</v>
      </c>
      <c r="E523" s="91" t="s">
        <v>469</v>
      </c>
      <c r="F523" s="115"/>
      <c r="G523" s="116" t="n">
        <f aca="false">G524+G527+G530</f>
        <v>1460</v>
      </c>
      <c r="W523" s="54"/>
    </row>
    <row r="524" s="1" customFormat="true" ht="15.75" hidden="false" customHeight="false" outlineLevel="0" collapsed="false">
      <c r="A524" s="104" t="s">
        <v>470</v>
      </c>
      <c r="B524" s="98"/>
      <c r="C524" s="86" t="s">
        <v>20</v>
      </c>
      <c r="D524" s="86" t="s">
        <v>44</v>
      </c>
      <c r="E524" s="87" t="s">
        <v>471</v>
      </c>
      <c r="F524" s="110"/>
      <c r="G524" s="111" t="n">
        <f aca="false">G525</f>
        <v>1060</v>
      </c>
      <c r="W524" s="54"/>
    </row>
    <row r="525" customFormat="false" ht="31.5" hidden="false" customHeight="false" outlineLevel="0" collapsed="false">
      <c r="A525" s="135" t="s">
        <v>325</v>
      </c>
      <c r="B525" s="98"/>
      <c r="C525" s="86" t="s">
        <v>20</v>
      </c>
      <c r="D525" s="86" t="s">
        <v>44</v>
      </c>
      <c r="E525" s="87" t="s">
        <v>471</v>
      </c>
      <c r="F525" s="110" t="s">
        <v>183</v>
      </c>
      <c r="G525" s="111" t="n">
        <f aca="false">G526</f>
        <v>1060</v>
      </c>
    </row>
    <row r="526" customFormat="false" ht="15.75" hidden="false" customHeight="false" outlineLevel="0" collapsed="false">
      <c r="A526" s="227" t="s">
        <v>326</v>
      </c>
      <c r="B526" s="98"/>
      <c r="C526" s="86" t="s">
        <v>20</v>
      </c>
      <c r="D526" s="86" t="s">
        <v>44</v>
      </c>
      <c r="E526" s="87" t="s">
        <v>471</v>
      </c>
      <c r="F526" s="110" t="s">
        <v>327</v>
      </c>
      <c r="G526" s="111" t="n">
        <f aca="false">1000+60</f>
        <v>1060</v>
      </c>
    </row>
    <row r="527" s="101" customFormat="true" ht="47.25" hidden="false" customHeight="false" outlineLevel="0" collapsed="false">
      <c r="A527" s="95" t="s">
        <v>472</v>
      </c>
      <c r="B527" s="98"/>
      <c r="C527" s="86" t="s">
        <v>20</v>
      </c>
      <c r="D527" s="86" t="s">
        <v>44</v>
      </c>
      <c r="E527" s="87" t="s">
        <v>473</v>
      </c>
      <c r="F527" s="110"/>
      <c r="G527" s="111" t="n">
        <f aca="false">G528</f>
        <v>100</v>
      </c>
      <c r="Q527" s="25"/>
    </row>
    <row r="528" customFormat="false" ht="31.5" hidden="false" customHeight="false" outlineLevel="0" collapsed="false">
      <c r="A528" s="135" t="s">
        <v>325</v>
      </c>
      <c r="B528" s="98"/>
      <c r="C528" s="86" t="s">
        <v>20</v>
      </c>
      <c r="D528" s="86" t="s">
        <v>44</v>
      </c>
      <c r="E528" s="87" t="s">
        <v>473</v>
      </c>
      <c r="F528" s="110" t="s">
        <v>183</v>
      </c>
      <c r="G528" s="111" t="n">
        <f aca="false">G529</f>
        <v>100</v>
      </c>
    </row>
    <row r="529" customFormat="false" ht="15.75" hidden="false" customHeight="false" outlineLevel="0" collapsed="false">
      <c r="A529" s="227" t="s">
        <v>326</v>
      </c>
      <c r="B529" s="98"/>
      <c r="C529" s="86" t="s">
        <v>20</v>
      </c>
      <c r="D529" s="86" t="s">
        <v>44</v>
      </c>
      <c r="E529" s="87" t="s">
        <v>473</v>
      </c>
      <c r="F529" s="110" t="s">
        <v>327</v>
      </c>
      <c r="G529" s="111" t="n">
        <v>100</v>
      </c>
    </row>
    <row r="530" s="101" customFormat="true" ht="15.75" hidden="false" customHeight="false" outlineLevel="0" collapsed="false">
      <c r="A530" s="263" t="s">
        <v>474</v>
      </c>
      <c r="B530" s="98"/>
      <c r="C530" s="86" t="s">
        <v>20</v>
      </c>
      <c r="D530" s="86" t="s">
        <v>44</v>
      </c>
      <c r="E530" s="87" t="s">
        <v>475</v>
      </c>
      <c r="F530" s="110"/>
      <c r="G530" s="111" t="n">
        <f aca="false">G531</f>
        <v>300</v>
      </c>
      <c r="Q530" s="25"/>
    </row>
    <row r="531" customFormat="false" ht="31.5" hidden="false" customHeight="false" outlineLevel="0" collapsed="false">
      <c r="A531" s="135" t="s">
        <v>325</v>
      </c>
      <c r="B531" s="98"/>
      <c r="C531" s="86" t="s">
        <v>20</v>
      </c>
      <c r="D531" s="86" t="s">
        <v>44</v>
      </c>
      <c r="E531" s="87" t="s">
        <v>475</v>
      </c>
      <c r="F531" s="110" t="s">
        <v>183</v>
      </c>
      <c r="G531" s="111" t="n">
        <f aca="false">G532</f>
        <v>300</v>
      </c>
    </row>
    <row r="532" customFormat="false" ht="15.75" hidden="false" customHeight="false" outlineLevel="0" collapsed="false">
      <c r="A532" s="227" t="s">
        <v>326</v>
      </c>
      <c r="B532" s="98"/>
      <c r="C532" s="86" t="s">
        <v>20</v>
      </c>
      <c r="D532" s="86" t="s">
        <v>44</v>
      </c>
      <c r="E532" s="87" t="s">
        <v>475</v>
      </c>
      <c r="F532" s="110" t="s">
        <v>327</v>
      </c>
      <c r="G532" s="111" t="n">
        <v>300</v>
      </c>
    </row>
    <row r="533" s="101" customFormat="true" ht="15.75" hidden="false" customHeight="false" outlineLevel="0" collapsed="false">
      <c r="A533" s="83" t="s">
        <v>52</v>
      </c>
      <c r="B533" s="84"/>
      <c r="C533" s="85" t="s">
        <v>39</v>
      </c>
      <c r="D533" s="86"/>
      <c r="E533" s="87"/>
      <c r="F533" s="264"/>
      <c r="G533" s="116" t="n">
        <f aca="false">G534+G566+G561</f>
        <v>58407.1</v>
      </c>
      <c r="Q533" s="25"/>
    </row>
    <row r="534" customFormat="false" ht="15.75" hidden="false" customHeight="false" outlineLevel="0" collapsed="false">
      <c r="A534" s="235" t="s">
        <v>55</v>
      </c>
      <c r="B534" s="214"/>
      <c r="C534" s="131" t="s">
        <v>39</v>
      </c>
      <c r="D534" s="131" t="s">
        <v>18</v>
      </c>
      <c r="E534" s="134"/>
      <c r="F534" s="265"/>
      <c r="G534" s="116" t="n">
        <f aca="false">G535</f>
        <v>52141</v>
      </c>
    </row>
    <row r="535" customFormat="false" ht="31.5" hidden="false" customHeight="false" outlineLevel="0" collapsed="false">
      <c r="A535" s="259" t="s">
        <v>466</v>
      </c>
      <c r="B535" s="84"/>
      <c r="C535" s="131" t="s">
        <v>39</v>
      </c>
      <c r="D535" s="131" t="s">
        <v>18</v>
      </c>
      <c r="E535" s="91" t="s">
        <v>467</v>
      </c>
      <c r="F535" s="115"/>
      <c r="G535" s="116" t="n">
        <f aca="false">G536</f>
        <v>52141</v>
      </c>
    </row>
    <row r="536" customFormat="false" ht="31.5" hidden="false" customHeight="false" outlineLevel="0" collapsed="false">
      <c r="A536" s="83" t="s">
        <v>476</v>
      </c>
      <c r="B536" s="84"/>
      <c r="C536" s="85" t="s">
        <v>39</v>
      </c>
      <c r="D536" s="85" t="s">
        <v>18</v>
      </c>
      <c r="E536" s="91" t="s">
        <v>477</v>
      </c>
      <c r="F536" s="115"/>
      <c r="G536" s="116" t="n">
        <f aca="false">G537+G540+G543+G546+G549+G552+G555+G558</f>
        <v>52141</v>
      </c>
    </row>
    <row r="537" customFormat="false" ht="15.75" hidden="false" customHeight="false" outlineLevel="0" collapsed="false">
      <c r="A537" s="234" t="s">
        <v>323</v>
      </c>
      <c r="B537" s="98"/>
      <c r="C537" s="86" t="s">
        <v>39</v>
      </c>
      <c r="D537" s="86" t="s">
        <v>18</v>
      </c>
      <c r="E537" s="87" t="s">
        <v>478</v>
      </c>
      <c r="F537" s="110"/>
      <c r="G537" s="111" t="n">
        <f aca="false">G538</f>
        <v>50067.2</v>
      </c>
    </row>
    <row r="538" customFormat="false" ht="31.5" hidden="false" customHeight="false" outlineLevel="0" collapsed="false">
      <c r="A538" s="135" t="s">
        <v>325</v>
      </c>
      <c r="B538" s="98"/>
      <c r="C538" s="86" t="s">
        <v>39</v>
      </c>
      <c r="D538" s="86" t="s">
        <v>18</v>
      </c>
      <c r="E538" s="87" t="s">
        <v>478</v>
      </c>
      <c r="F538" s="110" t="s">
        <v>183</v>
      </c>
      <c r="G538" s="111" t="n">
        <f aca="false">G539</f>
        <v>50067.2</v>
      </c>
    </row>
    <row r="539" customFormat="false" ht="15.75" hidden="false" customHeight="false" outlineLevel="0" collapsed="false">
      <c r="A539" s="227" t="s">
        <v>326</v>
      </c>
      <c r="B539" s="98"/>
      <c r="C539" s="86" t="s">
        <v>39</v>
      </c>
      <c r="D539" s="86" t="s">
        <v>18</v>
      </c>
      <c r="E539" s="87" t="s">
        <v>478</v>
      </c>
      <c r="F539" s="110" t="s">
        <v>327</v>
      </c>
      <c r="G539" s="111" t="n">
        <v>50067.2</v>
      </c>
    </row>
    <row r="540" customFormat="false" ht="15.75" hidden="false" customHeight="false" outlineLevel="0" collapsed="false">
      <c r="A540" s="178" t="s">
        <v>328</v>
      </c>
      <c r="B540" s="98"/>
      <c r="C540" s="86" t="s">
        <v>39</v>
      </c>
      <c r="D540" s="86" t="s">
        <v>18</v>
      </c>
      <c r="E540" s="87" t="s">
        <v>479</v>
      </c>
      <c r="F540" s="110"/>
      <c r="G540" s="111" t="n">
        <f aca="false">G541</f>
        <v>210.7</v>
      </c>
    </row>
    <row r="541" customFormat="false" ht="31.5" hidden="false" customHeight="false" outlineLevel="0" collapsed="false">
      <c r="A541" s="135" t="s">
        <v>325</v>
      </c>
      <c r="B541" s="98"/>
      <c r="C541" s="86" t="s">
        <v>39</v>
      </c>
      <c r="D541" s="86" t="s">
        <v>18</v>
      </c>
      <c r="E541" s="87" t="s">
        <v>479</v>
      </c>
      <c r="F541" s="110" t="s">
        <v>183</v>
      </c>
      <c r="G541" s="111" t="n">
        <f aca="false">G542</f>
        <v>210.7</v>
      </c>
    </row>
    <row r="542" customFormat="false" ht="15.75" hidden="false" customHeight="false" outlineLevel="0" collapsed="false">
      <c r="A542" s="227" t="s">
        <v>326</v>
      </c>
      <c r="B542" s="98"/>
      <c r="C542" s="86" t="s">
        <v>39</v>
      </c>
      <c r="D542" s="86" t="s">
        <v>18</v>
      </c>
      <c r="E542" s="87" t="s">
        <v>479</v>
      </c>
      <c r="F542" s="110" t="s">
        <v>327</v>
      </c>
      <c r="G542" s="111" t="n">
        <v>210.7</v>
      </c>
    </row>
    <row r="543" customFormat="false" ht="15.75" hidden="false" customHeight="false" outlineLevel="0" collapsed="false">
      <c r="A543" s="248" t="s">
        <v>396</v>
      </c>
      <c r="B543" s="98"/>
      <c r="C543" s="86" t="s">
        <v>39</v>
      </c>
      <c r="D543" s="86" t="s">
        <v>18</v>
      </c>
      <c r="E543" s="87" t="s">
        <v>480</v>
      </c>
      <c r="F543" s="110"/>
      <c r="G543" s="111" t="n">
        <f aca="false">G544</f>
        <v>530</v>
      </c>
    </row>
    <row r="544" customFormat="false" ht="31.5" hidden="false" customHeight="false" outlineLevel="0" collapsed="false">
      <c r="A544" s="135" t="s">
        <v>325</v>
      </c>
      <c r="B544" s="98"/>
      <c r="C544" s="86" t="s">
        <v>39</v>
      </c>
      <c r="D544" s="86" t="s">
        <v>18</v>
      </c>
      <c r="E544" s="87" t="s">
        <v>480</v>
      </c>
      <c r="F544" s="110" t="s">
        <v>183</v>
      </c>
      <c r="G544" s="111" t="n">
        <f aca="false">G545</f>
        <v>530</v>
      </c>
    </row>
    <row r="545" customFormat="false" ht="15.75" hidden="false" customHeight="false" outlineLevel="0" collapsed="false">
      <c r="A545" s="227" t="s">
        <v>326</v>
      </c>
      <c r="B545" s="98"/>
      <c r="C545" s="86" t="s">
        <v>39</v>
      </c>
      <c r="D545" s="86" t="s">
        <v>18</v>
      </c>
      <c r="E545" s="87" t="s">
        <v>480</v>
      </c>
      <c r="F545" s="110" t="s">
        <v>327</v>
      </c>
      <c r="G545" s="111" t="n">
        <v>530</v>
      </c>
    </row>
    <row r="546" customFormat="false" ht="15.75" hidden="false" customHeight="false" outlineLevel="0" collapsed="false">
      <c r="A546" s="178" t="s">
        <v>332</v>
      </c>
      <c r="B546" s="154"/>
      <c r="C546" s="86" t="s">
        <v>39</v>
      </c>
      <c r="D546" s="86" t="s">
        <v>18</v>
      </c>
      <c r="E546" s="87" t="s">
        <v>481</v>
      </c>
      <c r="F546" s="110"/>
      <c r="G546" s="111" t="n">
        <f aca="false">G547</f>
        <v>148</v>
      </c>
    </row>
    <row r="547" customFormat="false" ht="31.5" hidden="false" customHeight="false" outlineLevel="0" collapsed="false">
      <c r="A547" s="135" t="s">
        <v>325</v>
      </c>
      <c r="B547" s="154"/>
      <c r="C547" s="86" t="s">
        <v>39</v>
      </c>
      <c r="D547" s="86" t="s">
        <v>18</v>
      </c>
      <c r="E547" s="87" t="s">
        <v>481</v>
      </c>
      <c r="F547" s="110" t="s">
        <v>183</v>
      </c>
      <c r="G547" s="111" t="n">
        <f aca="false">G548</f>
        <v>148</v>
      </c>
    </row>
    <row r="548" customFormat="false" ht="15.75" hidden="false" customHeight="false" outlineLevel="0" collapsed="false">
      <c r="A548" s="227" t="s">
        <v>326</v>
      </c>
      <c r="B548" s="154"/>
      <c r="C548" s="86" t="s">
        <v>39</v>
      </c>
      <c r="D548" s="86" t="s">
        <v>18</v>
      </c>
      <c r="E548" s="87" t="s">
        <v>481</v>
      </c>
      <c r="F548" s="110" t="s">
        <v>327</v>
      </c>
      <c r="G548" s="111" t="n">
        <v>148</v>
      </c>
    </row>
    <row r="549" customFormat="false" ht="15.75" hidden="false" customHeight="false" outlineLevel="0" collapsed="false">
      <c r="A549" s="178" t="s">
        <v>336</v>
      </c>
      <c r="B549" s="154"/>
      <c r="C549" s="86" t="s">
        <v>39</v>
      </c>
      <c r="D549" s="86" t="s">
        <v>18</v>
      </c>
      <c r="E549" s="87" t="s">
        <v>482</v>
      </c>
      <c r="F549" s="110"/>
      <c r="G549" s="111" t="n">
        <f aca="false">G550</f>
        <v>681.5</v>
      </c>
    </row>
    <row r="550" customFormat="false" ht="31.5" hidden="false" customHeight="false" outlineLevel="0" collapsed="false">
      <c r="A550" s="135" t="s">
        <v>325</v>
      </c>
      <c r="B550" s="154"/>
      <c r="C550" s="86" t="s">
        <v>39</v>
      </c>
      <c r="D550" s="86" t="s">
        <v>18</v>
      </c>
      <c r="E550" s="87" t="s">
        <v>482</v>
      </c>
      <c r="F550" s="110" t="s">
        <v>183</v>
      </c>
      <c r="G550" s="111" t="n">
        <f aca="false">G551</f>
        <v>681.5</v>
      </c>
    </row>
    <row r="551" customFormat="false" ht="15.75" hidden="false" customHeight="false" outlineLevel="0" collapsed="false">
      <c r="A551" s="227" t="s">
        <v>326</v>
      </c>
      <c r="B551" s="154"/>
      <c r="C551" s="86" t="s">
        <v>39</v>
      </c>
      <c r="D551" s="86" t="s">
        <v>18</v>
      </c>
      <c r="E551" s="87" t="s">
        <v>482</v>
      </c>
      <c r="F551" s="110" t="s">
        <v>327</v>
      </c>
      <c r="G551" s="111" t="n">
        <v>681.5</v>
      </c>
    </row>
    <row r="552" customFormat="false" ht="15.75" hidden="false" customHeight="false" outlineLevel="0" collapsed="false">
      <c r="A552" s="178" t="s">
        <v>435</v>
      </c>
      <c r="B552" s="154"/>
      <c r="C552" s="86" t="s">
        <v>39</v>
      </c>
      <c r="D552" s="86" t="s">
        <v>18</v>
      </c>
      <c r="E552" s="87" t="s">
        <v>483</v>
      </c>
      <c r="F552" s="110"/>
      <c r="G552" s="111" t="n">
        <f aca="false">G553</f>
        <v>240</v>
      </c>
    </row>
    <row r="553" customFormat="false" ht="31.5" hidden="false" customHeight="false" outlineLevel="0" collapsed="false">
      <c r="A553" s="135" t="s">
        <v>325</v>
      </c>
      <c r="B553" s="154"/>
      <c r="C553" s="86" t="s">
        <v>39</v>
      </c>
      <c r="D553" s="86" t="s">
        <v>18</v>
      </c>
      <c r="E553" s="87" t="s">
        <v>483</v>
      </c>
      <c r="F553" s="110" t="s">
        <v>183</v>
      </c>
      <c r="G553" s="111" t="n">
        <f aca="false">G554</f>
        <v>240</v>
      </c>
    </row>
    <row r="554" customFormat="false" ht="15.75" hidden="false" customHeight="false" outlineLevel="0" collapsed="false">
      <c r="A554" s="227" t="s">
        <v>326</v>
      </c>
      <c r="B554" s="154"/>
      <c r="C554" s="86" t="s">
        <v>39</v>
      </c>
      <c r="D554" s="86" t="s">
        <v>18</v>
      </c>
      <c r="E554" s="87" t="s">
        <v>483</v>
      </c>
      <c r="F554" s="110" t="s">
        <v>327</v>
      </c>
      <c r="G554" s="111" t="n">
        <v>240</v>
      </c>
    </row>
    <row r="555" customFormat="false" ht="47.25" hidden="false" customHeight="false" outlineLevel="0" collapsed="false">
      <c r="A555" s="93" t="s">
        <v>484</v>
      </c>
      <c r="B555" s="154"/>
      <c r="C555" s="86" t="s">
        <v>39</v>
      </c>
      <c r="D555" s="86" t="s">
        <v>18</v>
      </c>
      <c r="E555" s="110" t="s">
        <v>485</v>
      </c>
      <c r="F555" s="110"/>
      <c r="G555" s="111" t="n">
        <f aca="false">G556</f>
        <v>123.6</v>
      </c>
    </row>
    <row r="556" customFormat="false" ht="31.5" hidden="false" customHeight="false" outlineLevel="0" collapsed="false">
      <c r="A556" s="135" t="s">
        <v>325</v>
      </c>
      <c r="B556" s="154"/>
      <c r="C556" s="86" t="s">
        <v>39</v>
      </c>
      <c r="D556" s="86" t="s">
        <v>18</v>
      </c>
      <c r="E556" s="110" t="s">
        <v>485</v>
      </c>
      <c r="F556" s="110" t="s">
        <v>183</v>
      </c>
      <c r="G556" s="111" t="n">
        <f aca="false">G557</f>
        <v>123.6</v>
      </c>
    </row>
    <row r="557" customFormat="false" ht="15.75" hidden="false" customHeight="false" outlineLevel="0" collapsed="false">
      <c r="A557" s="93" t="s">
        <v>326</v>
      </c>
      <c r="B557" s="154"/>
      <c r="C557" s="86" t="s">
        <v>39</v>
      </c>
      <c r="D557" s="86" t="s">
        <v>18</v>
      </c>
      <c r="E557" s="110" t="s">
        <v>485</v>
      </c>
      <c r="F557" s="110" t="s">
        <v>327</v>
      </c>
      <c r="G557" s="111" t="n">
        <v>123.6</v>
      </c>
    </row>
    <row r="558" customFormat="false" ht="78.75" hidden="false" customHeight="false" outlineLevel="0" collapsed="false">
      <c r="A558" s="230" t="s">
        <v>340</v>
      </c>
      <c r="B558" s="226"/>
      <c r="C558" s="133" t="s">
        <v>39</v>
      </c>
      <c r="D558" s="133" t="s">
        <v>18</v>
      </c>
      <c r="E558" s="134" t="s">
        <v>486</v>
      </c>
      <c r="F558" s="128"/>
      <c r="G558" s="210" t="n">
        <f aca="false">G559</f>
        <v>140</v>
      </c>
    </row>
    <row r="559" customFormat="false" ht="31.5" hidden="false" customHeight="false" outlineLevel="0" collapsed="false">
      <c r="A559" s="219" t="s">
        <v>325</v>
      </c>
      <c r="B559" s="226"/>
      <c r="C559" s="133" t="s">
        <v>39</v>
      </c>
      <c r="D559" s="133" t="s">
        <v>18</v>
      </c>
      <c r="E559" s="134" t="s">
        <v>486</v>
      </c>
      <c r="F559" s="128" t="s">
        <v>183</v>
      </c>
      <c r="G559" s="210" t="n">
        <f aca="false">G560</f>
        <v>140</v>
      </c>
    </row>
    <row r="560" customFormat="false" ht="15.75" hidden="false" customHeight="false" outlineLevel="0" collapsed="false">
      <c r="A560" s="220" t="s">
        <v>326</v>
      </c>
      <c r="B560" s="226"/>
      <c r="C560" s="133" t="s">
        <v>39</v>
      </c>
      <c r="D560" s="133" t="s">
        <v>18</v>
      </c>
      <c r="E560" s="134" t="s">
        <v>486</v>
      </c>
      <c r="F560" s="128" t="s">
        <v>327</v>
      </c>
      <c r="G560" s="210" t="n">
        <v>140</v>
      </c>
    </row>
    <row r="561" s="150" customFormat="true" ht="15.75" hidden="false" customHeight="false" outlineLevel="0" collapsed="false">
      <c r="A561" s="266" t="s">
        <v>56</v>
      </c>
      <c r="B561" s="267"/>
      <c r="C561" s="131" t="s">
        <v>39</v>
      </c>
      <c r="D561" s="131" t="s">
        <v>22</v>
      </c>
      <c r="E561" s="268"/>
      <c r="F561" s="216"/>
      <c r="G561" s="207" t="n">
        <f aca="false">G562</f>
        <v>5</v>
      </c>
      <c r="Q561" s="151"/>
    </row>
    <row r="562" s="150" customFormat="true" ht="31.5" hidden="false" customHeight="false" outlineLevel="0" collapsed="false">
      <c r="A562" s="83" t="s">
        <v>268</v>
      </c>
      <c r="B562" s="267"/>
      <c r="C562" s="131" t="s">
        <v>39</v>
      </c>
      <c r="D562" s="131" t="s">
        <v>22</v>
      </c>
      <c r="E562" s="115" t="s">
        <v>143</v>
      </c>
      <c r="F562" s="216"/>
      <c r="G562" s="207" t="n">
        <f aca="false">G563</f>
        <v>5</v>
      </c>
      <c r="Q562" s="151"/>
    </row>
    <row r="563" s="150" customFormat="true" ht="15.75" hidden="false" customHeight="false" outlineLevel="0" collapsed="false">
      <c r="A563" s="93" t="s">
        <v>133</v>
      </c>
      <c r="B563" s="226"/>
      <c r="C563" s="133" t="s">
        <v>39</v>
      </c>
      <c r="D563" s="133" t="s">
        <v>22</v>
      </c>
      <c r="E563" s="110" t="s">
        <v>144</v>
      </c>
      <c r="F563" s="128"/>
      <c r="G563" s="210" t="n">
        <f aca="false">G564</f>
        <v>5</v>
      </c>
      <c r="Q563" s="151"/>
    </row>
    <row r="564" s="151" customFormat="true" ht="15.75" hidden="false" customHeight="false" outlineLevel="0" collapsed="false">
      <c r="A564" s="97" t="s">
        <v>145</v>
      </c>
      <c r="B564" s="226"/>
      <c r="C564" s="133" t="s">
        <v>39</v>
      </c>
      <c r="D564" s="133" t="s">
        <v>22</v>
      </c>
      <c r="E564" s="110" t="s">
        <v>144</v>
      </c>
      <c r="F564" s="128" t="s">
        <v>146</v>
      </c>
      <c r="G564" s="210" t="n">
        <f aca="false">G565</f>
        <v>5</v>
      </c>
      <c r="W564" s="150"/>
    </row>
    <row r="565" s="151" customFormat="true" ht="15.75" hidden="false" customHeight="false" outlineLevel="0" collapsed="false">
      <c r="A565" s="97" t="s">
        <v>147</v>
      </c>
      <c r="B565" s="226"/>
      <c r="C565" s="133" t="s">
        <v>39</v>
      </c>
      <c r="D565" s="133" t="s">
        <v>22</v>
      </c>
      <c r="E565" s="110" t="s">
        <v>144</v>
      </c>
      <c r="F565" s="128" t="s">
        <v>148</v>
      </c>
      <c r="G565" s="210" t="n">
        <v>5</v>
      </c>
      <c r="W565" s="150"/>
    </row>
    <row r="566" s="151" customFormat="true" ht="15.75" hidden="false" customHeight="false" outlineLevel="0" collapsed="false">
      <c r="A566" s="83" t="s">
        <v>487</v>
      </c>
      <c r="B566" s="84"/>
      <c r="C566" s="85" t="s">
        <v>39</v>
      </c>
      <c r="D566" s="85" t="s">
        <v>39</v>
      </c>
      <c r="E566" s="91"/>
      <c r="F566" s="115"/>
      <c r="G566" s="116" t="n">
        <f aca="false">G567</f>
        <v>6261.1</v>
      </c>
      <c r="W566" s="150"/>
    </row>
    <row r="567" s="151" customFormat="true" ht="15.75" hidden="false" customHeight="false" outlineLevel="0" collapsed="false">
      <c r="A567" s="148" t="s">
        <v>409</v>
      </c>
      <c r="B567" s="84"/>
      <c r="C567" s="85" t="s">
        <v>39</v>
      </c>
      <c r="D567" s="85" t="s">
        <v>39</v>
      </c>
      <c r="E567" s="91" t="s">
        <v>410</v>
      </c>
      <c r="F567" s="115"/>
      <c r="G567" s="116" t="n">
        <f aca="false">G568+G585</f>
        <v>6261.1</v>
      </c>
      <c r="W567" s="150"/>
    </row>
    <row r="568" s="151" customFormat="true" ht="31.5" hidden="false" customHeight="false" outlineLevel="0" collapsed="false">
      <c r="A568" s="148" t="s">
        <v>411</v>
      </c>
      <c r="B568" s="84"/>
      <c r="C568" s="85" t="s">
        <v>39</v>
      </c>
      <c r="D568" s="85" t="s">
        <v>39</v>
      </c>
      <c r="E568" s="91" t="s">
        <v>412</v>
      </c>
      <c r="F568" s="115"/>
      <c r="G568" s="116" t="n">
        <f aca="false">G569+G576+G579+G582</f>
        <v>968</v>
      </c>
      <c r="W568" s="150"/>
    </row>
    <row r="569" s="151" customFormat="true" ht="15.75" hidden="false" customHeight="false" outlineLevel="0" collapsed="false">
      <c r="A569" s="244" t="s">
        <v>413</v>
      </c>
      <c r="B569" s="154"/>
      <c r="C569" s="85" t="s">
        <v>39</v>
      </c>
      <c r="D569" s="85" t="s">
        <v>39</v>
      </c>
      <c r="E569" s="110" t="s">
        <v>414</v>
      </c>
      <c r="F569" s="110"/>
      <c r="G569" s="111" t="n">
        <f aca="false">G571+G573+G575</f>
        <v>658</v>
      </c>
      <c r="W569" s="150"/>
    </row>
    <row r="570" s="151" customFormat="true" ht="47.25" hidden="false" customHeight="false" outlineLevel="0" collapsed="false">
      <c r="A570" s="97" t="s">
        <v>136</v>
      </c>
      <c r="B570" s="154"/>
      <c r="C570" s="86" t="s">
        <v>39</v>
      </c>
      <c r="D570" s="86" t="s">
        <v>39</v>
      </c>
      <c r="E570" s="110" t="s">
        <v>414</v>
      </c>
      <c r="F570" s="110" t="s">
        <v>137</v>
      </c>
      <c r="G570" s="111" t="n">
        <f aca="false">G571</f>
        <v>270</v>
      </c>
      <c r="W570" s="150"/>
    </row>
    <row r="571" s="151" customFormat="true" ht="15.75" hidden="false" customHeight="false" outlineLevel="0" collapsed="false">
      <c r="A571" s="135" t="s">
        <v>139</v>
      </c>
      <c r="B571" s="154"/>
      <c r="C571" s="86" t="s">
        <v>39</v>
      </c>
      <c r="D571" s="86" t="s">
        <v>39</v>
      </c>
      <c r="E571" s="110" t="s">
        <v>414</v>
      </c>
      <c r="F571" s="110" t="s">
        <v>140</v>
      </c>
      <c r="G571" s="111" t="n">
        <f aca="false">170+50+50</f>
        <v>270</v>
      </c>
      <c r="W571" s="150"/>
    </row>
    <row r="572" s="151" customFormat="true" ht="15.75" hidden="false" customHeight="false" outlineLevel="0" collapsed="false">
      <c r="A572" s="97" t="s">
        <v>145</v>
      </c>
      <c r="B572" s="154"/>
      <c r="C572" s="86" t="s">
        <v>39</v>
      </c>
      <c r="D572" s="86" t="s">
        <v>39</v>
      </c>
      <c r="E572" s="110" t="s">
        <v>414</v>
      </c>
      <c r="F572" s="110" t="s">
        <v>146</v>
      </c>
      <c r="G572" s="111" t="n">
        <f aca="false">G573</f>
        <v>140</v>
      </c>
      <c r="W572" s="150"/>
    </row>
    <row r="573" s="151" customFormat="true" ht="15.75" hidden="false" customHeight="false" outlineLevel="0" collapsed="false">
      <c r="A573" s="97" t="s">
        <v>147</v>
      </c>
      <c r="B573" s="154"/>
      <c r="C573" s="86" t="s">
        <v>39</v>
      </c>
      <c r="D573" s="86" t="s">
        <v>39</v>
      </c>
      <c r="E573" s="110" t="s">
        <v>414</v>
      </c>
      <c r="F573" s="110" t="s">
        <v>148</v>
      </c>
      <c r="G573" s="111" t="n">
        <v>140</v>
      </c>
      <c r="W573" s="150"/>
    </row>
    <row r="574" s="151" customFormat="true" ht="31.5" hidden="false" customHeight="false" outlineLevel="0" collapsed="false">
      <c r="A574" s="135" t="s">
        <v>325</v>
      </c>
      <c r="B574" s="154"/>
      <c r="C574" s="86" t="s">
        <v>39</v>
      </c>
      <c r="D574" s="86" t="s">
        <v>39</v>
      </c>
      <c r="E574" s="110" t="s">
        <v>414</v>
      </c>
      <c r="F574" s="110" t="s">
        <v>183</v>
      </c>
      <c r="G574" s="111" t="n">
        <f aca="false">G575</f>
        <v>248</v>
      </c>
      <c r="W574" s="150"/>
    </row>
    <row r="575" s="151" customFormat="true" ht="33" hidden="false" customHeight="true" outlineLevel="0" collapsed="false">
      <c r="A575" s="93" t="s">
        <v>326</v>
      </c>
      <c r="B575" s="154"/>
      <c r="C575" s="86" t="s">
        <v>39</v>
      </c>
      <c r="D575" s="86" t="s">
        <v>39</v>
      </c>
      <c r="E575" s="110" t="s">
        <v>414</v>
      </c>
      <c r="F575" s="110" t="s">
        <v>327</v>
      </c>
      <c r="G575" s="111" t="n">
        <v>248</v>
      </c>
      <c r="W575" s="150"/>
    </row>
    <row r="576" s="151" customFormat="true" ht="78.75" hidden="false" customHeight="false" outlineLevel="0" collapsed="false">
      <c r="A576" s="269" t="s">
        <v>488</v>
      </c>
      <c r="B576" s="154"/>
      <c r="C576" s="86" t="s">
        <v>39</v>
      </c>
      <c r="D576" s="86" t="s">
        <v>39</v>
      </c>
      <c r="E576" s="110" t="s">
        <v>489</v>
      </c>
      <c r="F576" s="110"/>
      <c r="G576" s="111" t="n">
        <f aca="false">G577</f>
        <v>100</v>
      </c>
      <c r="W576" s="150"/>
    </row>
    <row r="577" s="151" customFormat="true" ht="31.5" hidden="false" customHeight="false" outlineLevel="0" collapsed="false">
      <c r="A577" s="135" t="s">
        <v>325</v>
      </c>
      <c r="B577" s="154"/>
      <c r="C577" s="86" t="s">
        <v>39</v>
      </c>
      <c r="D577" s="86" t="s">
        <v>39</v>
      </c>
      <c r="E577" s="110" t="s">
        <v>489</v>
      </c>
      <c r="F577" s="110" t="s">
        <v>183</v>
      </c>
      <c r="G577" s="111" t="n">
        <f aca="false">G578</f>
        <v>100</v>
      </c>
      <c r="W577" s="150"/>
    </row>
    <row r="578" s="151" customFormat="true" ht="15.75" hidden="false" customHeight="false" outlineLevel="0" collapsed="false">
      <c r="A578" s="245" t="s">
        <v>326</v>
      </c>
      <c r="B578" s="154"/>
      <c r="C578" s="86" t="s">
        <v>39</v>
      </c>
      <c r="D578" s="86" t="s">
        <v>39</v>
      </c>
      <c r="E578" s="110" t="s">
        <v>489</v>
      </c>
      <c r="F578" s="110" t="s">
        <v>327</v>
      </c>
      <c r="G578" s="111" t="n">
        <v>100</v>
      </c>
      <c r="W578" s="150"/>
    </row>
    <row r="579" s="151" customFormat="true" ht="47.25" hidden="false" customHeight="false" outlineLevel="0" collapsed="false">
      <c r="A579" s="270" t="s">
        <v>490</v>
      </c>
      <c r="B579" s="154"/>
      <c r="C579" s="86" t="s">
        <v>39</v>
      </c>
      <c r="D579" s="86" t="s">
        <v>39</v>
      </c>
      <c r="E579" s="271" t="s">
        <v>491</v>
      </c>
      <c r="F579" s="110"/>
      <c r="G579" s="111" t="n">
        <f aca="false">G580</f>
        <v>100</v>
      </c>
      <c r="W579" s="150"/>
    </row>
    <row r="580" s="151" customFormat="true" ht="31.5" hidden="false" customHeight="false" outlineLevel="0" collapsed="false">
      <c r="A580" s="272" t="s">
        <v>325</v>
      </c>
      <c r="B580" s="154"/>
      <c r="C580" s="86" t="s">
        <v>39</v>
      </c>
      <c r="D580" s="86" t="s">
        <v>39</v>
      </c>
      <c r="E580" s="271" t="s">
        <v>491</v>
      </c>
      <c r="F580" s="110" t="s">
        <v>183</v>
      </c>
      <c r="G580" s="111" t="n">
        <f aca="false">G581</f>
        <v>100</v>
      </c>
      <c r="W580" s="150"/>
    </row>
    <row r="581" s="151" customFormat="true" ht="15.75" hidden="false" customHeight="false" outlineLevel="0" collapsed="false">
      <c r="A581" s="93" t="s">
        <v>326</v>
      </c>
      <c r="B581" s="154"/>
      <c r="C581" s="86" t="s">
        <v>39</v>
      </c>
      <c r="D581" s="86" t="s">
        <v>39</v>
      </c>
      <c r="E581" s="271" t="s">
        <v>491</v>
      </c>
      <c r="F581" s="110" t="s">
        <v>327</v>
      </c>
      <c r="G581" s="111" t="n">
        <v>100</v>
      </c>
      <c r="W581" s="150"/>
    </row>
    <row r="582" s="151" customFormat="true" ht="47.25" hidden="false" customHeight="false" outlineLevel="0" collapsed="false">
      <c r="A582" s="95" t="s">
        <v>492</v>
      </c>
      <c r="B582" s="154"/>
      <c r="C582" s="86" t="s">
        <v>39</v>
      </c>
      <c r="D582" s="86" t="s">
        <v>39</v>
      </c>
      <c r="E582" s="87" t="s">
        <v>493</v>
      </c>
      <c r="F582" s="110"/>
      <c r="G582" s="111" t="n">
        <f aca="false">G583</f>
        <v>110</v>
      </c>
      <c r="W582" s="150"/>
    </row>
    <row r="583" s="151" customFormat="true" ht="31.5" hidden="false" customHeight="false" outlineLevel="0" collapsed="false">
      <c r="A583" s="135" t="s">
        <v>325</v>
      </c>
      <c r="B583" s="154"/>
      <c r="C583" s="86" t="s">
        <v>39</v>
      </c>
      <c r="D583" s="86" t="s">
        <v>39</v>
      </c>
      <c r="E583" s="87" t="s">
        <v>493</v>
      </c>
      <c r="F583" s="110" t="s">
        <v>183</v>
      </c>
      <c r="G583" s="111" t="n">
        <f aca="false">G584</f>
        <v>110</v>
      </c>
      <c r="W583" s="150"/>
    </row>
    <row r="584" s="151" customFormat="true" ht="35.45" hidden="false" customHeight="true" outlineLevel="0" collapsed="false">
      <c r="A584" s="93" t="s">
        <v>326</v>
      </c>
      <c r="B584" s="154"/>
      <c r="C584" s="86" t="s">
        <v>39</v>
      </c>
      <c r="D584" s="86" t="s">
        <v>39</v>
      </c>
      <c r="E584" s="87" t="s">
        <v>493</v>
      </c>
      <c r="F584" s="110" t="s">
        <v>327</v>
      </c>
      <c r="G584" s="111" t="n">
        <v>110</v>
      </c>
      <c r="W584" s="150"/>
    </row>
    <row r="585" s="151" customFormat="true" ht="31.5" hidden="false" customHeight="false" outlineLevel="0" collapsed="false">
      <c r="A585" s="273" t="s">
        <v>494</v>
      </c>
      <c r="B585" s="154"/>
      <c r="C585" s="85" t="s">
        <v>39</v>
      </c>
      <c r="D585" s="85" t="s">
        <v>39</v>
      </c>
      <c r="E585" s="91" t="s">
        <v>495</v>
      </c>
      <c r="F585" s="115"/>
      <c r="G585" s="116" t="n">
        <f aca="false">G586+G589+G592+G595+G598+G601</f>
        <v>5293.1</v>
      </c>
      <c r="W585" s="150"/>
    </row>
    <row r="586" s="150" customFormat="true" ht="15.75" hidden="false" customHeight="false" outlineLevel="0" collapsed="false">
      <c r="A586" s="244" t="s">
        <v>323</v>
      </c>
      <c r="B586" s="154"/>
      <c r="C586" s="86" t="s">
        <v>39</v>
      </c>
      <c r="D586" s="86" t="s">
        <v>39</v>
      </c>
      <c r="E586" s="110" t="s">
        <v>496</v>
      </c>
      <c r="F586" s="110"/>
      <c r="G586" s="111" t="n">
        <f aca="false">G587</f>
        <v>4704.1</v>
      </c>
      <c r="Q586" s="151"/>
    </row>
    <row r="587" s="150" customFormat="true" ht="31.5" hidden="false" customHeight="false" outlineLevel="0" collapsed="false">
      <c r="A587" s="135" t="s">
        <v>325</v>
      </c>
      <c r="B587" s="154"/>
      <c r="C587" s="86" t="s">
        <v>39</v>
      </c>
      <c r="D587" s="86" t="s">
        <v>39</v>
      </c>
      <c r="E587" s="110" t="s">
        <v>496</v>
      </c>
      <c r="F587" s="110" t="s">
        <v>183</v>
      </c>
      <c r="G587" s="111" t="n">
        <f aca="false">G588</f>
        <v>4704.1</v>
      </c>
      <c r="Q587" s="151"/>
    </row>
    <row r="588" s="150" customFormat="true" ht="15.75" hidden="false" customHeight="false" outlineLevel="0" collapsed="false">
      <c r="A588" s="93" t="s">
        <v>326</v>
      </c>
      <c r="B588" s="154"/>
      <c r="C588" s="86" t="s">
        <v>39</v>
      </c>
      <c r="D588" s="86" t="s">
        <v>39</v>
      </c>
      <c r="E588" s="110" t="s">
        <v>496</v>
      </c>
      <c r="F588" s="110" t="s">
        <v>327</v>
      </c>
      <c r="G588" s="111" t="n">
        <v>4704.1</v>
      </c>
      <c r="Q588" s="151"/>
    </row>
    <row r="589" s="150" customFormat="true" ht="15.75" hidden="false" customHeight="false" outlineLevel="0" collapsed="false">
      <c r="A589" s="178" t="s">
        <v>328</v>
      </c>
      <c r="B589" s="154"/>
      <c r="C589" s="86" t="s">
        <v>39</v>
      </c>
      <c r="D589" s="86" t="s">
        <v>39</v>
      </c>
      <c r="E589" s="110" t="s">
        <v>497</v>
      </c>
      <c r="F589" s="110"/>
      <c r="G589" s="111" t="n">
        <f aca="false">G590</f>
        <v>50</v>
      </c>
      <c r="Q589" s="151"/>
    </row>
    <row r="590" s="150" customFormat="true" ht="31.5" hidden="false" customHeight="false" outlineLevel="0" collapsed="false">
      <c r="A590" s="135" t="s">
        <v>325</v>
      </c>
      <c r="B590" s="154"/>
      <c r="C590" s="86" t="s">
        <v>39</v>
      </c>
      <c r="D590" s="86" t="s">
        <v>39</v>
      </c>
      <c r="E590" s="110" t="s">
        <v>497</v>
      </c>
      <c r="F590" s="110" t="s">
        <v>183</v>
      </c>
      <c r="G590" s="111" t="n">
        <f aca="false">G591</f>
        <v>50</v>
      </c>
      <c r="Q590" s="151"/>
    </row>
    <row r="591" s="150" customFormat="true" ht="15.75" hidden="false" customHeight="false" outlineLevel="0" collapsed="false">
      <c r="A591" s="93" t="s">
        <v>326</v>
      </c>
      <c r="B591" s="154"/>
      <c r="C591" s="86" t="s">
        <v>39</v>
      </c>
      <c r="D591" s="86" t="s">
        <v>39</v>
      </c>
      <c r="E591" s="110" t="s">
        <v>497</v>
      </c>
      <c r="F591" s="110" t="s">
        <v>327</v>
      </c>
      <c r="G591" s="111" t="n">
        <v>50</v>
      </c>
      <c r="Q591" s="151"/>
    </row>
    <row r="592" s="150" customFormat="true" ht="15.75" hidden="false" customHeight="false" outlineLevel="0" collapsed="false">
      <c r="A592" s="230" t="s">
        <v>413</v>
      </c>
      <c r="B592" s="154"/>
      <c r="C592" s="86" t="s">
        <v>39</v>
      </c>
      <c r="D592" s="86" t="s">
        <v>39</v>
      </c>
      <c r="E592" s="134" t="s">
        <v>498</v>
      </c>
      <c r="F592" s="110"/>
      <c r="G592" s="111" t="n">
        <f aca="false">G593</f>
        <v>234</v>
      </c>
      <c r="Q592" s="151"/>
    </row>
    <row r="593" s="150" customFormat="true" ht="31.5" hidden="false" customHeight="false" outlineLevel="0" collapsed="false">
      <c r="A593" s="141" t="s">
        <v>372</v>
      </c>
      <c r="B593" s="154"/>
      <c r="C593" s="86" t="s">
        <v>39</v>
      </c>
      <c r="D593" s="86" t="s">
        <v>39</v>
      </c>
      <c r="E593" s="134" t="s">
        <v>498</v>
      </c>
      <c r="F593" s="110" t="s">
        <v>183</v>
      </c>
      <c r="G593" s="111" t="n">
        <f aca="false">G594</f>
        <v>234</v>
      </c>
      <c r="Q593" s="151"/>
    </row>
    <row r="594" s="150" customFormat="true" ht="15.75" hidden="false" customHeight="false" outlineLevel="0" collapsed="false">
      <c r="A594" s="219" t="s">
        <v>326</v>
      </c>
      <c r="B594" s="154"/>
      <c r="C594" s="86" t="s">
        <v>39</v>
      </c>
      <c r="D594" s="86" t="s">
        <v>39</v>
      </c>
      <c r="E594" s="134" t="s">
        <v>498</v>
      </c>
      <c r="F594" s="110" t="s">
        <v>327</v>
      </c>
      <c r="G594" s="111" t="n">
        <v>234</v>
      </c>
      <c r="Q594" s="151"/>
    </row>
    <row r="595" s="150" customFormat="true" ht="31.5" hidden="false" customHeight="false" outlineLevel="0" collapsed="false">
      <c r="A595" s="137" t="s">
        <v>334</v>
      </c>
      <c r="B595" s="154"/>
      <c r="C595" s="86" t="s">
        <v>39</v>
      </c>
      <c r="D595" s="86" t="s">
        <v>39</v>
      </c>
      <c r="E595" s="128" t="s">
        <v>499</v>
      </c>
      <c r="F595" s="274"/>
      <c r="G595" s="275" t="n">
        <f aca="false">G596</f>
        <v>3</v>
      </c>
      <c r="Q595" s="151"/>
    </row>
    <row r="596" s="150" customFormat="true" ht="31.5" hidden="false" customHeight="false" outlineLevel="0" collapsed="false">
      <c r="A596" s="219" t="s">
        <v>325</v>
      </c>
      <c r="B596" s="154"/>
      <c r="C596" s="86" t="s">
        <v>39</v>
      </c>
      <c r="D596" s="86" t="s">
        <v>39</v>
      </c>
      <c r="E596" s="128" t="s">
        <v>499</v>
      </c>
      <c r="F596" s="128" t="s">
        <v>183</v>
      </c>
      <c r="G596" s="210" t="n">
        <f aca="false">G597</f>
        <v>3</v>
      </c>
      <c r="Q596" s="151"/>
    </row>
    <row r="597" s="150" customFormat="true" ht="15.75" hidden="false" customHeight="false" outlineLevel="0" collapsed="false">
      <c r="A597" s="223" t="s">
        <v>326</v>
      </c>
      <c r="B597" s="154"/>
      <c r="C597" s="86" t="s">
        <v>39</v>
      </c>
      <c r="D597" s="86" t="s">
        <v>39</v>
      </c>
      <c r="E597" s="128" t="s">
        <v>499</v>
      </c>
      <c r="F597" s="128" t="s">
        <v>327</v>
      </c>
      <c r="G597" s="210" t="n">
        <v>3</v>
      </c>
      <c r="I597" s="242"/>
      <c r="Q597" s="151"/>
    </row>
    <row r="598" customFormat="false" ht="47.25" hidden="false" customHeight="false" outlineLevel="0" collapsed="false">
      <c r="A598" s="228" t="s">
        <v>500</v>
      </c>
      <c r="B598" s="154"/>
      <c r="C598" s="86" t="s">
        <v>39</v>
      </c>
      <c r="D598" s="86" t="s">
        <v>39</v>
      </c>
      <c r="E598" s="128" t="s">
        <v>501</v>
      </c>
      <c r="F598" s="274"/>
      <c r="G598" s="275" t="n">
        <f aca="false">G599</f>
        <v>100</v>
      </c>
      <c r="I598" s="81"/>
      <c r="Q598" s="82"/>
    </row>
    <row r="599" customFormat="false" ht="31.5" hidden="false" customHeight="false" outlineLevel="0" collapsed="false">
      <c r="A599" s="135" t="s">
        <v>325</v>
      </c>
      <c r="B599" s="154"/>
      <c r="C599" s="86" t="s">
        <v>39</v>
      </c>
      <c r="D599" s="86" t="s">
        <v>39</v>
      </c>
      <c r="E599" s="128" t="s">
        <v>501</v>
      </c>
      <c r="F599" s="128" t="s">
        <v>183</v>
      </c>
      <c r="G599" s="210" t="n">
        <f aca="false">G600</f>
        <v>100</v>
      </c>
    </row>
    <row r="600" customFormat="false" ht="15.75" hidden="false" customHeight="false" outlineLevel="0" collapsed="false">
      <c r="A600" s="93" t="s">
        <v>326</v>
      </c>
      <c r="B600" s="154"/>
      <c r="C600" s="86" t="s">
        <v>39</v>
      </c>
      <c r="D600" s="86" t="s">
        <v>39</v>
      </c>
      <c r="E600" s="128" t="s">
        <v>501</v>
      </c>
      <c r="F600" s="128" t="s">
        <v>327</v>
      </c>
      <c r="G600" s="210" t="n">
        <v>100</v>
      </c>
      <c r="I600" s="81"/>
    </row>
    <row r="601" customFormat="false" ht="47.25" hidden="false" customHeight="false" outlineLevel="0" collapsed="false">
      <c r="A601" s="230" t="s">
        <v>502</v>
      </c>
      <c r="B601" s="154"/>
      <c r="C601" s="86" t="s">
        <v>39</v>
      </c>
      <c r="D601" s="86" t="s">
        <v>39</v>
      </c>
      <c r="E601" s="87" t="s">
        <v>503</v>
      </c>
      <c r="F601" s="274"/>
      <c r="G601" s="275" t="n">
        <f aca="false">G602</f>
        <v>202</v>
      </c>
    </row>
    <row r="602" customFormat="false" ht="31.5" hidden="false" customHeight="false" outlineLevel="0" collapsed="false">
      <c r="A602" s="97" t="s">
        <v>372</v>
      </c>
      <c r="B602" s="154"/>
      <c r="C602" s="86" t="s">
        <v>39</v>
      </c>
      <c r="D602" s="86" t="s">
        <v>39</v>
      </c>
      <c r="E602" s="87" t="s">
        <v>503</v>
      </c>
      <c r="F602" s="128" t="s">
        <v>183</v>
      </c>
      <c r="G602" s="210" t="n">
        <f aca="false">G603</f>
        <v>202</v>
      </c>
    </row>
    <row r="603" customFormat="false" ht="15.75" hidden="false" customHeight="false" outlineLevel="0" collapsed="false">
      <c r="A603" s="135" t="s">
        <v>326</v>
      </c>
      <c r="B603" s="154"/>
      <c r="C603" s="86" t="s">
        <v>39</v>
      </c>
      <c r="D603" s="86" t="s">
        <v>39</v>
      </c>
      <c r="E603" s="87" t="s">
        <v>503</v>
      </c>
      <c r="F603" s="128" t="s">
        <v>327</v>
      </c>
      <c r="G603" s="210" t="n">
        <v>202</v>
      </c>
      <c r="I603" s="81"/>
    </row>
    <row r="604" customFormat="false" ht="15.75" hidden="false" customHeight="false" outlineLevel="0" collapsed="false">
      <c r="A604" s="276" t="s">
        <v>504</v>
      </c>
      <c r="B604" s="84"/>
      <c r="C604" s="85" t="s">
        <v>41</v>
      </c>
      <c r="D604" s="85"/>
      <c r="E604" s="91"/>
      <c r="F604" s="115"/>
      <c r="G604" s="116" t="n">
        <f aca="false">G605</f>
        <v>131845.371</v>
      </c>
      <c r="I604" s="81"/>
    </row>
    <row r="605" customFormat="false" ht="15.75" hidden="false" customHeight="false" outlineLevel="0" collapsed="false">
      <c r="A605" s="276" t="s">
        <v>60</v>
      </c>
      <c r="B605" s="84"/>
      <c r="C605" s="85" t="s">
        <v>41</v>
      </c>
      <c r="D605" s="85" t="s">
        <v>14</v>
      </c>
      <c r="E605" s="91"/>
      <c r="F605" s="115"/>
      <c r="G605" s="116" t="n">
        <f aca="false">G606</f>
        <v>131845.371</v>
      </c>
    </row>
    <row r="606" customFormat="false" ht="31.5" hidden="false" customHeight="false" outlineLevel="0" collapsed="false">
      <c r="A606" s="259" t="s">
        <v>466</v>
      </c>
      <c r="B606" s="98"/>
      <c r="C606" s="85" t="s">
        <v>41</v>
      </c>
      <c r="D606" s="85" t="s">
        <v>14</v>
      </c>
      <c r="E606" s="91" t="s">
        <v>467</v>
      </c>
      <c r="F606" s="115"/>
      <c r="G606" s="116" t="n">
        <f aca="false">G607</f>
        <v>131845.371</v>
      </c>
    </row>
    <row r="607" customFormat="false" ht="15.75" hidden="false" customHeight="false" outlineLevel="0" collapsed="false">
      <c r="A607" s="277" t="s">
        <v>505</v>
      </c>
      <c r="B607" s="84"/>
      <c r="C607" s="85" t="s">
        <v>41</v>
      </c>
      <c r="D607" s="85" t="s">
        <v>14</v>
      </c>
      <c r="E607" s="115" t="s">
        <v>506</v>
      </c>
      <c r="F607" s="110"/>
      <c r="G607" s="116" t="n">
        <f aca="false">G608+G611+G614+G617+G620+G623+G626+G629+G635+G638+G641+G644+G632</f>
        <v>131845.371</v>
      </c>
    </row>
    <row r="608" customFormat="false" ht="15.75" hidden="false" customHeight="false" outlineLevel="0" collapsed="false">
      <c r="A608" s="278" t="s">
        <v>507</v>
      </c>
      <c r="B608" s="98"/>
      <c r="C608" s="86" t="s">
        <v>41</v>
      </c>
      <c r="D608" s="86" t="s">
        <v>14</v>
      </c>
      <c r="E608" s="110" t="s">
        <v>508</v>
      </c>
      <c r="F608" s="110"/>
      <c r="G608" s="111" t="n">
        <f aca="false">G609</f>
        <v>125896.1</v>
      </c>
    </row>
    <row r="609" customFormat="false" ht="31.5" hidden="false" customHeight="false" outlineLevel="0" collapsed="false">
      <c r="A609" s="135" t="s">
        <v>325</v>
      </c>
      <c r="B609" s="98"/>
      <c r="C609" s="86" t="s">
        <v>41</v>
      </c>
      <c r="D609" s="86" t="s">
        <v>14</v>
      </c>
      <c r="E609" s="110" t="s">
        <v>508</v>
      </c>
      <c r="F609" s="110" t="s">
        <v>183</v>
      </c>
      <c r="G609" s="210" t="n">
        <f aca="false">G610</f>
        <v>125896.1</v>
      </c>
      <c r="I609" s="81"/>
    </row>
    <row r="610" customFormat="false" ht="15.75" hidden="false" customHeight="false" outlineLevel="0" collapsed="false">
      <c r="A610" s="93" t="s">
        <v>326</v>
      </c>
      <c r="B610" s="98"/>
      <c r="C610" s="86" t="s">
        <v>41</v>
      </c>
      <c r="D610" s="86" t="s">
        <v>14</v>
      </c>
      <c r="E610" s="110" t="s">
        <v>508</v>
      </c>
      <c r="F610" s="110" t="s">
        <v>327</v>
      </c>
      <c r="G610" s="210" t="n">
        <f aca="false">92943.4+32952.7</f>
        <v>125896.1</v>
      </c>
    </row>
    <row r="611" customFormat="false" ht="15.75" hidden="false" customHeight="false" outlineLevel="0" collapsed="false">
      <c r="A611" s="178" t="s">
        <v>328</v>
      </c>
      <c r="B611" s="98"/>
      <c r="C611" s="86" t="s">
        <v>41</v>
      </c>
      <c r="D611" s="86" t="s">
        <v>14</v>
      </c>
      <c r="E611" s="110" t="s">
        <v>509</v>
      </c>
      <c r="F611" s="110"/>
      <c r="G611" s="111" t="n">
        <f aca="false">G612</f>
        <v>320</v>
      </c>
    </row>
    <row r="612" customFormat="false" ht="31.5" hidden="false" customHeight="false" outlineLevel="0" collapsed="false">
      <c r="A612" s="135" t="s">
        <v>325</v>
      </c>
      <c r="B612" s="98"/>
      <c r="C612" s="86" t="s">
        <v>41</v>
      </c>
      <c r="D612" s="86" t="s">
        <v>14</v>
      </c>
      <c r="E612" s="110" t="s">
        <v>509</v>
      </c>
      <c r="F612" s="110" t="s">
        <v>183</v>
      </c>
      <c r="G612" s="210" t="n">
        <f aca="false">G613</f>
        <v>320</v>
      </c>
    </row>
    <row r="613" customFormat="false" ht="15.75" hidden="false" customHeight="false" outlineLevel="0" collapsed="false">
      <c r="A613" s="93" t="s">
        <v>326</v>
      </c>
      <c r="B613" s="98"/>
      <c r="C613" s="86" t="s">
        <v>41</v>
      </c>
      <c r="D613" s="86" t="s">
        <v>14</v>
      </c>
      <c r="E613" s="110" t="s">
        <v>509</v>
      </c>
      <c r="F613" s="110" t="s">
        <v>327</v>
      </c>
      <c r="G613" s="210" t="n">
        <f aca="false">270+50</f>
        <v>320</v>
      </c>
    </row>
    <row r="614" customFormat="false" ht="15.75" hidden="false" customHeight="false" outlineLevel="0" collapsed="false">
      <c r="A614" s="178" t="s">
        <v>510</v>
      </c>
      <c r="B614" s="98"/>
      <c r="C614" s="86" t="s">
        <v>41</v>
      </c>
      <c r="D614" s="86" t="s">
        <v>14</v>
      </c>
      <c r="E614" s="110" t="s">
        <v>511</v>
      </c>
      <c r="F614" s="110"/>
      <c r="G614" s="111" t="n">
        <f aca="false">G615</f>
        <v>272.2</v>
      </c>
    </row>
    <row r="615" customFormat="false" ht="31.5" hidden="false" customHeight="false" outlineLevel="0" collapsed="false">
      <c r="A615" s="135" t="s">
        <v>325</v>
      </c>
      <c r="B615" s="98"/>
      <c r="C615" s="86" t="s">
        <v>41</v>
      </c>
      <c r="D615" s="86" t="s">
        <v>14</v>
      </c>
      <c r="E615" s="110" t="s">
        <v>511</v>
      </c>
      <c r="F615" s="110" t="s">
        <v>183</v>
      </c>
      <c r="G615" s="210" t="n">
        <f aca="false">G616</f>
        <v>272.2</v>
      </c>
    </row>
    <row r="616" customFormat="false" ht="15.75" hidden="false" customHeight="false" outlineLevel="0" collapsed="false">
      <c r="A616" s="93" t="s">
        <v>326</v>
      </c>
      <c r="B616" s="98"/>
      <c r="C616" s="86" t="s">
        <v>41</v>
      </c>
      <c r="D616" s="86" t="s">
        <v>14</v>
      </c>
      <c r="E616" s="110" t="s">
        <v>511</v>
      </c>
      <c r="F616" s="110" t="s">
        <v>327</v>
      </c>
      <c r="G616" s="210" t="n">
        <f aca="false">184.4+87.8</f>
        <v>272.2</v>
      </c>
    </row>
    <row r="617" customFormat="false" ht="15.75" hidden="false" customHeight="false" outlineLevel="0" collapsed="false">
      <c r="A617" s="227" t="s">
        <v>399</v>
      </c>
      <c r="B617" s="98"/>
      <c r="C617" s="86" t="s">
        <v>41</v>
      </c>
      <c r="D617" s="86" t="s">
        <v>14</v>
      </c>
      <c r="E617" s="110" t="s">
        <v>512</v>
      </c>
      <c r="F617" s="110"/>
      <c r="G617" s="210" t="n">
        <f aca="false">G618</f>
        <v>337.5</v>
      </c>
    </row>
    <row r="618" customFormat="false" ht="31.5" hidden="false" customHeight="false" outlineLevel="0" collapsed="false">
      <c r="A618" s="135" t="s">
        <v>325</v>
      </c>
      <c r="B618" s="98"/>
      <c r="C618" s="86" t="s">
        <v>41</v>
      </c>
      <c r="D618" s="86" t="s">
        <v>14</v>
      </c>
      <c r="E618" s="110" t="s">
        <v>512</v>
      </c>
      <c r="F618" s="110" t="s">
        <v>183</v>
      </c>
      <c r="G618" s="210" t="n">
        <f aca="false">G619</f>
        <v>337.5</v>
      </c>
    </row>
    <row r="619" customFormat="false" ht="15.75" hidden="false" customHeight="false" outlineLevel="0" collapsed="false">
      <c r="A619" s="93" t="s">
        <v>326</v>
      </c>
      <c r="B619" s="98"/>
      <c r="C619" s="86" t="s">
        <v>41</v>
      </c>
      <c r="D619" s="86" t="s">
        <v>14</v>
      </c>
      <c r="E619" s="110" t="s">
        <v>512</v>
      </c>
      <c r="F619" s="110" t="s">
        <v>327</v>
      </c>
      <c r="G619" s="210" t="n">
        <v>337.5</v>
      </c>
    </row>
    <row r="620" customFormat="false" ht="31.5" hidden="false" customHeight="false" outlineLevel="0" collapsed="false">
      <c r="A620" s="137" t="s">
        <v>334</v>
      </c>
      <c r="B620" s="98"/>
      <c r="C620" s="86" t="s">
        <v>41</v>
      </c>
      <c r="D620" s="86" t="s">
        <v>14</v>
      </c>
      <c r="E620" s="128" t="s">
        <v>513</v>
      </c>
      <c r="F620" s="274"/>
      <c r="G620" s="275" t="n">
        <f aca="false">G621</f>
        <v>62</v>
      </c>
    </row>
    <row r="621" customFormat="false" ht="31.5" hidden="false" customHeight="false" outlineLevel="0" collapsed="false">
      <c r="A621" s="219" t="s">
        <v>325</v>
      </c>
      <c r="B621" s="98"/>
      <c r="C621" s="86" t="s">
        <v>41</v>
      </c>
      <c r="D621" s="86" t="s">
        <v>14</v>
      </c>
      <c r="E621" s="128" t="s">
        <v>513</v>
      </c>
      <c r="F621" s="128" t="s">
        <v>183</v>
      </c>
      <c r="G621" s="210" t="n">
        <f aca="false">G622</f>
        <v>62</v>
      </c>
    </row>
    <row r="622" customFormat="false" ht="15.75" hidden="false" customHeight="false" outlineLevel="0" collapsed="false">
      <c r="A622" s="223" t="s">
        <v>326</v>
      </c>
      <c r="B622" s="98"/>
      <c r="C622" s="86" t="s">
        <v>41</v>
      </c>
      <c r="D622" s="86" t="s">
        <v>14</v>
      </c>
      <c r="E622" s="128" t="s">
        <v>513</v>
      </c>
      <c r="F622" s="128" t="s">
        <v>327</v>
      </c>
      <c r="G622" s="210" t="n">
        <f aca="false">25+37</f>
        <v>62</v>
      </c>
    </row>
    <row r="623" customFormat="false" ht="15.75" hidden="false" customHeight="false" outlineLevel="0" collapsed="false">
      <c r="A623" s="93" t="s">
        <v>336</v>
      </c>
      <c r="B623" s="98"/>
      <c r="C623" s="86" t="s">
        <v>41</v>
      </c>
      <c r="D623" s="86" t="s">
        <v>14</v>
      </c>
      <c r="E623" s="110" t="s">
        <v>514</v>
      </c>
      <c r="F623" s="110"/>
      <c r="G623" s="210" t="n">
        <f aca="false">G624</f>
        <v>2208.5</v>
      </c>
    </row>
    <row r="624" customFormat="false" ht="31.5" hidden="false" customHeight="false" outlineLevel="0" collapsed="false">
      <c r="A624" s="135" t="s">
        <v>325</v>
      </c>
      <c r="B624" s="98"/>
      <c r="C624" s="86" t="s">
        <v>41</v>
      </c>
      <c r="D624" s="86" t="s">
        <v>14</v>
      </c>
      <c r="E624" s="110" t="s">
        <v>514</v>
      </c>
      <c r="F624" s="110" t="s">
        <v>183</v>
      </c>
      <c r="G624" s="210" t="n">
        <f aca="false">G625</f>
        <v>2208.5</v>
      </c>
    </row>
    <row r="625" customFormat="false" ht="15.75" hidden="false" customHeight="false" outlineLevel="0" collapsed="false">
      <c r="A625" s="93" t="s">
        <v>326</v>
      </c>
      <c r="B625" s="98"/>
      <c r="C625" s="86" t="s">
        <v>41</v>
      </c>
      <c r="D625" s="86" t="s">
        <v>14</v>
      </c>
      <c r="E625" s="110" t="s">
        <v>514</v>
      </c>
      <c r="F625" s="110" t="s">
        <v>327</v>
      </c>
      <c r="G625" s="210" t="n">
        <f aca="false">28+1761.8+418.7</f>
        <v>2208.5</v>
      </c>
    </row>
    <row r="626" customFormat="false" ht="15.75" hidden="false" customHeight="false" outlineLevel="0" collapsed="false">
      <c r="A626" s="93" t="s">
        <v>338</v>
      </c>
      <c r="B626" s="98"/>
      <c r="C626" s="86" t="s">
        <v>41</v>
      </c>
      <c r="D626" s="86" t="s">
        <v>14</v>
      </c>
      <c r="E626" s="110" t="s">
        <v>515</v>
      </c>
      <c r="F626" s="110"/>
      <c r="G626" s="210" t="n">
        <f aca="false">G627</f>
        <v>2071.74</v>
      </c>
    </row>
    <row r="627" customFormat="false" ht="31.5" hidden="false" customHeight="false" outlineLevel="0" collapsed="false">
      <c r="A627" s="135" t="s">
        <v>325</v>
      </c>
      <c r="B627" s="98"/>
      <c r="C627" s="86" t="s">
        <v>41</v>
      </c>
      <c r="D627" s="86" t="s">
        <v>14</v>
      </c>
      <c r="E627" s="110" t="s">
        <v>515</v>
      </c>
      <c r="F627" s="110" t="s">
        <v>183</v>
      </c>
      <c r="G627" s="210" t="n">
        <f aca="false">G628</f>
        <v>2071.74</v>
      </c>
    </row>
    <row r="628" customFormat="false" ht="15.75" hidden="false" customHeight="false" outlineLevel="0" collapsed="false">
      <c r="A628" s="93" t="s">
        <v>326</v>
      </c>
      <c r="B628" s="98"/>
      <c r="C628" s="86" t="s">
        <v>41</v>
      </c>
      <c r="D628" s="86" t="s">
        <v>14</v>
      </c>
      <c r="E628" s="110" t="s">
        <v>515</v>
      </c>
      <c r="F628" s="110" t="s">
        <v>327</v>
      </c>
      <c r="G628" s="210" t="n">
        <f aca="false">500+456.54+1115.2</f>
        <v>2071.74</v>
      </c>
    </row>
    <row r="629" customFormat="false" ht="15.75" hidden="false" customHeight="false" outlineLevel="0" collapsed="false">
      <c r="A629" s="93" t="s">
        <v>516</v>
      </c>
      <c r="B629" s="98"/>
      <c r="C629" s="86" t="s">
        <v>41</v>
      </c>
      <c r="D629" s="86" t="s">
        <v>14</v>
      </c>
      <c r="E629" s="110" t="s">
        <v>517</v>
      </c>
      <c r="F629" s="110"/>
      <c r="G629" s="210" t="n">
        <f aca="false">G630</f>
        <v>215</v>
      </c>
    </row>
    <row r="630" customFormat="false" ht="31.5" hidden="false" customHeight="false" outlineLevel="0" collapsed="false">
      <c r="A630" s="135" t="s">
        <v>325</v>
      </c>
      <c r="B630" s="98"/>
      <c r="C630" s="86" t="s">
        <v>41</v>
      </c>
      <c r="D630" s="86" t="s">
        <v>14</v>
      </c>
      <c r="E630" s="110" t="s">
        <v>517</v>
      </c>
      <c r="F630" s="110" t="s">
        <v>183</v>
      </c>
      <c r="G630" s="210" t="n">
        <f aca="false">G631</f>
        <v>215</v>
      </c>
    </row>
    <row r="631" customFormat="false" ht="15.75" hidden="false" customHeight="false" outlineLevel="0" collapsed="false">
      <c r="A631" s="93" t="s">
        <v>326</v>
      </c>
      <c r="B631" s="98"/>
      <c r="C631" s="86" t="s">
        <v>41</v>
      </c>
      <c r="D631" s="86" t="s">
        <v>14</v>
      </c>
      <c r="E631" s="110" t="s">
        <v>517</v>
      </c>
      <c r="F631" s="110" t="s">
        <v>327</v>
      </c>
      <c r="G631" s="210" t="n">
        <f aca="false">65+50+100</f>
        <v>215</v>
      </c>
    </row>
    <row r="632" s="150" customFormat="true" ht="31.5" hidden="false" customHeight="false" outlineLevel="0" collapsed="false">
      <c r="A632" s="137" t="s">
        <v>518</v>
      </c>
      <c r="B632" s="98"/>
      <c r="C632" s="86" t="s">
        <v>41</v>
      </c>
      <c r="D632" s="86" t="s">
        <v>14</v>
      </c>
      <c r="E632" s="110" t="s">
        <v>519</v>
      </c>
      <c r="F632" s="147"/>
      <c r="G632" s="111" t="n">
        <f aca="false">G633</f>
        <v>154.5</v>
      </c>
      <c r="Q632" s="151"/>
    </row>
    <row r="633" s="150" customFormat="true" ht="31.5" hidden="false" customHeight="false" outlineLevel="0" collapsed="false">
      <c r="A633" s="135" t="s">
        <v>325</v>
      </c>
      <c r="B633" s="98"/>
      <c r="C633" s="86" t="s">
        <v>41</v>
      </c>
      <c r="D633" s="86" t="s">
        <v>14</v>
      </c>
      <c r="E633" s="110" t="s">
        <v>519</v>
      </c>
      <c r="F633" s="110" t="s">
        <v>183</v>
      </c>
      <c r="G633" s="111" t="n">
        <f aca="false">G634</f>
        <v>154.5</v>
      </c>
      <c r="Q633" s="151"/>
    </row>
    <row r="634" customFormat="false" ht="15.75" hidden="false" customHeight="false" outlineLevel="0" collapsed="false">
      <c r="A634" s="93" t="s">
        <v>326</v>
      </c>
      <c r="B634" s="98"/>
      <c r="C634" s="86" t="s">
        <v>41</v>
      </c>
      <c r="D634" s="86" t="s">
        <v>14</v>
      </c>
      <c r="E634" s="110" t="s">
        <v>519</v>
      </c>
      <c r="F634" s="110" t="s">
        <v>327</v>
      </c>
      <c r="G634" s="111" t="n">
        <v>154.5</v>
      </c>
    </row>
    <row r="635" customFormat="false" ht="31.5" hidden="false" customHeight="false" outlineLevel="0" collapsed="false">
      <c r="A635" s="137" t="s">
        <v>520</v>
      </c>
      <c r="B635" s="98"/>
      <c r="C635" s="86" t="s">
        <v>41</v>
      </c>
      <c r="D635" s="86" t="s">
        <v>14</v>
      </c>
      <c r="E635" s="110" t="s">
        <v>521</v>
      </c>
      <c r="F635" s="147"/>
      <c r="G635" s="111" t="n">
        <f aca="false">G636</f>
        <v>159.6</v>
      </c>
    </row>
    <row r="636" s="150" customFormat="true" ht="31.5" hidden="false" customHeight="false" outlineLevel="0" collapsed="false">
      <c r="A636" s="135" t="s">
        <v>325</v>
      </c>
      <c r="B636" s="98"/>
      <c r="C636" s="86" t="s">
        <v>41</v>
      </c>
      <c r="D636" s="86" t="s">
        <v>14</v>
      </c>
      <c r="E636" s="110" t="s">
        <v>521</v>
      </c>
      <c r="F636" s="110" t="s">
        <v>183</v>
      </c>
      <c r="G636" s="111" t="n">
        <f aca="false">G637</f>
        <v>159.6</v>
      </c>
      <c r="Q636" s="151"/>
    </row>
    <row r="637" s="150" customFormat="true" ht="15.75" hidden="false" customHeight="false" outlineLevel="0" collapsed="false">
      <c r="A637" s="93" t="s">
        <v>326</v>
      </c>
      <c r="B637" s="98"/>
      <c r="C637" s="86" t="s">
        <v>41</v>
      </c>
      <c r="D637" s="86" t="s">
        <v>14</v>
      </c>
      <c r="E637" s="110" t="s">
        <v>521</v>
      </c>
      <c r="F637" s="110" t="s">
        <v>327</v>
      </c>
      <c r="G637" s="111" t="n">
        <v>159.6</v>
      </c>
      <c r="Q637" s="151"/>
    </row>
    <row r="638" customFormat="false" ht="31.5" hidden="false" customHeight="false" outlineLevel="0" collapsed="false">
      <c r="A638" s="137" t="s">
        <v>522</v>
      </c>
      <c r="B638" s="98"/>
      <c r="C638" s="86" t="s">
        <v>41</v>
      </c>
      <c r="D638" s="86" t="s">
        <v>14</v>
      </c>
      <c r="E638" s="110" t="s">
        <v>523</v>
      </c>
      <c r="F638" s="147"/>
      <c r="G638" s="111" t="n">
        <f aca="false">G639</f>
        <v>127.831</v>
      </c>
    </row>
    <row r="639" customFormat="false" ht="31.5" hidden="false" customHeight="false" outlineLevel="0" collapsed="false">
      <c r="A639" s="135" t="s">
        <v>325</v>
      </c>
      <c r="B639" s="98"/>
      <c r="C639" s="86" t="s">
        <v>41</v>
      </c>
      <c r="D639" s="86" t="s">
        <v>14</v>
      </c>
      <c r="E639" s="110" t="s">
        <v>523</v>
      </c>
      <c r="F639" s="110" t="s">
        <v>183</v>
      </c>
      <c r="G639" s="111" t="n">
        <f aca="false">G640</f>
        <v>127.831</v>
      </c>
    </row>
    <row r="640" s="150" customFormat="true" ht="15.75" hidden="false" customHeight="false" outlineLevel="0" collapsed="false">
      <c r="A640" s="93" t="s">
        <v>326</v>
      </c>
      <c r="B640" s="98"/>
      <c r="C640" s="86" t="s">
        <v>41</v>
      </c>
      <c r="D640" s="86" t="s">
        <v>14</v>
      </c>
      <c r="E640" s="110" t="s">
        <v>523</v>
      </c>
      <c r="F640" s="110" t="s">
        <v>327</v>
      </c>
      <c r="G640" s="111" t="n">
        <v>127.831</v>
      </c>
      <c r="Q640" s="151"/>
    </row>
    <row r="641" s="150" customFormat="true" ht="15.75" hidden="false" customHeight="false" outlineLevel="0" collapsed="false">
      <c r="A641" s="137" t="s">
        <v>524</v>
      </c>
      <c r="B641" s="98"/>
      <c r="C641" s="86" t="s">
        <v>41</v>
      </c>
      <c r="D641" s="86" t="s">
        <v>14</v>
      </c>
      <c r="E641" s="110" t="s">
        <v>525</v>
      </c>
      <c r="F641" s="147"/>
      <c r="G641" s="111" t="n">
        <f aca="false">G642</f>
        <v>6.7</v>
      </c>
      <c r="Q641" s="151"/>
    </row>
    <row r="642" s="150" customFormat="true" ht="31.5" hidden="false" customHeight="false" outlineLevel="0" collapsed="false">
      <c r="A642" s="135" t="s">
        <v>325</v>
      </c>
      <c r="B642" s="98"/>
      <c r="C642" s="86" t="s">
        <v>41</v>
      </c>
      <c r="D642" s="86" t="s">
        <v>14</v>
      </c>
      <c r="E642" s="110" t="s">
        <v>525</v>
      </c>
      <c r="F642" s="110" t="s">
        <v>183</v>
      </c>
      <c r="G642" s="111" t="n">
        <f aca="false">G643</f>
        <v>6.7</v>
      </c>
      <c r="Q642" s="151"/>
    </row>
    <row r="643" s="150" customFormat="true" ht="15.75" hidden="false" customHeight="false" outlineLevel="0" collapsed="false">
      <c r="A643" s="93" t="s">
        <v>326</v>
      </c>
      <c r="B643" s="98"/>
      <c r="C643" s="86" t="s">
        <v>41</v>
      </c>
      <c r="D643" s="86" t="s">
        <v>14</v>
      </c>
      <c r="E643" s="110" t="s">
        <v>525</v>
      </c>
      <c r="F643" s="110" t="s">
        <v>327</v>
      </c>
      <c r="G643" s="111" t="n">
        <v>6.7</v>
      </c>
      <c r="Q643" s="151"/>
    </row>
    <row r="644" customFormat="false" ht="15.75" hidden="false" customHeight="false" outlineLevel="0" collapsed="false">
      <c r="A644" s="137" t="s">
        <v>526</v>
      </c>
      <c r="B644" s="98"/>
      <c r="C644" s="86" t="s">
        <v>41</v>
      </c>
      <c r="D644" s="86" t="s">
        <v>14</v>
      </c>
      <c r="E644" s="110" t="s">
        <v>527</v>
      </c>
      <c r="F644" s="147"/>
      <c r="G644" s="111" t="n">
        <f aca="false">G645</f>
        <v>13.7</v>
      </c>
    </row>
    <row r="645" customFormat="false" ht="31.5" hidden="false" customHeight="false" outlineLevel="0" collapsed="false">
      <c r="A645" s="135" t="s">
        <v>325</v>
      </c>
      <c r="B645" s="98"/>
      <c r="C645" s="86" t="s">
        <v>41</v>
      </c>
      <c r="D645" s="86" t="s">
        <v>14</v>
      </c>
      <c r="E645" s="110" t="s">
        <v>527</v>
      </c>
      <c r="F645" s="110" t="s">
        <v>183</v>
      </c>
      <c r="G645" s="111" t="n">
        <f aca="false">G646</f>
        <v>13.7</v>
      </c>
    </row>
    <row r="646" s="150" customFormat="true" ht="15.75" hidden="false" customHeight="false" outlineLevel="0" collapsed="false">
      <c r="A646" s="93" t="s">
        <v>326</v>
      </c>
      <c r="B646" s="98"/>
      <c r="C646" s="86" t="s">
        <v>41</v>
      </c>
      <c r="D646" s="86" t="s">
        <v>14</v>
      </c>
      <c r="E646" s="110" t="s">
        <v>527</v>
      </c>
      <c r="F646" s="110" t="s">
        <v>327</v>
      </c>
      <c r="G646" s="111" t="n">
        <v>13.7</v>
      </c>
      <c r="Q646" s="151"/>
    </row>
    <row r="647" s="150" customFormat="true" ht="15.75" hidden="false" customHeight="false" outlineLevel="0" collapsed="false">
      <c r="A647" s="83" t="s">
        <v>61</v>
      </c>
      <c r="B647" s="108"/>
      <c r="C647" s="85" t="s">
        <v>35</v>
      </c>
      <c r="D647" s="85"/>
      <c r="E647" s="91"/>
      <c r="F647" s="110"/>
      <c r="G647" s="116" t="n">
        <f aca="false">G648+G662</f>
        <v>2126.8</v>
      </c>
      <c r="Q647" s="151"/>
    </row>
    <row r="648" customFormat="false" ht="15.75" hidden="false" customHeight="false" outlineLevel="0" collapsed="false">
      <c r="A648" s="138" t="s">
        <v>63</v>
      </c>
      <c r="B648" s="108"/>
      <c r="C648" s="85" t="s">
        <v>35</v>
      </c>
      <c r="D648" s="85" t="s">
        <v>18</v>
      </c>
      <c r="E648" s="91"/>
      <c r="F648" s="110"/>
      <c r="G648" s="116" t="n">
        <f aca="false">G658+G649</f>
        <v>692</v>
      </c>
    </row>
    <row r="649" customFormat="false" ht="31.5" hidden="false" customHeight="false" outlineLevel="0" collapsed="false">
      <c r="A649" s="107" t="s">
        <v>451</v>
      </c>
      <c r="B649" s="108"/>
      <c r="C649" s="85" t="s">
        <v>35</v>
      </c>
      <c r="D649" s="85" t="s">
        <v>18</v>
      </c>
      <c r="E649" s="91" t="s">
        <v>452</v>
      </c>
      <c r="F649" s="110"/>
      <c r="G649" s="116" t="n">
        <f aca="false">G650+G654</f>
        <v>492</v>
      </c>
    </row>
    <row r="650" customFormat="false" ht="15.75" hidden="false" customHeight="false" outlineLevel="0" collapsed="false">
      <c r="A650" s="107" t="s">
        <v>453</v>
      </c>
      <c r="B650" s="108"/>
      <c r="C650" s="85" t="s">
        <v>35</v>
      </c>
      <c r="D650" s="85" t="s">
        <v>18</v>
      </c>
      <c r="E650" s="91" t="s">
        <v>454</v>
      </c>
      <c r="F650" s="110"/>
      <c r="G650" s="116" t="n">
        <f aca="false">G651</f>
        <v>450</v>
      </c>
    </row>
    <row r="651" customFormat="false" ht="15.75" hidden="false" customHeight="false" outlineLevel="0" collapsed="false">
      <c r="A651" s="104" t="s">
        <v>196</v>
      </c>
      <c r="B651" s="154"/>
      <c r="C651" s="86" t="s">
        <v>35</v>
      </c>
      <c r="D651" s="86" t="s">
        <v>18</v>
      </c>
      <c r="E651" s="87" t="s">
        <v>455</v>
      </c>
      <c r="F651" s="110"/>
      <c r="G651" s="111" t="n">
        <f aca="false">SUM(G652)</f>
        <v>450</v>
      </c>
      <c r="R651" s="81" t="e">
        <f aca="false">G651+#REF!</f>
        <v>#VALUE!</v>
      </c>
    </row>
    <row r="652" customFormat="false" ht="15.75" hidden="false" customHeight="false" outlineLevel="0" collapsed="false">
      <c r="A652" s="97" t="s">
        <v>145</v>
      </c>
      <c r="B652" s="154"/>
      <c r="C652" s="86" t="s">
        <v>35</v>
      </c>
      <c r="D652" s="86" t="s">
        <v>18</v>
      </c>
      <c r="E652" s="87" t="s">
        <v>455</v>
      </c>
      <c r="F652" s="110" t="s">
        <v>146</v>
      </c>
      <c r="G652" s="111" t="n">
        <f aca="false">G653</f>
        <v>450</v>
      </c>
    </row>
    <row r="653" customFormat="false" ht="15.75" hidden="false" customHeight="false" outlineLevel="0" collapsed="false">
      <c r="A653" s="178" t="s">
        <v>147</v>
      </c>
      <c r="B653" s="154"/>
      <c r="C653" s="86" t="s">
        <v>35</v>
      </c>
      <c r="D653" s="86" t="s">
        <v>18</v>
      </c>
      <c r="E653" s="87" t="s">
        <v>455</v>
      </c>
      <c r="F653" s="110" t="s">
        <v>148</v>
      </c>
      <c r="G653" s="111" t="n">
        <f aca="false">200+250</f>
        <v>450</v>
      </c>
      <c r="Q653" s="82"/>
    </row>
    <row r="654" customFormat="false" ht="15.75" hidden="false" customHeight="false" outlineLevel="0" collapsed="false">
      <c r="A654" s="107" t="s">
        <v>528</v>
      </c>
      <c r="B654" s="108"/>
      <c r="C654" s="85" t="s">
        <v>35</v>
      </c>
      <c r="D654" s="85" t="s">
        <v>18</v>
      </c>
      <c r="E654" s="91" t="s">
        <v>457</v>
      </c>
      <c r="F654" s="110"/>
      <c r="G654" s="116" t="n">
        <f aca="false">G655</f>
        <v>42</v>
      </c>
    </row>
    <row r="655" customFormat="false" ht="15.75" hidden="false" customHeight="false" outlineLevel="0" collapsed="false">
      <c r="A655" s="104" t="s">
        <v>529</v>
      </c>
      <c r="B655" s="154"/>
      <c r="C655" s="86" t="s">
        <v>35</v>
      </c>
      <c r="D655" s="86" t="s">
        <v>18</v>
      </c>
      <c r="E655" s="87" t="s">
        <v>530</v>
      </c>
      <c r="F655" s="110"/>
      <c r="G655" s="111" t="n">
        <f aca="false">SUM(G656)</f>
        <v>42</v>
      </c>
    </row>
    <row r="656" customFormat="false" ht="15.75" hidden="false" customHeight="false" outlineLevel="0" collapsed="false">
      <c r="A656" s="104" t="s">
        <v>238</v>
      </c>
      <c r="B656" s="154"/>
      <c r="C656" s="86" t="s">
        <v>35</v>
      </c>
      <c r="D656" s="86" t="s">
        <v>18</v>
      </c>
      <c r="E656" s="87" t="s">
        <v>530</v>
      </c>
      <c r="F656" s="110" t="s">
        <v>239</v>
      </c>
      <c r="G656" s="111" t="n">
        <f aca="false">G657</f>
        <v>42</v>
      </c>
    </row>
    <row r="657" customFormat="false" ht="15.75" hidden="false" customHeight="false" outlineLevel="0" collapsed="false">
      <c r="A657" s="104" t="s">
        <v>240</v>
      </c>
      <c r="B657" s="154"/>
      <c r="C657" s="86" t="s">
        <v>35</v>
      </c>
      <c r="D657" s="86" t="s">
        <v>18</v>
      </c>
      <c r="E657" s="87" t="s">
        <v>530</v>
      </c>
      <c r="F657" s="110" t="s">
        <v>241</v>
      </c>
      <c r="G657" s="111" t="n">
        <v>42</v>
      </c>
    </row>
    <row r="658" customFormat="false" ht="31.5" hidden="false" customHeight="false" outlineLevel="0" collapsed="false">
      <c r="A658" s="148" t="s">
        <v>531</v>
      </c>
      <c r="B658" s="165"/>
      <c r="C658" s="131" t="s">
        <v>35</v>
      </c>
      <c r="D658" s="131" t="s">
        <v>18</v>
      </c>
      <c r="E658" s="215" t="s">
        <v>464</v>
      </c>
      <c r="F658" s="128"/>
      <c r="G658" s="116" t="n">
        <f aca="false">G659</f>
        <v>200</v>
      </c>
    </row>
    <row r="659" customFormat="false" ht="31.5" hidden="false" customHeight="false" outlineLevel="0" collapsed="false">
      <c r="A659" s="104" t="s">
        <v>532</v>
      </c>
      <c r="B659" s="165"/>
      <c r="C659" s="133" t="s">
        <v>35</v>
      </c>
      <c r="D659" s="133" t="s">
        <v>18</v>
      </c>
      <c r="E659" s="134" t="s">
        <v>533</v>
      </c>
      <c r="F659" s="128"/>
      <c r="G659" s="111" t="n">
        <f aca="false">G660</f>
        <v>200</v>
      </c>
    </row>
    <row r="660" customFormat="false" ht="15.75" hidden="false" customHeight="false" outlineLevel="0" collapsed="false">
      <c r="A660" s="135" t="s">
        <v>238</v>
      </c>
      <c r="B660" s="165"/>
      <c r="C660" s="133" t="s">
        <v>35</v>
      </c>
      <c r="D660" s="133" t="s">
        <v>18</v>
      </c>
      <c r="E660" s="134" t="s">
        <v>533</v>
      </c>
      <c r="F660" s="128" t="s">
        <v>239</v>
      </c>
      <c r="G660" s="111" t="n">
        <f aca="false">G661</f>
        <v>200</v>
      </c>
    </row>
    <row r="661" customFormat="false" ht="15.75" hidden="false" customHeight="false" outlineLevel="0" collapsed="false">
      <c r="A661" s="104" t="s">
        <v>294</v>
      </c>
      <c r="B661" s="165"/>
      <c r="C661" s="133" t="s">
        <v>35</v>
      </c>
      <c r="D661" s="133" t="s">
        <v>18</v>
      </c>
      <c r="E661" s="134" t="s">
        <v>533</v>
      </c>
      <c r="F661" s="128" t="s">
        <v>295</v>
      </c>
      <c r="G661" s="111" t="n">
        <v>200</v>
      </c>
    </row>
    <row r="662" customFormat="false" ht="15.75" hidden="false" customHeight="false" outlineLevel="0" collapsed="false">
      <c r="A662" s="138" t="s">
        <v>64</v>
      </c>
      <c r="B662" s="108"/>
      <c r="C662" s="85" t="s">
        <v>35</v>
      </c>
      <c r="D662" s="85" t="s">
        <v>20</v>
      </c>
      <c r="E662" s="91"/>
      <c r="F662" s="110"/>
      <c r="G662" s="116" t="n">
        <f aca="false">G663</f>
        <v>1434.8</v>
      </c>
    </row>
    <row r="663" customFormat="false" ht="31.5" hidden="false" customHeight="false" outlineLevel="0" collapsed="false">
      <c r="A663" s="107" t="s">
        <v>451</v>
      </c>
      <c r="B663" s="108"/>
      <c r="C663" s="85" t="s">
        <v>35</v>
      </c>
      <c r="D663" s="85" t="s">
        <v>20</v>
      </c>
      <c r="E663" s="91" t="s">
        <v>452</v>
      </c>
      <c r="F663" s="110"/>
      <c r="G663" s="116" t="n">
        <f aca="false">G664</f>
        <v>1434.8</v>
      </c>
    </row>
    <row r="664" customFormat="false" ht="15.75" hidden="false" customHeight="false" outlineLevel="0" collapsed="false">
      <c r="A664" s="107" t="s">
        <v>534</v>
      </c>
      <c r="B664" s="108"/>
      <c r="C664" s="85" t="s">
        <v>35</v>
      </c>
      <c r="D664" s="85" t="s">
        <v>20</v>
      </c>
      <c r="E664" s="91" t="s">
        <v>535</v>
      </c>
      <c r="F664" s="110"/>
      <c r="G664" s="116" t="n">
        <f aca="false">G665</f>
        <v>1434.8</v>
      </c>
    </row>
    <row r="665" customFormat="false" ht="15.75" hidden="false" customHeight="false" outlineLevel="0" collapsed="false">
      <c r="A665" s="104" t="s">
        <v>536</v>
      </c>
      <c r="B665" s="154"/>
      <c r="C665" s="86" t="s">
        <v>35</v>
      </c>
      <c r="D665" s="86" t="s">
        <v>20</v>
      </c>
      <c r="E665" s="87" t="s">
        <v>537</v>
      </c>
      <c r="F665" s="110"/>
      <c r="G665" s="111" t="n">
        <f aca="false">SUM(G666)</f>
        <v>1434.8</v>
      </c>
    </row>
    <row r="666" customFormat="false" ht="15.75" hidden="false" customHeight="false" outlineLevel="0" collapsed="false">
      <c r="A666" s="279" t="s">
        <v>238</v>
      </c>
      <c r="B666" s="154"/>
      <c r="C666" s="86" t="s">
        <v>35</v>
      </c>
      <c r="D666" s="86" t="s">
        <v>20</v>
      </c>
      <c r="E666" s="87" t="s">
        <v>537</v>
      </c>
      <c r="F666" s="110" t="s">
        <v>239</v>
      </c>
      <c r="G666" s="111" t="n">
        <f aca="false">G667</f>
        <v>1434.8</v>
      </c>
    </row>
    <row r="667" customFormat="false" ht="15.75" hidden="false" customHeight="false" outlineLevel="0" collapsed="false">
      <c r="A667" s="280" t="s">
        <v>240</v>
      </c>
      <c r="B667" s="154"/>
      <c r="C667" s="86" t="s">
        <v>35</v>
      </c>
      <c r="D667" s="86" t="s">
        <v>20</v>
      </c>
      <c r="E667" s="87" t="s">
        <v>537</v>
      </c>
      <c r="F667" s="110" t="s">
        <v>241</v>
      </c>
      <c r="G667" s="111" t="n">
        <v>1434.8</v>
      </c>
    </row>
    <row r="668" customFormat="false" ht="15.75" hidden="false" customHeight="false" outlineLevel="0" collapsed="false">
      <c r="A668" s="83" t="s">
        <v>66</v>
      </c>
      <c r="B668" s="84"/>
      <c r="C668" s="85" t="s">
        <v>26</v>
      </c>
      <c r="D668" s="85"/>
      <c r="E668" s="91"/>
      <c r="F668" s="115"/>
      <c r="G668" s="116" t="n">
        <f aca="false">G669+G682</f>
        <v>30329.7</v>
      </c>
    </row>
    <row r="669" customFormat="false" ht="15.75" hidden="false" customHeight="false" outlineLevel="0" collapsed="false">
      <c r="A669" s="83" t="s">
        <v>67</v>
      </c>
      <c r="B669" s="84"/>
      <c r="C669" s="85" t="s">
        <v>26</v>
      </c>
      <c r="D669" s="85" t="s">
        <v>16</v>
      </c>
      <c r="E669" s="91"/>
      <c r="F669" s="115"/>
      <c r="G669" s="116" t="n">
        <f aca="false">G670</f>
        <v>2635</v>
      </c>
      <c r="H669" s="152"/>
    </row>
    <row r="670" customFormat="false" ht="31.5" hidden="false" customHeight="false" outlineLevel="0" collapsed="false">
      <c r="A670" s="213" t="s">
        <v>381</v>
      </c>
      <c r="B670" s="84"/>
      <c r="C670" s="85" t="s">
        <v>26</v>
      </c>
      <c r="D670" s="85" t="s">
        <v>16</v>
      </c>
      <c r="E670" s="91" t="s">
        <v>382</v>
      </c>
      <c r="F670" s="115"/>
      <c r="G670" s="116" t="n">
        <f aca="false">G671</f>
        <v>2635</v>
      </c>
    </row>
    <row r="671" customFormat="false" ht="15.75" hidden="false" customHeight="false" outlineLevel="0" collapsed="false">
      <c r="A671" s="281" t="s">
        <v>406</v>
      </c>
      <c r="B671" s="84"/>
      <c r="C671" s="85" t="s">
        <v>26</v>
      </c>
      <c r="D671" s="85" t="s">
        <v>16</v>
      </c>
      <c r="E671" s="91" t="s">
        <v>384</v>
      </c>
      <c r="F671" s="115"/>
      <c r="G671" s="116" t="n">
        <f aca="false">G672+G679</f>
        <v>2635</v>
      </c>
    </row>
    <row r="672" customFormat="false" ht="15.75" hidden="false" customHeight="false" outlineLevel="0" collapsed="false">
      <c r="A672" s="93" t="s">
        <v>538</v>
      </c>
      <c r="B672" s="98"/>
      <c r="C672" s="86" t="s">
        <v>26</v>
      </c>
      <c r="D672" s="86" t="s">
        <v>16</v>
      </c>
      <c r="E672" s="87" t="s">
        <v>386</v>
      </c>
      <c r="F672" s="110"/>
      <c r="G672" s="111" t="n">
        <f aca="false">G673+G675+G677</f>
        <v>1435</v>
      </c>
      <c r="H672" s="152"/>
    </row>
    <row r="673" customFormat="false" ht="47.25" hidden="false" customHeight="false" outlineLevel="0" collapsed="false">
      <c r="A673" s="228" t="s">
        <v>136</v>
      </c>
      <c r="B673" s="98"/>
      <c r="C673" s="86" t="s">
        <v>26</v>
      </c>
      <c r="D673" s="86" t="s">
        <v>16</v>
      </c>
      <c r="E673" s="87" t="s">
        <v>386</v>
      </c>
      <c r="F673" s="110" t="s">
        <v>137</v>
      </c>
      <c r="G673" s="111" t="n">
        <f aca="false">G674</f>
        <v>1000</v>
      </c>
      <c r="H673" s="152"/>
    </row>
    <row r="674" customFormat="false" ht="15.75" hidden="false" customHeight="false" outlineLevel="0" collapsed="false">
      <c r="A674" s="228" t="s">
        <v>139</v>
      </c>
      <c r="B674" s="98"/>
      <c r="C674" s="86" t="s">
        <v>26</v>
      </c>
      <c r="D674" s="86" t="s">
        <v>16</v>
      </c>
      <c r="E674" s="87" t="s">
        <v>386</v>
      </c>
      <c r="F674" s="110" t="s">
        <v>140</v>
      </c>
      <c r="G674" s="111" t="n">
        <v>1000</v>
      </c>
      <c r="H674" s="152"/>
    </row>
    <row r="675" customFormat="false" ht="15.75" hidden="false" customHeight="false" outlineLevel="0" collapsed="false">
      <c r="A675" s="97" t="s">
        <v>145</v>
      </c>
      <c r="B675" s="98"/>
      <c r="C675" s="86" t="s">
        <v>26</v>
      </c>
      <c r="D675" s="86" t="s">
        <v>16</v>
      </c>
      <c r="E675" s="87" t="s">
        <v>386</v>
      </c>
      <c r="F675" s="110" t="s">
        <v>146</v>
      </c>
      <c r="G675" s="111" t="n">
        <f aca="false">G676</f>
        <v>375</v>
      </c>
      <c r="H675" s="152"/>
    </row>
    <row r="676" customFormat="false" ht="15.75" hidden="false" customHeight="false" outlineLevel="0" collapsed="false">
      <c r="A676" s="178" t="s">
        <v>147</v>
      </c>
      <c r="B676" s="98"/>
      <c r="C676" s="86" t="s">
        <v>26</v>
      </c>
      <c r="D676" s="86" t="s">
        <v>16</v>
      </c>
      <c r="E676" s="87" t="s">
        <v>386</v>
      </c>
      <c r="F676" s="110" t="s">
        <v>148</v>
      </c>
      <c r="G676" s="111" t="n">
        <v>375</v>
      </c>
    </row>
    <row r="677" customFormat="false" ht="31.5" hidden="false" customHeight="false" outlineLevel="0" collapsed="false">
      <c r="A677" s="135" t="s">
        <v>325</v>
      </c>
      <c r="B677" s="98"/>
      <c r="C677" s="86" t="s">
        <v>26</v>
      </c>
      <c r="D677" s="86" t="s">
        <v>16</v>
      </c>
      <c r="E677" s="87" t="s">
        <v>386</v>
      </c>
      <c r="F677" s="110" t="s">
        <v>183</v>
      </c>
      <c r="G677" s="111" t="n">
        <f aca="false">G678</f>
        <v>60</v>
      </c>
    </row>
    <row r="678" customFormat="false" ht="15.75" hidden="false" customHeight="false" outlineLevel="0" collapsed="false">
      <c r="A678" s="227" t="s">
        <v>326</v>
      </c>
      <c r="B678" s="98"/>
      <c r="C678" s="86" t="s">
        <v>26</v>
      </c>
      <c r="D678" s="86" t="s">
        <v>16</v>
      </c>
      <c r="E678" s="87" t="s">
        <v>386</v>
      </c>
      <c r="F678" s="110" t="s">
        <v>327</v>
      </c>
      <c r="G678" s="111" t="n">
        <v>60</v>
      </c>
      <c r="H678" s="152"/>
    </row>
    <row r="679" customFormat="false" ht="47.25" hidden="false" customHeight="false" outlineLevel="0" collapsed="false">
      <c r="A679" s="241" t="s">
        <v>407</v>
      </c>
      <c r="B679" s="98"/>
      <c r="C679" s="86" t="s">
        <v>26</v>
      </c>
      <c r="D679" s="86" t="s">
        <v>16</v>
      </c>
      <c r="E679" s="110" t="s">
        <v>408</v>
      </c>
      <c r="F679" s="110"/>
      <c r="G679" s="111" t="n">
        <f aca="false">G680</f>
        <v>1200</v>
      </c>
      <c r="H679" s="152"/>
    </row>
    <row r="680" customFormat="false" ht="31.5" hidden="false" customHeight="false" outlineLevel="0" collapsed="false">
      <c r="A680" s="241" t="s">
        <v>325</v>
      </c>
      <c r="B680" s="98"/>
      <c r="C680" s="86" t="s">
        <v>26</v>
      </c>
      <c r="D680" s="86" t="s">
        <v>16</v>
      </c>
      <c r="E680" s="110" t="s">
        <v>408</v>
      </c>
      <c r="F680" s="110" t="s">
        <v>183</v>
      </c>
      <c r="G680" s="111" t="n">
        <f aca="false">G681</f>
        <v>1200</v>
      </c>
      <c r="H680" s="152"/>
    </row>
    <row r="681" customFormat="false" ht="15.75" hidden="false" customHeight="false" outlineLevel="0" collapsed="false">
      <c r="A681" s="241" t="s">
        <v>326</v>
      </c>
      <c r="B681" s="98"/>
      <c r="C681" s="86" t="s">
        <v>26</v>
      </c>
      <c r="D681" s="86" t="s">
        <v>16</v>
      </c>
      <c r="E681" s="110" t="s">
        <v>408</v>
      </c>
      <c r="F681" s="110" t="s">
        <v>327</v>
      </c>
      <c r="G681" s="111" t="n">
        <v>1200</v>
      </c>
      <c r="H681" s="152"/>
    </row>
    <row r="682" customFormat="false" ht="15.75" hidden="false" customHeight="false" outlineLevel="0" collapsed="false">
      <c r="A682" s="282" t="s">
        <v>68</v>
      </c>
      <c r="B682" s="98"/>
      <c r="C682" s="85" t="s">
        <v>26</v>
      </c>
      <c r="D682" s="85" t="s">
        <v>18</v>
      </c>
      <c r="E682" s="110"/>
      <c r="F682" s="110"/>
      <c r="G682" s="116" t="n">
        <f aca="false">G683+G687</f>
        <v>27694.7</v>
      </c>
      <c r="H682" s="152"/>
    </row>
    <row r="683" customFormat="false" ht="31.5" hidden="false" customHeight="false" outlineLevel="0" collapsed="false">
      <c r="A683" s="282" t="s">
        <v>539</v>
      </c>
      <c r="B683" s="98"/>
      <c r="C683" s="85" t="s">
        <v>26</v>
      </c>
      <c r="D683" s="85" t="s">
        <v>18</v>
      </c>
      <c r="E683" s="115" t="s">
        <v>540</v>
      </c>
      <c r="F683" s="110"/>
      <c r="G683" s="116" t="n">
        <f aca="false">G684</f>
        <v>4000</v>
      </c>
      <c r="H683" s="152"/>
    </row>
    <row r="684" customFormat="false" ht="31.5" hidden="false" customHeight="false" outlineLevel="0" collapsed="false">
      <c r="A684" s="104" t="s">
        <v>541</v>
      </c>
      <c r="B684" s="98"/>
      <c r="C684" s="86" t="s">
        <v>26</v>
      </c>
      <c r="D684" s="86" t="s">
        <v>18</v>
      </c>
      <c r="E684" s="110" t="s">
        <v>542</v>
      </c>
      <c r="F684" s="110"/>
      <c r="G684" s="111" t="n">
        <f aca="false">G685</f>
        <v>4000</v>
      </c>
      <c r="H684" s="152"/>
    </row>
    <row r="685" customFormat="false" ht="31.5" hidden="false" customHeight="false" outlineLevel="0" collapsed="false">
      <c r="A685" s="241" t="s">
        <v>325</v>
      </c>
      <c r="B685" s="98"/>
      <c r="C685" s="86" t="s">
        <v>26</v>
      </c>
      <c r="D685" s="86" t="s">
        <v>18</v>
      </c>
      <c r="E685" s="110" t="s">
        <v>542</v>
      </c>
      <c r="F685" s="110" t="s">
        <v>183</v>
      </c>
      <c r="G685" s="111" t="n">
        <f aca="false">G686</f>
        <v>4000</v>
      </c>
    </row>
    <row r="686" customFormat="false" ht="15.75" hidden="false" customHeight="false" outlineLevel="0" collapsed="false">
      <c r="A686" s="241" t="s">
        <v>326</v>
      </c>
      <c r="B686" s="98"/>
      <c r="C686" s="85" t="s">
        <v>26</v>
      </c>
      <c r="D686" s="85" t="s">
        <v>18</v>
      </c>
      <c r="E686" s="110" t="s">
        <v>542</v>
      </c>
      <c r="F686" s="110" t="s">
        <v>327</v>
      </c>
      <c r="G686" s="111" t="n">
        <v>4000</v>
      </c>
    </row>
    <row r="687" customFormat="false" ht="15.75" hidden="false" customHeight="false" outlineLevel="0" collapsed="false">
      <c r="A687" s="283" t="s">
        <v>543</v>
      </c>
      <c r="B687" s="98"/>
      <c r="C687" s="85" t="s">
        <v>26</v>
      </c>
      <c r="D687" s="85" t="s">
        <v>18</v>
      </c>
      <c r="E687" s="91" t="s">
        <v>544</v>
      </c>
      <c r="F687" s="115"/>
      <c r="G687" s="116" t="n">
        <f aca="false">G688+G691+G694+G697+G700+G703+G706+G709+G712</f>
        <v>23694.7</v>
      </c>
    </row>
    <row r="688" customFormat="false" ht="15.75" hidden="false" customHeight="false" outlineLevel="0" collapsed="false">
      <c r="A688" s="234" t="s">
        <v>323</v>
      </c>
      <c r="B688" s="98"/>
      <c r="C688" s="86" t="s">
        <v>26</v>
      </c>
      <c r="D688" s="86" t="s">
        <v>18</v>
      </c>
      <c r="E688" s="87" t="s">
        <v>545</v>
      </c>
      <c r="F688" s="110"/>
      <c r="G688" s="111" t="n">
        <f aca="false">G689</f>
        <v>19003.1</v>
      </c>
    </row>
    <row r="689" customFormat="false" ht="31.5" hidden="false" customHeight="false" outlineLevel="0" collapsed="false">
      <c r="A689" s="135" t="s">
        <v>325</v>
      </c>
      <c r="B689" s="98"/>
      <c r="C689" s="86" t="s">
        <v>26</v>
      </c>
      <c r="D689" s="86" t="s">
        <v>18</v>
      </c>
      <c r="E689" s="87" t="s">
        <v>545</v>
      </c>
      <c r="F689" s="110" t="s">
        <v>183</v>
      </c>
      <c r="G689" s="111" t="n">
        <f aca="false">G690</f>
        <v>19003.1</v>
      </c>
    </row>
    <row r="690" customFormat="false" ht="15.75" hidden="false" customHeight="false" outlineLevel="0" collapsed="false">
      <c r="A690" s="227" t="s">
        <v>326</v>
      </c>
      <c r="B690" s="98"/>
      <c r="C690" s="86" t="s">
        <v>26</v>
      </c>
      <c r="D690" s="86" t="s">
        <v>18</v>
      </c>
      <c r="E690" s="87" t="s">
        <v>545</v>
      </c>
      <c r="F690" s="110" t="s">
        <v>327</v>
      </c>
      <c r="G690" s="111" t="n">
        <v>19003.1</v>
      </c>
    </row>
    <row r="691" customFormat="false" ht="15.75" hidden="false" customHeight="false" outlineLevel="0" collapsed="false">
      <c r="A691" s="178" t="s">
        <v>328</v>
      </c>
      <c r="B691" s="98"/>
      <c r="C691" s="86" t="s">
        <v>26</v>
      </c>
      <c r="D691" s="86" t="s">
        <v>18</v>
      </c>
      <c r="E691" s="87" t="s">
        <v>546</v>
      </c>
      <c r="F691" s="110"/>
      <c r="G691" s="111" t="n">
        <f aca="false">G692</f>
        <v>98</v>
      </c>
    </row>
    <row r="692" customFormat="false" ht="31.5" hidden="false" customHeight="false" outlineLevel="0" collapsed="false">
      <c r="A692" s="135" t="s">
        <v>325</v>
      </c>
      <c r="B692" s="98"/>
      <c r="C692" s="86" t="s">
        <v>26</v>
      </c>
      <c r="D692" s="86" t="s">
        <v>18</v>
      </c>
      <c r="E692" s="87" t="s">
        <v>546</v>
      </c>
      <c r="F692" s="110" t="s">
        <v>183</v>
      </c>
      <c r="G692" s="111" t="n">
        <f aca="false">G693</f>
        <v>98</v>
      </c>
    </row>
    <row r="693" customFormat="false" ht="15.75" hidden="false" customHeight="false" outlineLevel="0" collapsed="false">
      <c r="A693" s="227" t="s">
        <v>326</v>
      </c>
      <c r="B693" s="98"/>
      <c r="C693" s="86" t="s">
        <v>26</v>
      </c>
      <c r="D693" s="86" t="s">
        <v>18</v>
      </c>
      <c r="E693" s="87" t="s">
        <v>546</v>
      </c>
      <c r="F693" s="110" t="s">
        <v>327</v>
      </c>
      <c r="G693" s="111" t="n">
        <v>98</v>
      </c>
    </row>
    <row r="694" customFormat="false" ht="15.75" hidden="false" customHeight="false" outlineLevel="0" collapsed="false">
      <c r="A694" s="241" t="s">
        <v>359</v>
      </c>
      <c r="B694" s="98"/>
      <c r="C694" s="86" t="s">
        <v>26</v>
      </c>
      <c r="D694" s="86" t="s">
        <v>18</v>
      </c>
      <c r="E694" s="87" t="s">
        <v>547</v>
      </c>
      <c r="F694" s="110"/>
      <c r="G694" s="111" t="n">
        <f aca="false">G695</f>
        <v>550</v>
      </c>
      <c r="R694" s="81" t="n">
        <f aca="false">G698+G705+G711</f>
        <v>1875.1</v>
      </c>
    </row>
    <row r="695" customFormat="false" ht="31.5" hidden="false" customHeight="false" outlineLevel="0" collapsed="false">
      <c r="A695" s="241" t="s">
        <v>325</v>
      </c>
      <c r="B695" s="98"/>
      <c r="C695" s="86" t="s">
        <v>26</v>
      </c>
      <c r="D695" s="86" t="s">
        <v>18</v>
      </c>
      <c r="E695" s="87" t="s">
        <v>547</v>
      </c>
      <c r="F695" s="110" t="s">
        <v>183</v>
      </c>
      <c r="G695" s="111" t="n">
        <f aca="false">G696</f>
        <v>550</v>
      </c>
    </row>
    <row r="696" customFormat="false" ht="15.75" hidden="false" customHeight="false" outlineLevel="0" collapsed="false">
      <c r="A696" s="241" t="s">
        <v>326</v>
      </c>
      <c r="B696" s="98"/>
      <c r="C696" s="86" t="s">
        <v>26</v>
      </c>
      <c r="D696" s="86" t="s">
        <v>18</v>
      </c>
      <c r="E696" s="87" t="s">
        <v>547</v>
      </c>
      <c r="F696" s="110" t="s">
        <v>327</v>
      </c>
      <c r="G696" s="111" t="n">
        <v>550</v>
      </c>
    </row>
    <row r="697" customFormat="false" ht="31.5" hidden="false" customHeight="false" outlineLevel="0" collapsed="false">
      <c r="A697" s="137" t="s">
        <v>334</v>
      </c>
      <c r="B697" s="98"/>
      <c r="C697" s="86" t="s">
        <v>26</v>
      </c>
      <c r="D697" s="86" t="s">
        <v>18</v>
      </c>
      <c r="E697" s="87" t="s">
        <v>548</v>
      </c>
      <c r="F697" s="110"/>
      <c r="G697" s="111" t="n">
        <f aca="false">G698</f>
        <v>24.5</v>
      </c>
    </row>
    <row r="698" customFormat="false" ht="31.5" hidden="false" customHeight="false" outlineLevel="0" collapsed="false">
      <c r="A698" s="135" t="s">
        <v>325</v>
      </c>
      <c r="B698" s="98"/>
      <c r="C698" s="86" t="s">
        <v>26</v>
      </c>
      <c r="D698" s="86" t="s">
        <v>18</v>
      </c>
      <c r="E698" s="87" t="s">
        <v>548</v>
      </c>
      <c r="F698" s="110" t="s">
        <v>549</v>
      </c>
      <c r="G698" s="111" t="n">
        <f aca="false">G699</f>
        <v>24.5</v>
      </c>
    </row>
    <row r="699" customFormat="false" ht="15.75" hidden="false" customHeight="false" outlineLevel="0" collapsed="false">
      <c r="A699" s="227" t="s">
        <v>326</v>
      </c>
      <c r="B699" s="98"/>
      <c r="C699" s="86" t="s">
        <v>26</v>
      </c>
      <c r="D699" s="86" t="s">
        <v>18</v>
      </c>
      <c r="E699" s="87" t="s">
        <v>548</v>
      </c>
      <c r="F699" s="110" t="s">
        <v>327</v>
      </c>
      <c r="G699" s="111" t="n">
        <v>24.5</v>
      </c>
    </row>
    <row r="700" customFormat="false" ht="15.75" hidden="false" customHeight="false" outlineLevel="0" collapsed="false">
      <c r="A700" s="178" t="s">
        <v>336</v>
      </c>
      <c r="B700" s="98"/>
      <c r="C700" s="86" t="s">
        <v>26</v>
      </c>
      <c r="D700" s="86" t="s">
        <v>18</v>
      </c>
      <c r="E700" s="87" t="s">
        <v>550</v>
      </c>
      <c r="F700" s="110"/>
      <c r="G700" s="111" t="n">
        <f aca="false">G701</f>
        <v>765</v>
      </c>
    </row>
    <row r="701" customFormat="false" ht="31.5" hidden="false" customHeight="false" outlineLevel="0" collapsed="false">
      <c r="A701" s="135" t="s">
        <v>325</v>
      </c>
      <c r="B701" s="98"/>
      <c r="C701" s="86" t="s">
        <v>26</v>
      </c>
      <c r="D701" s="86" t="s">
        <v>18</v>
      </c>
      <c r="E701" s="87" t="s">
        <v>550</v>
      </c>
      <c r="F701" s="110" t="s">
        <v>549</v>
      </c>
      <c r="G701" s="111" t="n">
        <f aca="false">G702</f>
        <v>765</v>
      </c>
    </row>
    <row r="702" customFormat="false" ht="15.75" hidden="false" customHeight="false" outlineLevel="0" collapsed="false">
      <c r="A702" s="227" t="s">
        <v>326</v>
      </c>
      <c r="B702" s="98"/>
      <c r="C702" s="86" t="s">
        <v>26</v>
      </c>
      <c r="D702" s="86" t="s">
        <v>18</v>
      </c>
      <c r="E702" s="87" t="s">
        <v>550</v>
      </c>
      <c r="F702" s="110" t="s">
        <v>327</v>
      </c>
      <c r="G702" s="111" t="n">
        <f aca="false">490+275</f>
        <v>765</v>
      </c>
    </row>
    <row r="703" customFormat="false" ht="15.75" hidden="false" customHeight="false" outlineLevel="0" collapsed="false">
      <c r="A703" s="223" t="s">
        <v>338</v>
      </c>
      <c r="B703" s="98"/>
      <c r="C703" s="86" t="s">
        <v>26</v>
      </c>
      <c r="D703" s="86" t="s">
        <v>18</v>
      </c>
      <c r="E703" s="128" t="s">
        <v>551</v>
      </c>
      <c r="F703" s="128"/>
      <c r="G703" s="111" t="n">
        <f aca="false">G704</f>
        <v>800</v>
      </c>
    </row>
    <row r="704" customFormat="false" ht="31.5" hidden="false" customHeight="false" outlineLevel="0" collapsed="false">
      <c r="A704" s="219" t="s">
        <v>325</v>
      </c>
      <c r="B704" s="98"/>
      <c r="C704" s="86" t="s">
        <v>26</v>
      </c>
      <c r="D704" s="86" t="s">
        <v>18</v>
      </c>
      <c r="E704" s="128" t="s">
        <v>551</v>
      </c>
      <c r="F704" s="128" t="s">
        <v>183</v>
      </c>
      <c r="G704" s="111" t="n">
        <f aca="false">G705</f>
        <v>800</v>
      </c>
    </row>
    <row r="705" customFormat="false" ht="15.75" hidden="false" customHeight="false" outlineLevel="0" collapsed="false">
      <c r="A705" s="223" t="s">
        <v>326</v>
      </c>
      <c r="B705" s="98"/>
      <c r="C705" s="86" t="s">
        <v>26</v>
      </c>
      <c r="D705" s="86" t="s">
        <v>18</v>
      </c>
      <c r="E705" s="128" t="s">
        <v>551</v>
      </c>
      <c r="F705" s="128" t="s">
        <v>327</v>
      </c>
      <c r="G705" s="111" t="n">
        <v>800</v>
      </c>
    </row>
    <row r="706" s="101" customFormat="true" ht="15.75" hidden="false" customHeight="false" outlineLevel="0" collapsed="false">
      <c r="A706" s="93" t="s">
        <v>552</v>
      </c>
      <c r="B706" s="98"/>
      <c r="C706" s="86" t="s">
        <v>26</v>
      </c>
      <c r="D706" s="86" t="s">
        <v>18</v>
      </c>
      <c r="E706" s="87" t="s">
        <v>553</v>
      </c>
      <c r="F706" s="110"/>
      <c r="G706" s="111" t="n">
        <f aca="false">G707</f>
        <v>1353.5</v>
      </c>
      <c r="Q706" s="25"/>
    </row>
    <row r="707" customFormat="false" ht="31.5" hidden="false" customHeight="false" outlineLevel="0" collapsed="false">
      <c r="A707" s="135" t="s">
        <v>325</v>
      </c>
      <c r="B707" s="98"/>
      <c r="C707" s="86" t="s">
        <v>26</v>
      </c>
      <c r="D707" s="86" t="s">
        <v>18</v>
      </c>
      <c r="E707" s="87" t="s">
        <v>553</v>
      </c>
      <c r="F707" s="110" t="s">
        <v>549</v>
      </c>
      <c r="G707" s="111" t="n">
        <f aca="false">G708</f>
        <v>1353.5</v>
      </c>
    </row>
    <row r="708" customFormat="false" ht="15.75" hidden="false" customHeight="false" outlineLevel="0" collapsed="false">
      <c r="A708" s="227" t="s">
        <v>326</v>
      </c>
      <c r="B708" s="98"/>
      <c r="C708" s="86" t="s">
        <v>26</v>
      </c>
      <c r="D708" s="86" t="s">
        <v>18</v>
      </c>
      <c r="E708" s="87" t="s">
        <v>553</v>
      </c>
      <c r="F708" s="110" t="s">
        <v>327</v>
      </c>
      <c r="G708" s="111" t="n">
        <v>1353.5</v>
      </c>
    </row>
    <row r="709" customFormat="false" ht="31.5" hidden="false" customHeight="false" outlineLevel="0" collapsed="false">
      <c r="A709" s="241" t="s">
        <v>554</v>
      </c>
      <c r="B709" s="110"/>
      <c r="C709" s="86" t="s">
        <v>26</v>
      </c>
      <c r="D709" s="86" t="s">
        <v>18</v>
      </c>
      <c r="E709" s="87" t="s">
        <v>555</v>
      </c>
      <c r="F709" s="110"/>
      <c r="G709" s="111" t="n">
        <f aca="false">G710</f>
        <v>1050.6</v>
      </c>
    </row>
    <row r="710" customFormat="false" ht="31.5" hidden="false" customHeight="false" outlineLevel="0" collapsed="false">
      <c r="A710" s="241" t="s">
        <v>325</v>
      </c>
      <c r="B710" s="110"/>
      <c r="C710" s="86" t="s">
        <v>26</v>
      </c>
      <c r="D710" s="86" t="s">
        <v>18</v>
      </c>
      <c r="E710" s="87" t="s">
        <v>555</v>
      </c>
      <c r="F710" s="110" t="s">
        <v>183</v>
      </c>
      <c r="G710" s="111" t="n">
        <f aca="false">G711</f>
        <v>1050.6</v>
      </c>
    </row>
    <row r="711" customFormat="false" ht="15.75" hidden="false" customHeight="false" outlineLevel="0" collapsed="false">
      <c r="A711" s="241" t="s">
        <v>326</v>
      </c>
      <c r="B711" s="110"/>
      <c r="C711" s="86" t="s">
        <v>26</v>
      </c>
      <c r="D711" s="86" t="s">
        <v>18</v>
      </c>
      <c r="E711" s="87" t="s">
        <v>555</v>
      </c>
      <c r="F711" s="110" t="s">
        <v>327</v>
      </c>
      <c r="G711" s="111" t="n">
        <v>1050.6</v>
      </c>
    </row>
    <row r="712" customFormat="false" ht="47.25" hidden="false" customHeight="false" outlineLevel="0" collapsed="false">
      <c r="A712" s="284" t="s">
        <v>556</v>
      </c>
      <c r="B712" s="98"/>
      <c r="C712" s="86" t="s">
        <v>26</v>
      </c>
      <c r="D712" s="86" t="s">
        <v>18</v>
      </c>
      <c r="E712" s="110" t="s">
        <v>557</v>
      </c>
      <c r="F712" s="110"/>
      <c r="G712" s="111" t="n">
        <f aca="false">G713</f>
        <v>50</v>
      </c>
    </row>
    <row r="713" customFormat="false" ht="31.5" hidden="false" customHeight="false" outlineLevel="0" collapsed="false">
      <c r="A713" s="135" t="s">
        <v>325</v>
      </c>
      <c r="B713" s="98"/>
      <c r="C713" s="86" t="s">
        <v>26</v>
      </c>
      <c r="D713" s="86" t="s">
        <v>18</v>
      </c>
      <c r="E713" s="110" t="s">
        <v>557</v>
      </c>
      <c r="F713" s="110" t="s">
        <v>183</v>
      </c>
      <c r="G713" s="111" t="n">
        <f aca="false">G714</f>
        <v>50</v>
      </c>
    </row>
    <row r="714" customFormat="false" ht="15.75" hidden="false" customHeight="false" outlineLevel="0" collapsed="false">
      <c r="A714" s="227" t="s">
        <v>326</v>
      </c>
      <c r="B714" s="98"/>
      <c r="C714" s="86" t="s">
        <v>26</v>
      </c>
      <c r="D714" s="86" t="s">
        <v>18</v>
      </c>
      <c r="E714" s="110" t="s">
        <v>557</v>
      </c>
      <c r="F714" s="110" t="s">
        <v>327</v>
      </c>
      <c r="G714" s="111" t="n">
        <v>50</v>
      </c>
      <c r="R714" s="81" t="e">
        <f aca="false">G718+G726+G731+G734+G740+G746+G749+#REF!+#REF!+#REF!+G755</f>
        <v>#VALUE!</v>
      </c>
      <c r="S714" s="81" t="e">
        <f aca="false">R714-G714</f>
        <v>#VALUE!</v>
      </c>
    </row>
    <row r="715" customFormat="false" ht="31.5" hidden="false" customHeight="false" outlineLevel="0" collapsed="false">
      <c r="A715" s="159" t="s">
        <v>558</v>
      </c>
      <c r="B715" s="160" t="s">
        <v>559</v>
      </c>
      <c r="C715" s="211"/>
      <c r="D715" s="211"/>
      <c r="E715" s="212"/>
      <c r="F715" s="211"/>
      <c r="G715" s="164" t="n">
        <f aca="false">G716+G729</f>
        <v>6386.6</v>
      </c>
    </row>
    <row r="716" customFormat="false" ht="15.75" hidden="false" customHeight="false" outlineLevel="0" collapsed="false">
      <c r="A716" s="83" t="s">
        <v>13</v>
      </c>
      <c r="B716" s="84"/>
      <c r="C716" s="85" t="s">
        <v>14</v>
      </c>
      <c r="D716" s="86"/>
      <c r="E716" s="87" t="s">
        <v>129</v>
      </c>
      <c r="F716" s="86"/>
      <c r="G716" s="116" t="n">
        <f aca="false">G717+G724</f>
        <v>6317.9</v>
      </c>
    </row>
    <row r="717" customFormat="false" ht="31.5" hidden="false" customHeight="false" outlineLevel="0" collapsed="false">
      <c r="A717" s="126" t="s">
        <v>19</v>
      </c>
      <c r="B717" s="154"/>
      <c r="C717" s="85" t="s">
        <v>14</v>
      </c>
      <c r="D717" s="85" t="s">
        <v>20</v>
      </c>
      <c r="E717" s="91" t="s">
        <v>129</v>
      </c>
      <c r="F717" s="206"/>
      <c r="G717" s="207" t="n">
        <f aca="false">G719</f>
        <v>6217.9</v>
      </c>
    </row>
    <row r="718" customFormat="false" ht="31.5" hidden="false" customHeight="false" outlineLevel="0" collapsed="false">
      <c r="A718" s="285" t="s">
        <v>560</v>
      </c>
      <c r="B718" s="84"/>
      <c r="C718" s="85" t="s">
        <v>14</v>
      </c>
      <c r="D718" s="85" t="s">
        <v>20</v>
      </c>
      <c r="E718" s="91" t="s">
        <v>561</v>
      </c>
      <c r="F718" s="110"/>
      <c r="G718" s="116" t="n">
        <f aca="false">G719</f>
        <v>6217.9</v>
      </c>
    </row>
    <row r="719" customFormat="false" ht="47.25" hidden="false" customHeight="false" outlineLevel="0" collapsed="false">
      <c r="A719" s="104" t="s">
        <v>562</v>
      </c>
      <c r="B719" s="84"/>
      <c r="C719" s="86" t="s">
        <v>14</v>
      </c>
      <c r="D719" s="86" t="s">
        <v>20</v>
      </c>
      <c r="E719" s="110" t="s">
        <v>563</v>
      </c>
      <c r="F719" s="110"/>
      <c r="G719" s="111" t="n">
        <f aca="false">G720+G722</f>
        <v>6217.9</v>
      </c>
    </row>
    <row r="720" customFormat="false" ht="47.25" hidden="false" customHeight="false" outlineLevel="0" collapsed="false">
      <c r="A720" s="97" t="s">
        <v>136</v>
      </c>
      <c r="B720" s="84"/>
      <c r="C720" s="86" t="s">
        <v>14</v>
      </c>
      <c r="D720" s="86" t="s">
        <v>20</v>
      </c>
      <c r="E720" s="110" t="s">
        <v>563</v>
      </c>
      <c r="F720" s="110" t="s">
        <v>137</v>
      </c>
      <c r="G720" s="111" t="n">
        <f aca="false">G721</f>
        <v>5832.9</v>
      </c>
    </row>
    <row r="721" customFormat="false" ht="15.75" hidden="false" customHeight="false" outlineLevel="0" collapsed="false">
      <c r="A721" s="97" t="s">
        <v>139</v>
      </c>
      <c r="B721" s="106"/>
      <c r="C721" s="86" t="s">
        <v>14</v>
      </c>
      <c r="D721" s="86" t="s">
        <v>20</v>
      </c>
      <c r="E721" s="110" t="s">
        <v>563</v>
      </c>
      <c r="F721" s="110" t="s">
        <v>140</v>
      </c>
      <c r="G721" s="111" t="n">
        <v>5832.9</v>
      </c>
    </row>
    <row r="722" customFormat="false" ht="15.75" hidden="false" customHeight="false" outlineLevel="0" collapsed="false">
      <c r="A722" s="97" t="s">
        <v>145</v>
      </c>
      <c r="B722" s="106"/>
      <c r="C722" s="86" t="s">
        <v>14</v>
      </c>
      <c r="D722" s="86" t="s">
        <v>20</v>
      </c>
      <c r="E722" s="110" t="s">
        <v>563</v>
      </c>
      <c r="F722" s="110" t="s">
        <v>146</v>
      </c>
      <c r="G722" s="111" t="n">
        <f aca="false">G723</f>
        <v>385</v>
      </c>
    </row>
    <row r="723" customFormat="false" ht="15.75" hidden="false" customHeight="false" outlineLevel="0" collapsed="false">
      <c r="A723" s="97" t="s">
        <v>147</v>
      </c>
      <c r="B723" s="106"/>
      <c r="C723" s="86" t="s">
        <v>14</v>
      </c>
      <c r="D723" s="86" t="s">
        <v>20</v>
      </c>
      <c r="E723" s="110" t="s">
        <v>563</v>
      </c>
      <c r="F723" s="110" t="s">
        <v>148</v>
      </c>
      <c r="G723" s="111" t="n">
        <v>385</v>
      </c>
    </row>
    <row r="724" customFormat="false" ht="15.75" hidden="false" customHeight="false" outlineLevel="0" collapsed="false">
      <c r="A724" s="126" t="s">
        <v>27</v>
      </c>
      <c r="B724" s="130"/>
      <c r="C724" s="131" t="s">
        <v>14</v>
      </c>
      <c r="D724" s="131" t="s">
        <v>28</v>
      </c>
      <c r="E724" s="91"/>
      <c r="F724" s="132"/>
      <c r="G724" s="116" t="n">
        <f aca="false">G725</f>
        <v>100</v>
      </c>
    </row>
    <row r="725" customFormat="false" ht="31.5" hidden="false" customHeight="false" outlineLevel="0" collapsed="false">
      <c r="A725" s="285" t="s">
        <v>560</v>
      </c>
      <c r="B725" s="130"/>
      <c r="C725" s="131" t="s">
        <v>14</v>
      </c>
      <c r="D725" s="131" t="s">
        <v>28</v>
      </c>
      <c r="E725" s="91" t="s">
        <v>561</v>
      </c>
      <c r="F725" s="132"/>
      <c r="G725" s="116" t="n">
        <f aca="false">G726</f>
        <v>100</v>
      </c>
    </row>
    <row r="726" customFormat="false" ht="15.75" hidden="false" customHeight="false" outlineLevel="0" collapsed="false">
      <c r="A726" s="104" t="s">
        <v>196</v>
      </c>
      <c r="B726" s="106"/>
      <c r="C726" s="133" t="s">
        <v>14</v>
      </c>
      <c r="D726" s="133" t="s">
        <v>28</v>
      </c>
      <c r="E726" s="134" t="s">
        <v>564</v>
      </c>
      <c r="F726" s="128"/>
      <c r="G726" s="111" t="n">
        <f aca="false">G727</f>
        <v>100</v>
      </c>
    </row>
    <row r="727" customFormat="false" ht="15.75" hidden="false" customHeight="false" outlineLevel="0" collapsed="false">
      <c r="A727" s="97" t="s">
        <v>145</v>
      </c>
      <c r="B727" s="98"/>
      <c r="C727" s="133" t="s">
        <v>14</v>
      </c>
      <c r="D727" s="133" t="s">
        <v>28</v>
      </c>
      <c r="E727" s="134" t="s">
        <v>564</v>
      </c>
      <c r="F727" s="128" t="s">
        <v>146</v>
      </c>
      <c r="G727" s="111" t="n">
        <f aca="false">G728</f>
        <v>100</v>
      </c>
    </row>
    <row r="728" customFormat="false" ht="15.75" hidden="false" customHeight="false" outlineLevel="0" collapsed="false">
      <c r="A728" s="97" t="s">
        <v>147</v>
      </c>
      <c r="B728" s="106"/>
      <c r="C728" s="133" t="s">
        <v>14</v>
      </c>
      <c r="D728" s="133" t="s">
        <v>28</v>
      </c>
      <c r="E728" s="134" t="s">
        <v>564</v>
      </c>
      <c r="F728" s="128" t="s">
        <v>148</v>
      </c>
      <c r="G728" s="111" t="n">
        <v>100</v>
      </c>
    </row>
    <row r="729" customFormat="false" ht="15.75" hidden="false" customHeight="false" outlineLevel="0" collapsed="false">
      <c r="A729" s="83" t="s">
        <v>61</v>
      </c>
      <c r="B729" s="84"/>
      <c r="C729" s="85" t="s">
        <v>35</v>
      </c>
      <c r="D729" s="86"/>
      <c r="E729" s="87" t="s">
        <v>129</v>
      </c>
      <c r="F729" s="86"/>
      <c r="G729" s="116" t="n">
        <f aca="false">G730</f>
        <v>68.7</v>
      </c>
    </row>
    <row r="730" customFormat="false" ht="15.75" hidden="false" customHeight="false" outlineLevel="0" collapsed="false">
      <c r="A730" s="126" t="s">
        <v>65</v>
      </c>
      <c r="B730" s="154"/>
      <c r="C730" s="85" t="s">
        <v>35</v>
      </c>
      <c r="D730" s="85" t="s">
        <v>24</v>
      </c>
      <c r="E730" s="91" t="s">
        <v>129</v>
      </c>
      <c r="F730" s="206"/>
      <c r="G730" s="207" t="n">
        <f aca="false">G731</f>
        <v>68.7</v>
      </c>
    </row>
    <row r="731" customFormat="false" ht="31.5" hidden="false" customHeight="false" outlineLevel="0" collapsed="false">
      <c r="A731" s="126" t="s">
        <v>560</v>
      </c>
      <c r="B731" s="154"/>
      <c r="C731" s="85" t="s">
        <v>35</v>
      </c>
      <c r="D731" s="85" t="s">
        <v>24</v>
      </c>
      <c r="E731" s="91" t="s">
        <v>561</v>
      </c>
      <c r="F731" s="206"/>
      <c r="G731" s="207" t="n">
        <f aca="false">G732</f>
        <v>68.7</v>
      </c>
    </row>
    <row r="732" customFormat="false" ht="47.25" hidden="false" customHeight="false" outlineLevel="0" collapsed="false">
      <c r="A732" s="104" t="s">
        <v>565</v>
      </c>
      <c r="B732" s="154"/>
      <c r="C732" s="86" t="s">
        <v>35</v>
      </c>
      <c r="D732" s="86" t="s">
        <v>24</v>
      </c>
      <c r="E732" s="87" t="s">
        <v>566</v>
      </c>
      <c r="F732" s="209"/>
      <c r="G732" s="210" t="n">
        <f aca="false">G733</f>
        <v>68.7</v>
      </c>
    </row>
    <row r="733" customFormat="false" ht="15.75" hidden="false" customHeight="false" outlineLevel="0" collapsed="false">
      <c r="A733" s="135" t="s">
        <v>238</v>
      </c>
      <c r="B733" s="154"/>
      <c r="C733" s="86" t="s">
        <v>35</v>
      </c>
      <c r="D733" s="86" t="s">
        <v>24</v>
      </c>
      <c r="E733" s="87" t="s">
        <v>566</v>
      </c>
      <c r="F733" s="110" t="s">
        <v>239</v>
      </c>
      <c r="G733" s="210" t="n">
        <f aca="false">G734</f>
        <v>68.7</v>
      </c>
    </row>
    <row r="734" customFormat="false" ht="15.75" hidden="false" customHeight="false" outlineLevel="0" collapsed="false">
      <c r="A734" s="104" t="s">
        <v>240</v>
      </c>
      <c r="B734" s="154"/>
      <c r="C734" s="86" t="s">
        <v>35</v>
      </c>
      <c r="D734" s="86" t="s">
        <v>24</v>
      </c>
      <c r="E734" s="87" t="s">
        <v>566</v>
      </c>
      <c r="F734" s="110" t="s">
        <v>241</v>
      </c>
      <c r="G734" s="111" t="n">
        <v>68.7</v>
      </c>
    </row>
    <row r="735" customFormat="false" ht="31.5" hidden="false" customHeight="false" outlineLevel="0" collapsed="false">
      <c r="A735" s="159" t="s">
        <v>567</v>
      </c>
      <c r="B735" s="160" t="s">
        <v>568</v>
      </c>
      <c r="C735" s="211"/>
      <c r="D735" s="211"/>
      <c r="E735" s="212"/>
      <c r="F735" s="211"/>
      <c r="G735" s="164" t="n">
        <f aca="false">G736+G758+G764+G773</f>
        <v>29970.6</v>
      </c>
    </row>
    <row r="736" customFormat="false" ht="15.75" hidden="false" customHeight="false" outlineLevel="0" collapsed="false">
      <c r="A736" s="83" t="s">
        <v>13</v>
      </c>
      <c r="B736" s="84"/>
      <c r="C736" s="85" t="s">
        <v>14</v>
      </c>
      <c r="D736" s="86"/>
      <c r="E736" s="87" t="s">
        <v>129</v>
      </c>
      <c r="F736" s="86"/>
      <c r="G736" s="116" t="n">
        <f aca="false">G737</f>
        <v>21490.7</v>
      </c>
    </row>
    <row r="737" s="150" customFormat="true" ht="15.75" hidden="false" customHeight="false" outlineLevel="0" collapsed="false">
      <c r="A737" s="126" t="s">
        <v>27</v>
      </c>
      <c r="B737" s="154"/>
      <c r="C737" s="85" t="s">
        <v>14</v>
      </c>
      <c r="D737" s="85" t="s">
        <v>28</v>
      </c>
      <c r="E737" s="91" t="s">
        <v>129</v>
      </c>
      <c r="F737" s="206"/>
      <c r="G737" s="207" t="n">
        <f aca="false">G738</f>
        <v>21490.7</v>
      </c>
      <c r="Q737" s="151"/>
    </row>
    <row r="738" s="150" customFormat="true" ht="31.5" hidden="false" customHeight="false" outlineLevel="0" collapsed="false">
      <c r="A738" s="126" t="s">
        <v>569</v>
      </c>
      <c r="B738" s="154"/>
      <c r="C738" s="85" t="s">
        <v>14</v>
      </c>
      <c r="D738" s="85" t="s">
        <v>28</v>
      </c>
      <c r="E738" s="91" t="s">
        <v>570</v>
      </c>
      <c r="F738" s="206"/>
      <c r="G738" s="207" t="n">
        <f aca="false">G739+G752+G747+G755+G744</f>
        <v>21490.7</v>
      </c>
      <c r="Q738" s="151"/>
    </row>
    <row r="739" s="150" customFormat="true" ht="15.75" hidden="false" customHeight="false" outlineLevel="0" collapsed="false">
      <c r="A739" s="104" t="s">
        <v>133</v>
      </c>
      <c r="B739" s="154"/>
      <c r="C739" s="86" t="s">
        <v>14</v>
      </c>
      <c r="D739" s="86" t="s">
        <v>28</v>
      </c>
      <c r="E739" s="87" t="s">
        <v>571</v>
      </c>
      <c r="F739" s="209"/>
      <c r="G739" s="210" t="n">
        <f aca="false">G740+G742</f>
        <v>13838.6</v>
      </c>
      <c r="Q739" s="151"/>
    </row>
    <row r="740" s="150" customFormat="true" ht="47.25" hidden="false" customHeight="false" outlineLevel="0" collapsed="false">
      <c r="A740" s="97" t="s">
        <v>136</v>
      </c>
      <c r="B740" s="154"/>
      <c r="C740" s="86" t="s">
        <v>14</v>
      </c>
      <c r="D740" s="86" t="s">
        <v>28</v>
      </c>
      <c r="E740" s="87" t="s">
        <v>571</v>
      </c>
      <c r="F740" s="110" t="s">
        <v>137</v>
      </c>
      <c r="G740" s="210" t="n">
        <f aca="false">G741</f>
        <v>13037.2</v>
      </c>
      <c r="Q740" s="151"/>
    </row>
    <row r="741" s="150" customFormat="true" ht="15.75" hidden="false" customHeight="false" outlineLevel="0" collapsed="false">
      <c r="A741" s="247" t="s">
        <v>139</v>
      </c>
      <c r="B741" s="154"/>
      <c r="C741" s="86" t="s">
        <v>14</v>
      </c>
      <c r="D741" s="86" t="s">
        <v>28</v>
      </c>
      <c r="E741" s="87" t="s">
        <v>571</v>
      </c>
      <c r="F741" s="110" t="s">
        <v>140</v>
      </c>
      <c r="G741" s="111" t="n">
        <f aca="false">14454.8-1088.8-328.8</f>
        <v>13037.2</v>
      </c>
      <c r="Q741" s="151"/>
    </row>
    <row r="742" customFormat="false" ht="15.75" hidden="false" customHeight="false" outlineLevel="0" collapsed="false">
      <c r="A742" s="97" t="s">
        <v>145</v>
      </c>
      <c r="B742" s="106"/>
      <c r="C742" s="86" t="s">
        <v>14</v>
      </c>
      <c r="D742" s="86" t="s">
        <v>28</v>
      </c>
      <c r="E742" s="87" t="s">
        <v>571</v>
      </c>
      <c r="F742" s="110" t="s">
        <v>146</v>
      </c>
      <c r="G742" s="111" t="n">
        <f aca="false">G743</f>
        <v>801.4</v>
      </c>
    </row>
    <row r="743" customFormat="false" ht="15.75" hidden="false" customHeight="false" outlineLevel="0" collapsed="false">
      <c r="A743" s="280" t="s">
        <v>147</v>
      </c>
      <c r="B743" s="106"/>
      <c r="C743" s="86" t="s">
        <v>14</v>
      </c>
      <c r="D743" s="86" t="s">
        <v>28</v>
      </c>
      <c r="E743" s="87" t="s">
        <v>571</v>
      </c>
      <c r="F743" s="110" t="s">
        <v>148</v>
      </c>
      <c r="G743" s="111" t="n">
        <v>801.4</v>
      </c>
    </row>
    <row r="744" customFormat="false" ht="15.75" hidden="false" customHeight="false" outlineLevel="0" collapsed="false">
      <c r="A744" s="117" t="s">
        <v>207</v>
      </c>
      <c r="B744" s="106"/>
      <c r="C744" s="86" t="s">
        <v>14</v>
      </c>
      <c r="D744" s="86" t="s">
        <v>28</v>
      </c>
      <c r="E744" s="110" t="s">
        <v>572</v>
      </c>
      <c r="F744" s="110"/>
      <c r="G744" s="111" t="n">
        <f aca="false">G745</f>
        <v>1837.7</v>
      </c>
      <c r="R744" s="81" t="n">
        <f aca="false">G744+G812</f>
        <v>127204.5</v>
      </c>
    </row>
    <row r="745" customFormat="false" ht="15.75" hidden="false" customHeight="false" outlineLevel="0" collapsed="false">
      <c r="A745" s="97" t="s">
        <v>186</v>
      </c>
      <c r="B745" s="106"/>
      <c r="C745" s="86" t="s">
        <v>14</v>
      </c>
      <c r="D745" s="86" t="s">
        <v>28</v>
      </c>
      <c r="E745" s="110" t="s">
        <v>572</v>
      </c>
      <c r="F745" s="110" t="s">
        <v>187</v>
      </c>
      <c r="G745" s="111" t="n">
        <f aca="false">G746</f>
        <v>1837.7</v>
      </c>
    </row>
    <row r="746" customFormat="false" ht="15.75" hidden="false" customHeight="false" outlineLevel="0" collapsed="false">
      <c r="A746" s="97" t="s">
        <v>188</v>
      </c>
      <c r="B746" s="106"/>
      <c r="C746" s="86" t="s">
        <v>14</v>
      </c>
      <c r="D746" s="86" t="s">
        <v>28</v>
      </c>
      <c r="E746" s="110" t="s">
        <v>572</v>
      </c>
      <c r="F746" s="110" t="s">
        <v>189</v>
      </c>
      <c r="G746" s="111" t="n">
        <v>1837.7</v>
      </c>
      <c r="H746" s="116" t="e">
        <f aca="false">H747</f>
        <v>#REF!</v>
      </c>
    </row>
    <row r="747" customFormat="false" ht="31.5" hidden="false" customHeight="false" outlineLevel="0" collapsed="false">
      <c r="A747" s="104" t="s">
        <v>202</v>
      </c>
      <c r="B747" s="154"/>
      <c r="C747" s="86" t="s">
        <v>14</v>
      </c>
      <c r="D747" s="86" t="s">
        <v>28</v>
      </c>
      <c r="E747" s="87" t="s">
        <v>573</v>
      </c>
      <c r="F747" s="209"/>
      <c r="G747" s="210" t="n">
        <f aca="false">G748+G750</f>
        <v>3572.7</v>
      </c>
      <c r="H747" s="111" t="e">
        <f aca="false">H748</f>
        <v>#REF!</v>
      </c>
    </row>
    <row r="748" customFormat="false" ht="15.75" hidden="false" customHeight="false" outlineLevel="0" collapsed="false">
      <c r="A748" s="97" t="s">
        <v>145</v>
      </c>
      <c r="B748" s="106"/>
      <c r="C748" s="86" t="s">
        <v>14</v>
      </c>
      <c r="D748" s="86" t="s">
        <v>28</v>
      </c>
      <c r="E748" s="87" t="s">
        <v>573</v>
      </c>
      <c r="F748" s="110" t="s">
        <v>146</v>
      </c>
      <c r="G748" s="111" t="n">
        <f aca="false">G749</f>
        <v>3558.9</v>
      </c>
      <c r="H748" s="111" t="e">
        <f aca="false">#REF!</f>
        <v>#REF!</v>
      </c>
    </row>
    <row r="749" customFormat="false" ht="15.75" hidden="false" customHeight="false" outlineLevel="0" collapsed="false">
      <c r="A749" s="280" t="s">
        <v>147</v>
      </c>
      <c r="B749" s="106"/>
      <c r="C749" s="86" t="s">
        <v>14</v>
      </c>
      <c r="D749" s="88" t="s">
        <v>28</v>
      </c>
      <c r="E749" s="286" t="s">
        <v>573</v>
      </c>
      <c r="F749" s="200" t="s">
        <v>148</v>
      </c>
      <c r="G749" s="287" t="n">
        <v>3558.9</v>
      </c>
      <c r="H749" s="116" t="e">
        <f aca="false">H750</f>
        <v>#REF!</v>
      </c>
    </row>
    <row r="750" customFormat="false" ht="15.75" hidden="false" customHeight="false" outlineLevel="0" collapsed="false">
      <c r="A750" s="97" t="s">
        <v>186</v>
      </c>
      <c r="B750" s="106"/>
      <c r="C750" s="86" t="s">
        <v>14</v>
      </c>
      <c r="D750" s="86" t="s">
        <v>28</v>
      </c>
      <c r="E750" s="87" t="s">
        <v>573</v>
      </c>
      <c r="F750" s="110" t="s">
        <v>187</v>
      </c>
      <c r="G750" s="111" t="n">
        <f aca="false">G751</f>
        <v>13.8</v>
      </c>
      <c r="H750" s="111" t="e">
        <f aca="false">H751</f>
        <v>#REF!</v>
      </c>
    </row>
    <row r="751" customFormat="false" ht="15.75" hidden="false" customHeight="false" outlineLevel="0" collapsed="false">
      <c r="A751" s="97" t="s">
        <v>188</v>
      </c>
      <c r="B751" s="106"/>
      <c r="C751" s="86" t="s">
        <v>14</v>
      </c>
      <c r="D751" s="88" t="s">
        <v>28</v>
      </c>
      <c r="E751" s="286" t="s">
        <v>573</v>
      </c>
      <c r="F751" s="200" t="s">
        <v>189</v>
      </c>
      <c r="G751" s="287" t="n">
        <v>13.8</v>
      </c>
      <c r="H751" s="111" t="e">
        <f aca="false">#REF!</f>
        <v>#REF!</v>
      </c>
    </row>
    <row r="752" customFormat="false" ht="15.75" hidden="false" customHeight="false" outlineLevel="0" collapsed="false">
      <c r="A752" s="104" t="s">
        <v>574</v>
      </c>
      <c r="B752" s="154"/>
      <c r="C752" s="86" t="s">
        <v>14</v>
      </c>
      <c r="D752" s="86" t="s">
        <v>28</v>
      </c>
      <c r="E752" s="121" t="s">
        <v>575</v>
      </c>
      <c r="F752" s="209"/>
      <c r="G752" s="210" t="n">
        <f aca="false">G753</f>
        <v>555</v>
      </c>
    </row>
    <row r="753" customFormat="false" ht="15.75" hidden="false" customHeight="false" outlineLevel="0" collapsed="false">
      <c r="A753" s="97" t="s">
        <v>145</v>
      </c>
      <c r="B753" s="106"/>
      <c r="C753" s="86" t="s">
        <v>14</v>
      </c>
      <c r="D753" s="86" t="s">
        <v>28</v>
      </c>
      <c r="E753" s="87" t="s">
        <v>575</v>
      </c>
      <c r="F753" s="110" t="s">
        <v>146</v>
      </c>
      <c r="G753" s="111" t="n">
        <f aca="false">G754</f>
        <v>555</v>
      </c>
    </row>
    <row r="754" customFormat="false" ht="15.75" hidden="false" customHeight="false" outlineLevel="0" collapsed="false">
      <c r="A754" s="280" t="s">
        <v>147</v>
      </c>
      <c r="B754" s="106"/>
      <c r="C754" s="86" t="s">
        <v>14</v>
      </c>
      <c r="D754" s="86" t="s">
        <v>28</v>
      </c>
      <c r="E754" s="87" t="s">
        <v>575</v>
      </c>
      <c r="F754" s="110" t="s">
        <v>148</v>
      </c>
      <c r="G754" s="111" t="n">
        <v>555</v>
      </c>
    </row>
    <row r="755" customFormat="false" ht="31.5" hidden="false" customHeight="false" outlineLevel="0" collapsed="false">
      <c r="A755" s="288" t="s">
        <v>576</v>
      </c>
      <c r="B755" s="154"/>
      <c r="C755" s="86" t="s">
        <v>14</v>
      </c>
      <c r="D755" s="86" t="s">
        <v>28</v>
      </c>
      <c r="E755" s="110" t="s">
        <v>577</v>
      </c>
      <c r="F755" s="209"/>
      <c r="G755" s="210" t="n">
        <f aca="false">G756</f>
        <v>1686.7</v>
      </c>
      <c r="H755" s="111" t="n">
        <v>0</v>
      </c>
    </row>
    <row r="756" customFormat="false" ht="15.75" hidden="false" customHeight="false" outlineLevel="0" collapsed="false">
      <c r="A756" s="97" t="s">
        <v>145</v>
      </c>
      <c r="B756" s="106"/>
      <c r="C756" s="86" t="s">
        <v>14</v>
      </c>
      <c r="D756" s="86" t="s">
        <v>28</v>
      </c>
      <c r="E756" s="110" t="s">
        <v>577</v>
      </c>
      <c r="F756" s="110" t="s">
        <v>146</v>
      </c>
      <c r="G756" s="111" t="n">
        <f aca="false">G757</f>
        <v>1686.7</v>
      </c>
      <c r="H756" s="111" t="n">
        <f aca="false">H757</f>
        <v>0</v>
      </c>
    </row>
    <row r="757" customFormat="false" ht="15.75" hidden="false" customHeight="false" outlineLevel="0" collapsed="false">
      <c r="A757" s="280" t="s">
        <v>147</v>
      </c>
      <c r="B757" s="106"/>
      <c r="C757" s="86" t="s">
        <v>14</v>
      </c>
      <c r="D757" s="86" t="s">
        <v>28</v>
      </c>
      <c r="E757" s="110" t="s">
        <v>577</v>
      </c>
      <c r="F757" s="110" t="s">
        <v>148</v>
      </c>
      <c r="G757" s="111" t="n">
        <f aca="false">185.5+1501.2</f>
        <v>1686.7</v>
      </c>
      <c r="H757" s="111" t="n">
        <f aca="false">H770</f>
        <v>0</v>
      </c>
    </row>
    <row r="758" customFormat="false" ht="15.75" hidden="false" customHeight="false" outlineLevel="0" collapsed="false">
      <c r="A758" s="83" t="s">
        <v>36</v>
      </c>
      <c r="B758" s="98"/>
      <c r="C758" s="85" t="s">
        <v>20</v>
      </c>
      <c r="D758" s="86"/>
      <c r="E758" s="87"/>
      <c r="F758" s="110"/>
      <c r="G758" s="116" t="n">
        <f aca="false">G759</f>
        <v>1251</v>
      </c>
      <c r="H758" s="111" t="n">
        <v>0</v>
      </c>
    </row>
    <row r="759" customFormat="false" ht="15.75" hidden="false" customHeight="false" outlineLevel="0" collapsed="false">
      <c r="A759" s="126" t="s">
        <v>43</v>
      </c>
      <c r="B759" s="84"/>
      <c r="C759" s="85" t="s">
        <v>20</v>
      </c>
      <c r="D759" s="85" t="s">
        <v>44</v>
      </c>
      <c r="E759" s="87"/>
      <c r="F759" s="209"/>
      <c r="G759" s="116" t="n">
        <f aca="false">G760</f>
        <v>1251</v>
      </c>
      <c r="H759" s="111" t="n">
        <f aca="false">H760</f>
        <v>0</v>
      </c>
    </row>
    <row r="760" customFormat="false" ht="31.5" hidden="false" customHeight="false" outlineLevel="0" collapsed="false">
      <c r="A760" s="126" t="s">
        <v>578</v>
      </c>
      <c r="B760" s="154"/>
      <c r="C760" s="85" t="s">
        <v>20</v>
      </c>
      <c r="D760" s="85" t="s">
        <v>44</v>
      </c>
      <c r="E760" s="91" t="s">
        <v>570</v>
      </c>
      <c r="F760" s="206"/>
      <c r="G760" s="207" t="n">
        <f aca="false">G763</f>
        <v>1251</v>
      </c>
      <c r="H760" s="111" t="n">
        <f aca="false">H773</f>
        <v>0</v>
      </c>
    </row>
    <row r="761" customFormat="false" ht="15.75" hidden="false" customHeight="false" outlineLevel="0" collapsed="false">
      <c r="A761" s="104" t="s">
        <v>579</v>
      </c>
      <c r="B761" s="98"/>
      <c r="C761" s="86" t="s">
        <v>20</v>
      </c>
      <c r="D761" s="86" t="s">
        <v>44</v>
      </c>
      <c r="E761" s="87" t="s">
        <v>580</v>
      </c>
      <c r="F761" s="110"/>
      <c r="G761" s="111" t="n">
        <f aca="false">G762</f>
        <v>1251</v>
      </c>
      <c r="H761" s="111" t="n">
        <v>0</v>
      </c>
      <c r="R761" s="81" t="n">
        <f aca="false">G766+G770</f>
        <v>7492.8</v>
      </c>
    </row>
    <row r="762" customFormat="false" ht="15.75" hidden="false" customHeight="false" outlineLevel="0" collapsed="false">
      <c r="A762" s="97" t="s">
        <v>145</v>
      </c>
      <c r="B762" s="106"/>
      <c r="C762" s="86" t="s">
        <v>20</v>
      </c>
      <c r="D762" s="86" t="s">
        <v>44</v>
      </c>
      <c r="E762" s="87" t="s">
        <v>580</v>
      </c>
      <c r="F762" s="110" t="s">
        <v>146</v>
      </c>
      <c r="G762" s="111" t="n">
        <f aca="false">G763</f>
        <v>1251</v>
      </c>
    </row>
    <row r="763" customFormat="false" ht="15.75" hidden="false" customHeight="false" outlineLevel="0" collapsed="false">
      <c r="A763" s="280" t="s">
        <v>147</v>
      </c>
      <c r="B763" s="106"/>
      <c r="C763" s="86" t="s">
        <v>20</v>
      </c>
      <c r="D763" s="86" t="s">
        <v>44</v>
      </c>
      <c r="E763" s="87" t="s">
        <v>580</v>
      </c>
      <c r="F763" s="110" t="s">
        <v>148</v>
      </c>
      <c r="G763" s="111" t="n">
        <f aca="false">896+355</f>
        <v>1251</v>
      </c>
    </row>
    <row r="764" customFormat="false" ht="15.75" hidden="false" customHeight="false" outlineLevel="0" collapsed="false">
      <c r="A764" s="83" t="s">
        <v>45</v>
      </c>
      <c r="B764" s="98"/>
      <c r="C764" s="85" t="s">
        <v>22</v>
      </c>
      <c r="D764" s="85"/>
      <c r="E764" s="289" t="s">
        <v>129</v>
      </c>
      <c r="F764" s="290" t="s">
        <v>129</v>
      </c>
      <c r="G764" s="116" t="n">
        <f aca="false">G765</f>
        <v>3796.4</v>
      </c>
    </row>
    <row r="765" customFormat="false" ht="15.75" hidden="false" customHeight="false" outlineLevel="0" collapsed="false">
      <c r="A765" s="148" t="s">
        <v>46</v>
      </c>
      <c r="B765" s="84"/>
      <c r="C765" s="85" t="s">
        <v>22</v>
      </c>
      <c r="D765" s="85" t="s">
        <v>14</v>
      </c>
      <c r="E765" s="91"/>
      <c r="F765" s="115"/>
      <c r="G765" s="116" t="n">
        <f aca="false">G766</f>
        <v>3796.4</v>
      </c>
    </row>
    <row r="766" s="58" customFormat="true" ht="31.5" hidden="false" customHeight="false" outlineLevel="0" collapsed="false">
      <c r="A766" s="126" t="s">
        <v>578</v>
      </c>
      <c r="B766" s="108"/>
      <c r="C766" s="85" t="s">
        <v>22</v>
      </c>
      <c r="D766" s="85" t="s">
        <v>14</v>
      </c>
      <c r="E766" s="91" t="s">
        <v>570</v>
      </c>
      <c r="F766" s="115"/>
      <c r="G766" s="116" t="n">
        <f aca="false">G767+G770</f>
        <v>3796.4</v>
      </c>
      <c r="H766" s="291"/>
      <c r="Q766" s="59"/>
    </row>
    <row r="767" s="58" customFormat="true" ht="15.75" hidden="false" customHeight="false" outlineLevel="0" collapsed="false">
      <c r="A767" s="93" t="s">
        <v>581</v>
      </c>
      <c r="B767" s="106"/>
      <c r="C767" s="86" t="s">
        <v>22</v>
      </c>
      <c r="D767" s="86" t="s">
        <v>14</v>
      </c>
      <c r="E767" s="87" t="s">
        <v>582</v>
      </c>
      <c r="F767" s="110"/>
      <c r="G767" s="111" t="n">
        <f aca="false">G768</f>
        <v>100</v>
      </c>
      <c r="Q767" s="59"/>
    </row>
    <row r="768" s="58" customFormat="true" ht="15.75" hidden="false" customHeight="false" outlineLevel="0" collapsed="false">
      <c r="A768" s="97" t="s">
        <v>145</v>
      </c>
      <c r="B768" s="106"/>
      <c r="C768" s="86" t="s">
        <v>22</v>
      </c>
      <c r="D768" s="86" t="s">
        <v>14</v>
      </c>
      <c r="E768" s="87" t="s">
        <v>582</v>
      </c>
      <c r="F768" s="110" t="s">
        <v>146</v>
      </c>
      <c r="G768" s="111" t="n">
        <f aca="false">G769</f>
        <v>100</v>
      </c>
      <c r="Q768" s="59"/>
    </row>
    <row r="769" s="58" customFormat="true" ht="15.75" hidden="false" customHeight="false" outlineLevel="0" collapsed="false">
      <c r="A769" s="280" t="s">
        <v>147</v>
      </c>
      <c r="B769" s="106"/>
      <c r="C769" s="86" t="s">
        <v>22</v>
      </c>
      <c r="D769" s="86" t="s">
        <v>14</v>
      </c>
      <c r="E769" s="87" t="s">
        <v>582</v>
      </c>
      <c r="F769" s="110" t="s">
        <v>148</v>
      </c>
      <c r="G769" s="111" t="n">
        <v>100</v>
      </c>
      <c r="Q769" s="59"/>
    </row>
    <row r="770" s="58" customFormat="true" ht="15.75" hidden="false" customHeight="false" outlineLevel="0" collapsed="false">
      <c r="A770" s="93" t="s">
        <v>583</v>
      </c>
      <c r="B770" s="106"/>
      <c r="C770" s="86" t="s">
        <v>22</v>
      </c>
      <c r="D770" s="86" t="s">
        <v>14</v>
      </c>
      <c r="E770" s="87" t="s">
        <v>584</v>
      </c>
      <c r="F770" s="110"/>
      <c r="G770" s="111" t="n">
        <f aca="false">G771</f>
        <v>3696.4</v>
      </c>
      <c r="Q770" s="59"/>
    </row>
    <row r="771" s="58" customFormat="true" ht="15.75" hidden="false" customHeight="false" outlineLevel="0" collapsed="false">
      <c r="A771" s="97" t="s">
        <v>145</v>
      </c>
      <c r="B771" s="106"/>
      <c r="C771" s="86" t="s">
        <v>22</v>
      </c>
      <c r="D771" s="86" t="s">
        <v>14</v>
      </c>
      <c r="E771" s="87" t="s">
        <v>584</v>
      </c>
      <c r="F771" s="110" t="s">
        <v>146</v>
      </c>
      <c r="G771" s="111" t="n">
        <f aca="false">G772</f>
        <v>3696.4</v>
      </c>
      <c r="Q771" s="59"/>
    </row>
    <row r="772" s="58" customFormat="true" ht="15.75" hidden="false" customHeight="false" outlineLevel="0" collapsed="false">
      <c r="A772" s="280" t="s">
        <v>147</v>
      </c>
      <c r="B772" s="106"/>
      <c r="C772" s="86" t="s">
        <v>22</v>
      </c>
      <c r="D772" s="86" t="s">
        <v>14</v>
      </c>
      <c r="E772" s="87" t="s">
        <v>584</v>
      </c>
      <c r="F772" s="110" t="s">
        <v>148</v>
      </c>
      <c r="G772" s="111" t="n">
        <v>3696.4</v>
      </c>
      <c r="Q772" s="59"/>
    </row>
    <row r="773" s="58" customFormat="true" ht="15.75" hidden="false" customHeight="false" outlineLevel="0" collapsed="false">
      <c r="A773" s="83" t="s">
        <v>61</v>
      </c>
      <c r="B773" s="98"/>
      <c r="C773" s="85" t="s">
        <v>35</v>
      </c>
      <c r="D773" s="85"/>
      <c r="E773" s="289" t="s">
        <v>129</v>
      </c>
      <c r="F773" s="290" t="s">
        <v>129</v>
      </c>
      <c r="G773" s="116" t="n">
        <f aca="false">G774</f>
        <v>3432.5</v>
      </c>
      <c r="Q773" s="59"/>
    </row>
    <row r="774" s="58" customFormat="true" ht="15.75" hidden="false" customHeight="false" outlineLevel="0" collapsed="false">
      <c r="A774" s="148" t="s">
        <v>64</v>
      </c>
      <c r="B774" s="84"/>
      <c r="C774" s="85" t="s">
        <v>35</v>
      </c>
      <c r="D774" s="85" t="s">
        <v>20</v>
      </c>
      <c r="E774" s="91"/>
      <c r="F774" s="115"/>
      <c r="G774" s="116" t="n">
        <f aca="false">G775</f>
        <v>3432.5</v>
      </c>
      <c r="Q774" s="59"/>
    </row>
    <row r="775" s="58" customFormat="true" ht="31.5" hidden="false" customHeight="false" outlineLevel="0" collapsed="false">
      <c r="A775" s="126" t="s">
        <v>578</v>
      </c>
      <c r="B775" s="108"/>
      <c r="C775" s="85" t="s">
        <v>35</v>
      </c>
      <c r="D775" s="85" t="s">
        <v>20</v>
      </c>
      <c r="E775" s="91" t="s">
        <v>570</v>
      </c>
      <c r="F775" s="115"/>
      <c r="G775" s="116" t="n">
        <f aca="false">G776+G779</f>
        <v>3432.5</v>
      </c>
      <c r="Q775" s="59"/>
    </row>
    <row r="776" s="58" customFormat="true" ht="78.75" hidden="false" customHeight="false" outlineLevel="0" collapsed="false">
      <c r="A776" s="95" t="s">
        <v>585</v>
      </c>
      <c r="B776" s="106"/>
      <c r="C776" s="86" t="s">
        <v>35</v>
      </c>
      <c r="D776" s="86" t="s">
        <v>20</v>
      </c>
      <c r="E776" s="87" t="s">
        <v>586</v>
      </c>
      <c r="F776" s="110"/>
      <c r="G776" s="111" t="n">
        <f aca="false">G777</f>
        <v>2713.1</v>
      </c>
      <c r="Q776" s="59"/>
    </row>
    <row r="777" s="58" customFormat="true" ht="15.75" hidden="false" customHeight="false" outlineLevel="0" collapsed="false">
      <c r="A777" s="135" t="s">
        <v>587</v>
      </c>
      <c r="B777" s="106"/>
      <c r="C777" s="86" t="s">
        <v>35</v>
      </c>
      <c r="D777" s="86" t="s">
        <v>20</v>
      </c>
      <c r="E777" s="87" t="s">
        <v>586</v>
      </c>
      <c r="F777" s="110" t="s">
        <v>588</v>
      </c>
      <c r="G777" s="111" t="n">
        <f aca="false">G778</f>
        <v>2713.1</v>
      </c>
      <c r="Q777" s="59"/>
    </row>
    <row r="778" s="58" customFormat="true" ht="15.75" hidden="false" customHeight="false" outlineLevel="0" collapsed="false">
      <c r="A778" s="241" t="s">
        <v>589</v>
      </c>
      <c r="B778" s="106"/>
      <c r="C778" s="86" t="s">
        <v>35</v>
      </c>
      <c r="D778" s="86" t="s">
        <v>20</v>
      </c>
      <c r="E778" s="87" t="s">
        <v>586</v>
      </c>
      <c r="F778" s="110" t="s">
        <v>590</v>
      </c>
      <c r="G778" s="111" t="n">
        <f aca="false">2711.2+1.9</f>
        <v>2713.1</v>
      </c>
      <c r="Q778" s="59"/>
    </row>
    <row r="779" s="58" customFormat="true" ht="63" hidden="false" customHeight="false" outlineLevel="0" collapsed="false">
      <c r="A779" s="95" t="s">
        <v>591</v>
      </c>
      <c r="B779" s="106"/>
      <c r="C779" s="86" t="s">
        <v>35</v>
      </c>
      <c r="D779" s="86" t="s">
        <v>20</v>
      </c>
      <c r="E779" s="87" t="s">
        <v>592</v>
      </c>
      <c r="F779" s="110"/>
      <c r="G779" s="111" t="n">
        <f aca="false">G780</f>
        <v>719.4</v>
      </c>
      <c r="Q779" s="59"/>
    </row>
    <row r="780" s="58" customFormat="true" ht="15.75" hidden="false" customHeight="false" outlineLevel="0" collapsed="false">
      <c r="A780" s="135" t="s">
        <v>587</v>
      </c>
      <c r="B780" s="106"/>
      <c r="C780" s="86" t="s">
        <v>35</v>
      </c>
      <c r="D780" s="86" t="s">
        <v>20</v>
      </c>
      <c r="E780" s="87" t="s">
        <v>592</v>
      </c>
      <c r="F780" s="110" t="s">
        <v>588</v>
      </c>
      <c r="G780" s="111" t="n">
        <f aca="false">G781</f>
        <v>719.4</v>
      </c>
      <c r="Q780" s="59"/>
    </row>
    <row r="781" s="58" customFormat="true" ht="15.75" hidden="false" customHeight="false" outlineLevel="0" collapsed="false">
      <c r="A781" s="241" t="s">
        <v>589</v>
      </c>
      <c r="B781" s="106"/>
      <c r="C781" s="86" t="s">
        <v>35</v>
      </c>
      <c r="D781" s="86" t="s">
        <v>20</v>
      </c>
      <c r="E781" s="87" t="s">
        <v>592</v>
      </c>
      <c r="F781" s="110" t="s">
        <v>590</v>
      </c>
      <c r="G781" s="111" t="n">
        <f aca="false">719.6-0.2</f>
        <v>719.4</v>
      </c>
      <c r="Q781" s="59"/>
      <c r="R781" s="292" t="e">
        <f aca="false">G785+G793+G797+G800+G815+#REF!+#REF!+G820+#REF!+G823+G829+#REF!+G836+G841+#REF!+G844+G847+G851+G854+G857+#REF!+G863+#REF!+#REF!+#REF!+#REF!</f>
        <v>#VALUE!</v>
      </c>
    </row>
    <row r="782" s="58" customFormat="true" ht="15.75" hidden="false" customHeight="false" outlineLevel="0" collapsed="false">
      <c r="A782" s="159" t="s">
        <v>593</v>
      </c>
      <c r="B782" s="160" t="s">
        <v>594</v>
      </c>
      <c r="C782" s="211"/>
      <c r="D782" s="211"/>
      <c r="E782" s="212"/>
      <c r="F782" s="211"/>
      <c r="G782" s="164" t="n">
        <f aca="false">G783+G796</f>
        <v>3461.5</v>
      </c>
      <c r="Q782" s="59"/>
    </row>
    <row r="783" s="58" customFormat="true" ht="15.75" hidden="false" customHeight="false" outlineLevel="0" collapsed="false">
      <c r="A783" s="83" t="s">
        <v>13</v>
      </c>
      <c r="B783" s="84"/>
      <c r="C783" s="85" t="s">
        <v>14</v>
      </c>
      <c r="D783" s="86"/>
      <c r="E783" s="87" t="s">
        <v>129</v>
      </c>
      <c r="F783" s="86"/>
      <c r="G783" s="116" t="n">
        <f aca="false">G784</f>
        <v>3454.5</v>
      </c>
      <c r="Q783" s="59"/>
    </row>
    <row r="784" s="58" customFormat="true" ht="31.5" hidden="false" customHeight="false" outlineLevel="0" collapsed="false">
      <c r="A784" s="126" t="s">
        <v>23</v>
      </c>
      <c r="B784" s="154"/>
      <c r="C784" s="85" t="s">
        <v>14</v>
      </c>
      <c r="D784" s="85" t="s">
        <v>24</v>
      </c>
      <c r="E784" s="91" t="s">
        <v>129</v>
      </c>
      <c r="F784" s="206"/>
      <c r="G784" s="207" t="n">
        <f aca="false">G785</f>
        <v>3454.5</v>
      </c>
      <c r="Q784" s="59"/>
    </row>
    <row r="785" s="58" customFormat="true" ht="31.5" hidden="false" customHeight="false" outlineLevel="0" collapsed="false">
      <c r="A785" s="126" t="s">
        <v>595</v>
      </c>
      <c r="B785" s="154"/>
      <c r="C785" s="85" t="s">
        <v>14</v>
      </c>
      <c r="D785" s="85" t="s">
        <v>24</v>
      </c>
      <c r="E785" s="91" t="s">
        <v>596</v>
      </c>
      <c r="F785" s="206"/>
      <c r="G785" s="207" t="n">
        <f aca="false">G786+G790</f>
        <v>3454.5</v>
      </c>
      <c r="Q785" s="59"/>
    </row>
    <row r="786" s="58" customFormat="true" ht="31.5" hidden="false" customHeight="false" outlineLevel="0" collapsed="false">
      <c r="A786" s="104" t="s">
        <v>597</v>
      </c>
      <c r="B786" s="154"/>
      <c r="C786" s="86" t="s">
        <v>14</v>
      </c>
      <c r="D786" s="86" t="s">
        <v>24</v>
      </c>
      <c r="E786" s="87" t="s">
        <v>598</v>
      </c>
      <c r="F786" s="209"/>
      <c r="G786" s="210" t="n">
        <f aca="false">G787</f>
        <v>2167.8</v>
      </c>
      <c r="Q786" s="59"/>
    </row>
    <row r="787" s="58" customFormat="true" ht="15.75" hidden="false" customHeight="false" outlineLevel="0" collapsed="false">
      <c r="A787" s="104" t="s">
        <v>309</v>
      </c>
      <c r="B787" s="154"/>
      <c r="C787" s="86" t="s">
        <v>14</v>
      </c>
      <c r="D787" s="86" t="s">
        <v>24</v>
      </c>
      <c r="E787" s="87" t="s">
        <v>599</v>
      </c>
      <c r="F787" s="209"/>
      <c r="G787" s="210" t="n">
        <f aca="false">G788</f>
        <v>2167.8</v>
      </c>
      <c r="Q787" s="59"/>
    </row>
    <row r="788" s="58" customFormat="true" ht="47.25" hidden="false" customHeight="false" outlineLevel="0" collapsed="false">
      <c r="A788" s="97" t="s">
        <v>136</v>
      </c>
      <c r="B788" s="154"/>
      <c r="C788" s="86" t="s">
        <v>14</v>
      </c>
      <c r="D788" s="86" t="s">
        <v>24</v>
      </c>
      <c r="E788" s="87" t="s">
        <v>599</v>
      </c>
      <c r="F788" s="110" t="s">
        <v>137</v>
      </c>
      <c r="G788" s="210" t="n">
        <f aca="false">G789</f>
        <v>2167.8</v>
      </c>
      <c r="Q788" s="59"/>
    </row>
    <row r="789" s="58" customFormat="true" ht="15.75" hidden="false" customHeight="false" outlineLevel="0" collapsed="false">
      <c r="A789" s="97" t="s">
        <v>139</v>
      </c>
      <c r="B789" s="154"/>
      <c r="C789" s="86" t="s">
        <v>14</v>
      </c>
      <c r="D789" s="86" t="s">
        <v>24</v>
      </c>
      <c r="E789" s="87" t="s">
        <v>599</v>
      </c>
      <c r="F789" s="110" t="s">
        <v>140</v>
      </c>
      <c r="G789" s="111" t="n">
        <f aca="false">1961.5+158.4+47.9</f>
        <v>2167.8</v>
      </c>
      <c r="Q789" s="59"/>
    </row>
    <row r="790" s="58" customFormat="true" ht="15.75" hidden="false" customHeight="false" outlineLevel="0" collapsed="false">
      <c r="A790" s="117" t="s">
        <v>600</v>
      </c>
      <c r="B790" s="154"/>
      <c r="C790" s="86" t="s">
        <v>14</v>
      </c>
      <c r="D790" s="86" t="s">
        <v>24</v>
      </c>
      <c r="E790" s="87" t="s">
        <v>601</v>
      </c>
      <c r="F790" s="110"/>
      <c r="G790" s="111" t="n">
        <f aca="false">G791</f>
        <v>1286.7</v>
      </c>
      <c r="Q790" s="59"/>
    </row>
    <row r="791" s="58" customFormat="true" ht="15.75" hidden="false" customHeight="false" outlineLevel="0" collapsed="false">
      <c r="A791" s="104" t="s">
        <v>309</v>
      </c>
      <c r="B791" s="154"/>
      <c r="C791" s="86" t="s">
        <v>14</v>
      </c>
      <c r="D791" s="86" t="s">
        <v>24</v>
      </c>
      <c r="E791" s="87" t="s">
        <v>602</v>
      </c>
      <c r="F791" s="209"/>
      <c r="G791" s="210" t="n">
        <f aca="false">G792+G794</f>
        <v>1286.7</v>
      </c>
      <c r="Q791" s="59"/>
    </row>
    <row r="792" s="58" customFormat="true" ht="47.25" hidden="false" customHeight="false" outlineLevel="0" collapsed="false">
      <c r="A792" s="97" t="s">
        <v>136</v>
      </c>
      <c r="B792" s="154"/>
      <c r="C792" s="86" t="s">
        <v>14</v>
      </c>
      <c r="D792" s="86" t="s">
        <v>24</v>
      </c>
      <c r="E792" s="87" t="s">
        <v>602</v>
      </c>
      <c r="F792" s="110" t="s">
        <v>137</v>
      </c>
      <c r="G792" s="210" t="n">
        <f aca="false">G793</f>
        <v>1246.85</v>
      </c>
      <c r="Q792" s="59"/>
    </row>
    <row r="793" s="58" customFormat="true" ht="15.75" hidden="false" customHeight="false" outlineLevel="0" collapsed="false">
      <c r="A793" s="97" t="s">
        <v>139</v>
      </c>
      <c r="B793" s="154"/>
      <c r="C793" s="86" t="s">
        <v>14</v>
      </c>
      <c r="D793" s="86" t="s">
        <v>24</v>
      </c>
      <c r="E793" s="87" t="s">
        <v>602</v>
      </c>
      <c r="F793" s="110" t="s">
        <v>140</v>
      </c>
      <c r="G793" s="111" t="n">
        <v>1246.85</v>
      </c>
      <c r="Q793" s="59"/>
    </row>
    <row r="794" s="58" customFormat="true" ht="15.75" hidden="false" customHeight="false" outlineLevel="0" collapsed="false">
      <c r="A794" s="97" t="s">
        <v>145</v>
      </c>
      <c r="B794" s="106"/>
      <c r="C794" s="86" t="s">
        <v>14</v>
      </c>
      <c r="D794" s="86" t="s">
        <v>24</v>
      </c>
      <c r="E794" s="87" t="s">
        <v>602</v>
      </c>
      <c r="F794" s="110" t="s">
        <v>146</v>
      </c>
      <c r="G794" s="111" t="n">
        <f aca="false">G795</f>
        <v>39.85</v>
      </c>
      <c r="Q794" s="59"/>
    </row>
    <row r="795" s="58" customFormat="true" ht="15.75" hidden="false" customHeight="false" outlineLevel="0" collapsed="false">
      <c r="A795" s="178" t="s">
        <v>147</v>
      </c>
      <c r="B795" s="106"/>
      <c r="C795" s="86" t="s">
        <v>14</v>
      </c>
      <c r="D795" s="86" t="s">
        <v>24</v>
      </c>
      <c r="E795" s="87" t="s">
        <v>602</v>
      </c>
      <c r="F795" s="110" t="s">
        <v>148</v>
      </c>
      <c r="G795" s="111" t="n">
        <v>39.85</v>
      </c>
      <c r="Q795" s="59"/>
    </row>
    <row r="796" s="58" customFormat="true" ht="15.75" hidden="false" customHeight="false" outlineLevel="0" collapsed="false">
      <c r="A796" s="83" t="s">
        <v>52</v>
      </c>
      <c r="B796" s="106"/>
      <c r="C796" s="85" t="s">
        <v>39</v>
      </c>
      <c r="D796" s="85"/>
      <c r="E796" s="91"/>
      <c r="F796" s="115"/>
      <c r="G796" s="116" t="n">
        <f aca="false">G797</f>
        <v>7</v>
      </c>
      <c r="Q796" s="59"/>
    </row>
    <row r="797" s="58" customFormat="true" ht="15.75" hidden="false" customHeight="false" outlineLevel="0" collapsed="false">
      <c r="A797" s="148" t="s">
        <v>56</v>
      </c>
      <c r="B797" s="106"/>
      <c r="C797" s="85" t="s">
        <v>39</v>
      </c>
      <c r="D797" s="85" t="s">
        <v>22</v>
      </c>
      <c r="E797" s="91"/>
      <c r="F797" s="115"/>
      <c r="G797" s="116" t="n">
        <f aca="false">G798</f>
        <v>7</v>
      </c>
      <c r="Q797" s="59"/>
    </row>
    <row r="798" s="58" customFormat="true" ht="31.5" hidden="false" customHeight="false" outlineLevel="0" collapsed="false">
      <c r="A798" s="232" t="s">
        <v>268</v>
      </c>
      <c r="B798" s="106"/>
      <c r="C798" s="85" t="s">
        <v>39</v>
      </c>
      <c r="D798" s="85" t="s">
        <v>22</v>
      </c>
      <c r="E798" s="115" t="s">
        <v>143</v>
      </c>
      <c r="F798" s="115"/>
      <c r="G798" s="175" t="n">
        <f aca="false">G799</f>
        <v>7</v>
      </c>
      <c r="Q798" s="59"/>
    </row>
    <row r="799" s="58" customFormat="true" ht="15.75" hidden="false" customHeight="false" outlineLevel="0" collapsed="false">
      <c r="A799" s="241" t="s">
        <v>133</v>
      </c>
      <c r="B799" s="106"/>
      <c r="C799" s="86" t="s">
        <v>39</v>
      </c>
      <c r="D799" s="86" t="s">
        <v>22</v>
      </c>
      <c r="E799" s="110" t="s">
        <v>144</v>
      </c>
      <c r="F799" s="110"/>
      <c r="G799" s="293" t="n">
        <f aca="false">G800</f>
        <v>7</v>
      </c>
      <c r="Q799" s="59"/>
    </row>
    <row r="800" s="58" customFormat="true" ht="15.75" hidden="false" customHeight="false" outlineLevel="0" collapsed="false">
      <c r="A800" s="97" t="s">
        <v>145</v>
      </c>
      <c r="B800" s="106"/>
      <c r="C800" s="86" t="s">
        <v>39</v>
      </c>
      <c r="D800" s="86" t="s">
        <v>22</v>
      </c>
      <c r="E800" s="110" t="s">
        <v>144</v>
      </c>
      <c r="F800" s="110" t="s">
        <v>146</v>
      </c>
      <c r="G800" s="111" t="n">
        <f aca="false">G801</f>
        <v>7</v>
      </c>
      <c r="Q800" s="59"/>
    </row>
    <row r="801" s="58" customFormat="true" ht="15.75" hidden="false" customHeight="false" outlineLevel="0" collapsed="false">
      <c r="A801" s="294" t="s">
        <v>147</v>
      </c>
      <c r="B801" s="106"/>
      <c r="C801" s="86" t="s">
        <v>39</v>
      </c>
      <c r="D801" s="86" t="s">
        <v>22</v>
      </c>
      <c r="E801" s="110" t="s">
        <v>144</v>
      </c>
      <c r="F801" s="110" t="s">
        <v>148</v>
      </c>
      <c r="G801" s="293" t="n">
        <v>7</v>
      </c>
      <c r="Q801" s="59"/>
    </row>
    <row r="802" s="58" customFormat="true" ht="31.5" hidden="false" customHeight="false" outlineLevel="0" collapsed="false">
      <c r="A802" s="202" t="s">
        <v>603</v>
      </c>
      <c r="B802" s="203" t="s">
        <v>604</v>
      </c>
      <c r="C802" s="204"/>
      <c r="D802" s="204"/>
      <c r="E802" s="205"/>
      <c r="F802" s="204"/>
      <c r="G802" s="295" t="n">
        <f aca="false">G803+G811+G835+G901+G907+G919</f>
        <v>198395.2</v>
      </c>
      <c r="Q802" s="54"/>
    </row>
    <row r="803" s="58" customFormat="true" ht="15.75" hidden="false" customHeight="false" outlineLevel="0" collapsed="false">
      <c r="A803" s="83" t="s">
        <v>13</v>
      </c>
      <c r="B803" s="84"/>
      <c r="C803" s="85" t="s">
        <v>14</v>
      </c>
      <c r="D803" s="86"/>
      <c r="E803" s="87" t="s">
        <v>129</v>
      </c>
      <c r="F803" s="86"/>
      <c r="G803" s="158" t="n">
        <f aca="false">G805</f>
        <v>18373.5</v>
      </c>
      <c r="Q803" s="59"/>
    </row>
    <row r="804" s="58" customFormat="true" ht="31.5" hidden="false" customHeight="false" outlineLevel="0" collapsed="false">
      <c r="A804" s="83" t="s">
        <v>19</v>
      </c>
      <c r="B804" s="84"/>
      <c r="C804" s="85" t="s">
        <v>14</v>
      </c>
      <c r="D804" s="85" t="s">
        <v>20</v>
      </c>
      <c r="E804" s="91"/>
      <c r="F804" s="115"/>
      <c r="G804" s="116" t="n">
        <f aca="false">G805</f>
        <v>18373.5</v>
      </c>
      <c r="Q804" s="59"/>
    </row>
    <row r="805" s="58" customFormat="true" ht="47.25" hidden="false" customHeight="false" outlineLevel="0" collapsed="false">
      <c r="A805" s="83" t="s">
        <v>605</v>
      </c>
      <c r="B805" s="84"/>
      <c r="C805" s="85" t="s">
        <v>14</v>
      </c>
      <c r="D805" s="85" t="s">
        <v>20</v>
      </c>
      <c r="E805" s="91" t="s">
        <v>606</v>
      </c>
      <c r="F805" s="115"/>
      <c r="G805" s="116" t="n">
        <f aca="false">G806</f>
        <v>18373.5</v>
      </c>
      <c r="Q805" s="59"/>
    </row>
    <row r="806" s="58" customFormat="true" ht="15.75" hidden="false" customHeight="false" outlineLevel="0" collapsed="false">
      <c r="A806" s="93" t="s">
        <v>133</v>
      </c>
      <c r="B806" s="84"/>
      <c r="C806" s="86" t="s">
        <v>14</v>
      </c>
      <c r="D806" s="86" t="s">
        <v>20</v>
      </c>
      <c r="E806" s="87" t="s">
        <v>607</v>
      </c>
      <c r="F806" s="110"/>
      <c r="G806" s="111" t="n">
        <f aca="false">G807+G809</f>
        <v>18373.5</v>
      </c>
      <c r="Q806" s="59"/>
    </row>
    <row r="807" s="58" customFormat="true" ht="47.25" hidden="false" customHeight="false" outlineLevel="0" collapsed="false">
      <c r="A807" s="97" t="s">
        <v>136</v>
      </c>
      <c r="B807" s="84"/>
      <c r="C807" s="86" t="s">
        <v>14</v>
      </c>
      <c r="D807" s="86" t="s">
        <v>20</v>
      </c>
      <c r="E807" s="87" t="s">
        <v>607</v>
      </c>
      <c r="F807" s="110" t="s">
        <v>137</v>
      </c>
      <c r="G807" s="111" t="n">
        <f aca="false">G808</f>
        <v>17757.2</v>
      </c>
      <c r="Q807" s="59"/>
    </row>
    <row r="808" s="58" customFormat="true" ht="15.75" hidden="false" customHeight="false" outlineLevel="0" collapsed="false">
      <c r="A808" s="97" t="s">
        <v>139</v>
      </c>
      <c r="B808" s="106"/>
      <c r="C808" s="86" t="s">
        <v>14</v>
      </c>
      <c r="D808" s="86" t="s">
        <v>20</v>
      </c>
      <c r="E808" s="87" t="s">
        <v>607</v>
      </c>
      <c r="F808" s="110" t="s">
        <v>140</v>
      </c>
      <c r="G808" s="111" t="n">
        <f aca="false">17455.2+202+100</f>
        <v>17757.2</v>
      </c>
      <c r="Q808" s="59"/>
    </row>
    <row r="809" s="58" customFormat="true" ht="15.75" hidden="false" customHeight="false" outlineLevel="0" collapsed="false">
      <c r="A809" s="97" t="s">
        <v>145</v>
      </c>
      <c r="B809" s="106"/>
      <c r="C809" s="86" t="s">
        <v>14</v>
      </c>
      <c r="D809" s="86" t="s">
        <v>20</v>
      </c>
      <c r="E809" s="87" t="s">
        <v>607</v>
      </c>
      <c r="F809" s="110" t="s">
        <v>146</v>
      </c>
      <c r="G809" s="111" t="n">
        <f aca="false">G810</f>
        <v>616.3</v>
      </c>
      <c r="Q809" s="59"/>
    </row>
    <row r="810" s="58" customFormat="true" ht="15.75" hidden="false" customHeight="false" outlineLevel="0" collapsed="false">
      <c r="A810" s="97" t="s">
        <v>147</v>
      </c>
      <c r="B810" s="106"/>
      <c r="C810" s="86" t="s">
        <v>14</v>
      </c>
      <c r="D810" s="86" t="s">
        <v>20</v>
      </c>
      <c r="E810" s="87" t="s">
        <v>607</v>
      </c>
      <c r="F810" s="110" t="s">
        <v>148</v>
      </c>
      <c r="G810" s="111" t="n">
        <f aca="false">918.3-202-100</f>
        <v>616.3</v>
      </c>
      <c r="Q810" s="59"/>
    </row>
    <row r="811" s="58" customFormat="true" ht="15.75" hidden="false" customHeight="false" outlineLevel="0" collapsed="false">
      <c r="A811" s="83" t="s">
        <v>608</v>
      </c>
      <c r="B811" s="98"/>
      <c r="C811" s="85" t="s">
        <v>20</v>
      </c>
      <c r="D811" s="86"/>
      <c r="E811" s="87"/>
      <c r="F811" s="110"/>
      <c r="G811" s="116" t="n">
        <f aca="false">G812</f>
        <v>125366.8</v>
      </c>
      <c r="Q811" s="59"/>
    </row>
    <row r="812" s="58" customFormat="true" ht="15.75" hidden="false" customHeight="false" outlineLevel="0" collapsed="false">
      <c r="A812" s="148" t="s">
        <v>42</v>
      </c>
      <c r="B812" s="84"/>
      <c r="C812" s="85" t="s">
        <v>20</v>
      </c>
      <c r="D812" s="85" t="s">
        <v>33</v>
      </c>
      <c r="E812" s="91"/>
      <c r="F812" s="115"/>
      <c r="G812" s="116" t="n">
        <f aca="false">G817+G813+G824</f>
        <v>125366.8</v>
      </c>
      <c r="Q812" s="59"/>
    </row>
    <row r="813" s="58" customFormat="true" ht="31.5" hidden="false" customHeight="false" outlineLevel="0" collapsed="false">
      <c r="A813" s="83" t="s">
        <v>609</v>
      </c>
      <c r="B813" s="84"/>
      <c r="C813" s="85" t="s">
        <v>20</v>
      </c>
      <c r="D813" s="85" t="s">
        <v>33</v>
      </c>
      <c r="E813" s="91" t="s">
        <v>540</v>
      </c>
      <c r="F813" s="115"/>
      <c r="G813" s="116" t="n">
        <f aca="false">G814</f>
        <v>505.9</v>
      </c>
      <c r="Q813" s="59"/>
    </row>
    <row r="814" s="58" customFormat="true" ht="15.75" hidden="false" customHeight="false" outlineLevel="0" collapsed="false">
      <c r="A814" s="117" t="s">
        <v>610</v>
      </c>
      <c r="B814" s="98"/>
      <c r="C814" s="86" t="s">
        <v>20</v>
      </c>
      <c r="D814" s="86" t="s">
        <v>33</v>
      </c>
      <c r="E814" s="87" t="s">
        <v>611</v>
      </c>
      <c r="F814" s="110"/>
      <c r="G814" s="111" t="n">
        <f aca="false">G815</f>
        <v>505.9</v>
      </c>
      <c r="Q814" s="59"/>
    </row>
    <row r="815" s="58" customFormat="true" ht="15.75" hidden="false" customHeight="false" outlineLevel="0" collapsed="false">
      <c r="A815" s="97" t="s">
        <v>145</v>
      </c>
      <c r="B815" s="84"/>
      <c r="C815" s="86" t="s">
        <v>20</v>
      </c>
      <c r="D815" s="86" t="s">
        <v>33</v>
      </c>
      <c r="E815" s="87" t="s">
        <v>611</v>
      </c>
      <c r="F815" s="110" t="s">
        <v>146</v>
      </c>
      <c r="G815" s="111" t="n">
        <f aca="false">G816</f>
        <v>505.9</v>
      </c>
      <c r="Q815" s="59"/>
    </row>
    <row r="816" s="58" customFormat="true" ht="15.75" hidden="false" customHeight="false" outlineLevel="0" collapsed="false">
      <c r="A816" s="97" t="s">
        <v>147</v>
      </c>
      <c r="B816" s="84"/>
      <c r="C816" s="86" t="s">
        <v>20</v>
      </c>
      <c r="D816" s="86" t="s">
        <v>33</v>
      </c>
      <c r="E816" s="87" t="s">
        <v>611</v>
      </c>
      <c r="F816" s="110" t="s">
        <v>148</v>
      </c>
      <c r="G816" s="111" t="n">
        <v>505.9</v>
      </c>
      <c r="Q816" s="59"/>
    </row>
    <row r="817" s="58" customFormat="true" ht="31.5" hidden="false" customHeight="false" outlineLevel="0" collapsed="false">
      <c r="A817" s="107" t="s">
        <v>612</v>
      </c>
      <c r="B817" s="84"/>
      <c r="C817" s="85" t="s">
        <v>20</v>
      </c>
      <c r="D817" s="85" t="s">
        <v>33</v>
      </c>
      <c r="E817" s="91" t="s">
        <v>613</v>
      </c>
      <c r="F817" s="115"/>
      <c r="G817" s="116" t="n">
        <f aca="false">G818+G821</f>
        <v>37729.7</v>
      </c>
      <c r="Q817" s="59"/>
    </row>
    <row r="818" s="58" customFormat="true" ht="63" hidden="false" customHeight="false" outlineLevel="0" collapsed="false">
      <c r="A818" s="174" t="s">
        <v>614</v>
      </c>
      <c r="B818" s="98"/>
      <c r="C818" s="86" t="s">
        <v>20</v>
      </c>
      <c r="D818" s="86" t="s">
        <v>33</v>
      </c>
      <c r="E818" s="87" t="s">
        <v>615</v>
      </c>
      <c r="F818" s="110"/>
      <c r="G818" s="111" t="n">
        <f aca="false">G820</f>
        <v>37074.7</v>
      </c>
      <c r="Q818" s="59"/>
    </row>
    <row r="819" s="58" customFormat="true" ht="15.75" hidden="false" customHeight="false" outlineLevel="0" collapsed="false">
      <c r="A819" s="97" t="s">
        <v>145</v>
      </c>
      <c r="B819" s="98"/>
      <c r="C819" s="86" t="s">
        <v>20</v>
      </c>
      <c r="D819" s="86" t="s">
        <v>33</v>
      </c>
      <c r="E819" s="87" t="s">
        <v>615</v>
      </c>
      <c r="F819" s="110" t="s">
        <v>146</v>
      </c>
      <c r="G819" s="111" t="n">
        <f aca="false">G820</f>
        <v>37074.7</v>
      </c>
      <c r="Q819" s="59"/>
    </row>
    <row r="820" s="58" customFormat="true" ht="16.5" hidden="false" customHeight="true" outlineLevel="0" collapsed="false">
      <c r="A820" s="97" t="s">
        <v>147</v>
      </c>
      <c r="B820" s="98"/>
      <c r="C820" s="86" t="s">
        <v>20</v>
      </c>
      <c r="D820" s="86" t="s">
        <v>33</v>
      </c>
      <c r="E820" s="87" t="s">
        <v>615</v>
      </c>
      <c r="F820" s="110" t="s">
        <v>148</v>
      </c>
      <c r="G820" s="111" t="n">
        <f aca="false">33773.3+3301.4</f>
        <v>37074.7</v>
      </c>
    </row>
    <row r="821" s="58" customFormat="true" ht="47.25" hidden="false" customHeight="false" outlineLevel="0" collapsed="false">
      <c r="A821" s="174" t="s">
        <v>616</v>
      </c>
      <c r="B821" s="98"/>
      <c r="C821" s="86" t="s">
        <v>20</v>
      </c>
      <c r="D821" s="86" t="s">
        <v>33</v>
      </c>
      <c r="E821" s="110" t="s">
        <v>617</v>
      </c>
      <c r="F821" s="110"/>
      <c r="G821" s="111" t="n">
        <f aca="false">G822</f>
        <v>655</v>
      </c>
    </row>
    <row r="822" s="58" customFormat="true" ht="15.75" hidden="false" customHeight="false" outlineLevel="0" collapsed="false">
      <c r="A822" s="97" t="s">
        <v>145</v>
      </c>
      <c r="B822" s="98"/>
      <c r="C822" s="86" t="s">
        <v>20</v>
      </c>
      <c r="D822" s="86" t="s">
        <v>33</v>
      </c>
      <c r="E822" s="110" t="s">
        <v>617</v>
      </c>
      <c r="F822" s="110" t="s">
        <v>146</v>
      </c>
      <c r="G822" s="111" t="n">
        <f aca="false">G823</f>
        <v>655</v>
      </c>
    </row>
    <row r="823" s="58" customFormat="true" ht="15.75" hidden="false" customHeight="false" outlineLevel="0" collapsed="false">
      <c r="A823" s="97" t="s">
        <v>147</v>
      </c>
      <c r="B823" s="98"/>
      <c r="C823" s="86" t="s">
        <v>20</v>
      </c>
      <c r="D823" s="86" t="s">
        <v>33</v>
      </c>
      <c r="E823" s="110" t="s">
        <v>617</v>
      </c>
      <c r="F823" s="110" t="s">
        <v>148</v>
      </c>
      <c r="G823" s="111" t="n">
        <v>655</v>
      </c>
    </row>
    <row r="824" s="58" customFormat="true" ht="31.5" hidden="false" customHeight="false" outlineLevel="0" collapsed="false">
      <c r="A824" s="107" t="s">
        <v>618</v>
      </c>
      <c r="B824" s="84"/>
      <c r="C824" s="85" t="s">
        <v>20</v>
      </c>
      <c r="D824" s="85" t="s">
        <v>33</v>
      </c>
      <c r="E824" s="91" t="s">
        <v>263</v>
      </c>
      <c r="F824" s="115"/>
      <c r="G824" s="116" t="n">
        <f aca="false">G825</f>
        <v>87131.2</v>
      </c>
    </row>
    <row r="825" s="58" customFormat="true" ht="15.75" hidden="false" customHeight="false" outlineLevel="0" collapsed="false">
      <c r="A825" s="107" t="s">
        <v>619</v>
      </c>
      <c r="B825" s="84"/>
      <c r="C825" s="85" t="s">
        <v>20</v>
      </c>
      <c r="D825" s="85" t="s">
        <v>33</v>
      </c>
      <c r="E825" s="91" t="s">
        <v>265</v>
      </c>
      <c r="F825" s="115"/>
      <c r="G825" s="116" t="n">
        <f aca="false">G826+G829+G832</f>
        <v>87131.2</v>
      </c>
    </row>
    <row r="826" s="58" customFormat="true" ht="47.25" hidden="false" customHeight="false" outlineLevel="0" collapsed="false">
      <c r="A826" s="95" t="s">
        <v>620</v>
      </c>
      <c r="B826" s="98"/>
      <c r="C826" s="86" t="s">
        <v>20</v>
      </c>
      <c r="D826" s="86" t="s">
        <v>33</v>
      </c>
      <c r="E826" s="87" t="s">
        <v>621</v>
      </c>
      <c r="F826" s="110"/>
      <c r="G826" s="111" t="n">
        <f aca="false">G828</f>
        <v>10016.8</v>
      </c>
      <c r="Q826" s="59"/>
    </row>
    <row r="827" s="58" customFormat="true" ht="15.75" hidden="false" customHeight="false" outlineLevel="0" collapsed="false">
      <c r="A827" s="97" t="s">
        <v>145</v>
      </c>
      <c r="B827" s="98"/>
      <c r="C827" s="86" t="s">
        <v>20</v>
      </c>
      <c r="D827" s="86" t="s">
        <v>33</v>
      </c>
      <c r="E827" s="87" t="s">
        <v>621</v>
      </c>
      <c r="F827" s="110" t="s">
        <v>146</v>
      </c>
      <c r="G827" s="111" t="n">
        <f aca="false">G828</f>
        <v>10016.8</v>
      </c>
      <c r="Q827" s="59"/>
    </row>
    <row r="828" s="58" customFormat="true" ht="15.75" hidden="false" customHeight="false" outlineLevel="0" collapsed="false">
      <c r="A828" s="280" t="s">
        <v>147</v>
      </c>
      <c r="B828" s="98"/>
      <c r="C828" s="86" t="s">
        <v>20</v>
      </c>
      <c r="D828" s="86" t="s">
        <v>33</v>
      </c>
      <c r="E828" s="87" t="s">
        <v>621</v>
      </c>
      <c r="F828" s="110" t="s">
        <v>148</v>
      </c>
      <c r="G828" s="111" t="n">
        <f aca="false">6036.9+10+2967.9+1002</f>
        <v>10016.8</v>
      </c>
      <c r="Q828" s="59"/>
    </row>
    <row r="829" s="58" customFormat="true" ht="47.25" hidden="false" customHeight="false" outlineLevel="0" collapsed="false">
      <c r="A829" s="174" t="s">
        <v>622</v>
      </c>
      <c r="B829" s="98"/>
      <c r="C829" s="86" t="s">
        <v>20</v>
      </c>
      <c r="D829" s="86" t="s">
        <v>33</v>
      </c>
      <c r="E829" s="87" t="s">
        <v>623</v>
      </c>
      <c r="F829" s="110"/>
      <c r="G829" s="111" t="n">
        <f aca="false">G831</f>
        <v>75714.3</v>
      </c>
      <c r="Q829" s="59"/>
    </row>
    <row r="830" s="58" customFormat="true" ht="15.75" hidden="false" customHeight="false" outlineLevel="0" collapsed="false">
      <c r="A830" s="97" t="s">
        <v>145</v>
      </c>
      <c r="B830" s="98"/>
      <c r="C830" s="86" t="s">
        <v>20</v>
      </c>
      <c r="D830" s="86" t="s">
        <v>33</v>
      </c>
      <c r="E830" s="87" t="s">
        <v>623</v>
      </c>
      <c r="F830" s="110" t="s">
        <v>146</v>
      </c>
      <c r="G830" s="111" t="n">
        <f aca="false">G831</f>
        <v>75714.3</v>
      </c>
      <c r="Q830" s="59"/>
    </row>
    <row r="831" s="58" customFormat="true" ht="15.75" hidden="false" customHeight="false" outlineLevel="0" collapsed="false">
      <c r="A831" s="280" t="s">
        <v>147</v>
      </c>
      <c r="B831" s="98"/>
      <c r="C831" s="86" t="s">
        <v>20</v>
      </c>
      <c r="D831" s="86" t="s">
        <v>33</v>
      </c>
      <c r="E831" s="87" t="s">
        <v>623</v>
      </c>
      <c r="F831" s="110" t="s">
        <v>148</v>
      </c>
      <c r="G831" s="111" t="n">
        <f aca="false">44995.9+75.1+22513.3+8130</f>
        <v>75714.3</v>
      </c>
      <c r="Q831" s="59"/>
    </row>
    <row r="832" s="58" customFormat="true" ht="15.75" hidden="false" customHeight="false" outlineLevel="0" collapsed="false">
      <c r="A832" s="174" t="s">
        <v>624</v>
      </c>
      <c r="B832" s="98"/>
      <c r="C832" s="86" t="s">
        <v>20</v>
      </c>
      <c r="D832" s="86" t="s">
        <v>33</v>
      </c>
      <c r="E832" s="87" t="s">
        <v>625</v>
      </c>
      <c r="F832" s="110"/>
      <c r="G832" s="111" t="n">
        <f aca="false">G834</f>
        <v>1400.1</v>
      </c>
      <c r="Q832" s="59"/>
    </row>
    <row r="833" s="58" customFormat="true" ht="15.75" hidden="false" customHeight="false" outlineLevel="0" collapsed="false">
      <c r="A833" s="135" t="s">
        <v>587</v>
      </c>
      <c r="B833" s="98"/>
      <c r="C833" s="86" t="s">
        <v>20</v>
      </c>
      <c r="D833" s="86" t="s">
        <v>33</v>
      </c>
      <c r="E833" s="87" t="s">
        <v>625</v>
      </c>
      <c r="F833" s="110" t="s">
        <v>588</v>
      </c>
      <c r="G833" s="111" t="n">
        <f aca="false">G834</f>
        <v>1400.1</v>
      </c>
      <c r="Q833" s="59"/>
    </row>
    <row r="834" s="58" customFormat="true" ht="15.75" hidden="false" customHeight="false" outlineLevel="0" collapsed="false">
      <c r="A834" s="241" t="s">
        <v>589</v>
      </c>
      <c r="B834" s="98"/>
      <c r="C834" s="86" t="s">
        <v>20</v>
      </c>
      <c r="D834" s="86" t="s">
        <v>33</v>
      </c>
      <c r="E834" s="87" t="s">
        <v>625</v>
      </c>
      <c r="F834" s="110" t="s">
        <v>590</v>
      </c>
      <c r="G834" s="111" t="n">
        <v>1400.1</v>
      </c>
      <c r="Q834" s="59"/>
    </row>
    <row r="835" s="58" customFormat="true" ht="15.75" hidden="false" customHeight="false" outlineLevel="0" collapsed="false">
      <c r="A835" s="83" t="s">
        <v>45</v>
      </c>
      <c r="B835" s="98"/>
      <c r="C835" s="85" t="s">
        <v>22</v>
      </c>
      <c r="D835" s="290" t="s">
        <v>129</v>
      </c>
      <c r="E835" s="289" t="s">
        <v>129</v>
      </c>
      <c r="F835" s="290" t="s">
        <v>129</v>
      </c>
      <c r="G835" s="116" t="n">
        <f aca="false">G836+G850+G874+G895</f>
        <v>47368.4</v>
      </c>
      <c r="Q835" s="59"/>
    </row>
    <row r="836" s="58" customFormat="true" ht="15.75" hidden="false" customHeight="false" outlineLevel="0" collapsed="false">
      <c r="A836" s="148" t="s">
        <v>46</v>
      </c>
      <c r="B836" s="84"/>
      <c r="C836" s="85" t="s">
        <v>22</v>
      </c>
      <c r="D836" s="85" t="s">
        <v>14</v>
      </c>
      <c r="E836" s="91"/>
      <c r="F836" s="115"/>
      <c r="G836" s="116" t="n">
        <f aca="false">G837+G842</f>
        <v>1706.5</v>
      </c>
      <c r="Q836" s="59"/>
    </row>
    <row r="837" s="58" customFormat="true" ht="31.5" hidden="false" customHeight="false" outlineLevel="0" collapsed="false">
      <c r="A837" s="148" t="s">
        <v>626</v>
      </c>
      <c r="B837" s="108"/>
      <c r="C837" s="85" t="s">
        <v>22</v>
      </c>
      <c r="D837" s="85" t="s">
        <v>14</v>
      </c>
      <c r="E837" s="91" t="s">
        <v>627</v>
      </c>
      <c r="F837" s="115"/>
      <c r="G837" s="116" t="n">
        <f aca="false">G838</f>
        <v>1050</v>
      </c>
      <c r="Q837" s="59"/>
    </row>
    <row r="838" s="58" customFormat="true" ht="31.5" hidden="false" customHeight="false" outlineLevel="0" collapsed="false">
      <c r="A838" s="148" t="s">
        <v>628</v>
      </c>
      <c r="B838" s="108"/>
      <c r="C838" s="85" t="s">
        <v>22</v>
      </c>
      <c r="D838" s="85" t="s">
        <v>14</v>
      </c>
      <c r="E838" s="91" t="s">
        <v>629</v>
      </c>
      <c r="F838" s="115"/>
      <c r="G838" s="116" t="n">
        <f aca="false">G839</f>
        <v>1050</v>
      </c>
      <c r="Q838" s="59"/>
    </row>
    <row r="839" s="58" customFormat="true" ht="15.75" hidden="false" customHeight="false" outlineLevel="0" collapsed="false">
      <c r="A839" s="104" t="s">
        <v>581</v>
      </c>
      <c r="B839" s="106"/>
      <c r="C839" s="86" t="s">
        <v>22</v>
      </c>
      <c r="D839" s="86" t="s">
        <v>14</v>
      </c>
      <c r="E839" s="87" t="s">
        <v>630</v>
      </c>
      <c r="F839" s="110"/>
      <c r="G839" s="111" t="n">
        <f aca="false">G840</f>
        <v>1050</v>
      </c>
      <c r="Q839" s="59"/>
    </row>
    <row r="840" s="58" customFormat="true" ht="15.75" hidden="false" customHeight="false" outlineLevel="0" collapsed="false">
      <c r="A840" s="97" t="s">
        <v>145</v>
      </c>
      <c r="B840" s="106"/>
      <c r="C840" s="86" t="s">
        <v>22</v>
      </c>
      <c r="D840" s="86" t="s">
        <v>14</v>
      </c>
      <c r="E840" s="87" t="s">
        <v>630</v>
      </c>
      <c r="F840" s="110" t="s">
        <v>146</v>
      </c>
      <c r="G840" s="111" t="n">
        <f aca="false">G841</f>
        <v>1050</v>
      </c>
      <c r="Q840" s="59"/>
    </row>
    <row r="841" s="58" customFormat="true" ht="15.75" hidden="false" customHeight="false" outlineLevel="0" collapsed="false">
      <c r="A841" s="280" t="s">
        <v>147</v>
      </c>
      <c r="B841" s="106"/>
      <c r="C841" s="86" t="s">
        <v>22</v>
      </c>
      <c r="D841" s="86" t="s">
        <v>14</v>
      </c>
      <c r="E841" s="87" t="s">
        <v>630</v>
      </c>
      <c r="F841" s="110" t="s">
        <v>148</v>
      </c>
      <c r="G841" s="111" t="n">
        <v>1050</v>
      </c>
      <c r="Q841" s="59"/>
    </row>
    <row r="842" s="58" customFormat="true" ht="31.5" hidden="false" customHeight="false" outlineLevel="0" collapsed="false">
      <c r="A842" s="148" t="s">
        <v>170</v>
      </c>
      <c r="B842" s="108"/>
      <c r="C842" s="85" t="s">
        <v>22</v>
      </c>
      <c r="D842" s="85" t="s">
        <v>14</v>
      </c>
      <c r="E842" s="91" t="s">
        <v>171</v>
      </c>
      <c r="F842" s="115"/>
      <c r="G842" s="116" t="n">
        <f aca="false">G843</f>
        <v>656.5</v>
      </c>
      <c r="Q842" s="59"/>
    </row>
    <row r="843" s="58" customFormat="true" ht="31.5" hidden="false" customHeight="false" outlineLevel="0" collapsed="false">
      <c r="A843" s="148" t="s">
        <v>631</v>
      </c>
      <c r="B843" s="108"/>
      <c r="C843" s="85" t="s">
        <v>22</v>
      </c>
      <c r="D843" s="85" t="s">
        <v>14</v>
      </c>
      <c r="E843" s="91" t="s">
        <v>632</v>
      </c>
      <c r="F843" s="115"/>
      <c r="G843" s="116" t="n">
        <f aca="false">G844+G847</f>
        <v>656.5</v>
      </c>
      <c r="Q843" s="59"/>
    </row>
    <row r="844" s="58" customFormat="true" ht="31.5" hidden="false" customHeight="false" outlineLevel="0" collapsed="false">
      <c r="A844" s="104" t="s">
        <v>633</v>
      </c>
      <c r="B844" s="106"/>
      <c r="C844" s="86" t="s">
        <v>22</v>
      </c>
      <c r="D844" s="86" t="s">
        <v>14</v>
      </c>
      <c r="E844" s="87" t="s">
        <v>634</v>
      </c>
      <c r="F844" s="110"/>
      <c r="G844" s="111" t="n">
        <f aca="false">G845</f>
        <v>495.1</v>
      </c>
      <c r="Q844" s="59"/>
    </row>
    <row r="845" s="58" customFormat="true" ht="15.75" hidden="false" customHeight="false" outlineLevel="0" collapsed="false">
      <c r="A845" s="97" t="s">
        <v>145</v>
      </c>
      <c r="B845" s="106"/>
      <c r="C845" s="86" t="s">
        <v>22</v>
      </c>
      <c r="D845" s="86" t="s">
        <v>14</v>
      </c>
      <c r="E845" s="87" t="s">
        <v>634</v>
      </c>
      <c r="F845" s="110" t="s">
        <v>146</v>
      </c>
      <c r="G845" s="111" t="n">
        <f aca="false">G846</f>
        <v>495.1</v>
      </c>
      <c r="Q845" s="59"/>
    </row>
    <row r="846" s="58" customFormat="true" ht="15.75" hidden="false" customHeight="false" outlineLevel="0" collapsed="false">
      <c r="A846" s="280" t="s">
        <v>147</v>
      </c>
      <c r="B846" s="106"/>
      <c r="C846" s="86" t="s">
        <v>22</v>
      </c>
      <c r="D846" s="86" t="s">
        <v>14</v>
      </c>
      <c r="E846" s="87" t="s">
        <v>634</v>
      </c>
      <c r="F846" s="110" t="s">
        <v>148</v>
      </c>
      <c r="G846" s="111" t="n">
        <v>495.1</v>
      </c>
      <c r="Q846" s="59"/>
    </row>
    <row r="847" s="58" customFormat="true" ht="31.5" hidden="false" customHeight="false" outlineLevel="0" collapsed="false">
      <c r="A847" s="104" t="s">
        <v>635</v>
      </c>
      <c r="B847" s="106"/>
      <c r="C847" s="86" t="s">
        <v>22</v>
      </c>
      <c r="D847" s="86" t="s">
        <v>14</v>
      </c>
      <c r="E847" s="87" t="s">
        <v>636</v>
      </c>
      <c r="F847" s="110"/>
      <c r="G847" s="111" t="n">
        <f aca="false">G848</f>
        <v>161.4</v>
      </c>
      <c r="Q847" s="59"/>
    </row>
    <row r="848" s="58" customFormat="true" ht="15.75" hidden="false" customHeight="false" outlineLevel="0" collapsed="false">
      <c r="A848" s="97" t="s">
        <v>145</v>
      </c>
      <c r="B848" s="106"/>
      <c r="C848" s="86" t="s">
        <v>22</v>
      </c>
      <c r="D848" s="86" t="s">
        <v>14</v>
      </c>
      <c r="E848" s="87" t="s">
        <v>636</v>
      </c>
      <c r="F848" s="110" t="s">
        <v>146</v>
      </c>
      <c r="G848" s="111" t="n">
        <f aca="false">G849</f>
        <v>161.4</v>
      </c>
      <c r="Q848" s="59"/>
    </row>
    <row r="849" s="58" customFormat="true" ht="15.75" hidden="false" customHeight="false" outlineLevel="0" collapsed="false">
      <c r="A849" s="280" t="s">
        <v>147</v>
      </c>
      <c r="B849" s="106"/>
      <c r="C849" s="86" t="s">
        <v>22</v>
      </c>
      <c r="D849" s="86" t="s">
        <v>14</v>
      </c>
      <c r="E849" s="87" t="s">
        <v>636</v>
      </c>
      <c r="F849" s="110" t="s">
        <v>148</v>
      </c>
      <c r="G849" s="111" t="n">
        <v>161.4</v>
      </c>
      <c r="Q849" s="59"/>
    </row>
    <row r="850" s="58" customFormat="true" ht="15.75" hidden="false" customHeight="false" outlineLevel="0" collapsed="false">
      <c r="A850" s="148" t="s">
        <v>637</v>
      </c>
      <c r="B850" s="84"/>
      <c r="C850" s="85" t="s">
        <v>22</v>
      </c>
      <c r="D850" s="85" t="s">
        <v>16</v>
      </c>
      <c r="E850" s="91"/>
      <c r="F850" s="115"/>
      <c r="G850" s="116" t="n">
        <f aca="false">G851+G870</f>
        <v>5315</v>
      </c>
      <c r="Q850" s="59"/>
    </row>
    <row r="851" s="58" customFormat="true" ht="31.5" hidden="false" customHeight="false" outlineLevel="0" collapsed="false">
      <c r="A851" s="126" t="s">
        <v>638</v>
      </c>
      <c r="B851" s="84"/>
      <c r="C851" s="85" t="s">
        <v>22</v>
      </c>
      <c r="D851" s="85" t="s">
        <v>16</v>
      </c>
      <c r="E851" s="91" t="s">
        <v>639</v>
      </c>
      <c r="F851" s="115"/>
      <c r="G851" s="116" t="n">
        <f aca="false">G852+G855+G861+G864+G867+G858</f>
        <v>5148.2</v>
      </c>
      <c r="Q851" s="59"/>
    </row>
    <row r="852" s="58" customFormat="true" ht="31.5" hidden="false" customHeight="false" outlineLevel="0" collapsed="false">
      <c r="A852" s="104" t="s">
        <v>640</v>
      </c>
      <c r="B852" s="98"/>
      <c r="C852" s="86" t="s">
        <v>22</v>
      </c>
      <c r="D852" s="86" t="s">
        <v>16</v>
      </c>
      <c r="E852" s="87" t="s">
        <v>641</v>
      </c>
      <c r="F852" s="110"/>
      <c r="G852" s="111" t="n">
        <f aca="false">G853</f>
        <v>0</v>
      </c>
      <c r="Q852" s="59"/>
    </row>
    <row r="853" s="58" customFormat="true" ht="15.75" hidden="false" customHeight="false" outlineLevel="0" collapsed="false">
      <c r="A853" s="135" t="s">
        <v>587</v>
      </c>
      <c r="B853" s="98"/>
      <c r="C853" s="86" t="s">
        <v>22</v>
      </c>
      <c r="D853" s="86" t="s">
        <v>16</v>
      </c>
      <c r="E853" s="87" t="s">
        <v>641</v>
      </c>
      <c r="F853" s="110" t="s">
        <v>588</v>
      </c>
      <c r="G853" s="111" t="n">
        <f aca="false">G854</f>
        <v>0</v>
      </c>
      <c r="Q853" s="59"/>
    </row>
    <row r="854" s="58" customFormat="true" ht="15.75" hidden="false" customHeight="false" outlineLevel="0" collapsed="false">
      <c r="A854" s="241" t="s">
        <v>589</v>
      </c>
      <c r="B854" s="98"/>
      <c r="C854" s="86" t="s">
        <v>22</v>
      </c>
      <c r="D854" s="86" t="s">
        <v>16</v>
      </c>
      <c r="E854" s="87" t="s">
        <v>641</v>
      </c>
      <c r="F854" s="110" t="s">
        <v>590</v>
      </c>
      <c r="G854" s="111" t="n">
        <v>0</v>
      </c>
      <c r="Q854" s="59"/>
    </row>
    <row r="855" s="58" customFormat="true" ht="15.75" hidden="false" customHeight="false" outlineLevel="0" collapsed="false">
      <c r="A855" s="104" t="s">
        <v>642</v>
      </c>
      <c r="B855" s="98"/>
      <c r="C855" s="86" t="s">
        <v>22</v>
      </c>
      <c r="D855" s="86" t="s">
        <v>16</v>
      </c>
      <c r="E855" s="87" t="s">
        <v>643</v>
      </c>
      <c r="F855" s="110"/>
      <c r="G855" s="111" t="n">
        <f aca="false">G856</f>
        <v>3526.9</v>
      </c>
      <c r="Q855" s="59"/>
    </row>
    <row r="856" s="58" customFormat="true" ht="15.75" hidden="false" customHeight="false" outlineLevel="0" collapsed="false">
      <c r="A856" s="97" t="s">
        <v>145</v>
      </c>
      <c r="B856" s="98"/>
      <c r="C856" s="86" t="s">
        <v>22</v>
      </c>
      <c r="D856" s="86" t="s">
        <v>16</v>
      </c>
      <c r="E856" s="87" t="s">
        <v>643</v>
      </c>
      <c r="F856" s="110" t="s">
        <v>146</v>
      </c>
      <c r="G856" s="111" t="n">
        <f aca="false">G857</f>
        <v>3526.9</v>
      </c>
      <c r="Q856" s="59"/>
    </row>
    <row r="857" s="58" customFormat="true" ht="15.75" hidden="false" customHeight="false" outlineLevel="0" collapsed="false">
      <c r="A857" s="280" t="s">
        <v>147</v>
      </c>
      <c r="B857" s="98"/>
      <c r="C857" s="86" t="s">
        <v>22</v>
      </c>
      <c r="D857" s="86" t="s">
        <v>16</v>
      </c>
      <c r="E857" s="87" t="s">
        <v>643</v>
      </c>
      <c r="F857" s="110" t="s">
        <v>148</v>
      </c>
      <c r="G857" s="111" t="n">
        <f aca="false">2660+866.9</f>
        <v>3526.9</v>
      </c>
      <c r="Q857" s="59"/>
    </row>
    <row r="858" s="58" customFormat="true" ht="15.75" hidden="false" customHeight="false" outlineLevel="0" collapsed="false">
      <c r="A858" s="104" t="s">
        <v>644</v>
      </c>
      <c r="B858" s="98"/>
      <c r="C858" s="86" t="s">
        <v>22</v>
      </c>
      <c r="D858" s="86" t="s">
        <v>16</v>
      </c>
      <c r="E858" s="87" t="s">
        <v>645</v>
      </c>
      <c r="F858" s="110"/>
      <c r="G858" s="111" t="n">
        <f aca="false">G859</f>
        <v>123.3</v>
      </c>
      <c r="Q858" s="59"/>
    </row>
    <row r="859" s="58" customFormat="true" ht="15.75" hidden="false" customHeight="false" outlineLevel="0" collapsed="false">
      <c r="A859" s="135" t="s">
        <v>587</v>
      </c>
      <c r="B859" s="98"/>
      <c r="C859" s="86" t="s">
        <v>22</v>
      </c>
      <c r="D859" s="86" t="s">
        <v>16</v>
      </c>
      <c r="E859" s="87" t="s">
        <v>645</v>
      </c>
      <c r="F859" s="110" t="s">
        <v>588</v>
      </c>
      <c r="G859" s="111" t="n">
        <f aca="false">G860</f>
        <v>123.3</v>
      </c>
      <c r="Q859" s="59"/>
    </row>
    <row r="860" s="58" customFormat="true" ht="15.75" hidden="false" customHeight="false" outlineLevel="0" collapsed="false">
      <c r="A860" s="241" t="s">
        <v>589</v>
      </c>
      <c r="B860" s="98"/>
      <c r="C860" s="86" t="s">
        <v>22</v>
      </c>
      <c r="D860" s="86" t="s">
        <v>16</v>
      </c>
      <c r="E860" s="87" t="s">
        <v>645</v>
      </c>
      <c r="F860" s="110" t="s">
        <v>590</v>
      </c>
      <c r="G860" s="111" t="n">
        <v>123.3</v>
      </c>
      <c r="Q860" s="59"/>
    </row>
    <row r="861" s="58" customFormat="true" ht="15.75" hidden="false" customHeight="false" outlineLevel="0" collapsed="false">
      <c r="A861" s="104" t="s">
        <v>646</v>
      </c>
      <c r="B861" s="98"/>
      <c r="C861" s="86" t="s">
        <v>22</v>
      </c>
      <c r="D861" s="86" t="s">
        <v>16</v>
      </c>
      <c r="E861" s="87" t="s">
        <v>647</v>
      </c>
      <c r="F861" s="110"/>
      <c r="G861" s="111" t="n">
        <f aca="false">G862</f>
        <v>1113</v>
      </c>
      <c r="Q861" s="59"/>
    </row>
    <row r="862" s="58" customFormat="true" ht="20.25" hidden="false" customHeight="true" outlineLevel="0" collapsed="false">
      <c r="A862" s="97" t="s">
        <v>145</v>
      </c>
      <c r="B862" s="98"/>
      <c r="C862" s="86" t="s">
        <v>22</v>
      </c>
      <c r="D862" s="86" t="s">
        <v>16</v>
      </c>
      <c r="E862" s="87" t="s">
        <v>647</v>
      </c>
      <c r="F862" s="110" t="s">
        <v>146</v>
      </c>
      <c r="G862" s="111" t="n">
        <f aca="false">G863</f>
        <v>1113</v>
      </c>
      <c r="Q862" s="59"/>
    </row>
    <row r="863" s="58" customFormat="true" ht="15.75" hidden="false" customHeight="false" outlineLevel="0" collapsed="false">
      <c r="A863" s="280" t="s">
        <v>147</v>
      </c>
      <c r="B863" s="98"/>
      <c r="C863" s="86" t="s">
        <v>22</v>
      </c>
      <c r="D863" s="86" t="s">
        <v>16</v>
      </c>
      <c r="E863" s="87" t="s">
        <v>647</v>
      </c>
      <c r="F863" s="110" t="s">
        <v>148</v>
      </c>
      <c r="G863" s="111" t="n">
        <f aca="false">1068.5+44.5</f>
        <v>1113</v>
      </c>
      <c r="Q863" s="59"/>
    </row>
    <row r="864" s="58" customFormat="true" ht="31.5" hidden="false" customHeight="false" outlineLevel="0" collapsed="false">
      <c r="A864" s="104" t="s">
        <v>648</v>
      </c>
      <c r="B864" s="98"/>
      <c r="C864" s="86" t="s">
        <v>22</v>
      </c>
      <c r="D864" s="86" t="s">
        <v>16</v>
      </c>
      <c r="E864" s="87" t="s">
        <v>649</v>
      </c>
      <c r="F864" s="110"/>
      <c r="G864" s="111" t="n">
        <f aca="false">G865</f>
        <v>220</v>
      </c>
      <c r="Q864" s="59"/>
    </row>
    <row r="865" s="58" customFormat="true" ht="15.75" hidden="false" customHeight="false" outlineLevel="0" collapsed="false">
      <c r="A865" s="135" t="s">
        <v>587</v>
      </c>
      <c r="B865" s="98"/>
      <c r="C865" s="86" t="s">
        <v>22</v>
      </c>
      <c r="D865" s="86" t="s">
        <v>16</v>
      </c>
      <c r="E865" s="87" t="s">
        <v>649</v>
      </c>
      <c r="F865" s="110" t="s">
        <v>588</v>
      </c>
      <c r="G865" s="111" t="n">
        <f aca="false">G866</f>
        <v>220</v>
      </c>
      <c r="Q865" s="59"/>
    </row>
    <row r="866" s="58" customFormat="true" ht="15.75" hidden="false" customHeight="false" outlineLevel="0" collapsed="false">
      <c r="A866" s="241" t="s">
        <v>589</v>
      </c>
      <c r="B866" s="98"/>
      <c r="C866" s="86" t="s">
        <v>22</v>
      </c>
      <c r="D866" s="86" t="s">
        <v>16</v>
      </c>
      <c r="E866" s="87" t="s">
        <v>649</v>
      </c>
      <c r="F866" s="110" t="s">
        <v>590</v>
      </c>
      <c r="G866" s="111" t="n">
        <v>220</v>
      </c>
      <c r="Q866" s="59"/>
    </row>
    <row r="867" s="58" customFormat="true" ht="31.5" hidden="false" customHeight="false" outlineLevel="0" collapsed="false">
      <c r="A867" s="104" t="s">
        <v>650</v>
      </c>
      <c r="B867" s="98"/>
      <c r="C867" s="86" t="s">
        <v>22</v>
      </c>
      <c r="D867" s="86" t="s">
        <v>16</v>
      </c>
      <c r="E867" s="87" t="s">
        <v>651</v>
      </c>
      <c r="F867" s="110"/>
      <c r="G867" s="111" t="n">
        <f aca="false">G868</f>
        <v>165</v>
      </c>
      <c r="Q867" s="59"/>
    </row>
    <row r="868" s="58" customFormat="true" ht="15.75" hidden="false" customHeight="false" outlineLevel="0" collapsed="false">
      <c r="A868" s="135" t="s">
        <v>587</v>
      </c>
      <c r="B868" s="98"/>
      <c r="C868" s="86" t="s">
        <v>22</v>
      </c>
      <c r="D868" s="86" t="s">
        <v>16</v>
      </c>
      <c r="E868" s="87" t="s">
        <v>651</v>
      </c>
      <c r="F868" s="110" t="s">
        <v>588</v>
      </c>
      <c r="G868" s="111" t="n">
        <f aca="false">G869</f>
        <v>165</v>
      </c>
      <c r="Q868" s="59"/>
    </row>
    <row r="869" s="58" customFormat="true" ht="15.75" hidden="false" customHeight="false" outlineLevel="0" collapsed="false">
      <c r="A869" s="241" t="s">
        <v>589</v>
      </c>
      <c r="B869" s="98"/>
      <c r="C869" s="86" t="s">
        <v>22</v>
      </c>
      <c r="D869" s="86" t="s">
        <v>16</v>
      </c>
      <c r="E869" s="87" t="s">
        <v>651</v>
      </c>
      <c r="F869" s="110" t="s">
        <v>590</v>
      </c>
      <c r="G869" s="111" t="n">
        <v>165</v>
      </c>
      <c r="Q869" s="59"/>
    </row>
    <row r="870" s="58" customFormat="true" ht="31.5" hidden="false" customHeight="false" outlineLevel="0" collapsed="false">
      <c r="A870" s="126" t="s">
        <v>349</v>
      </c>
      <c r="B870" s="84"/>
      <c r="C870" s="85" t="s">
        <v>22</v>
      </c>
      <c r="D870" s="85" t="s">
        <v>16</v>
      </c>
      <c r="E870" s="91" t="s">
        <v>350</v>
      </c>
      <c r="F870" s="115"/>
      <c r="G870" s="116" t="n">
        <f aca="false">G871</f>
        <v>166.8</v>
      </c>
      <c r="Q870" s="59"/>
    </row>
    <row r="871" s="58" customFormat="true" ht="15.75" hidden="false" customHeight="false" outlineLevel="0" collapsed="false">
      <c r="A871" s="104" t="s">
        <v>351</v>
      </c>
      <c r="B871" s="98"/>
      <c r="C871" s="86" t="s">
        <v>22</v>
      </c>
      <c r="D871" s="86" t="s">
        <v>16</v>
      </c>
      <c r="E871" s="87" t="s">
        <v>352</v>
      </c>
      <c r="F871" s="110"/>
      <c r="G871" s="111" t="n">
        <f aca="false">G872</f>
        <v>166.8</v>
      </c>
      <c r="Q871" s="59"/>
    </row>
    <row r="872" s="58" customFormat="true" ht="15.75" hidden="false" customHeight="false" outlineLevel="0" collapsed="false">
      <c r="A872" s="97" t="s">
        <v>145</v>
      </c>
      <c r="B872" s="98"/>
      <c r="C872" s="86" t="s">
        <v>22</v>
      </c>
      <c r="D872" s="86" t="s">
        <v>16</v>
      </c>
      <c r="E872" s="87" t="s">
        <v>352</v>
      </c>
      <c r="F872" s="110" t="s">
        <v>146</v>
      </c>
      <c r="G872" s="111" t="n">
        <f aca="false">G873</f>
        <v>166.8</v>
      </c>
      <c r="Q872" s="59"/>
    </row>
    <row r="873" s="58" customFormat="true" ht="15.75" hidden="false" customHeight="false" outlineLevel="0" collapsed="false">
      <c r="A873" s="280" t="s">
        <v>147</v>
      </c>
      <c r="B873" s="98"/>
      <c r="C873" s="86" t="s">
        <v>22</v>
      </c>
      <c r="D873" s="86" t="s">
        <v>16</v>
      </c>
      <c r="E873" s="87" t="s">
        <v>352</v>
      </c>
      <c r="F873" s="110" t="s">
        <v>148</v>
      </c>
      <c r="G873" s="111" t="n">
        <v>166.8</v>
      </c>
      <c r="Q873" s="59"/>
    </row>
    <row r="874" s="58" customFormat="true" ht="15.75" hidden="false" customHeight="false" outlineLevel="0" collapsed="false">
      <c r="A874" s="252" t="s">
        <v>48</v>
      </c>
      <c r="B874" s="296"/>
      <c r="C874" s="120" t="s">
        <v>22</v>
      </c>
      <c r="D874" s="120" t="s">
        <v>18</v>
      </c>
      <c r="E874" s="124"/>
      <c r="F874" s="125"/>
      <c r="G874" s="158" t="n">
        <f aca="false">G875+G885</f>
        <v>39837</v>
      </c>
      <c r="Q874" s="59"/>
    </row>
    <row r="875" s="58" customFormat="true" ht="31.7" hidden="false" customHeight="true" outlineLevel="0" collapsed="false">
      <c r="A875" s="83" t="s">
        <v>652</v>
      </c>
      <c r="B875" s="84"/>
      <c r="C875" s="85" t="s">
        <v>22</v>
      </c>
      <c r="D875" s="85" t="s">
        <v>18</v>
      </c>
      <c r="E875" s="91" t="s">
        <v>540</v>
      </c>
      <c r="F875" s="115"/>
      <c r="G875" s="116" t="n">
        <f aca="false">G876+G879+G882</f>
        <v>5729</v>
      </c>
      <c r="Q875" s="59"/>
    </row>
    <row r="876" s="58" customFormat="true" ht="15.75" hidden="false" customHeight="false" outlineLevel="0" collapsed="false">
      <c r="A876" s="117" t="s">
        <v>330</v>
      </c>
      <c r="B876" s="98"/>
      <c r="C876" s="86" t="s">
        <v>22</v>
      </c>
      <c r="D876" s="86" t="s">
        <v>18</v>
      </c>
      <c r="E876" s="87" t="s">
        <v>653</v>
      </c>
      <c r="F876" s="110"/>
      <c r="G876" s="111" t="n">
        <f aca="false">G877</f>
        <v>255</v>
      </c>
      <c r="Q876" s="59"/>
    </row>
    <row r="877" s="58" customFormat="true" ht="15.75" hidden="false" customHeight="false" outlineLevel="0" collapsed="false">
      <c r="A877" s="97" t="s">
        <v>145</v>
      </c>
      <c r="B877" s="84"/>
      <c r="C877" s="86" t="s">
        <v>22</v>
      </c>
      <c r="D877" s="86" t="s">
        <v>18</v>
      </c>
      <c r="E877" s="87" t="s">
        <v>653</v>
      </c>
      <c r="F877" s="110" t="s">
        <v>146</v>
      </c>
      <c r="G877" s="111" t="n">
        <f aca="false">G878</f>
        <v>255</v>
      </c>
      <c r="Q877" s="59"/>
    </row>
    <row r="878" s="58" customFormat="true" ht="31.7" hidden="false" customHeight="true" outlineLevel="0" collapsed="false">
      <c r="A878" s="97" t="s">
        <v>147</v>
      </c>
      <c r="B878" s="84"/>
      <c r="C878" s="86" t="s">
        <v>22</v>
      </c>
      <c r="D878" s="86" t="s">
        <v>18</v>
      </c>
      <c r="E878" s="87" t="s">
        <v>653</v>
      </c>
      <c r="F878" s="110" t="s">
        <v>148</v>
      </c>
      <c r="G878" s="111" t="n">
        <f aca="false">170+85</f>
        <v>255</v>
      </c>
      <c r="Q878" s="59"/>
    </row>
    <row r="879" s="58" customFormat="true" ht="15.75" hidden="false" customHeight="false" outlineLevel="0" collapsed="false">
      <c r="A879" s="117" t="s">
        <v>610</v>
      </c>
      <c r="B879" s="98"/>
      <c r="C879" s="86" t="s">
        <v>22</v>
      </c>
      <c r="D879" s="86" t="s">
        <v>18</v>
      </c>
      <c r="E879" s="87" t="s">
        <v>611</v>
      </c>
      <c r="F879" s="110"/>
      <c r="G879" s="111" t="n">
        <f aca="false">G880</f>
        <v>5074</v>
      </c>
      <c r="Q879" s="59"/>
    </row>
    <row r="880" s="58" customFormat="true" ht="15.75" hidden="false" customHeight="false" outlineLevel="0" collapsed="false">
      <c r="A880" s="97" t="s">
        <v>145</v>
      </c>
      <c r="B880" s="84"/>
      <c r="C880" s="86" t="s">
        <v>22</v>
      </c>
      <c r="D880" s="86" t="s">
        <v>18</v>
      </c>
      <c r="E880" s="87" t="s">
        <v>611</v>
      </c>
      <c r="F880" s="110" t="s">
        <v>146</v>
      </c>
      <c r="G880" s="111" t="n">
        <f aca="false">G881</f>
        <v>5074</v>
      </c>
      <c r="Q880" s="59"/>
    </row>
    <row r="881" s="58" customFormat="true" ht="15.75" hidden="false" customHeight="false" outlineLevel="0" collapsed="false">
      <c r="A881" s="97" t="s">
        <v>147</v>
      </c>
      <c r="B881" s="84"/>
      <c r="C881" s="86" t="s">
        <v>22</v>
      </c>
      <c r="D881" s="86" t="s">
        <v>18</v>
      </c>
      <c r="E881" s="87" t="s">
        <v>611</v>
      </c>
      <c r="F881" s="110" t="s">
        <v>148</v>
      </c>
      <c r="G881" s="111" t="n">
        <v>5074</v>
      </c>
      <c r="Q881" s="59"/>
    </row>
    <row r="882" s="58" customFormat="true" ht="47.25" hidden="false" customHeight="false" outlineLevel="0" collapsed="false">
      <c r="A882" s="117" t="s">
        <v>654</v>
      </c>
      <c r="B882" s="98"/>
      <c r="C882" s="86" t="s">
        <v>22</v>
      </c>
      <c r="D882" s="86" t="s">
        <v>18</v>
      </c>
      <c r="E882" s="87" t="s">
        <v>655</v>
      </c>
      <c r="F882" s="110"/>
      <c r="G882" s="111" t="n">
        <f aca="false">G883</f>
        <v>400</v>
      </c>
      <c r="Q882" s="59"/>
    </row>
    <row r="883" s="58" customFormat="true" ht="15.75" hidden="true" customHeight="false" outlineLevel="0" collapsed="false">
      <c r="A883" s="97" t="s">
        <v>145</v>
      </c>
      <c r="B883" s="84"/>
      <c r="C883" s="86" t="s">
        <v>22</v>
      </c>
      <c r="D883" s="86" t="s">
        <v>18</v>
      </c>
      <c r="E883" s="87" t="s">
        <v>655</v>
      </c>
      <c r="F883" s="110" t="s">
        <v>146</v>
      </c>
      <c r="G883" s="111" t="n">
        <f aca="false">G884</f>
        <v>400</v>
      </c>
      <c r="H883" s="297"/>
      <c r="I883" s="297"/>
      <c r="J883" s="297"/>
      <c r="K883" s="297"/>
      <c r="L883" s="297" t="s">
        <v>113</v>
      </c>
      <c r="Q883" s="59"/>
    </row>
    <row r="884" s="58" customFormat="true" ht="15.75" hidden="true" customHeight="false" outlineLevel="0" collapsed="false">
      <c r="A884" s="97" t="s">
        <v>147</v>
      </c>
      <c r="B884" s="84"/>
      <c r="C884" s="86" t="s">
        <v>22</v>
      </c>
      <c r="D884" s="86" t="s">
        <v>18</v>
      </c>
      <c r="E884" s="87" t="s">
        <v>655</v>
      </c>
      <c r="F884" s="110" t="s">
        <v>148</v>
      </c>
      <c r="G884" s="111" t="n">
        <v>400</v>
      </c>
      <c r="Q884" s="59"/>
    </row>
    <row r="885" s="58" customFormat="true" ht="31.5" hidden="true" customHeight="false" outlineLevel="0" collapsed="false">
      <c r="A885" s="107" t="s">
        <v>656</v>
      </c>
      <c r="B885" s="84"/>
      <c r="C885" s="85" t="s">
        <v>22</v>
      </c>
      <c r="D885" s="85" t="s">
        <v>18</v>
      </c>
      <c r="E885" s="91" t="s">
        <v>657</v>
      </c>
      <c r="F885" s="115"/>
      <c r="G885" s="116" t="n">
        <f aca="false">G886+G889+G892</f>
        <v>34108</v>
      </c>
      <c r="Q885" s="59"/>
    </row>
    <row r="886" customFormat="false" ht="15.75" hidden="false" customHeight="false" outlineLevel="0" collapsed="false">
      <c r="A886" s="104" t="s">
        <v>198</v>
      </c>
      <c r="B886" s="84"/>
      <c r="C886" s="86" t="s">
        <v>22</v>
      </c>
      <c r="D886" s="86" t="s">
        <v>18</v>
      </c>
      <c r="E886" s="87" t="s">
        <v>658</v>
      </c>
      <c r="F886" s="110"/>
      <c r="G886" s="111" t="n">
        <f aca="false">G887</f>
        <v>11784.7</v>
      </c>
    </row>
    <row r="887" customFormat="false" ht="31.5" hidden="false" customHeight="false" outlineLevel="0" collapsed="false">
      <c r="A887" s="97" t="s">
        <v>372</v>
      </c>
      <c r="B887" s="84"/>
      <c r="C887" s="86" t="s">
        <v>22</v>
      </c>
      <c r="D887" s="86" t="s">
        <v>18</v>
      </c>
      <c r="E887" s="87" t="s">
        <v>658</v>
      </c>
      <c r="F887" s="110" t="s">
        <v>183</v>
      </c>
      <c r="G887" s="111" t="n">
        <f aca="false">G888</f>
        <v>11784.7</v>
      </c>
    </row>
    <row r="888" customFormat="false" ht="15.75" hidden="false" customHeight="false" outlineLevel="0" collapsed="false">
      <c r="A888" s="97" t="s">
        <v>394</v>
      </c>
      <c r="B888" s="84"/>
      <c r="C888" s="86" t="s">
        <v>22</v>
      </c>
      <c r="D888" s="86" t="s">
        <v>18</v>
      </c>
      <c r="E888" s="87" t="s">
        <v>658</v>
      </c>
      <c r="F888" s="110" t="s">
        <v>391</v>
      </c>
      <c r="G888" s="111" t="n">
        <f aca="false">8888+3960.9+100-1164.2</f>
        <v>11784.7</v>
      </c>
    </row>
    <row r="889" customFormat="false" ht="15.75" hidden="false" customHeight="false" outlineLevel="0" collapsed="false">
      <c r="A889" s="104" t="s">
        <v>330</v>
      </c>
      <c r="B889" s="84"/>
      <c r="C889" s="86" t="s">
        <v>22</v>
      </c>
      <c r="D889" s="86" t="s">
        <v>18</v>
      </c>
      <c r="E889" s="87" t="s">
        <v>659</v>
      </c>
      <c r="F889" s="110"/>
      <c r="G889" s="111" t="n">
        <f aca="false">G890</f>
        <v>7248.4</v>
      </c>
    </row>
    <row r="890" customFormat="false" ht="15.75" hidden="false" customHeight="false" outlineLevel="0" collapsed="false">
      <c r="A890" s="97" t="s">
        <v>145</v>
      </c>
      <c r="B890" s="84"/>
      <c r="C890" s="86" t="s">
        <v>22</v>
      </c>
      <c r="D890" s="86" t="s">
        <v>18</v>
      </c>
      <c r="E890" s="87" t="s">
        <v>659</v>
      </c>
      <c r="F890" s="110" t="s">
        <v>146</v>
      </c>
      <c r="G890" s="111" t="n">
        <f aca="false">G891</f>
        <v>7248.4</v>
      </c>
    </row>
    <row r="891" customFormat="false" ht="15.75" hidden="false" customHeight="false" outlineLevel="0" collapsed="false">
      <c r="A891" s="97" t="s">
        <v>147</v>
      </c>
      <c r="B891" s="84"/>
      <c r="C891" s="86" t="s">
        <v>22</v>
      </c>
      <c r="D891" s="86" t="s">
        <v>18</v>
      </c>
      <c r="E891" s="87" t="s">
        <v>659</v>
      </c>
      <c r="F891" s="110" t="s">
        <v>148</v>
      </c>
      <c r="G891" s="111" t="n">
        <f aca="false">130+146.2+300+1164.2+2.6+5505.4</f>
        <v>7248.4</v>
      </c>
    </row>
    <row r="892" customFormat="false" ht="15.75" hidden="false" customHeight="false" outlineLevel="0" collapsed="false">
      <c r="A892" s="104" t="s">
        <v>660</v>
      </c>
      <c r="B892" s="84"/>
      <c r="C892" s="86" t="s">
        <v>22</v>
      </c>
      <c r="D892" s="86" t="s">
        <v>18</v>
      </c>
      <c r="E892" s="87" t="s">
        <v>661</v>
      </c>
      <c r="F892" s="110"/>
      <c r="G892" s="111" t="n">
        <f aca="false">G893</f>
        <v>15074.9</v>
      </c>
    </row>
    <row r="893" customFormat="false" ht="15.75" hidden="false" customHeight="false" outlineLevel="0" collapsed="false">
      <c r="A893" s="97" t="s">
        <v>145</v>
      </c>
      <c r="B893" s="84"/>
      <c r="C893" s="86" t="s">
        <v>22</v>
      </c>
      <c r="D893" s="86" t="s">
        <v>18</v>
      </c>
      <c r="E893" s="87" t="s">
        <v>661</v>
      </c>
      <c r="F893" s="110" t="s">
        <v>146</v>
      </c>
      <c r="G893" s="111" t="n">
        <f aca="false">G894</f>
        <v>15074.9</v>
      </c>
    </row>
    <row r="894" customFormat="false" ht="15.75" hidden="false" customHeight="false" outlineLevel="0" collapsed="false">
      <c r="A894" s="97" t="s">
        <v>147</v>
      </c>
      <c r="B894" s="84"/>
      <c r="C894" s="86" t="s">
        <v>22</v>
      </c>
      <c r="D894" s="86" t="s">
        <v>18</v>
      </c>
      <c r="E894" s="87" t="s">
        <v>661</v>
      </c>
      <c r="F894" s="110" t="s">
        <v>148</v>
      </c>
      <c r="G894" s="111" t="n">
        <f aca="false">1618+13195+261.9</f>
        <v>15074.9</v>
      </c>
    </row>
    <row r="895" customFormat="false" ht="15.75" hidden="false" customHeight="false" outlineLevel="0" collapsed="false">
      <c r="A895" s="148" t="s">
        <v>49</v>
      </c>
      <c r="B895" s="84"/>
      <c r="C895" s="85" t="s">
        <v>22</v>
      </c>
      <c r="D895" s="85" t="s">
        <v>22</v>
      </c>
      <c r="E895" s="91"/>
      <c r="F895" s="115"/>
      <c r="G895" s="116" t="n">
        <f aca="false">G896</f>
        <v>509.9</v>
      </c>
    </row>
    <row r="896" customFormat="false" ht="31.5" hidden="false" customHeight="false" outlineLevel="0" collapsed="false">
      <c r="A896" s="83" t="s">
        <v>262</v>
      </c>
      <c r="B896" s="155"/>
      <c r="C896" s="85" t="s">
        <v>22</v>
      </c>
      <c r="D896" s="85" t="s">
        <v>22</v>
      </c>
      <c r="E896" s="91" t="s">
        <v>263</v>
      </c>
      <c r="F896" s="115"/>
      <c r="G896" s="116" t="n">
        <f aca="false">G897</f>
        <v>509.9</v>
      </c>
    </row>
    <row r="897" customFormat="false" ht="31.5" hidden="false" customHeight="false" outlineLevel="0" collapsed="false">
      <c r="A897" s="126" t="s">
        <v>269</v>
      </c>
      <c r="B897" s="155"/>
      <c r="C897" s="85" t="s">
        <v>22</v>
      </c>
      <c r="D897" s="85" t="s">
        <v>22</v>
      </c>
      <c r="E897" s="91" t="s">
        <v>270</v>
      </c>
      <c r="F897" s="115"/>
      <c r="G897" s="116" t="n">
        <f aca="false">G898</f>
        <v>509.9</v>
      </c>
    </row>
    <row r="898" customFormat="false" ht="15.75" hidden="false" customHeight="false" outlineLevel="0" collapsed="false">
      <c r="A898" s="104" t="s">
        <v>624</v>
      </c>
      <c r="B898" s="154"/>
      <c r="C898" s="86" t="s">
        <v>22</v>
      </c>
      <c r="D898" s="86" t="s">
        <v>22</v>
      </c>
      <c r="E898" s="87" t="s">
        <v>662</v>
      </c>
      <c r="F898" s="110"/>
      <c r="G898" s="111" t="n">
        <f aca="false">G900</f>
        <v>509.9</v>
      </c>
    </row>
    <row r="899" customFormat="false" ht="15.75" hidden="false" customHeight="false" outlineLevel="0" collapsed="false">
      <c r="A899" s="135" t="s">
        <v>587</v>
      </c>
      <c r="B899" s="154"/>
      <c r="C899" s="86" t="s">
        <v>22</v>
      </c>
      <c r="D899" s="86" t="s">
        <v>22</v>
      </c>
      <c r="E899" s="87" t="s">
        <v>662</v>
      </c>
      <c r="F899" s="110" t="s">
        <v>588</v>
      </c>
      <c r="G899" s="111" t="n">
        <f aca="false">G900</f>
        <v>509.9</v>
      </c>
    </row>
    <row r="900" customFormat="false" ht="15.75" hidden="false" customHeight="false" outlineLevel="0" collapsed="false">
      <c r="A900" s="241" t="s">
        <v>589</v>
      </c>
      <c r="B900" s="154"/>
      <c r="C900" s="86" t="s">
        <v>22</v>
      </c>
      <c r="D900" s="86" t="s">
        <v>22</v>
      </c>
      <c r="E900" s="87" t="s">
        <v>662</v>
      </c>
      <c r="F900" s="110" t="s">
        <v>590</v>
      </c>
      <c r="G900" s="111" t="n">
        <v>509.9</v>
      </c>
    </row>
    <row r="901" customFormat="false" ht="15.75" hidden="false" customHeight="false" outlineLevel="0" collapsed="false">
      <c r="A901" s="83" t="s">
        <v>50</v>
      </c>
      <c r="B901" s="98"/>
      <c r="C901" s="85" t="s">
        <v>24</v>
      </c>
      <c r="D901" s="290" t="s">
        <v>129</v>
      </c>
      <c r="E901" s="289" t="s">
        <v>129</v>
      </c>
      <c r="F901" s="290" t="s">
        <v>129</v>
      </c>
      <c r="G901" s="116" t="n">
        <f aca="false">G902</f>
        <v>1500</v>
      </c>
    </row>
    <row r="902" customFormat="false" ht="15.75" hidden="false" customHeight="false" outlineLevel="0" collapsed="false">
      <c r="A902" s="213" t="s">
        <v>51</v>
      </c>
      <c r="B902" s="84"/>
      <c r="C902" s="85" t="s">
        <v>24</v>
      </c>
      <c r="D902" s="85" t="s">
        <v>22</v>
      </c>
      <c r="E902" s="91"/>
      <c r="F902" s="115"/>
      <c r="G902" s="116" t="n">
        <f aca="false">G903</f>
        <v>1500</v>
      </c>
    </row>
    <row r="903" customFormat="false" ht="31.5" hidden="false" customHeight="false" outlineLevel="0" collapsed="false">
      <c r="A903" s="148" t="s">
        <v>656</v>
      </c>
      <c r="B903" s="108"/>
      <c r="C903" s="85" t="s">
        <v>24</v>
      </c>
      <c r="D903" s="85" t="s">
        <v>22</v>
      </c>
      <c r="E903" s="91" t="s">
        <v>657</v>
      </c>
      <c r="F903" s="115"/>
      <c r="G903" s="116" t="n">
        <f aca="false">G904</f>
        <v>1500</v>
      </c>
    </row>
    <row r="904" customFormat="false" ht="31.5" hidden="false" customHeight="false" outlineLevel="0" collapsed="false">
      <c r="A904" s="178" t="s">
        <v>663</v>
      </c>
      <c r="B904" s="106"/>
      <c r="C904" s="86" t="s">
        <v>24</v>
      </c>
      <c r="D904" s="86" t="s">
        <v>22</v>
      </c>
      <c r="E904" s="87" t="s">
        <v>664</v>
      </c>
      <c r="F904" s="110"/>
      <c r="G904" s="111" t="n">
        <f aca="false">G905</f>
        <v>1500</v>
      </c>
    </row>
    <row r="905" customFormat="false" ht="15.75" hidden="false" customHeight="false" outlineLevel="0" collapsed="false">
      <c r="A905" s="97" t="s">
        <v>145</v>
      </c>
      <c r="B905" s="106"/>
      <c r="C905" s="86" t="s">
        <v>24</v>
      </c>
      <c r="D905" s="86" t="s">
        <v>22</v>
      </c>
      <c r="E905" s="87" t="s">
        <v>664</v>
      </c>
      <c r="F905" s="110" t="s">
        <v>146</v>
      </c>
      <c r="G905" s="111" t="n">
        <f aca="false">G906</f>
        <v>1500</v>
      </c>
    </row>
    <row r="906" customFormat="false" ht="15.75" hidden="false" customHeight="false" outlineLevel="0" collapsed="false">
      <c r="A906" s="97" t="s">
        <v>147</v>
      </c>
      <c r="B906" s="106"/>
      <c r="C906" s="86" t="s">
        <v>24</v>
      </c>
      <c r="D906" s="86" t="s">
        <v>22</v>
      </c>
      <c r="E906" s="87" t="s">
        <v>664</v>
      </c>
      <c r="F906" s="110" t="s">
        <v>148</v>
      </c>
      <c r="G906" s="111" t="n">
        <v>1500</v>
      </c>
    </row>
    <row r="907" customFormat="false" ht="15.75" hidden="false" customHeight="false" outlineLevel="0" collapsed="false">
      <c r="A907" s="148" t="s">
        <v>52</v>
      </c>
      <c r="B907" s="108"/>
      <c r="C907" s="85" t="s">
        <v>39</v>
      </c>
      <c r="D907" s="85"/>
      <c r="E907" s="91"/>
      <c r="F907" s="115"/>
      <c r="G907" s="116" t="n">
        <f aca="false">G914+G908</f>
        <v>3708.5</v>
      </c>
    </row>
    <row r="908" customFormat="false" ht="15.75" hidden="false" customHeight="false" outlineLevel="0" collapsed="false">
      <c r="A908" s="148" t="s">
        <v>54</v>
      </c>
      <c r="B908" s="108"/>
      <c r="C908" s="85" t="s">
        <v>39</v>
      </c>
      <c r="D908" s="85" t="s">
        <v>16</v>
      </c>
      <c r="E908" s="91"/>
      <c r="F908" s="115"/>
      <c r="G908" s="116" t="n">
        <f aca="false">G909</f>
        <v>3698.5</v>
      </c>
    </row>
    <row r="909" customFormat="false" ht="15.75" hidden="false" customHeight="false" outlineLevel="0" collapsed="false">
      <c r="A909" s="83" t="s">
        <v>665</v>
      </c>
      <c r="B909" s="108"/>
      <c r="C909" s="85" t="s">
        <v>39</v>
      </c>
      <c r="D909" s="85" t="s">
        <v>16</v>
      </c>
      <c r="E909" s="115" t="s">
        <v>263</v>
      </c>
      <c r="F909" s="115"/>
      <c r="G909" s="116" t="n">
        <f aca="false">G911</f>
        <v>3698.5</v>
      </c>
    </row>
    <row r="910" customFormat="false" ht="15.75" hidden="false" customHeight="false" outlineLevel="0" collapsed="false">
      <c r="A910" s="83" t="s">
        <v>619</v>
      </c>
      <c r="B910" s="108"/>
      <c r="C910" s="85" t="s">
        <v>39</v>
      </c>
      <c r="D910" s="85" t="s">
        <v>16</v>
      </c>
      <c r="E910" s="115" t="s">
        <v>265</v>
      </c>
      <c r="F910" s="115"/>
      <c r="G910" s="116" t="n">
        <f aca="false">G912</f>
        <v>3698.5</v>
      </c>
    </row>
    <row r="911" customFormat="false" ht="31.5" hidden="false" customHeight="false" outlineLevel="0" collapsed="false">
      <c r="A911" s="93" t="s">
        <v>640</v>
      </c>
      <c r="B911" s="106"/>
      <c r="C911" s="86" t="s">
        <v>39</v>
      </c>
      <c r="D911" s="86" t="s">
        <v>16</v>
      </c>
      <c r="E911" s="110" t="s">
        <v>666</v>
      </c>
      <c r="F911" s="110"/>
      <c r="G911" s="111" t="n">
        <f aca="false">G912</f>
        <v>3698.5</v>
      </c>
    </row>
    <row r="912" customFormat="false" ht="15.75" hidden="false" customHeight="false" outlineLevel="0" collapsed="false">
      <c r="A912" s="135" t="s">
        <v>587</v>
      </c>
      <c r="B912" s="106"/>
      <c r="C912" s="86" t="s">
        <v>39</v>
      </c>
      <c r="D912" s="86" t="s">
        <v>16</v>
      </c>
      <c r="E912" s="110" t="s">
        <v>666</v>
      </c>
      <c r="F912" s="110" t="s">
        <v>588</v>
      </c>
      <c r="G912" s="293" t="n">
        <f aca="false">G913</f>
        <v>3698.5</v>
      </c>
    </row>
    <row r="913" customFormat="false" ht="15.75" hidden="false" customHeight="false" outlineLevel="0" collapsed="false">
      <c r="A913" s="241" t="s">
        <v>589</v>
      </c>
      <c r="B913" s="106"/>
      <c r="C913" s="86" t="s">
        <v>39</v>
      </c>
      <c r="D913" s="86" t="s">
        <v>16</v>
      </c>
      <c r="E913" s="110" t="s">
        <v>666</v>
      </c>
      <c r="F913" s="194" t="s">
        <v>590</v>
      </c>
      <c r="G913" s="111" t="n">
        <v>3698.5</v>
      </c>
    </row>
    <row r="914" customFormat="false" ht="15.75" hidden="false" customHeight="false" outlineLevel="0" collapsed="false">
      <c r="A914" s="148" t="s">
        <v>56</v>
      </c>
      <c r="B914" s="108"/>
      <c r="C914" s="85" t="s">
        <v>39</v>
      </c>
      <c r="D914" s="85" t="s">
        <v>22</v>
      </c>
      <c r="E914" s="91"/>
      <c r="F914" s="115"/>
      <c r="G914" s="116" t="n">
        <f aca="false">G915</f>
        <v>10</v>
      </c>
    </row>
    <row r="915" customFormat="false" ht="31.5" hidden="false" customHeight="false" outlineLevel="0" collapsed="false">
      <c r="A915" s="83" t="s">
        <v>268</v>
      </c>
      <c r="B915" s="108"/>
      <c r="C915" s="85" t="s">
        <v>39</v>
      </c>
      <c r="D915" s="85" t="s">
        <v>22</v>
      </c>
      <c r="E915" s="115" t="s">
        <v>143</v>
      </c>
      <c r="F915" s="115"/>
      <c r="G915" s="116" t="n">
        <f aca="false">G916</f>
        <v>10</v>
      </c>
    </row>
    <row r="916" customFormat="false" ht="15.75" hidden="false" customHeight="false" outlineLevel="0" collapsed="false">
      <c r="A916" s="93" t="s">
        <v>133</v>
      </c>
      <c r="B916" s="106"/>
      <c r="C916" s="86" t="s">
        <v>39</v>
      </c>
      <c r="D916" s="86" t="s">
        <v>22</v>
      </c>
      <c r="E916" s="110" t="s">
        <v>144</v>
      </c>
      <c r="F916" s="110"/>
      <c r="G916" s="111" t="n">
        <f aca="false">G917</f>
        <v>10</v>
      </c>
    </row>
    <row r="917" customFormat="false" ht="15.75" hidden="false" customHeight="false" outlineLevel="0" collapsed="false">
      <c r="A917" s="294" t="s">
        <v>145</v>
      </c>
      <c r="B917" s="106"/>
      <c r="C917" s="86" t="s">
        <v>39</v>
      </c>
      <c r="D917" s="86" t="s">
        <v>22</v>
      </c>
      <c r="E917" s="110" t="s">
        <v>144</v>
      </c>
      <c r="F917" s="110" t="s">
        <v>146</v>
      </c>
      <c r="G917" s="293" t="n">
        <f aca="false">G918</f>
        <v>10</v>
      </c>
    </row>
    <row r="918" customFormat="false" ht="15.75" hidden="false" customHeight="false" outlineLevel="0" collapsed="false">
      <c r="A918" s="279" t="s">
        <v>147</v>
      </c>
      <c r="B918" s="106"/>
      <c r="C918" s="86" t="s">
        <v>39</v>
      </c>
      <c r="D918" s="86" t="s">
        <v>22</v>
      </c>
      <c r="E918" s="122" t="s">
        <v>144</v>
      </c>
      <c r="F918" s="194" t="s">
        <v>148</v>
      </c>
      <c r="G918" s="111" t="n">
        <v>10</v>
      </c>
    </row>
    <row r="919" customFormat="false" ht="15.75" hidden="false" customHeight="false" outlineLevel="0" collapsed="false">
      <c r="A919" s="148" t="s">
        <v>61</v>
      </c>
      <c r="B919" s="123"/>
      <c r="C919" s="120" t="s">
        <v>35</v>
      </c>
      <c r="D919" s="120"/>
      <c r="E919" s="91"/>
      <c r="F919" s="115"/>
      <c r="G919" s="158" t="n">
        <f aca="false">G920</f>
        <v>2078</v>
      </c>
    </row>
    <row r="920" customFormat="false" ht="15.75" hidden="false" customHeight="false" outlineLevel="0" collapsed="false">
      <c r="A920" s="148" t="s">
        <v>63</v>
      </c>
      <c r="B920" s="108"/>
      <c r="C920" s="85" t="s">
        <v>35</v>
      </c>
      <c r="D920" s="85" t="s">
        <v>18</v>
      </c>
      <c r="E920" s="91"/>
      <c r="F920" s="115"/>
      <c r="G920" s="116" t="n">
        <f aca="false">G921</f>
        <v>2078</v>
      </c>
    </row>
    <row r="921" customFormat="false" ht="31.5" hidden="false" customHeight="false" outlineLevel="0" collapsed="false">
      <c r="A921" s="83" t="s">
        <v>667</v>
      </c>
      <c r="B921" s="108"/>
      <c r="C921" s="85" t="s">
        <v>35</v>
      </c>
      <c r="D921" s="85" t="s">
        <v>18</v>
      </c>
      <c r="E921" s="115" t="s">
        <v>668</v>
      </c>
      <c r="F921" s="115"/>
      <c r="G921" s="116" t="n">
        <f aca="false">G922+G925</f>
        <v>2078</v>
      </c>
    </row>
    <row r="922" customFormat="false" ht="31.5" hidden="false" customHeight="false" outlineLevel="0" collapsed="false">
      <c r="A922" s="288" t="s">
        <v>669</v>
      </c>
      <c r="B922" s="106"/>
      <c r="C922" s="86" t="s">
        <v>35</v>
      </c>
      <c r="D922" s="86" t="s">
        <v>18</v>
      </c>
      <c r="E922" s="110" t="s">
        <v>670</v>
      </c>
      <c r="F922" s="110"/>
      <c r="G922" s="111" t="n">
        <f aca="false">G923</f>
        <v>2036.4</v>
      </c>
    </row>
    <row r="923" customFormat="false" ht="15.75" hidden="false" customHeight="false" outlineLevel="0" collapsed="false">
      <c r="A923" s="135" t="s">
        <v>238</v>
      </c>
      <c r="B923" s="106"/>
      <c r="C923" s="86" t="s">
        <v>35</v>
      </c>
      <c r="D923" s="86" t="s">
        <v>18</v>
      </c>
      <c r="E923" s="110" t="s">
        <v>670</v>
      </c>
      <c r="F923" s="110" t="s">
        <v>239</v>
      </c>
      <c r="G923" s="293" t="n">
        <f aca="false">G924</f>
        <v>2036.4</v>
      </c>
    </row>
    <row r="924" customFormat="false" ht="15.75" hidden="false" customHeight="false" outlineLevel="0" collapsed="false">
      <c r="A924" s="104" t="s">
        <v>240</v>
      </c>
      <c r="B924" s="106"/>
      <c r="C924" s="86" t="s">
        <v>35</v>
      </c>
      <c r="D924" s="86" t="s">
        <v>18</v>
      </c>
      <c r="E924" s="110" t="s">
        <v>670</v>
      </c>
      <c r="F924" s="194" t="s">
        <v>241</v>
      </c>
      <c r="G924" s="111" t="n">
        <v>2036.4</v>
      </c>
    </row>
    <row r="925" customFormat="false" ht="31.5" hidden="false" customHeight="false" outlineLevel="0" collapsed="false">
      <c r="A925" s="288" t="s">
        <v>671</v>
      </c>
      <c r="B925" s="119"/>
      <c r="C925" s="298" t="s">
        <v>35</v>
      </c>
      <c r="D925" s="298" t="s">
        <v>18</v>
      </c>
      <c r="E925" s="110" t="s">
        <v>672</v>
      </c>
      <c r="F925" s="110"/>
      <c r="G925" s="299" t="n">
        <f aca="false">G926</f>
        <v>41.6</v>
      </c>
    </row>
    <row r="926" customFormat="false" ht="15.75" hidden="false" customHeight="false" outlineLevel="0" collapsed="false">
      <c r="A926" s="135" t="s">
        <v>238</v>
      </c>
      <c r="B926" s="106"/>
      <c r="C926" s="86" t="s">
        <v>35</v>
      </c>
      <c r="D926" s="86" t="s">
        <v>18</v>
      </c>
      <c r="E926" s="110" t="s">
        <v>670</v>
      </c>
      <c r="F926" s="110" t="s">
        <v>239</v>
      </c>
      <c r="G926" s="293" t="n">
        <f aca="false">G927</f>
        <v>41.6</v>
      </c>
    </row>
    <row r="927" customFormat="false" ht="15.75" hidden="false" customHeight="false" outlineLevel="0" collapsed="false">
      <c r="A927" s="104" t="s">
        <v>240</v>
      </c>
      <c r="B927" s="300"/>
      <c r="C927" s="301" t="s">
        <v>35</v>
      </c>
      <c r="D927" s="301" t="s">
        <v>18</v>
      </c>
      <c r="E927" s="110" t="s">
        <v>672</v>
      </c>
      <c r="F927" s="194" t="s">
        <v>241</v>
      </c>
      <c r="G927" s="302" t="n">
        <v>41.6</v>
      </c>
    </row>
    <row r="928" customFormat="false" ht="15.75" hidden="false" customHeight="false" outlineLevel="0" collapsed="false">
      <c r="A928" s="303" t="s">
        <v>673</v>
      </c>
      <c r="B928" s="304"/>
      <c r="C928" s="304"/>
      <c r="D928" s="304"/>
      <c r="E928" s="304"/>
      <c r="F928" s="304"/>
      <c r="G928" s="305" t="n">
        <f aca="false">G17+G206+G251+G274+G484+G715+G735+G782+G802</f>
        <v>1542917.216</v>
      </c>
      <c r="W928" s="58" t="s">
        <v>72</v>
      </c>
    </row>
    <row r="929" customFormat="false" ht="15.75" hidden="false" customHeight="false" outlineLevel="0" collapsed="false">
      <c r="A929" s="55"/>
      <c r="B929" s="57"/>
      <c r="C929" s="57"/>
      <c r="D929" s="57"/>
      <c r="E929" s="57"/>
      <c r="F929" s="57"/>
      <c r="G929" s="306"/>
    </row>
    <row r="930" customFormat="false" ht="15.75" hidden="false" customHeight="false" outlineLevel="0" collapsed="false">
      <c r="A930" s="55"/>
      <c r="B930" s="57"/>
      <c r="C930" s="57"/>
      <c r="D930" s="57"/>
      <c r="E930" s="57"/>
      <c r="F930" s="57"/>
      <c r="G930" s="306"/>
    </row>
    <row r="931" customFormat="false" ht="15.75" hidden="false" customHeight="false" outlineLevel="0" collapsed="false">
      <c r="A931" s="55"/>
      <c r="B931" s="57"/>
      <c r="C931" s="57"/>
      <c r="D931" s="57"/>
      <c r="E931" s="57"/>
      <c r="F931" s="57"/>
      <c r="G931" s="306"/>
    </row>
    <row r="932" customFormat="false" ht="15.75" hidden="false" customHeight="false" outlineLevel="0" collapsed="false">
      <c r="A932" s="55"/>
      <c r="B932" s="57"/>
      <c r="C932" s="57"/>
      <c r="D932" s="57"/>
      <c r="E932" s="57"/>
      <c r="F932" s="57"/>
      <c r="G932" s="306"/>
    </row>
    <row r="933" customFormat="false" ht="15.75" hidden="false" customHeight="false" outlineLevel="0" collapsed="false">
      <c r="A933" s="55"/>
      <c r="B933" s="57"/>
      <c r="C933" s="57"/>
      <c r="D933" s="57"/>
      <c r="E933" s="57"/>
      <c r="F933" s="57"/>
      <c r="G933" s="306"/>
    </row>
    <row r="934" customFormat="false" ht="15.75" hidden="false" customHeight="false" outlineLevel="0" collapsed="false">
      <c r="A934" s="55"/>
      <c r="B934" s="57"/>
      <c r="C934" s="57"/>
      <c r="D934" s="57"/>
      <c r="E934" s="57"/>
      <c r="F934" s="57"/>
      <c r="G934" s="306"/>
    </row>
    <row r="935" customFormat="false" ht="15.75" hidden="false" customHeight="false" outlineLevel="0" collapsed="false">
      <c r="A935" s="55"/>
      <c r="B935" s="57"/>
      <c r="C935" s="57"/>
      <c r="D935" s="57"/>
      <c r="E935" s="57"/>
      <c r="F935" s="57"/>
      <c r="G935" s="306"/>
    </row>
    <row r="936" customFormat="false" ht="15.75" hidden="false" customHeight="false" outlineLevel="0" collapsed="false">
      <c r="A936" s="55"/>
      <c r="B936" s="57"/>
      <c r="C936" s="57"/>
      <c r="D936" s="57"/>
      <c r="E936" s="57"/>
      <c r="F936" s="57"/>
      <c r="G936" s="306"/>
    </row>
    <row r="937" customFormat="false" ht="15.75" hidden="false" customHeight="false" outlineLevel="0" collapsed="false">
      <c r="A937" s="55"/>
      <c r="B937" s="57"/>
      <c r="C937" s="57"/>
      <c r="D937" s="57"/>
      <c r="E937" s="57"/>
      <c r="F937" s="57"/>
      <c r="G937" s="306"/>
    </row>
    <row r="938" customFormat="false" ht="15.75" hidden="false" customHeight="false" outlineLevel="0" collapsed="false">
      <c r="A938" s="55"/>
      <c r="B938" s="57"/>
      <c r="C938" s="57"/>
      <c r="D938" s="57"/>
      <c r="E938" s="57"/>
      <c r="F938" s="57"/>
      <c r="G938" s="306"/>
    </row>
    <row r="939" customFormat="false" ht="15.75" hidden="false" customHeight="false" outlineLevel="0" collapsed="false">
      <c r="A939" s="55"/>
      <c r="B939" s="57"/>
      <c r="C939" s="57"/>
      <c r="D939" s="57"/>
      <c r="E939" s="57"/>
      <c r="F939" s="57"/>
      <c r="G939" s="306"/>
    </row>
    <row r="940" customFormat="false" ht="15.75" hidden="false" customHeight="false" outlineLevel="0" collapsed="false">
      <c r="A940" s="55"/>
      <c r="B940" s="57"/>
      <c r="C940" s="57"/>
      <c r="D940" s="57"/>
      <c r="E940" s="57"/>
      <c r="F940" s="57"/>
      <c r="G940" s="306"/>
    </row>
    <row r="941" customFormat="false" ht="15.75" hidden="false" customHeight="false" outlineLevel="0" collapsed="false">
      <c r="A941" s="55"/>
      <c r="B941" s="57"/>
      <c r="C941" s="57"/>
      <c r="D941" s="57"/>
      <c r="E941" s="57"/>
      <c r="F941" s="57"/>
      <c r="G941" s="306"/>
    </row>
    <row r="942" customFormat="false" ht="15.75" hidden="false" customHeight="false" outlineLevel="0" collapsed="false">
      <c r="A942" s="55"/>
      <c r="B942" s="57"/>
      <c r="C942" s="57"/>
      <c r="D942" s="57"/>
      <c r="E942" s="57"/>
      <c r="F942" s="57"/>
      <c r="G942" s="306"/>
    </row>
    <row r="943" customFormat="false" ht="15.75" hidden="false" customHeight="false" outlineLevel="0" collapsed="false">
      <c r="A943" s="55"/>
      <c r="B943" s="57"/>
      <c r="C943" s="57"/>
      <c r="D943" s="57"/>
      <c r="E943" s="57"/>
      <c r="F943" s="57"/>
      <c r="G943" s="306"/>
    </row>
    <row r="944" customFormat="false" ht="15.75" hidden="false" customHeight="false" outlineLevel="0" collapsed="false">
      <c r="A944" s="55"/>
      <c r="B944" s="57"/>
      <c r="C944" s="57"/>
      <c r="D944" s="57"/>
      <c r="E944" s="57"/>
      <c r="F944" s="57"/>
      <c r="G944" s="306"/>
    </row>
    <row r="945" customFormat="false" ht="15.75" hidden="false" customHeight="false" outlineLevel="0" collapsed="false">
      <c r="A945" s="55"/>
      <c r="B945" s="57"/>
      <c r="C945" s="57"/>
      <c r="D945" s="57"/>
      <c r="E945" s="57"/>
      <c r="F945" s="57"/>
      <c r="G945" s="306"/>
    </row>
    <row r="946" customFormat="false" ht="15.75" hidden="false" customHeight="false" outlineLevel="0" collapsed="false">
      <c r="A946" s="55"/>
      <c r="B946" s="57"/>
      <c r="C946" s="57"/>
      <c r="D946" s="57"/>
      <c r="E946" s="57"/>
      <c r="F946" s="57"/>
      <c r="G946" s="306"/>
    </row>
    <row r="947" customFormat="false" ht="15.75" hidden="false" customHeight="false" outlineLevel="0" collapsed="false">
      <c r="A947" s="55"/>
      <c r="B947" s="57"/>
      <c r="C947" s="57"/>
      <c r="D947" s="57"/>
      <c r="E947" s="57"/>
      <c r="F947" s="57"/>
      <c r="G947" s="306"/>
    </row>
    <row r="948" customFormat="false" ht="15.75" hidden="false" customHeight="false" outlineLevel="0" collapsed="false">
      <c r="A948" s="55"/>
      <c r="B948" s="57"/>
      <c r="C948" s="57"/>
      <c r="D948" s="57"/>
      <c r="E948" s="57"/>
      <c r="F948" s="57"/>
      <c r="G948" s="306"/>
    </row>
    <row r="949" customFormat="false" ht="15.75" hidden="false" customHeight="false" outlineLevel="0" collapsed="false">
      <c r="A949" s="55"/>
      <c r="B949" s="57"/>
      <c r="C949" s="57"/>
      <c r="D949" s="57"/>
      <c r="E949" s="57"/>
      <c r="F949" s="57"/>
      <c r="G949" s="306"/>
    </row>
    <row r="950" customFormat="false" ht="15.75" hidden="false" customHeight="false" outlineLevel="0" collapsed="false">
      <c r="A950" s="55"/>
      <c r="B950" s="57"/>
      <c r="C950" s="57"/>
      <c r="D950" s="57"/>
      <c r="E950" s="57"/>
      <c r="F950" s="57"/>
      <c r="G950" s="306"/>
    </row>
    <row r="951" customFormat="false" ht="15.75" hidden="false" customHeight="false" outlineLevel="0" collapsed="false">
      <c r="A951" s="55"/>
      <c r="B951" s="57"/>
      <c r="C951" s="57"/>
      <c r="D951" s="57"/>
      <c r="E951" s="57"/>
      <c r="F951" s="57"/>
      <c r="G951" s="306"/>
    </row>
    <row r="952" customFormat="false" ht="15.75" hidden="false" customHeight="false" outlineLevel="0" collapsed="false">
      <c r="A952" s="55"/>
      <c r="B952" s="57"/>
      <c r="C952" s="57"/>
      <c r="D952" s="57"/>
      <c r="E952" s="57"/>
      <c r="F952" s="57"/>
      <c r="G952" s="306"/>
    </row>
    <row r="953" customFormat="false" ht="15.75" hidden="false" customHeight="false" outlineLevel="0" collapsed="false">
      <c r="A953" s="55"/>
      <c r="B953" s="57"/>
      <c r="C953" s="57"/>
      <c r="D953" s="57"/>
      <c r="E953" s="57"/>
      <c r="F953" s="57"/>
      <c r="G953" s="306"/>
    </row>
    <row r="954" customFormat="false" ht="15.75" hidden="false" customHeight="false" outlineLevel="0" collapsed="false">
      <c r="A954" s="55"/>
      <c r="B954" s="57"/>
      <c r="C954" s="57"/>
      <c r="D954" s="57"/>
      <c r="E954" s="57"/>
      <c r="F954" s="57"/>
      <c r="G954" s="306"/>
    </row>
    <row r="955" customFormat="false" ht="15.75" hidden="false" customHeight="false" outlineLevel="0" collapsed="false">
      <c r="A955" s="55"/>
      <c r="B955" s="57"/>
      <c r="C955" s="57"/>
      <c r="D955" s="57"/>
      <c r="E955" s="57"/>
      <c r="F955" s="57"/>
      <c r="G955" s="306"/>
    </row>
    <row r="956" customFormat="false" ht="15.75" hidden="false" customHeight="false" outlineLevel="0" collapsed="false">
      <c r="A956" s="55"/>
      <c r="B956" s="57"/>
      <c r="C956" s="57"/>
      <c r="D956" s="57"/>
      <c r="E956" s="57"/>
      <c r="F956" s="57"/>
      <c r="G956" s="306"/>
    </row>
    <row r="957" customFormat="false" ht="15.75" hidden="false" customHeight="false" outlineLevel="0" collapsed="false">
      <c r="A957" s="55"/>
      <c r="B957" s="57"/>
      <c r="C957" s="57"/>
      <c r="D957" s="57"/>
      <c r="E957" s="57"/>
      <c r="F957" s="57"/>
      <c r="G957" s="306"/>
    </row>
    <row r="958" customFormat="false" ht="15.75" hidden="false" customHeight="false" outlineLevel="0" collapsed="false">
      <c r="A958" s="55"/>
      <c r="B958" s="57"/>
      <c r="C958" s="57"/>
      <c r="D958" s="57"/>
      <c r="E958" s="57"/>
      <c r="F958" s="57"/>
      <c r="G958" s="306"/>
    </row>
    <row r="959" customFormat="false" ht="15.75" hidden="false" customHeight="false" outlineLevel="0" collapsed="false">
      <c r="A959" s="55"/>
      <c r="B959" s="57"/>
      <c r="C959" s="57"/>
      <c r="D959" s="57"/>
      <c r="E959" s="57"/>
      <c r="F959" s="57"/>
      <c r="G959" s="306"/>
    </row>
    <row r="960" customFormat="false" ht="15.75" hidden="false" customHeight="false" outlineLevel="0" collapsed="false">
      <c r="A960" s="55"/>
      <c r="B960" s="57"/>
      <c r="C960" s="57"/>
      <c r="D960" s="57"/>
      <c r="E960" s="57"/>
      <c r="F960" s="57"/>
      <c r="G960" s="306"/>
    </row>
    <row r="961" customFormat="false" ht="15.75" hidden="false" customHeight="false" outlineLevel="0" collapsed="false">
      <c r="A961" s="55"/>
      <c r="B961" s="57"/>
      <c r="C961" s="57"/>
      <c r="D961" s="57"/>
      <c r="E961" s="57"/>
      <c r="F961" s="57"/>
      <c r="G961" s="306"/>
    </row>
    <row r="962" customFormat="false" ht="15.75" hidden="false" customHeight="false" outlineLevel="0" collapsed="false">
      <c r="A962" s="55"/>
      <c r="B962" s="57"/>
      <c r="C962" s="57"/>
      <c r="D962" s="57"/>
      <c r="E962" s="57"/>
      <c r="F962" s="57"/>
      <c r="G962" s="306"/>
    </row>
    <row r="963" customFormat="false" ht="15.75" hidden="false" customHeight="false" outlineLevel="0" collapsed="false">
      <c r="A963" s="55"/>
      <c r="B963" s="57"/>
      <c r="C963" s="57"/>
      <c r="D963" s="57"/>
      <c r="E963" s="57"/>
      <c r="F963" s="57"/>
      <c r="G963" s="306"/>
    </row>
    <row r="964" customFormat="false" ht="15.75" hidden="false" customHeight="false" outlineLevel="0" collapsed="false">
      <c r="A964" s="55"/>
      <c r="B964" s="57"/>
      <c r="C964" s="57"/>
      <c r="D964" s="57"/>
      <c r="E964" s="57"/>
      <c r="F964" s="57"/>
      <c r="G964" s="306"/>
    </row>
    <row r="965" customFormat="false" ht="15.75" hidden="false" customHeight="false" outlineLevel="0" collapsed="false">
      <c r="A965" s="55"/>
      <c r="B965" s="57"/>
      <c r="C965" s="57"/>
      <c r="D965" s="57"/>
      <c r="E965" s="57"/>
      <c r="F965" s="57"/>
      <c r="G965" s="306"/>
    </row>
    <row r="966" customFormat="false" ht="15.75" hidden="false" customHeight="false" outlineLevel="0" collapsed="false">
      <c r="A966" s="55"/>
      <c r="B966" s="57"/>
      <c r="C966" s="57"/>
      <c r="D966" s="57"/>
      <c r="E966" s="57"/>
      <c r="F966" s="57"/>
      <c r="G966" s="306"/>
    </row>
    <row r="967" customFormat="false" ht="15.75" hidden="false" customHeight="false" outlineLevel="0" collapsed="false">
      <c r="A967" s="55"/>
      <c r="B967" s="57"/>
      <c r="C967" s="57"/>
      <c r="D967" s="57"/>
      <c r="E967" s="57"/>
      <c r="F967" s="57"/>
      <c r="G967" s="306"/>
    </row>
    <row r="968" customFormat="false" ht="15.75" hidden="false" customHeight="false" outlineLevel="0" collapsed="false">
      <c r="A968" s="55"/>
      <c r="B968" s="57"/>
      <c r="C968" s="57"/>
      <c r="D968" s="57"/>
      <c r="E968" s="57"/>
      <c r="F968" s="57"/>
      <c r="G968" s="306"/>
    </row>
    <row r="969" customFormat="false" ht="15.75" hidden="false" customHeight="false" outlineLevel="0" collapsed="false">
      <c r="A969" s="55"/>
      <c r="B969" s="57"/>
      <c r="C969" s="57"/>
      <c r="D969" s="57"/>
      <c r="E969" s="57"/>
      <c r="F969" s="57"/>
      <c r="G969" s="306"/>
    </row>
    <row r="970" customFormat="false" ht="15.75" hidden="false" customHeight="false" outlineLevel="0" collapsed="false">
      <c r="A970" s="55"/>
      <c r="B970" s="57"/>
      <c r="C970" s="57"/>
      <c r="D970" s="57"/>
      <c r="E970" s="57"/>
      <c r="F970" s="57"/>
      <c r="G970" s="306"/>
    </row>
    <row r="971" customFormat="false" ht="15.75" hidden="false" customHeight="false" outlineLevel="0" collapsed="false">
      <c r="A971" s="55"/>
      <c r="B971" s="57"/>
      <c r="C971" s="57"/>
      <c r="D971" s="57"/>
      <c r="E971" s="57"/>
      <c r="F971" s="57"/>
      <c r="G971" s="306"/>
    </row>
    <row r="972" customFormat="false" ht="15.75" hidden="false" customHeight="false" outlineLevel="0" collapsed="false">
      <c r="A972" s="55"/>
      <c r="B972" s="57"/>
      <c r="C972" s="57"/>
      <c r="D972" s="57"/>
      <c r="E972" s="57"/>
      <c r="F972" s="57"/>
      <c r="G972" s="306"/>
    </row>
    <row r="973" customFormat="false" ht="15.75" hidden="false" customHeight="false" outlineLevel="0" collapsed="false">
      <c r="A973" s="55"/>
      <c r="B973" s="57"/>
      <c r="C973" s="57"/>
      <c r="D973" s="57"/>
      <c r="E973" s="57"/>
      <c r="F973" s="57"/>
      <c r="G973" s="306"/>
    </row>
    <row r="974" customFormat="false" ht="15.75" hidden="false" customHeight="false" outlineLevel="0" collapsed="false">
      <c r="A974" s="55"/>
      <c r="B974" s="57"/>
      <c r="C974" s="57"/>
      <c r="D974" s="57"/>
      <c r="E974" s="57"/>
      <c r="F974" s="57"/>
      <c r="G974" s="306"/>
    </row>
    <row r="975" customFormat="false" ht="15.75" hidden="false" customHeight="false" outlineLevel="0" collapsed="false">
      <c r="A975" s="55"/>
      <c r="B975" s="57"/>
      <c r="C975" s="57"/>
      <c r="D975" s="57"/>
      <c r="E975" s="57"/>
      <c r="F975" s="57"/>
      <c r="G975" s="306"/>
    </row>
  </sheetData>
  <autoFilter ref="A16:G881"/>
  <mergeCells count="16">
    <mergeCell ref="D1:G1"/>
    <mergeCell ref="D2:G2"/>
    <mergeCell ref="C3:G3"/>
    <mergeCell ref="C4:G4"/>
    <mergeCell ref="C5:G5"/>
    <mergeCell ref="D7:G7"/>
    <mergeCell ref="D8:G8"/>
    <mergeCell ref="C9:G9"/>
    <mergeCell ref="C10:G10"/>
    <mergeCell ref="C11:G11"/>
    <mergeCell ref="A13:G13"/>
    <mergeCell ref="I16:J16"/>
    <mergeCell ref="I28:J28"/>
    <mergeCell ref="I30:J30"/>
    <mergeCell ref="I32:J32"/>
    <mergeCell ref="I34:J34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Z10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102.41"/>
    <col collapsed="false" customWidth="true" hidden="false" outlineLevel="0" max="3" min="2" style="52" width="4.99"/>
    <col collapsed="false" customWidth="true" hidden="false" outlineLevel="0" max="4" min="4" style="52" width="5.41"/>
    <col collapsed="false" customWidth="true" hidden="false" outlineLevel="0" max="5" min="5" style="52" width="14.41"/>
    <col collapsed="false" customWidth="true" hidden="false" outlineLevel="0" max="6" min="6" style="52" width="5.13"/>
    <col collapsed="false" customWidth="true" hidden="false" outlineLevel="0" max="7" min="7" style="307" width="14.41"/>
    <col collapsed="false" customWidth="true" hidden="true" outlineLevel="0" max="8" min="8" style="54" width="13.14"/>
    <col collapsed="false" customWidth="true" hidden="true" outlineLevel="0" max="9" min="9" style="54" width="13.41"/>
    <col collapsed="false" customWidth="true" hidden="true" outlineLevel="0" max="16" min="10" style="54" width="9.06"/>
    <col collapsed="false" customWidth="true" hidden="true" outlineLevel="0" max="17" min="17" style="1" width="12.42"/>
    <col collapsed="false" customWidth="true" hidden="true" outlineLevel="0" max="18" min="18" style="54" width="10.13"/>
    <col collapsed="false" customWidth="true" hidden="true" outlineLevel="0" max="22" min="19" style="54" width="9.06"/>
    <col collapsed="false" customWidth="true" hidden="false" outlineLevel="0" max="24" min="23" style="307" width="14.41"/>
    <col collapsed="false" customWidth="false" hidden="false" outlineLevel="0" max="257" min="25" style="54" width="9.14"/>
  </cols>
  <sheetData>
    <row r="1" s="58" customFormat="true" ht="15.75" hidden="false" customHeight="true" outlineLevel="0" collapsed="false">
      <c r="A1" s="55"/>
      <c r="B1" s="56"/>
      <c r="C1" s="56"/>
      <c r="D1" s="308" t="s">
        <v>674</v>
      </c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  <c r="R1" s="308"/>
      <c r="S1" s="308"/>
      <c r="T1" s="308"/>
      <c r="U1" s="308"/>
      <c r="V1" s="308"/>
      <c r="W1" s="308"/>
      <c r="X1" s="308"/>
    </row>
    <row r="2" s="58" customFormat="true" ht="15.75" hidden="false" customHeight="false" outlineLevel="0" collapsed="false">
      <c r="A2" s="55"/>
      <c r="B2" s="57"/>
      <c r="C2" s="57"/>
      <c r="D2" s="57"/>
      <c r="E2" s="60"/>
      <c r="F2" s="57"/>
      <c r="G2" s="56"/>
      <c r="Q2" s="59"/>
      <c r="W2" s="56"/>
      <c r="X2" s="56"/>
    </row>
    <row r="3" customFormat="false" ht="18.75" hidden="false" customHeight="true" outlineLevel="0" collapsed="false">
      <c r="A3" s="62" t="s">
        <v>12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</row>
    <row r="4" customFormat="false" ht="18.75" hidden="false" customHeight="false" outlineLevel="0" collapsed="false">
      <c r="A4" s="63"/>
      <c r="B4" s="64"/>
      <c r="C4" s="64"/>
      <c r="D4" s="64"/>
      <c r="E4" s="64"/>
      <c r="F4" s="64"/>
      <c r="G4" s="64"/>
      <c r="W4" s="64"/>
      <c r="X4" s="64"/>
    </row>
    <row r="5" s="58" customFormat="true" ht="82.5" hidden="false" customHeight="false" outlineLevel="0" collapsed="false">
      <c r="A5" s="66" t="s">
        <v>8</v>
      </c>
      <c r="B5" s="67" t="s">
        <v>122</v>
      </c>
      <c r="C5" s="67" t="s">
        <v>9</v>
      </c>
      <c r="D5" s="67" t="s">
        <v>10</v>
      </c>
      <c r="E5" s="67" t="s">
        <v>123</v>
      </c>
      <c r="F5" s="67" t="s">
        <v>124</v>
      </c>
      <c r="G5" s="11" t="s">
        <v>74</v>
      </c>
      <c r="H5" s="11" t="s">
        <v>75</v>
      </c>
      <c r="I5" s="11" t="s">
        <v>76</v>
      </c>
      <c r="J5" s="11" t="s">
        <v>74</v>
      </c>
      <c r="K5" s="11" t="s">
        <v>75</v>
      </c>
      <c r="L5" s="11" t="s">
        <v>76</v>
      </c>
      <c r="M5" s="11" t="s">
        <v>74</v>
      </c>
      <c r="N5" s="11" t="s">
        <v>75</v>
      </c>
      <c r="O5" s="11" t="s">
        <v>76</v>
      </c>
      <c r="P5" s="11" t="s">
        <v>74</v>
      </c>
      <c r="Q5" s="11" t="s">
        <v>75</v>
      </c>
      <c r="R5" s="11" t="s">
        <v>76</v>
      </c>
      <c r="S5" s="11" t="s">
        <v>74</v>
      </c>
      <c r="T5" s="11" t="s">
        <v>75</v>
      </c>
      <c r="U5" s="11" t="s">
        <v>76</v>
      </c>
      <c r="V5" s="11" t="s">
        <v>74</v>
      </c>
      <c r="W5" s="11" t="s">
        <v>75</v>
      </c>
      <c r="X5" s="11" t="s">
        <v>76</v>
      </c>
    </row>
    <row r="6" s="72" customFormat="true" ht="18.75" hidden="false" customHeight="false" outlineLevel="0" collapsed="false">
      <c r="A6" s="68" t="n">
        <v>1</v>
      </c>
      <c r="B6" s="69" t="n">
        <v>2</v>
      </c>
      <c r="C6" s="69" t="n">
        <v>3</v>
      </c>
      <c r="D6" s="69" t="n">
        <v>4</v>
      </c>
      <c r="E6" s="69" t="n">
        <v>5</v>
      </c>
      <c r="F6" s="70" t="n">
        <v>6</v>
      </c>
      <c r="G6" s="71" t="s">
        <v>126</v>
      </c>
      <c r="I6" s="73"/>
      <c r="J6" s="73"/>
      <c r="Q6" s="74"/>
      <c r="W6" s="71" t="s">
        <v>675</v>
      </c>
      <c r="X6" s="71" t="s">
        <v>676</v>
      </c>
    </row>
    <row r="7" customFormat="false" ht="15.75" hidden="false" customHeight="false" outlineLevel="0" collapsed="false">
      <c r="A7" s="75" t="s">
        <v>127</v>
      </c>
      <c r="B7" s="76" t="s">
        <v>128</v>
      </c>
      <c r="C7" s="77"/>
      <c r="D7" s="77"/>
      <c r="E7" s="78"/>
      <c r="F7" s="79"/>
      <c r="G7" s="80" t="n">
        <f aca="false">G8+G103+G111+G143+G173+G189+G180</f>
        <v>126374.4</v>
      </c>
      <c r="H7" s="54" t="n">
        <v>152132.1</v>
      </c>
      <c r="J7" s="81"/>
      <c r="Q7" s="82" t="e">
        <f aca="false">G11+G16+G19+G23+G27+G32+G37+G42+G45+G52+#REF!+#REF!+G58+G63+G67+G76+G79+#REF!+G83+G87+G94+G100+G106+G115+G122+G126+G132+G137+G140+#REF!+G146+#REF!+G152+G157+#REF!+G160+G165+G170+G177+G193+G17</f>
        <v>#VALUE!</v>
      </c>
      <c r="R7" s="81" t="e">
        <f aca="false">G11+G16+G19+G23+G27+G32+G37+G42+G45+G52+#REF!+#REF!+G58+G63+G67+G76+G79+#REF!+G83+G87+G94+G100+G106+G115+G122+G126+G132+G137+G140+#REF!+G146+#REF!+G152+G157+#REF!+G160+G165+G170+G177+G193</f>
        <v>#VALUE!</v>
      </c>
      <c r="S7" s="81" t="e">
        <f aca="false">R7-G7</f>
        <v>#VALUE!</v>
      </c>
      <c r="W7" s="80" t="n">
        <f aca="false">W8+W103+W111+W143+W173+W189+W180</f>
        <v>98625.3</v>
      </c>
      <c r="X7" s="80" t="n">
        <f aca="false">X8+X103+X111+X143+X173+X189+X180</f>
        <v>27749.1</v>
      </c>
    </row>
    <row r="8" customFormat="false" ht="15.75" hidden="false" customHeight="false" outlineLevel="0" collapsed="false">
      <c r="A8" s="83" t="s">
        <v>13</v>
      </c>
      <c r="B8" s="84"/>
      <c r="C8" s="85" t="s">
        <v>14</v>
      </c>
      <c r="D8" s="86"/>
      <c r="E8" s="87" t="s">
        <v>129</v>
      </c>
      <c r="F8" s="88"/>
      <c r="G8" s="89" t="n">
        <f aca="false">G9+G14+G50+G55</f>
        <v>111398.4</v>
      </c>
      <c r="J8" s="81"/>
      <c r="Q8" s="54"/>
      <c r="R8" s="81"/>
      <c r="W8" s="89" t="n">
        <f aca="false">W9+W14+W50+W55</f>
        <v>83649.3</v>
      </c>
      <c r="X8" s="89" t="n">
        <f aca="false">X9+X14+X50+X55</f>
        <v>27749.1</v>
      </c>
    </row>
    <row r="9" customFormat="false" ht="15.75" hidden="false" customHeight="false" outlineLevel="0" collapsed="false">
      <c r="A9" s="83" t="s">
        <v>130</v>
      </c>
      <c r="B9" s="84"/>
      <c r="C9" s="85" t="s">
        <v>14</v>
      </c>
      <c r="D9" s="85" t="s">
        <v>16</v>
      </c>
      <c r="E9" s="87"/>
      <c r="F9" s="90"/>
      <c r="G9" s="89" t="n">
        <f aca="false">G10</f>
        <v>3503.1</v>
      </c>
      <c r="J9" s="81"/>
      <c r="W9" s="89" t="n">
        <f aca="false">W10</f>
        <v>3503.1</v>
      </c>
      <c r="X9" s="89" t="n">
        <f aca="false">X10</f>
        <v>0</v>
      </c>
    </row>
    <row r="10" customFormat="false" ht="31.5" hidden="false" customHeight="false" outlineLevel="0" collapsed="false">
      <c r="A10" s="83" t="s">
        <v>131</v>
      </c>
      <c r="B10" s="84"/>
      <c r="C10" s="85" t="s">
        <v>14</v>
      </c>
      <c r="D10" s="85" t="s">
        <v>16</v>
      </c>
      <c r="E10" s="91" t="s">
        <v>132</v>
      </c>
      <c r="F10" s="92"/>
      <c r="G10" s="89" t="n">
        <f aca="false">G11</f>
        <v>3503.1</v>
      </c>
      <c r="J10" s="81"/>
      <c r="K10" s="81"/>
      <c r="R10" s="81"/>
      <c r="W10" s="89" t="n">
        <f aca="false">W11</f>
        <v>3503.1</v>
      </c>
      <c r="X10" s="89" t="n">
        <f aca="false">X11</f>
        <v>0</v>
      </c>
    </row>
    <row r="11" customFormat="false" ht="15.75" hidden="false" customHeight="false" outlineLevel="0" collapsed="false">
      <c r="A11" s="93" t="s">
        <v>133</v>
      </c>
      <c r="B11" s="84"/>
      <c r="C11" s="86" t="s">
        <v>14</v>
      </c>
      <c r="D11" s="86" t="s">
        <v>16</v>
      </c>
      <c r="E11" s="87" t="s">
        <v>134</v>
      </c>
      <c r="F11" s="90"/>
      <c r="G11" s="94" t="n">
        <f aca="false">G12</f>
        <v>3503.1</v>
      </c>
      <c r="J11" s="81"/>
      <c r="K11" s="81"/>
      <c r="Q11" s="82"/>
      <c r="R11" s="81" t="n">
        <f aca="false">G11+G27</f>
        <v>39355.4</v>
      </c>
      <c r="S11" s="54" t="s">
        <v>135</v>
      </c>
      <c r="T11" s="81" t="n">
        <f aca="false">G11+G27+G201+G246+G254+G429+G478+G777+G781+G796+G729</f>
        <v>120425.8</v>
      </c>
      <c r="V11" s="81" t="n">
        <f aca="false">G11+G27+G201+G246+G254+G429+G478+G729+G777+G781+G796</f>
        <v>120425.8</v>
      </c>
      <c r="W11" s="94" t="n">
        <f aca="false">W12</f>
        <v>3503.1</v>
      </c>
      <c r="X11" s="94" t="n">
        <f aca="false">X12</f>
        <v>0</v>
      </c>
    </row>
    <row r="12" customFormat="false" ht="47.25" hidden="false" customHeight="false" outlineLevel="0" collapsed="false">
      <c r="A12" s="95" t="s">
        <v>136</v>
      </c>
      <c r="B12" s="84"/>
      <c r="C12" s="86" t="s">
        <v>14</v>
      </c>
      <c r="D12" s="86" t="s">
        <v>16</v>
      </c>
      <c r="E12" s="87" t="s">
        <v>134</v>
      </c>
      <c r="F12" s="96" t="s">
        <v>137</v>
      </c>
      <c r="G12" s="94" t="n">
        <f aca="false">G13</f>
        <v>3503.1</v>
      </c>
      <c r="J12" s="81"/>
      <c r="R12" s="81" t="n">
        <f aca="false">G201</f>
        <v>13006.1</v>
      </c>
      <c r="S12" s="54" t="s">
        <v>138</v>
      </c>
      <c r="W12" s="94" t="n">
        <f aca="false">W13</f>
        <v>3503.1</v>
      </c>
      <c r="X12" s="94" t="n">
        <f aca="false">X13</f>
        <v>0</v>
      </c>
    </row>
    <row r="13" customFormat="false" ht="15.75" hidden="false" customHeight="false" outlineLevel="0" collapsed="false">
      <c r="A13" s="97" t="s">
        <v>139</v>
      </c>
      <c r="B13" s="84"/>
      <c r="C13" s="86" t="s">
        <v>14</v>
      </c>
      <c r="D13" s="86" t="s">
        <v>16</v>
      </c>
      <c r="E13" s="87" t="s">
        <v>134</v>
      </c>
      <c r="F13" s="96" t="s">
        <v>140</v>
      </c>
      <c r="G13" s="94" t="n">
        <v>3503.1</v>
      </c>
      <c r="J13" s="81"/>
      <c r="R13" s="81" t="n">
        <f aca="false">G246+G254</f>
        <v>6010.4</v>
      </c>
      <c r="S13" s="54" t="s">
        <v>141</v>
      </c>
      <c r="W13" s="94" t="n">
        <v>3503.1</v>
      </c>
      <c r="X13" s="94" t="n">
        <f aca="false">G13-W13</f>
        <v>0</v>
      </c>
    </row>
    <row r="14" customFormat="false" ht="31.5" hidden="false" customHeight="false" outlineLevel="0" collapsed="false">
      <c r="A14" s="83" t="s">
        <v>19</v>
      </c>
      <c r="B14" s="98"/>
      <c r="C14" s="85" t="s">
        <v>14</v>
      </c>
      <c r="D14" s="85" t="s">
        <v>20</v>
      </c>
      <c r="E14" s="91" t="s">
        <v>129</v>
      </c>
      <c r="F14" s="99"/>
      <c r="G14" s="89" t="n">
        <f aca="false">G15+G26+G22</f>
        <v>40565.5</v>
      </c>
      <c r="Q14" s="82" t="n">
        <f aca="false">G14+G476+G707+G794</f>
        <v>75860.2</v>
      </c>
      <c r="R14" s="81"/>
      <c r="U14" s="81" t="n">
        <f aca="false">G14+G476+G707+G794</f>
        <v>75860.2</v>
      </c>
      <c r="W14" s="89" t="n">
        <f aca="false">W15+W26+W22</f>
        <v>48378</v>
      </c>
      <c r="X14" s="89" t="n">
        <f aca="false">X15+X26+X22</f>
        <v>-7812.5</v>
      </c>
      <c r="Z14" s="100"/>
    </row>
    <row r="15" s="101" customFormat="true" ht="31.5" hidden="false" customHeight="false" outlineLevel="0" collapsed="false">
      <c r="A15" s="83" t="s">
        <v>142</v>
      </c>
      <c r="B15" s="84"/>
      <c r="C15" s="85" t="s">
        <v>14</v>
      </c>
      <c r="D15" s="85" t="s">
        <v>20</v>
      </c>
      <c r="E15" s="91" t="s">
        <v>143</v>
      </c>
      <c r="F15" s="99"/>
      <c r="G15" s="89" t="n">
        <f aca="false">G16+G19</f>
        <v>1184.8</v>
      </c>
      <c r="J15" s="102"/>
      <c r="Q15" s="25"/>
      <c r="W15" s="89" t="n">
        <f aca="false">W16+W19</f>
        <v>1130.5</v>
      </c>
      <c r="X15" s="89" t="n">
        <f aca="false">X16+X19</f>
        <v>54.3</v>
      </c>
    </row>
    <row r="16" customFormat="false" ht="15.75" hidden="false" customHeight="false" outlineLevel="0" collapsed="false">
      <c r="A16" s="93" t="s">
        <v>133</v>
      </c>
      <c r="B16" s="98"/>
      <c r="C16" s="86" t="s">
        <v>14</v>
      </c>
      <c r="D16" s="86" t="s">
        <v>20</v>
      </c>
      <c r="E16" s="87" t="s">
        <v>144</v>
      </c>
      <c r="F16" s="96"/>
      <c r="G16" s="103" t="n">
        <f aca="false">G17</f>
        <v>1179.3</v>
      </c>
      <c r="J16" s="81"/>
      <c r="W16" s="103" t="n">
        <f aca="false">W17</f>
        <v>1125</v>
      </c>
      <c r="X16" s="103" t="n">
        <f aca="false">X17</f>
        <v>54.3</v>
      </c>
    </row>
    <row r="17" customFormat="false" ht="15.75" hidden="false" customHeight="false" outlineLevel="0" collapsed="false">
      <c r="A17" s="97" t="s">
        <v>145</v>
      </c>
      <c r="B17" s="98"/>
      <c r="C17" s="86" t="s">
        <v>14</v>
      </c>
      <c r="D17" s="86" t="s">
        <v>20</v>
      </c>
      <c r="E17" s="87" t="s">
        <v>144</v>
      </c>
      <c r="F17" s="96" t="s">
        <v>146</v>
      </c>
      <c r="G17" s="103" t="n">
        <f aca="false">SUM(G18)</f>
        <v>1179.3</v>
      </c>
      <c r="W17" s="103" t="n">
        <f aca="false">SUM(W18)</f>
        <v>1125</v>
      </c>
      <c r="X17" s="103" t="n">
        <f aca="false">SUM(X18)</f>
        <v>54.3</v>
      </c>
    </row>
    <row r="18" customFormat="false" ht="15.75" hidden="false" customHeight="false" outlineLevel="0" collapsed="false">
      <c r="A18" s="97" t="s">
        <v>147</v>
      </c>
      <c r="B18" s="98"/>
      <c r="C18" s="86" t="s">
        <v>14</v>
      </c>
      <c r="D18" s="86" t="s">
        <v>20</v>
      </c>
      <c r="E18" s="87" t="s">
        <v>144</v>
      </c>
      <c r="F18" s="96" t="s">
        <v>148</v>
      </c>
      <c r="G18" s="103" t="n">
        <f aca="false">1266-141+54.3</f>
        <v>1179.3</v>
      </c>
      <c r="I18" s="73"/>
      <c r="J18" s="73"/>
      <c r="W18" s="103" t="n">
        <f aca="false">1266-141</f>
        <v>1125</v>
      </c>
      <c r="X18" s="94" t="n">
        <f aca="false">G18-W18</f>
        <v>54.3</v>
      </c>
    </row>
    <row r="19" customFormat="false" ht="15.75" hidden="false" customHeight="false" outlineLevel="0" collapsed="false">
      <c r="A19" s="104" t="s">
        <v>149</v>
      </c>
      <c r="B19" s="98"/>
      <c r="C19" s="86" t="s">
        <v>14</v>
      </c>
      <c r="D19" s="86" t="s">
        <v>20</v>
      </c>
      <c r="E19" s="105" t="s">
        <v>150</v>
      </c>
      <c r="F19" s="96"/>
      <c r="G19" s="103" t="n">
        <f aca="false">G20</f>
        <v>5.5</v>
      </c>
      <c r="I19" s="81"/>
      <c r="W19" s="103" t="n">
        <f aca="false">W20</f>
        <v>5.5</v>
      </c>
      <c r="X19" s="103" t="n">
        <f aca="false">X20</f>
        <v>0</v>
      </c>
    </row>
    <row r="20" customFormat="false" ht="15.75" hidden="false" customHeight="false" outlineLevel="0" collapsed="false">
      <c r="A20" s="97" t="s">
        <v>145</v>
      </c>
      <c r="B20" s="98"/>
      <c r="C20" s="86" t="s">
        <v>14</v>
      </c>
      <c r="D20" s="86" t="s">
        <v>20</v>
      </c>
      <c r="E20" s="105" t="s">
        <v>150</v>
      </c>
      <c r="F20" s="96" t="s">
        <v>146</v>
      </c>
      <c r="G20" s="103" t="n">
        <f aca="false">G21</f>
        <v>5.5</v>
      </c>
      <c r="I20" s="73"/>
      <c r="J20" s="73"/>
      <c r="W20" s="103" t="n">
        <f aca="false">W21</f>
        <v>5.5</v>
      </c>
      <c r="X20" s="103" t="n">
        <f aca="false">X21</f>
        <v>0</v>
      </c>
    </row>
    <row r="21" customFormat="false" ht="15.75" hidden="false" customHeight="false" outlineLevel="0" collapsed="false">
      <c r="A21" s="97" t="s">
        <v>147</v>
      </c>
      <c r="B21" s="106"/>
      <c r="C21" s="86" t="s">
        <v>14</v>
      </c>
      <c r="D21" s="86" t="s">
        <v>20</v>
      </c>
      <c r="E21" s="105" t="s">
        <v>150</v>
      </c>
      <c r="F21" s="96" t="s">
        <v>148</v>
      </c>
      <c r="G21" s="103" t="n">
        <v>5.5</v>
      </c>
      <c r="I21" s="81"/>
      <c r="W21" s="103" t="n">
        <v>5.5</v>
      </c>
      <c r="X21" s="94" t="n">
        <f aca="false">G21-W21</f>
        <v>0</v>
      </c>
    </row>
    <row r="22" customFormat="false" ht="47.25" hidden="false" customHeight="false" outlineLevel="0" collapsed="false">
      <c r="A22" s="107" t="s">
        <v>151</v>
      </c>
      <c r="B22" s="108"/>
      <c r="C22" s="85" t="s">
        <v>14</v>
      </c>
      <c r="D22" s="85" t="s">
        <v>20</v>
      </c>
      <c r="E22" s="91" t="s">
        <v>152</v>
      </c>
      <c r="F22" s="99"/>
      <c r="G22" s="109" t="n">
        <f aca="false">G23</f>
        <v>35</v>
      </c>
      <c r="I22" s="73"/>
      <c r="J22" s="73"/>
      <c r="W22" s="109" t="n">
        <f aca="false">W23</f>
        <v>35</v>
      </c>
      <c r="X22" s="109" t="n">
        <f aca="false">X23</f>
        <v>0</v>
      </c>
    </row>
    <row r="23" customFormat="false" ht="15.75" hidden="false" customHeight="false" outlineLevel="0" collapsed="false">
      <c r="A23" s="104" t="s">
        <v>153</v>
      </c>
      <c r="B23" s="98"/>
      <c r="C23" s="86" t="s">
        <v>14</v>
      </c>
      <c r="D23" s="86" t="s">
        <v>20</v>
      </c>
      <c r="E23" s="110" t="s">
        <v>154</v>
      </c>
      <c r="F23" s="96"/>
      <c r="G23" s="103" t="n">
        <f aca="false">G24</f>
        <v>35</v>
      </c>
      <c r="I23" s="81"/>
      <c r="W23" s="103" t="n">
        <f aca="false">W24</f>
        <v>35</v>
      </c>
      <c r="X23" s="103" t="n">
        <f aca="false">X24</f>
        <v>0</v>
      </c>
    </row>
    <row r="24" customFormat="false" ht="15.75" hidden="false" customHeight="false" outlineLevel="0" collapsed="false">
      <c r="A24" s="97" t="s">
        <v>145</v>
      </c>
      <c r="B24" s="98"/>
      <c r="C24" s="86" t="s">
        <v>14</v>
      </c>
      <c r="D24" s="86" t="s">
        <v>20</v>
      </c>
      <c r="E24" s="110" t="s">
        <v>154</v>
      </c>
      <c r="F24" s="96" t="s">
        <v>146</v>
      </c>
      <c r="G24" s="103" t="n">
        <f aca="false">G25</f>
        <v>35</v>
      </c>
      <c r="I24" s="73"/>
      <c r="J24" s="73"/>
      <c r="W24" s="103" t="n">
        <f aca="false">W25</f>
        <v>35</v>
      </c>
      <c r="X24" s="103" t="n">
        <f aca="false">X25</f>
        <v>0</v>
      </c>
    </row>
    <row r="25" customFormat="false" ht="15.75" hidden="false" customHeight="false" outlineLevel="0" collapsed="false">
      <c r="A25" s="97" t="s">
        <v>147</v>
      </c>
      <c r="B25" s="106"/>
      <c r="C25" s="86" t="s">
        <v>14</v>
      </c>
      <c r="D25" s="86" t="s">
        <v>20</v>
      </c>
      <c r="E25" s="110" t="s">
        <v>154</v>
      </c>
      <c r="F25" s="96" t="s">
        <v>148</v>
      </c>
      <c r="G25" s="103" t="n">
        <v>35</v>
      </c>
      <c r="I25" s="81"/>
      <c r="W25" s="103" t="n">
        <v>35</v>
      </c>
      <c r="X25" s="94" t="n">
        <f aca="false">G25-W25</f>
        <v>0</v>
      </c>
    </row>
    <row r="26" customFormat="false" ht="31.5" hidden="false" customHeight="false" outlineLevel="0" collapsed="false">
      <c r="A26" s="83" t="s">
        <v>131</v>
      </c>
      <c r="B26" s="84"/>
      <c r="C26" s="85" t="s">
        <v>14</v>
      </c>
      <c r="D26" s="85" t="s">
        <v>20</v>
      </c>
      <c r="E26" s="91" t="s">
        <v>132</v>
      </c>
      <c r="F26" s="99"/>
      <c r="G26" s="109" t="n">
        <f aca="false">G27+G32+G42+G45+G37</f>
        <v>39345.7</v>
      </c>
      <c r="H26" s="54" t="n">
        <v>30436.4</v>
      </c>
      <c r="I26" s="81"/>
      <c r="W26" s="109" t="n">
        <f aca="false">W27+W32+W42+W45+W37</f>
        <v>47212.5</v>
      </c>
      <c r="X26" s="109" t="n">
        <f aca="false">X27+X32+X42+X45+X37</f>
        <v>-7866.8</v>
      </c>
    </row>
    <row r="27" customFormat="false" ht="15.75" hidden="false" customHeight="false" outlineLevel="0" collapsed="false">
      <c r="A27" s="93" t="s">
        <v>133</v>
      </c>
      <c r="B27" s="84"/>
      <c r="C27" s="86" t="s">
        <v>14</v>
      </c>
      <c r="D27" s="86" t="s">
        <v>20</v>
      </c>
      <c r="E27" s="87" t="s">
        <v>134</v>
      </c>
      <c r="F27" s="110"/>
      <c r="G27" s="111" t="n">
        <f aca="false">G28+G30</f>
        <v>35852.3</v>
      </c>
      <c r="R27" s="81" t="n">
        <f aca="false">G429</f>
        <v>15684</v>
      </c>
      <c r="S27" s="54" t="s">
        <v>155</v>
      </c>
      <c r="W27" s="111" t="n">
        <f aca="false">W28+W30</f>
        <v>43719.1</v>
      </c>
      <c r="X27" s="111" t="n">
        <f aca="false">X28+X30</f>
        <v>-7866.8</v>
      </c>
    </row>
    <row r="28" customFormat="false" ht="47.25" hidden="false" customHeight="false" outlineLevel="0" collapsed="false">
      <c r="A28" s="97" t="s">
        <v>136</v>
      </c>
      <c r="B28" s="84"/>
      <c r="C28" s="86" t="s">
        <v>14</v>
      </c>
      <c r="D28" s="86" t="s">
        <v>20</v>
      </c>
      <c r="E28" s="87" t="s">
        <v>134</v>
      </c>
      <c r="F28" s="110" t="s">
        <v>137</v>
      </c>
      <c r="G28" s="111" t="n">
        <f aca="false">G29</f>
        <v>35090.3</v>
      </c>
      <c r="R28" s="81" t="n">
        <f aca="false">G478</f>
        <v>10703.3</v>
      </c>
      <c r="S28" s="54" t="s">
        <v>156</v>
      </c>
      <c r="W28" s="111" t="n">
        <f aca="false">W29</f>
        <v>42967.1</v>
      </c>
      <c r="X28" s="111" t="n">
        <f aca="false">X29</f>
        <v>-7876.8</v>
      </c>
    </row>
    <row r="29" customFormat="false" ht="15.75" hidden="false" customHeight="false" outlineLevel="0" collapsed="false">
      <c r="A29" s="97" t="s">
        <v>139</v>
      </c>
      <c r="B29" s="106"/>
      <c r="C29" s="86" t="s">
        <v>14</v>
      </c>
      <c r="D29" s="86" t="s">
        <v>20</v>
      </c>
      <c r="E29" s="87" t="s">
        <v>134</v>
      </c>
      <c r="F29" s="110" t="s">
        <v>140</v>
      </c>
      <c r="G29" s="111" t="n">
        <f aca="false">42967.1-6049.8-1827</f>
        <v>35090.3</v>
      </c>
      <c r="R29" s="81" t="n">
        <f aca="false">G729</f>
        <v>13838.6</v>
      </c>
      <c r="S29" s="54" t="s">
        <v>157</v>
      </c>
      <c r="W29" s="111" t="n">
        <v>42967.1</v>
      </c>
      <c r="X29" s="94" t="n">
        <f aca="false">G29-W29</f>
        <v>-7876.8</v>
      </c>
    </row>
    <row r="30" customFormat="false" ht="15.75" hidden="false" customHeight="false" outlineLevel="0" collapsed="false">
      <c r="A30" s="97" t="s">
        <v>145</v>
      </c>
      <c r="B30" s="106"/>
      <c r="C30" s="86" t="s">
        <v>14</v>
      </c>
      <c r="D30" s="86" t="s">
        <v>20</v>
      </c>
      <c r="E30" s="87" t="s">
        <v>134</v>
      </c>
      <c r="F30" s="110" t="s">
        <v>146</v>
      </c>
      <c r="G30" s="111" t="n">
        <f aca="false">G31</f>
        <v>762</v>
      </c>
      <c r="R30" s="81" t="n">
        <f aca="false">G777+G781</f>
        <v>3454.5</v>
      </c>
      <c r="S30" s="54" t="s">
        <v>158</v>
      </c>
      <c r="W30" s="111" t="n">
        <f aca="false">W31</f>
        <v>752</v>
      </c>
      <c r="X30" s="111" t="n">
        <f aca="false">X31</f>
        <v>10</v>
      </c>
    </row>
    <row r="31" customFormat="false" ht="15.75" hidden="false" customHeight="false" outlineLevel="0" collapsed="false">
      <c r="A31" s="97" t="s">
        <v>147</v>
      </c>
      <c r="B31" s="106"/>
      <c r="C31" s="86" t="s">
        <v>14</v>
      </c>
      <c r="D31" s="86" t="s">
        <v>20</v>
      </c>
      <c r="E31" s="87" t="s">
        <v>134</v>
      </c>
      <c r="F31" s="110" t="s">
        <v>148</v>
      </c>
      <c r="G31" s="111" t="n">
        <f aca="false">752+10</f>
        <v>762</v>
      </c>
      <c r="R31" s="81" t="n">
        <f aca="false">G796</f>
        <v>18373.5</v>
      </c>
      <c r="S31" s="54" t="s">
        <v>159</v>
      </c>
      <c r="W31" s="111" t="n">
        <v>752</v>
      </c>
      <c r="X31" s="94" t="n">
        <f aca="false">G31-W31</f>
        <v>10</v>
      </c>
    </row>
    <row r="32" customFormat="false" ht="47.25" hidden="false" customHeight="false" outlineLevel="0" collapsed="false">
      <c r="A32" s="95" t="s">
        <v>160</v>
      </c>
      <c r="B32" s="84"/>
      <c r="C32" s="86" t="s">
        <v>14</v>
      </c>
      <c r="D32" s="86" t="s">
        <v>20</v>
      </c>
      <c r="E32" s="112" t="s">
        <v>161</v>
      </c>
      <c r="F32" s="110"/>
      <c r="G32" s="111" t="n">
        <f aca="false">G33+G35</f>
        <v>1974.3</v>
      </c>
      <c r="W32" s="111" t="n">
        <f aca="false">W33+W35</f>
        <v>1974.3</v>
      </c>
      <c r="X32" s="111" t="n">
        <f aca="false">X33+X35</f>
        <v>0</v>
      </c>
    </row>
    <row r="33" customFormat="false" ht="47.25" hidden="false" customHeight="false" outlineLevel="0" collapsed="false">
      <c r="A33" s="97" t="s">
        <v>136</v>
      </c>
      <c r="B33" s="84"/>
      <c r="C33" s="86" t="s">
        <v>14</v>
      </c>
      <c r="D33" s="86" t="s">
        <v>20</v>
      </c>
      <c r="E33" s="112" t="s">
        <v>161</v>
      </c>
      <c r="F33" s="110" t="s">
        <v>137</v>
      </c>
      <c r="G33" s="111" t="n">
        <f aca="false">G34</f>
        <v>1834.3</v>
      </c>
      <c r="W33" s="111" t="n">
        <f aca="false">W34</f>
        <v>1834.3</v>
      </c>
      <c r="X33" s="111" t="n">
        <f aca="false">X34</f>
        <v>0</v>
      </c>
    </row>
    <row r="34" customFormat="false" ht="15.75" hidden="false" customHeight="false" outlineLevel="0" collapsed="false">
      <c r="A34" s="97" t="s">
        <v>139</v>
      </c>
      <c r="B34" s="106"/>
      <c r="C34" s="86" t="s">
        <v>14</v>
      </c>
      <c r="D34" s="86" t="s">
        <v>20</v>
      </c>
      <c r="E34" s="112" t="s">
        <v>161</v>
      </c>
      <c r="F34" s="110" t="s">
        <v>140</v>
      </c>
      <c r="G34" s="111" t="n">
        <v>1834.3</v>
      </c>
      <c r="W34" s="111" t="n">
        <v>1834.3</v>
      </c>
      <c r="X34" s="94" t="n">
        <f aca="false">G34-W34</f>
        <v>0</v>
      </c>
    </row>
    <row r="35" customFormat="false" ht="15.75" hidden="false" customHeight="false" outlineLevel="0" collapsed="false">
      <c r="A35" s="97" t="s">
        <v>145</v>
      </c>
      <c r="B35" s="106"/>
      <c r="C35" s="86" t="s">
        <v>14</v>
      </c>
      <c r="D35" s="86" t="s">
        <v>20</v>
      </c>
      <c r="E35" s="112" t="s">
        <v>161</v>
      </c>
      <c r="F35" s="110" t="s">
        <v>146</v>
      </c>
      <c r="G35" s="111" t="n">
        <f aca="false">G36</f>
        <v>140</v>
      </c>
      <c r="W35" s="111" t="n">
        <f aca="false">W36</f>
        <v>140</v>
      </c>
      <c r="X35" s="111" t="n">
        <f aca="false">X36</f>
        <v>0</v>
      </c>
    </row>
    <row r="36" customFormat="false" ht="15.75" hidden="false" customHeight="false" outlineLevel="0" collapsed="false">
      <c r="A36" s="97" t="s">
        <v>147</v>
      </c>
      <c r="B36" s="106"/>
      <c r="C36" s="86" t="s">
        <v>14</v>
      </c>
      <c r="D36" s="86" t="s">
        <v>20</v>
      </c>
      <c r="E36" s="112" t="s">
        <v>161</v>
      </c>
      <c r="F36" s="110" t="s">
        <v>148</v>
      </c>
      <c r="G36" s="111" t="n">
        <v>140</v>
      </c>
      <c r="W36" s="111" t="n">
        <v>140</v>
      </c>
      <c r="X36" s="94" t="n">
        <f aca="false">G36-W36</f>
        <v>0</v>
      </c>
    </row>
    <row r="37" customFormat="false" ht="33" hidden="false" customHeight="true" outlineLevel="0" collapsed="false">
      <c r="A37" s="95" t="s">
        <v>162</v>
      </c>
      <c r="B37" s="98"/>
      <c r="C37" s="86" t="s">
        <v>14</v>
      </c>
      <c r="D37" s="86" t="s">
        <v>20</v>
      </c>
      <c r="E37" s="113" t="s">
        <v>163</v>
      </c>
      <c r="F37" s="110"/>
      <c r="G37" s="111" t="n">
        <f aca="false">G38+G40</f>
        <v>1007.4</v>
      </c>
      <c r="W37" s="111" t="n">
        <f aca="false">W38+W40</f>
        <v>1007.4</v>
      </c>
      <c r="X37" s="111" t="n">
        <f aca="false">X38+X40</f>
        <v>0</v>
      </c>
    </row>
    <row r="38" customFormat="false" ht="47.25" hidden="false" customHeight="false" outlineLevel="0" collapsed="false">
      <c r="A38" s="97" t="s">
        <v>136</v>
      </c>
      <c r="B38" s="98"/>
      <c r="C38" s="86" t="s">
        <v>14</v>
      </c>
      <c r="D38" s="86" t="s">
        <v>20</v>
      </c>
      <c r="E38" s="113" t="s">
        <v>163</v>
      </c>
      <c r="F38" s="110" t="s">
        <v>137</v>
      </c>
      <c r="G38" s="111" t="n">
        <f aca="false">G39</f>
        <v>832.4</v>
      </c>
      <c r="W38" s="111" t="n">
        <f aca="false">W39</f>
        <v>832.4</v>
      </c>
      <c r="X38" s="111" t="n">
        <f aca="false">X39</f>
        <v>0</v>
      </c>
    </row>
    <row r="39" customFormat="false" ht="30.75" hidden="false" customHeight="true" outlineLevel="0" collapsed="false">
      <c r="A39" s="97" t="s">
        <v>139</v>
      </c>
      <c r="B39" s="98"/>
      <c r="C39" s="86" t="s">
        <v>14</v>
      </c>
      <c r="D39" s="86" t="s">
        <v>20</v>
      </c>
      <c r="E39" s="113" t="s">
        <v>163</v>
      </c>
      <c r="F39" s="110" t="s">
        <v>140</v>
      </c>
      <c r="G39" s="111" t="n">
        <v>832.4</v>
      </c>
      <c r="W39" s="111" t="n">
        <v>832.4</v>
      </c>
      <c r="X39" s="94" t="n">
        <f aca="false">G39-W39</f>
        <v>0</v>
      </c>
    </row>
    <row r="40" customFormat="false" ht="31.5" hidden="false" customHeight="false" outlineLevel="0" collapsed="false">
      <c r="A40" s="97" t="s">
        <v>145</v>
      </c>
      <c r="B40" s="98"/>
      <c r="C40" s="86" t="s">
        <v>14</v>
      </c>
      <c r="D40" s="86" t="s">
        <v>20</v>
      </c>
      <c r="E40" s="113" t="s">
        <v>163</v>
      </c>
      <c r="F40" s="110" t="s">
        <v>146</v>
      </c>
      <c r="G40" s="111" t="n">
        <f aca="false">G41</f>
        <v>175</v>
      </c>
      <c r="W40" s="111" t="n">
        <f aca="false">W41</f>
        <v>175</v>
      </c>
      <c r="X40" s="111" t="n">
        <f aca="false">X41</f>
        <v>0</v>
      </c>
    </row>
    <row r="41" customFormat="false" ht="31.5" hidden="false" customHeight="false" outlineLevel="0" collapsed="false">
      <c r="A41" s="97" t="s">
        <v>147</v>
      </c>
      <c r="B41" s="106"/>
      <c r="C41" s="86" t="s">
        <v>14</v>
      </c>
      <c r="D41" s="86" t="s">
        <v>20</v>
      </c>
      <c r="E41" s="113" t="s">
        <v>163</v>
      </c>
      <c r="F41" s="110" t="s">
        <v>148</v>
      </c>
      <c r="G41" s="111" t="n">
        <v>175</v>
      </c>
      <c r="W41" s="111" t="n">
        <v>175</v>
      </c>
      <c r="X41" s="94" t="n">
        <f aca="false">G41-W41</f>
        <v>0</v>
      </c>
    </row>
    <row r="42" customFormat="false" ht="47.25" hidden="false" customHeight="false" outlineLevel="0" collapsed="false">
      <c r="A42" s="97" t="s">
        <v>164</v>
      </c>
      <c r="B42" s="98"/>
      <c r="C42" s="86" t="s">
        <v>14</v>
      </c>
      <c r="D42" s="86" t="s">
        <v>20</v>
      </c>
      <c r="E42" s="105" t="s">
        <v>165</v>
      </c>
      <c r="F42" s="110"/>
      <c r="G42" s="111" t="n">
        <f aca="false">G43</f>
        <v>7</v>
      </c>
      <c r="W42" s="111" t="n">
        <f aca="false">W43</f>
        <v>7</v>
      </c>
      <c r="X42" s="111" t="n">
        <f aca="false">X43</f>
        <v>0</v>
      </c>
    </row>
    <row r="43" customFormat="false" ht="31.5" hidden="false" customHeight="false" outlineLevel="0" collapsed="false">
      <c r="A43" s="97" t="s">
        <v>145</v>
      </c>
      <c r="B43" s="98"/>
      <c r="C43" s="86" t="s">
        <v>14</v>
      </c>
      <c r="D43" s="86" t="s">
        <v>20</v>
      </c>
      <c r="E43" s="105" t="s">
        <v>165</v>
      </c>
      <c r="F43" s="110" t="s">
        <v>146</v>
      </c>
      <c r="G43" s="111" t="n">
        <f aca="false">G44</f>
        <v>7</v>
      </c>
      <c r="W43" s="111" t="n">
        <f aca="false">W44</f>
        <v>7</v>
      </c>
      <c r="X43" s="111" t="n">
        <f aca="false">X44</f>
        <v>0</v>
      </c>
    </row>
    <row r="44" customFormat="false" ht="31.5" hidden="false" customHeight="false" outlineLevel="0" collapsed="false">
      <c r="A44" s="97" t="s">
        <v>147</v>
      </c>
      <c r="B44" s="106"/>
      <c r="C44" s="86" t="s">
        <v>14</v>
      </c>
      <c r="D44" s="86" t="s">
        <v>20</v>
      </c>
      <c r="E44" s="105" t="s">
        <v>165</v>
      </c>
      <c r="F44" s="110" t="s">
        <v>148</v>
      </c>
      <c r="G44" s="111" t="n">
        <v>7</v>
      </c>
      <c r="W44" s="111" t="n">
        <v>7</v>
      </c>
      <c r="X44" s="94" t="n">
        <f aca="false">G44-W44</f>
        <v>0</v>
      </c>
    </row>
    <row r="45" customFormat="false" ht="15.75" hidden="false" customHeight="false" outlineLevel="0" collapsed="false">
      <c r="A45" s="114" t="s">
        <v>166</v>
      </c>
      <c r="B45" s="84"/>
      <c r="C45" s="86" t="s">
        <v>14</v>
      </c>
      <c r="D45" s="86" t="s">
        <v>20</v>
      </c>
      <c r="E45" s="112" t="s">
        <v>167</v>
      </c>
      <c r="F45" s="110"/>
      <c r="G45" s="111" t="n">
        <f aca="false">G46+G48</f>
        <v>504.7</v>
      </c>
      <c r="W45" s="111" t="n">
        <f aca="false">W46+W48</f>
        <v>504.7</v>
      </c>
      <c r="X45" s="111" t="n">
        <f aca="false">X46+X48</f>
        <v>0</v>
      </c>
    </row>
    <row r="46" customFormat="false" ht="47.25" hidden="false" customHeight="false" outlineLevel="0" collapsed="false">
      <c r="A46" s="97" t="s">
        <v>136</v>
      </c>
      <c r="B46" s="84"/>
      <c r="C46" s="86" t="s">
        <v>14</v>
      </c>
      <c r="D46" s="86" t="s">
        <v>20</v>
      </c>
      <c r="E46" s="112" t="s">
        <v>167</v>
      </c>
      <c r="F46" s="110" t="s">
        <v>137</v>
      </c>
      <c r="G46" s="111" t="n">
        <f aca="false">G47</f>
        <v>469.7</v>
      </c>
      <c r="W46" s="111" t="n">
        <f aca="false">W47</f>
        <v>469.7</v>
      </c>
      <c r="X46" s="111" t="n">
        <f aca="false">X47</f>
        <v>0</v>
      </c>
    </row>
    <row r="47" customFormat="false" ht="15.75" hidden="false" customHeight="false" outlineLevel="0" collapsed="false">
      <c r="A47" s="97" t="s">
        <v>139</v>
      </c>
      <c r="B47" s="106"/>
      <c r="C47" s="86" t="s">
        <v>14</v>
      </c>
      <c r="D47" s="86" t="s">
        <v>20</v>
      </c>
      <c r="E47" s="112" t="s">
        <v>167</v>
      </c>
      <c r="F47" s="110" t="s">
        <v>140</v>
      </c>
      <c r="G47" s="111" t="n">
        <v>469.7</v>
      </c>
      <c r="W47" s="111" t="n">
        <v>469.7</v>
      </c>
      <c r="X47" s="94" t="n">
        <f aca="false">G47-W47</f>
        <v>0</v>
      </c>
    </row>
    <row r="48" customFormat="false" ht="15.75" hidden="false" customHeight="false" outlineLevel="0" collapsed="false">
      <c r="A48" s="97" t="s">
        <v>145</v>
      </c>
      <c r="B48" s="106"/>
      <c r="C48" s="86" t="s">
        <v>14</v>
      </c>
      <c r="D48" s="86" t="s">
        <v>20</v>
      </c>
      <c r="E48" s="112" t="s">
        <v>167</v>
      </c>
      <c r="F48" s="110" t="s">
        <v>146</v>
      </c>
      <c r="G48" s="111" t="n">
        <f aca="false">G49</f>
        <v>35</v>
      </c>
      <c r="W48" s="111" t="n">
        <f aca="false">W49</f>
        <v>35</v>
      </c>
      <c r="X48" s="111" t="n">
        <f aca="false">X49</f>
        <v>0</v>
      </c>
    </row>
    <row r="49" customFormat="false" ht="15.75" hidden="false" customHeight="false" outlineLevel="0" collapsed="false">
      <c r="A49" s="97" t="s">
        <v>147</v>
      </c>
      <c r="B49" s="106"/>
      <c r="C49" s="86" t="s">
        <v>14</v>
      </c>
      <c r="D49" s="86" t="s">
        <v>20</v>
      </c>
      <c r="E49" s="112" t="s">
        <v>167</v>
      </c>
      <c r="F49" s="110" t="s">
        <v>148</v>
      </c>
      <c r="G49" s="111" t="n">
        <v>35</v>
      </c>
      <c r="Q49" s="82"/>
      <c r="W49" s="111" t="n">
        <v>35</v>
      </c>
      <c r="X49" s="94" t="n">
        <f aca="false">G49-W49</f>
        <v>0</v>
      </c>
    </row>
    <row r="50" customFormat="false" ht="15.75" hidden="false" customHeight="false" outlineLevel="0" collapsed="false">
      <c r="A50" s="107" t="s">
        <v>21</v>
      </c>
      <c r="B50" s="106"/>
      <c r="C50" s="85" t="s">
        <v>14</v>
      </c>
      <c r="D50" s="85" t="s">
        <v>22</v>
      </c>
      <c r="E50" s="91"/>
      <c r="F50" s="115"/>
      <c r="G50" s="116" t="n">
        <f aca="false">G51</f>
        <v>4.8</v>
      </c>
      <c r="W50" s="116" t="n">
        <f aca="false">W51</f>
        <v>4.8</v>
      </c>
      <c r="X50" s="116" t="n">
        <f aca="false">X51</f>
        <v>0</v>
      </c>
    </row>
    <row r="51" customFormat="false" ht="31.5" hidden="false" customHeight="false" outlineLevel="0" collapsed="false">
      <c r="A51" s="83" t="s">
        <v>131</v>
      </c>
      <c r="B51" s="106"/>
      <c r="C51" s="85" t="s">
        <v>14</v>
      </c>
      <c r="D51" s="85" t="s">
        <v>22</v>
      </c>
      <c r="E51" s="91" t="s">
        <v>132</v>
      </c>
      <c r="F51" s="115"/>
      <c r="G51" s="116" t="n">
        <f aca="false">G52</f>
        <v>4.8</v>
      </c>
      <c r="W51" s="116" t="n">
        <f aca="false">W52</f>
        <v>4.8</v>
      </c>
      <c r="X51" s="116" t="n">
        <f aca="false">X52</f>
        <v>0</v>
      </c>
    </row>
    <row r="52" customFormat="false" ht="31.5" hidden="false" customHeight="false" outlineLevel="0" collapsed="false">
      <c r="A52" s="117" t="s">
        <v>168</v>
      </c>
      <c r="B52" s="106"/>
      <c r="C52" s="86" t="s">
        <v>14</v>
      </c>
      <c r="D52" s="86" t="s">
        <v>22</v>
      </c>
      <c r="E52" s="87" t="s">
        <v>169</v>
      </c>
      <c r="F52" s="110"/>
      <c r="G52" s="111" t="n">
        <f aca="false">G53</f>
        <v>4.8</v>
      </c>
      <c r="W52" s="111" t="n">
        <f aca="false">W53</f>
        <v>4.8</v>
      </c>
      <c r="X52" s="111" t="n">
        <f aca="false">X53</f>
        <v>0</v>
      </c>
    </row>
    <row r="53" customFormat="false" ht="15.75" hidden="false" customHeight="false" outlineLevel="0" collapsed="false">
      <c r="A53" s="97" t="s">
        <v>145</v>
      </c>
      <c r="B53" s="106"/>
      <c r="C53" s="86" t="s">
        <v>14</v>
      </c>
      <c r="D53" s="86" t="s">
        <v>22</v>
      </c>
      <c r="E53" s="87" t="s">
        <v>169</v>
      </c>
      <c r="F53" s="110" t="s">
        <v>146</v>
      </c>
      <c r="G53" s="111" t="n">
        <f aca="false">G54</f>
        <v>4.8</v>
      </c>
      <c r="W53" s="111" t="n">
        <f aca="false">W54</f>
        <v>4.8</v>
      </c>
      <c r="X53" s="111" t="n">
        <f aca="false">X54</f>
        <v>0</v>
      </c>
    </row>
    <row r="54" customFormat="false" ht="15.75" hidden="false" customHeight="false" outlineLevel="0" collapsed="false">
      <c r="A54" s="97" t="s">
        <v>147</v>
      </c>
      <c r="B54" s="106"/>
      <c r="C54" s="86" t="s">
        <v>14</v>
      </c>
      <c r="D54" s="86" t="s">
        <v>22</v>
      </c>
      <c r="E54" s="87" t="s">
        <v>169</v>
      </c>
      <c r="F54" s="110" t="s">
        <v>148</v>
      </c>
      <c r="G54" s="111" t="n">
        <v>4.8</v>
      </c>
      <c r="W54" s="111" t="n">
        <v>4.8</v>
      </c>
      <c r="X54" s="94" t="n">
        <f aca="false">G54-W54</f>
        <v>0</v>
      </c>
    </row>
    <row r="55" customFormat="false" ht="15.75" hidden="false" customHeight="false" outlineLevel="0" collapsed="false">
      <c r="A55" s="118" t="s">
        <v>27</v>
      </c>
      <c r="B55" s="119"/>
      <c r="C55" s="120" t="s">
        <v>14</v>
      </c>
      <c r="D55" s="120" t="s">
        <v>28</v>
      </c>
      <c r="E55" s="121"/>
      <c r="F55" s="122"/>
      <c r="G55" s="116" t="n">
        <f aca="false">G56+G82+G86+G99</f>
        <v>67325</v>
      </c>
      <c r="W55" s="116" t="n">
        <f aca="false">W56+W82+W86+W99</f>
        <v>31763.4</v>
      </c>
      <c r="X55" s="116" t="n">
        <f aca="false">X56+X82+X86+X99</f>
        <v>35561.6</v>
      </c>
    </row>
    <row r="56" customFormat="false" ht="31.5" hidden="false" customHeight="false" outlineLevel="0" collapsed="false">
      <c r="A56" s="118" t="s">
        <v>170</v>
      </c>
      <c r="B56" s="123"/>
      <c r="C56" s="120" t="s">
        <v>14</v>
      </c>
      <c r="D56" s="120" t="s">
        <v>28</v>
      </c>
      <c r="E56" s="124" t="s">
        <v>171</v>
      </c>
      <c r="F56" s="125"/>
      <c r="G56" s="116" t="n">
        <f aca="false">G57+G66</f>
        <v>27682.5</v>
      </c>
      <c r="W56" s="116" t="n">
        <f aca="false">W57+W66</f>
        <v>3468.4</v>
      </c>
      <c r="X56" s="116" t="n">
        <f aca="false">X57+X66</f>
        <v>24214.1</v>
      </c>
    </row>
    <row r="57" customFormat="false" ht="31.5" hidden="false" customHeight="false" outlineLevel="0" collapsed="false">
      <c r="A57" s="83" t="s">
        <v>172</v>
      </c>
      <c r="B57" s="108"/>
      <c r="C57" s="85" t="s">
        <v>14</v>
      </c>
      <c r="D57" s="85" t="s">
        <v>28</v>
      </c>
      <c r="E57" s="91" t="s">
        <v>173</v>
      </c>
      <c r="F57" s="115"/>
      <c r="G57" s="116" t="n">
        <f aca="false">G58+G63</f>
        <v>2255.4</v>
      </c>
      <c r="W57" s="116" t="n">
        <f aca="false">W58+W63</f>
        <v>2255.4</v>
      </c>
      <c r="X57" s="116" t="n">
        <f aca="false">X58+X63</f>
        <v>0</v>
      </c>
    </row>
    <row r="58" customFormat="false" ht="15.75" hidden="false" customHeight="false" outlineLevel="0" collapsed="false">
      <c r="A58" s="104" t="s">
        <v>174</v>
      </c>
      <c r="B58" s="106"/>
      <c r="C58" s="86" t="s">
        <v>14</v>
      </c>
      <c r="D58" s="86" t="s">
        <v>28</v>
      </c>
      <c r="E58" s="87" t="s">
        <v>175</v>
      </c>
      <c r="F58" s="110"/>
      <c r="G58" s="111" t="n">
        <f aca="false">G59+G61</f>
        <v>54.7</v>
      </c>
      <c r="W58" s="111" t="n">
        <f aca="false">W59+W61</f>
        <v>54.7</v>
      </c>
      <c r="X58" s="111" t="n">
        <f aca="false">X59+X61</f>
        <v>0</v>
      </c>
    </row>
    <row r="59" customFormat="false" ht="47.25" hidden="false" customHeight="false" outlineLevel="0" collapsed="false">
      <c r="A59" s="97" t="s">
        <v>136</v>
      </c>
      <c r="B59" s="106"/>
      <c r="C59" s="86" t="s">
        <v>14</v>
      </c>
      <c r="D59" s="86" t="s">
        <v>28</v>
      </c>
      <c r="E59" s="87" t="s">
        <v>175</v>
      </c>
      <c r="F59" s="110" t="s">
        <v>137</v>
      </c>
      <c r="G59" s="111" t="n">
        <f aca="false">G60</f>
        <v>13.2</v>
      </c>
      <c r="R59" s="81"/>
      <c r="W59" s="111" t="n">
        <f aca="false">W60</f>
        <v>13.2</v>
      </c>
      <c r="X59" s="111" t="n">
        <f aca="false">X60</f>
        <v>0</v>
      </c>
    </row>
    <row r="60" customFormat="false" ht="15.75" hidden="false" customHeight="false" outlineLevel="0" collapsed="false">
      <c r="A60" s="97" t="s">
        <v>139</v>
      </c>
      <c r="B60" s="106"/>
      <c r="C60" s="86" t="s">
        <v>14</v>
      </c>
      <c r="D60" s="86" t="s">
        <v>28</v>
      </c>
      <c r="E60" s="87" t="s">
        <v>175</v>
      </c>
      <c r="F60" s="110" t="s">
        <v>140</v>
      </c>
      <c r="G60" s="111" t="n">
        <v>13.2</v>
      </c>
      <c r="W60" s="111" t="n">
        <v>13.2</v>
      </c>
      <c r="X60" s="94" t="n">
        <f aca="false">G60-W60</f>
        <v>0</v>
      </c>
    </row>
    <row r="61" customFormat="false" ht="15.75" hidden="false" customHeight="false" outlineLevel="0" collapsed="false">
      <c r="A61" s="97" t="s">
        <v>145</v>
      </c>
      <c r="B61" s="106"/>
      <c r="C61" s="86" t="s">
        <v>14</v>
      </c>
      <c r="D61" s="86" t="s">
        <v>28</v>
      </c>
      <c r="E61" s="87" t="s">
        <v>175</v>
      </c>
      <c r="F61" s="110" t="s">
        <v>146</v>
      </c>
      <c r="G61" s="111" t="n">
        <f aca="false">G62</f>
        <v>41.5</v>
      </c>
      <c r="W61" s="111" t="n">
        <f aca="false">W62</f>
        <v>41.5</v>
      </c>
      <c r="X61" s="111" t="n">
        <f aca="false">X62</f>
        <v>0</v>
      </c>
    </row>
    <row r="62" customFormat="false" ht="15.75" hidden="false" customHeight="false" outlineLevel="0" collapsed="false">
      <c r="A62" s="97" t="s">
        <v>147</v>
      </c>
      <c r="B62" s="106"/>
      <c r="C62" s="86" t="s">
        <v>14</v>
      </c>
      <c r="D62" s="86" t="s">
        <v>28</v>
      </c>
      <c r="E62" s="87" t="s">
        <v>175</v>
      </c>
      <c r="F62" s="110" t="s">
        <v>148</v>
      </c>
      <c r="G62" s="111" t="n">
        <v>41.5</v>
      </c>
      <c r="W62" s="111" t="n">
        <v>41.5</v>
      </c>
      <c r="X62" s="94" t="n">
        <f aca="false">G62-W62</f>
        <v>0</v>
      </c>
    </row>
    <row r="63" customFormat="false" ht="47.25" hidden="false" customHeight="false" outlineLevel="0" collapsed="false">
      <c r="A63" s="95" t="s">
        <v>176</v>
      </c>
      <c r="B63" s="106"/>
      <c r="C63" s="86" t="s">
        <v>14</v>
      </c>
      <c r="D63" s="86" t="s">
        <v>28</v>
      </c>
      <c r="E63" s="87" t="s">
        <v>177</v>
      </c>
      <c r="F63" s="110"/>
      <c r="G63" s="111" t="n">
        <f aca="false">G64</f>
        <v>2200.7</v>
      </c>
      <c r="W63" s="111" t="n">
        <f aca="false">W64</f>
        <v>2200.7</v>
      </c>
      <c r="X63" s="111" t="n">
        <f aca="false">X64</f>
        <v>0</v>
      </c>
    </row>
    <row r="64" customFormat="false" ht="15.75" hidden="false" customHeight="false" outlineLevel="0" collapsed="false">
      <c r="A64" s="97" t="s">
        <v>145</v>
      </c>
      <c r="B64" s="106"/>
      <c r="C64" s="86" t="s">
        <v>14</v>
      </c>
      <c r="D64" s="86" t="s">
        <v>28</v>
      </c>
      <c r="E64" s="110" t="s">
        <v>177</v>
      </c>
      <c r="F64" s="110" t="s">
        <v>146</v>
      </c>
      <c r="G64" s="111" t="n">
        <f aca="false">G65</f>
        <v>2200.7</v>
      </c>
      <c r="W64" s="111" t="n">
        <f aca="false">W65</f>
        <v>2200.7</v>
      </c>
      <c r="X64" s="111" t="n">
        <f aca="false">X65</f>
        <v>0</v>
      </c>
    </row>
    <row r="65" customFormat="false" ht="15.75" hidden="false" customHeight="false" outlineLevel="0" collapsed="false">
      <c r="A65" s="97" t="s">
        <v>147</v>
      </c>
      <c r="B65" s="106"/>
      <c r="C65" s="86" t="s">
        <v>14</v>
      </c>
      <c r="D65" s="86" t="s">
        <v>28</v>
      </c>
      <c r="E65" s="110" t="s">
        <v>177</v>
      </c>
      <c r="F65" s="110" t="s">
        <v>148</v>
      </c>
      <c r="G65" s="111" t="n">
        <f aca="false">1650.5+550.2</f>
        <v>2200.7</v>
      </c>
      <c r="W65" s="111" t="n">
        <f aca="false">1650.5+550.2</f>
        <v>2200.7</v>
      </c>
      <c r="X65" s="94" t="n">
        <f aca="false">G65-W65</f>
        <v>0</v>
      </c>
    </row>
    <row r="66" customFormat="false" ht="31.5" hidden="false" customHeight="false" outlineLevel="0" collapsed="false">
      <c r="A66" s="126" t="s">
        <v>178</v>
      </c>
      <c r="B66" s="106"/>
      <c r="C66" s="85" t="s">
        <v>14</v>
      </c>
      <c r="D66" s="85" t="s">
        <v>28</v>
      </c>
      <c r="E66" s="91" t="s">
        <v>179</v>
      </c>
      <c r="F66" s="115"/>
      <c r="G66" s="116" t="n">
        <f aca="false">G67+G79+G76</f>
        <v>25427.1</v>
      </c>
      <c r="W66" s="116" t="n">
        <f aca="false">W67+W79+W76</f>
        <v>1213</v>
      </c>
      <c r="X66" s="116" t="n">
        <f aca="false">X67+X79+X76</f>
        <v>24214.1</v>
      </c>
    </row>
    <row r="67" customFormat="false" ht="15.75" hidden="false" customHeight="false" outlineLevel="0" collapsed="false">
      <c r="A67" s="104" t="s">
        <v>180</v>
      </c>
      <c r="B67" s="106"/>
      <c r="C67" s="86" t="s">
        <v>14</v>
      </c>
      <c r="D67" s="86" t="s">
        <v>28</v>
      </c>
      <c r="E67" s="87" t="s">
        <v>181</v>
      </c>
      <c r="F67" s="110"/>
      <c r="G67" s="111" t="n">
        <f aca="false">G68+G72+G70+G74</f>
        <v>80</v>
      </c>
      <c r="W67" s="111" t="n">
        <f aca="false">W68+W72+W70+W74</f>
        <v>80</v>
      </c>
      <c r="X67" s="111" t="n">
        <f aca="false">X68+X72+X70+X74</f>
        <v>0</v>
      </c>
    </row>
    <row r="68" customFormat="false" ht="47.25" hidden="false" customHeight="false" outlineLevel="0" collapsed="false">
      <c r="A68" s="97" t="s">
        <v>136</v>
      </c>
      <c r="B68" s="106"/>
      <c r="C68" s="86" t="s">
        <v>14</v>
      </c>
      <c r="D68" s="86" t="s">
        <v>28</v>
      </c>
      <c r="E68" s="87" t="s">
        <v>181</v>
      </c>
      <c r="F68" s="110" t="s">
        <v>137</v>
      </c>
      <c r="G68" s="111" t="n">
        <f aca="false">G69</f>
        <v>36</v>
      </c>
      <c r="W68" s="111" t="n">
        <f aca="false">W69</f>
        <v>36</v>
      </c>
      <c r="X68" s="111" t="n">
        <f aca="false">X69</f>
        <v>0</v>
      </c>
    </row>
    <row r="69" customFormat="false" ht="15.75" hidden="false" customHeight="false" outlineLevel="0" collapsed="false">
      <c r="A69" s="97" t="s">
        <v>139</v>
      </c>
      <c r="B69" s="106"/>
      <c r="C69" s="86" t="s">
        <v>14</v>
      </c>
      <c r="D69" s="86" t="s">
        <v>28</v>
      </c>
      <c r="E69" s="87" t="s">
        <v>181</v>
      </c>
      <c r="F69" s="110" t="s">
        <v>140</v>
      </c>
      <c r="G69" s="111" t="n">
        <v>36</v>
      </c>
      <c r="W69" s="111" t="n">
        <v>36</v>
      </c>
      <c r="X69" s="94" t="n">
        <f aca="false">G69-W69</f>
        <v>0</v>
      </c>
    </row>
    <row r="70" customFormat="false" ht="15.75" hidden="false" customHeight="false" outlineLevel="0" collapsed="false">
      <c r="A70" s="97" t="s">
        <v>145</v>
      </c>
      <c r="B70" s="106"/>
      <c r="C70" s="86" t="s">
        <v>14</v>
      </c>
      <c r="D70" s="86" t="s">
        <v>28</v>
      </c>
      <c r="E70" s="87" t="s">
        <v>181</v>
      </c>
      <c r="F70" s="110" t="s">
        <v>146</v>
      </c>
      <c r="G70" s="111" t="n">
        <f aca="false">G71</f>
        <v>20</v>
      </c>
      <c r="W70" s="111" t="n">
        <f aca="false">W71</f>
        <v>20</v>
      </c>
      <c r="X70" s="111" t="n">
        <f aca="false">X71</f>
        <v>0</v>
      </c>
    </row>
    <row r="71" customFormat="false" ht="15.75" hidden="false" customHeight="false" outlineLevel="0" collapsed="false">
      <c r="A71" s="97" t="s">
        <v>147</v>
      </c>
      <c r="B71" s="106"/>
      <c r="C71" s="86" t="s">
        <v>14</v>
      </c>
      <c r="D71" s="86" t="s">
        <v>28</v>
      </c>
      <c r="E71" s="87" t="s">
        <v>181</v>
      </c>
      <c r="F71" s="110" t="s">
        <v>148</v>
      </c>
      <c r="G71" s="111" t="n">
        <v>20</v>
      </c>
      <c r="W71" s="111" t="n">
        <v>20</v>
      </c>
      <c r="X71" s="94" t="n">
        <f aca="false">G71-W71</f>
        <v>0</v>
      </c>
    </row>
    <row r="72" customFormat="false" ht="31.5" hidden="false" customHeight="false" outlineLevel="0" collapsed="false">
      <c r="A72" s="97" t="s">
        <v>182</v>
      </c>
      <c r="B72" s="106"/>
      <c r="C72" s="86" t="s">
        <v>14</v>
      </c>
      <c r="D72" s="86" t="s">
        <v>28</v>
      </c>
      <c r="E72" s="87" t="s">
        <v>181</v>
      </c>
      <c r="F72" s="110" t="s">
        <v>183</v>
      </c>
      <c r="G72" s="111" t="n">
        <f aca="false">G73</f>
        <v>20</v>
      </c>
      <c r="W72" s="111" t="n">
        <f aca="false">W73</f>
        <v>20</v>
      </c>
      <c r="X72" s="111" t="n">
        <f aca="false">X73</f>
        <v>0</v>
      </c>
    </row>
    <row r="73" customFormat="false" ht="31.5" hidden="false" customHeight="false" outlineLevel="0" collapsed="false">
      <c r="A73" s="127" t="s">
        <v>184</v>
      </c>
      <c r="B73" s="106"/>
      <c r="C73" s="86" t="s">
        <v>14</v>
      </c>
      <c r="D73" s="86" t="s">
        <v>28</v>
      </c>
      <c r="E73" s="87" t="s">
        <v>181</v>
      </c>
      <c r="F73" s="110" t="s">
        <v>185</v>
      </c>
      <c r="G73" s="111" t="n">
        <v>20</v>
      </c>
      <c r="W73" s="111" t="n">
        <v>20</v>
      </c>
      <c r="X73" s="94" t="n">
        <f aca="false">G73-W73</f>
        <v>0</v>
      </c>
    </row>
    <row r="74" customFormat="false" ht="15.75" hidden="false" customHeight="false" outlineLevel="0" collapsed="false">
      <c r="A74" s="97" t="s">
        <v>186</v>
      </c>
      <c r="B74" s="106"/>
      <c r="C74" s="86" t="s">
        <v>14</v>
      </c>
      <c r="D74" s="86" t="s">
        <v>28</v>
      </c>
      <c r="E74" s="87" t="s">
        <v>181</v>
      </c>
      <c r="F74" s="110" t="s">
        <v>187</v>
      </c>
      <c r="G74" s="111" t="n">
        <f aca="false">G75</f>
        <v>4</v>
      </c>
      <c r="W74" s="111" t="n">
        <f aca="false">W75</f>
        <v>4</v>
      </c>
      <c r="X74" s="111" t="n">
        <f aca="false">X75</f>
        <v>0</v>
      </c>
    </row>
    <row r="75" customFormat="false" ht="15.75" hidden="false" customHeight="false" outlineLevel="0" collapsed="false">
      <c r="A75" s="97" t="s">
        <v>188</v>
      </c>
      <c r="B75" s="106"/>
      <c r="C75" s="86" t="s">
        <v>14</v>
      </c>
      <c r="D75" s="86" t="s">
        <v>28</v>
      </c>
      <c r="E75" s="87" t="s">
        <v>181</v>
      </c>
      <c r="F75" s="110" t="s">
        <v>189</v>
      </c>
      <c r="G75" s="111" t="n">
        <v>4</v>
      </c>
      <c r="W75" s="111" t="n">
        <v>4</v>
      </c>
      <c r="X75" s="94" t="n">
        <f aca="false">G75-W75</f>
        <v>0</v>
      </c>
    </row>
    <row r="76" customFormat="false" ht="47.25" hidden="false" customHeight="false" outlineLevel="0" collapsed="false">
      <c r="A76" s="95" t="s">
        <v>190</v>
      </c>
      <c r="B76" s="106"/>
      <c r="C76" s="86" t="s">
        <v>14</v>
      </c>
      <c r="D76" s="86" t="s">
        <v>28</v>
      </c>
      <c r="E76" s="128" t="s">
        <v>191</v>
      </c>
      <c r="F76" s="110"/>
      <c r="G76" s="111" t="n">
        <f aca="false">G77</f>
        <v>25214.1</v>
      </c>
      <c r="W76" s="111" t="n">
        <f aca="false">W77</f>
        <v>1000</v>
      </c>
      <c r="X76" s="111" t="n">
        <f aca="false">X77</f>
        <v>24214.1</v>
      </c>
    </row>
    <row r="77" customFormat="false" ht="15.75" hidden="false" customHeight="false" outlineLevel="0" collapsed="false">
      <c r="A77" s="97" t="s">
        <v>145</v>
      </c>
      <c r="B77" s="106"/>
      <c r="C77" s="86" t="s">
        <v>14</v>
      </c>
      <c r="D77" s="86" t="s">
        <v>28</v>
      </c>
      <c r="E77" s="128" t="s">
        <v>191</v>
      </c>
      <c r="F77" s="110" t="s">
        <v>146</v>
      </c>
      <c r="G77" s="111" t="n">
        <f aca="false">G78</f>
        <v>25214.1</v>
      </c>
      <c r="W77" s="111" t="n">
        <f aca="false">W78</f>
        <v>1000</v>
      </c>
      <c r="X77" s="111" t="n">
        <f aca="false">X78</f>
        <v>24214.1</v>
      </c>
    </row>
    <row r="78" customFormat="false" ht="15.75" hidden="false" customHeight="false" outlineLevel="0" collapsed="false">
      <c r="A78" s="97" t="s">
        <v>147</v>
      </c>
      <c r="B78" s="106"/>
      <c r="C78" s="86" t="s">
        <v>14</v>
      </c>
      <c r="D78" s="86" t="s">
        <v>28</v>
      </c>
      <c r="E78" s="128" t="s">
        <v>191</v>
      </c>
      <c r="F78" s="110" t="s">
        <v>148</v>
      </c>
      <c r="G78" s="111" t="n">
        <f aca="false">1000+327.1+23887</f>
        <v>25214.1</v>
      </c>
      <c r="W78" s="111" t="n">
        <v>1000</v>
      </c>
      <c r="X78" s="94" t="n">
        <f aca="false">G78-W78</f>
        <v>24214.1</v>
      </c>
    </row>
    <row r="79" customFormat="false" ht="47.25" hidden="false" customHeight="false" outlineLevel="0" collapsed="false">
      <c r="A79" s="95" t="s">
        <v>192</v>
      </c>
      <c r="B79" s="106"/>
      <c r="C79" s="86" t="s">
        <v>14</v>
      </c>
      <c r="D79" s="86" t="s">
        <v>28</v>
      </c>
      <c r="E79" s="87" t="s">
        <v>193</v>
      </c>
      <c r="F79" s="110"/>
      <c r="G79" s="111" t="n">
        <f aca="false">G80</f>
        <v>133</v>
      </c>
      <c r="W79" s="111" t="n">
        <f aca="false">W80</f>
        <v>133</v>
      </c>
      <c r="X79" s="111" t="n">
        <f aca="false">X80</f>
        <v>0</v>
      </c>
    </row>
    <row r="80" customFormat="false" ht="31.5" hidden="false" customHeight="false" outlineLevel="0" collapsed="false">
      <c r="A80" s="97" t="s">
        <v>182</v>
      </c>
      <c r="B80" s="106"/>
      <c r="C80" s="86" t="s">
        <v>14</v>
      </c>
      <c r="D80" s="86" t="s">
        <v>28</v>
      </c>
      <c r="E80" s="87" t="s">
        <v>193</v>
      </c>
      <c r="F80" s="110" t="s">
        <v>183</v>
      </c>
      <c r="G80" s="111" t="n">
        <f aca="false">G81</f>
        <v>133</v>
      </c>
      <c r="W80" s="111" t="n">
        <f aca="false">W81</f>
        <v>133</v>
      </c>
      <c r="X80" s="111" t="n">
        <f aca="false">X81</f>
        <v>0</v>
      </c>
    </row>
    <row r="81" customFormat="false" ht="31.5" hidden="false" customHeight="false" outlineLevel="0" collapsed="false">
      <c r="A81" s="97" t="s">
        <v>184</v>
      </c>
      <c r="B81" s="106"/>
      <c r="C81" s="86" t="s">
        <v>14</v>
      </c>
      <c r="D81" s="86" t="s">
        <v>28</v>
      </c>
      <c r="E81" s="87" t="s">
        <v>193</v>
      </c>
      <c r="F81" s="110" t="s">
        <v>185</v>
      </c>
      <c r="G81" s="111" t="n">
        <v>133</v>
      </c>
      <c r="W81" s="111" t="n">
        <v>133</v>
      </c>
      <c r="X81" s="94" t="n">
        <f aca="false">G81-W81</f>
        <v>0</v>
      </c>
    </row>
    <row r="82" customFormat="false" ht="31.5" hidden="false" customHeight="false" outlineLevel="0" collapsed="false">
      <c r="A82" s="129" t="s">
        <v>194</v>
      </c>
      <c r="B82" s="130"/>
      <c r="C82" s="131" t="s">
        <v>14</v>
      </c>
      <c r="D82" s="131" t="s">
        <v>28</v>
      </c>
      <c r="E82" s="91" t="s">
        <v>195</v>
      </c>
      <c r="F82" s="132"/>
      <c r="G82" s="116" t="n">
        <f aca="false">G83</f>
        <v>92</v>
      </c>
      <c r="W82" s="116" t="n">
        <f aca="false">W83</f>
        <v>92</v>
      </c>
      <c r="X82" s="116" t="n">
        <f aca="false">X83</f>
        <v>0</v>
      </c>
    </row>
    <row r="83" customFormat="false" ht="15.75" hidden="false" customHeight="false" outlineLevel="0" collapsed="false">
      <c r="A83" s="104" t="s">
        <v>196</v>
      </c>
      <c r="B83" s="106"/>
      <c r="C83" s="133" t="s">
        <v>14</v>
      </c>
      <c r="D83" s="133" t="s">
        <v>28</v>
      </c>
      <c r="E83" s="134" t="s">
        <v>197</v>
      </c>
      <c r="F83" s="128"/>
      <c r="G83" s="111" t="n">
        <f aca="false">G84</f>
        <v>92</v>
      </c>
      <c r="W83" s="111" t="n">
        <f aca="false">W84</f>
        <v>92</v>
      </c>
      <c r="X83" s="111" t="n">
        <f aca="false">X84</f>
        <v>0</v>
      </c>
    </row>
    <row r="84" customFormat="false" ht="15.75" hidden="false" customHeight="false" outlineLevel="0" collapsed="false">
      <c r="A84" s="97" t="s">
        <v>145</v>
      </c>
      <c r="B84" s="98"/>
      <c r="C84" s="133" t="s">
        <v>14</v>
      </c>
      <c r="D84" s="133" t="s">
        <v>28</v>
      </c>
      <c r="E84" s="134" t="s">
        <v>197</v>
      </c>
      <c r="F84" s="128" t="s">
        <v>146</v>
      </c>
      <c r="G84" s="111" t="n">
        <f aca="false">G85</f>
        <v>92</v>
      </c>
      <c r="W84" s="111" t="n">
        <f aca="false">W85</f>
        <v>92</v>
      </c>
      <c r="X84" s="111" t="n">
        <f aca="false">X85</f>
        <v>0</v>
      </c>
    </row>
    <row r="85" customFormat="false" ht="15.75" hidden="false" customHeight="false" outlineLevel="0" collapsed="false">
      <c r="A85" s="97" t="s">
        <v>147</v>
      </c>
      <c r="B85" s="106"/>
      <c r="C85" s="133" t="s">
        <v>14</v>
      </c>
      <c r="D85" s="133" t="s">
        <v>28</v>
      </c>
      <c r="E85" s="134" t="s">
        <v>197</v>
      </c>
      <c r="F85" s="128" t="s">
        <v>148</v>
      </c>
      <c r="G85" s="111" t="n">
        <v>92</v>
      </c>
      <c r="W85" s="111" t="n">
        <v>92</v>
      </c>
      <c r="X85" s="94" t="n">
        <f aca="false">G85-W85</f>
        <v>0</v>
      </c>
    </row>
    <row r="86" s="101" customFormat="true" ht="31.5" hidden="false" customHeight="false" outlineLevel="0" collapsed="false">
      <c r="A86" s="83" t="s">
        <v>131</v>
      </c>
      <c r="B86" s="84"/>
      <c r="C86" s="85" t="s">
        <v>14</v>
      </c>
      <c r="D86" s="85" t="s">
        <v>28</v>
      </c>
      <c r="E86" s="91" t="s">
        <v>132</v>
      </c>
      <c r="F86" s="115"/>
      <c r="G86" s="116" t="n">
        <f aca="false">G94+G87</f>
        <v>38550.5</v>
      </c>
      <c r="Q86" s="25"/>
      <c r="W86" s="116" t="n">
        <f aca="false">W94+W87</f>
        <v>27203</v>
      </c>
      <c r="X86" s="116" t="n">
        <f aca="false">X94+X87</f>
        <v>11347.5</v>
      </c>
    </row>
    <row r="87" customFormat="false" ht="15.75" hidden="false" customHeight="false" outlineLevel="0" collapsed="false">
      <c r="A87" s="93" t="s">
        <v>198</v>
      </c>
      <c r="B87" s="84"/>
      <c r="C87" s="86" t="s">
        <v>14</v>
      </c>
      <c r="D87" s="86" t="s">
        <v>28</v>
      </c>
      <c r="E87" s="87" t="s">
        <v>199</v>
      </c>
      <c r="F87" s="110"/>
      <c r="G87" s="111" t="n">
        <f aca="false">G88+G90+G92</f>
        <v>36535.5</v>
      </c>
      <c r="Q87" s="82"/>
      <c r="S87" s="81" t="n">
        <f aca="false">G87+G115</f>
        <v>40448.5</v>
      </c>
      <c r="W87" s="111" t="n">
        <f aca="false">W88+W90+W92</f>
        <v>25188</v>
      </c>
      <c r="X87" s="111" t="n">
        <f aca="false">X88+X90+X92</f>
        <v>11347.5</v>
      </c>
    </row>
    <row r="88" customFormat="false" ht="47.25" hidden="false" customHeight="false" outlineLevel="0" collapsed="false">
      <c r="A88" s="97" t="s">
        <v>136</v>
      </c>
      <c r="B88" s="84"/>
      <c r="C88" s="86" t="s">
        <v>14</v>
      </c>
      <c r="D88" s="86" t="s">
        <v>28</v>
      </c>
      <c r="E88" s="87" t="s">
        <v>199</v>
      </c>
      <c r="F88" s="110" t="s">
        <v>137</v>
      </c>
      <c r="G88" s="111" t="n">
        <f aca="false">G89</f>
        <v>20114.1</v>
      </c>
      <c r="W88" s="111" t="n">
        <f aca="false">W89</f>
        <v>9449.7</v>
      </c>
      <c r="X88" s="111" t="n">
        <f aca="false">X89</f>
        <v>10664.4</v>
      </c>
    </row>
    <row r="89" customFormat="false" ht="15.75" hidden="false" customHeight="false" outlineLevel="0" collapsed="false">
      <c r="A89" s="97" t="s">
        <v>200</v>
      </c>
      <c r="B89" s="84"/>
      <c r="C89" s="86" t="s">
        <v>14</v>
      </c>
      <c r="D89" s="86" t="s">
        <v>28</v>
      </c>
      <c r="E89" s="87" t="s">
        <v>199</v>
      </c>
      <c r="F89" s="110" t="s">
        <v>201</v>
      </c>
      <c r="G89" s="111" t="n">
        <f aca="false">9449.7+8190.8+2473.6</f>
        <v>20114.1</v>
      </c>
      <c r="W89" s="111" t="n">
        <v>9449.7</v>
      </c>
      <c r="X89" s="94" t="n">
        <f aca="false">G89-W89</f>
        <v>10664.4</v>
      </c>
    </row>
    <row r="90" customFormat="false" ht="15.75" hidden="false" customHeight="false" outlineLevel="0" collapsed="false">
      <c r="A90" s="97" t="s">
        <v>145</v>
      </c>
      <c r="B90" s="84"/>
      <c r="C90" s="86" t="s">
        <v>14</v>
      </c>
      <c r="D90" s="86" t="s">
        <v>28</v>
      </c>
      <c r="E90" s="87" t="s">
        <v>199</v>
      </c>
      <c r="F90" s="110" t="s">
        <v>146</v>
      </c>
      <c r="G90" s="111" t="n">
        <f aca="false">G91</f>
        <v>16245</v>
      </c>
      <c r="W90" s="111" t="n">
        <f aca="false">W91</f>
        <v>15561.9</v>
      </c>
      <c r="X90" s="111" t="n">
        <f aca="false">X91</f>
        <v>683.1</v>
      </c>
    </row>
    <row r="91" customFormat="false" ht="15.75" hidden="false" customHeight="false" outlineLevel="0" collapsed="false">
      <c r="A91" s="97" t="s">
        <v>147</v>
      </c>
      <c r="B91" s="84"/>
      <c r="C91" s="86" t="s">
        <v>14</v>
      </c>
      <c r="D91" s="86" t="s">
        <v>28</v>
      </c>
      <c r="E91" s="87" t="s">
        <v>199</v>
      </c>
      <c r="F91" s="110" t="s">
        <v>148</v>
      </c>
      <c r="G91" s="111" t="n">
        <f aca="false">13561.9+2000+683.1</f>
        <v>16245</v>
      </c>
      <c r="W91" s="111" t="n">
        <f aca="false">13561.9+2000</f>
        <v>15561.9</v>
      </c>
      <c r="X91" s="94" t="n">
        <f aca="false">G91-W91</f>
        <v>683.1</v>
      </c>
    </row>
    <row r="92" customFormat="false" ht="15.75" hidden="false" customHeight="false" outlineLevel="0" collapsed="false">
      <c r="A92" s="135" t="s">
        <v>186</v>
      </c>
      <c r="B92" s="84"/>
      <c r="C92" s="86" t="s">
        <v>14</v>
      </c>
      <c r="D92" s="86" t="s">
        <v>28</v>
      </c>
      <c r="E92" s="87" t="s">
        <v>199</v>
      </c>
      <c r="F92" s="110" t="s">
        <v>187</v>
      </c>
      <c r="G92" s="111" t="n">
        <f aca="false">G93</f>
        <v>176.4</v>
      </c>
      <c r="W92" s="111" t="n">
        <f aca="false">W93</f>
        <v>176.4</v>
      </c>
      <c r="X92" s="111" t="n">
        <f aca="false">X93</f>
        <v>0</v>
      </c>
    </row>
    <row r="93" customFormat="false" ht="15.75" hidden="false" customHeight="false" outlineLevel="0" collapsed="false">
      <c r="A93" s="135" t="s">
        <v>188</v>
      </c>
      <c r="B93" s="84"/>
      <c r="C93" s="86" t="s">
        <v>14</v>
      </c>
      <c r="D93" s="86" t="s">
        <v>28</v>
      </c>
      <c r="E93" s="87" t="s">
        <v>199</v>
      </c>
      <c r="F93" s="110" t="s">
        <v>189</v>
      </c>
      <c r="G93" s="111" t="n">
        <v>176.4</v>
      </c>
      <c r="W93" s="111" t="n">
        <v>176.4</v>
      </c>
      <c r="X93" s="94" t="n">
        <f aca="false">G93-W93</f>
        <v>0</v>
      </c>
    </row>
    <row r="94" customFormat="false" ht="31.5" hidden="false" customHeight="false" outlineLevel="0" collapsed="false">
      <c r="A94" s="104" t="s">
        <v>202</v>
      </c>
      <c r="B94" s="106"/>
      <c r="C94" s="86" t="s">
        <v>14</v>
      </c>
      <c r="D94" s="86" t="s">
        <v>28</v>
      </c>
      <c r="E94" s="87" t="s">
        <v>203</v>
      </c>
      <c r="F94" s="110"/>
      <c r="G94" s="111" t="n">
        <f aca="false">SUM(G95,G97)</f>
        <v>2015</v>
      </c>
      <c r="W94" s="111" t="n">
        <f aca="false">SUM(W95,W97)</f>
        <v>2015</v>
      </c>
      <c r="X94" s="111" t="n">
        <f aca="false">SUM(X95,X97)</f>
        <v>0</v>
      </c>
    </row>
    <row r="95" customFormat="false" ht="15.75" hidden="false" customHeight="false" outlineLevel="0" collapsed="false">
      <c r="A95" s="97" t="s">
        <v>145</v>
      </c>
      <c r="B95" s="98"/>
      <c r="C95" s="86" t="s">
        <v>14</v>
      </c>
      <c r="D95" s="86" t="s">
        <v>28</v>
      </c>
      <c r="E95" s="87" t="s">
        <v>203</v>
      </c>
      <c r="F95" s="110" t="s">
        <v>146</v>
      </c>
      <c r="G95" s="111" t="n">
        <f aca="false">G96</f>
        <v>1980</v>
      </c>
      <c r="W95" s="111" t="n">
        <f aca="false">W96</f>
        <v>1980</v>
      </c>
      <c r="X95" s="111" t="n">
        <f aca="false">X96</f>
        <v>0</v>
      </c>
    </row>
    <row r="96" customFormat="false" ht="15.75" hidden="false" customHeight="false" outlineLevel="0" collapsed="false">
      <c r="A96" s="97" t="s">
        <v>147</v>
      </c>
      <c r="B96" s="106"/>
      <c r="C96" s="86" t="s">
        <v>14</v>
      </c>
      <c r="D96" s="86" t="s">
        <v>28</v>
      </c>
      <c r="E96" s="87" t="s">
        <v>203</v>
      </c>
      <c r="F96" s="110" t="s">
        <v>148</v>
      </c>
      <c r="G96" s="111" t="n">
        <v>1980</v>
      </c>
      <c r="W96" s="111" t="n">
        <v>1980</v>
      </c>
      <c r="X96" s="94" t="n">
        <f aca="false">G96-W96</f>
        <v>0</v>
      </c>
    </row>
    <row r="97" customFormat="false" ht="15.75" hidden="false" customHeight="false" outlineLevel="0" collapsed="false">
      <c r="A97" s="135" t="s">
        <v>186</v>
      </c>
      <c r="B97" s="106"/>
      <c r="C97" s="86" t="s">
        <v>204</v>
      </c>
      <c r="D97" s="86" t="s">
        <v>28</v>
      </c>
      <c r="E97" s="87" t="s">
        <v>203</v>
      </c>
      <c r="F97" s="110" t="s">
        <v>187</v>
      </c>
      <c r="G97" s="111" t="n">
        <f aca="false">G98</f>
        <v>35</v>
      </c>
      <c r="W97" s="111" t="n">
        <f aca="false">W98</f>
        <v>35</v>
      </c>
      <c r="X97" s="111" t="n">
        <f aca="false">X98</f>
        <v>0</v>
      </c>
    </row>
    <row r="98" customFormat="false" ht="15.75" hidden="false" customHeight="false" outlineLevel="0" collapsed="false">
      <c r="A98" s="135" t="s">
        <v>188</v>
      </c>
      <c r="B98" s="106"/>
      <c r="C98" s="86" t="s">
        <v>14</v>
      </c>
      <c r="D98" s="86" t="s">
        <v>28</v>
      </c>
      <c r="E98" s="87" t="s">
        <v>203</v>
      </c>
      <c r="F98" s="110" t="s">
        <v>189</v>
      </c>
      <c r="G98" s="111" t="n">
        <v>35</v>
      </c>
      <c r="W98" s="111" t="n">
        <v>35</v>
      </c>
      <c r="X98" s="94" t="n">
        <f aca="false">G98-W98</f>
        <v>0</v>
      </c>
    </row>
    <row r="99" customFormat="false" ht="15.75" hidden="false" customHeight="false" outlineLevel="0" collapsed="false">
      <c r="A99" s="83" t="s">
        <v>205</v>
      </c>
      <c r="B99" s="108"/>
      <c r="C99" s="85" t="s">
        <v>14</v>
      </c>
      <c r="D99" s="85" t="s">
        <v>28</v>
      </c>
      <c r="E99" s="136" t="s">
        <v>206</v>
      </c>
      <c r="F99" s="115"/>
      <c r="G99" s="116" t="n">
        <f aca="false">G100</f>
        <v>1000</v>
      </c>
      <c r="W99" s="116" t="n">
        <f aca="false">W100</f>
        <v>1000</v>
      </c>
      <c r="X99" s="116" t="n">
        <f aca="false">X100</f>
        <v>0</v>
      </c>
    </row>
    <row r="100" customFormat="false" ht="15.75" hidden="false" customHeight="false" outlineLevel="0" collapsed="false">
      <c r="A100" s="104" t="s">
        <v>207</v>
      </c>
      <c r="B100" s="106"/>
      <c r="C100" s="86" t="s">
        <v>14</v>
      </c>
      <c r="D100" s="86" t="s">
        <v>28</v>
      </c>
      <c r="E100" s="128" t="s">
        <v>208</v>
      </c>
      <c r="F100" s="110"/>
      <c r="G100" s="111" t="n">
        <f aca="false">G101</f>
        <v>1000</v>
      </c>
      <c r="W100" s="111" t="n">
        <f aca="false">W101</f>
        <v>1000</v>
      </c>
      <c r="X100" s="111" t="n">
        <f aca="false">X101</f>
        <v>0</v>
      </c>
    </row>
    <row r="101" customFormat="false" ht="15.75" hidden="false" customHeight="false" outlineLevel="0" collapsed="false">
      <c r="A101" s="137" t="s">
        <v>186</v>
      </c>
      <c r="B101" s="106"/>
      <c r="C101" s="86" t="s">
        <v>14</v>
      </c>
      <c r="D101" s="86" t="s">
        <v>28</v>
      </c>
      <c r="E101" s="128" t="s">
        <v>208</v>
      </c>
      <c r="F101" s="110" t="s">
        <v>187</v>
      </c>
      <c r="G101" s="111" t="n">
        <f aca="false">G102</f>
        <v>1000</v>
      </c>
      <c r="W101" s="111" t="n">
        <f aca="false">W102</f>
        <v>1000</v>
      </c>
      <c r="X101" s="111" t="n">
        <f aca="false">X102</f>
        <v>0</v>
      </c>
    </row>
    <row r="102" customFormat="false" ht="15.75" hidden="false" customHeight="false" outlineLevel="0" collapsed="false">
      <c r="A102" s="137" t="s">
        <v>209</v>
      </c>
      <c r="B102" s="106"/>
      <c r="C102" s="86" t="s">
        <v>14</v>
      </c>
      <c r="D102" s="86" t="s">
        <v>28</v>
      </c>
      <c r="E102" s="128" t="s">
        <v>208</v>
      </c>
      <c r="F102" s="110" t="s">
        <v>210</v>
      </c>
      <c r="G102" s="111" t="n">
        <v>1000</v>
      </c>
      <c r="W102" s="111" t="n">
        <v>1000</v>
      </c>
      <c r="X102" s="94" t="n">
        <f aca="false">G102-W102</f>
        <v>0</v>
      </c>
    </row>
    <row r="103" customFormat="false" ht="15.75" hidden="false" customHeight="false" outlineLevel="0" collapsed="false">
      <c r="A103" s="138" t="s">
        <v>211</v>
      </c>
      <c r="B103" s="108"/>
      <c r="C103" s="85" t="s">
        <v>16</v>
      </c>
      <c r="D103" s="85"/>
      <c r="E103" s="91"/>
      <c r="F103" s="115"/>
      <c r="G103" s="116" t="n">
        <f aca="false">G104</f>
        <v>753.3</v>
      </c>
      <c r="Q103" s="54"/>
      <c r="W103" s="116" t="n">
        <f aca="false">W104</f>
        <v>753.3</v>
      </c>
      <c r="X103" s="116" t="n">
        <f aca="false">X104</f>
        <v>0</v>
      </c>
    </row>
    <row r="104" customFormat="false" ht="15.75" hidden="false" customHeight="false" outlineLevel="0" collapsed="false">
      <c r="A104" s="138" t="s">
        <v>30</v>
      </c>
      <c r="B104" s="106"/>
      <c r="C104" s="85" t="s">
        <v>16</v>
      </c>
      <c r="D104" s="85" t="s">
        <v>18</v>
      </c>
      <c r="E104" s="87"/>
      <c r="F104" s="110"/>
      <c r="G104" s="111" t="n">
        <f aca="false">G105</f>
        <v>753.3</v>
      </c>
      <c r="Q104" s="54"/>
      <c r="W104" s="111" t="n">
        <f aca="false">W105</f>
        <v>753.3</v>
      </c>
      <c r="X104" s="111" t="n">
        <f aca="false">X105</f>
        <v>0</v>
      </c>
    </row>
    <row r="105" customFormat="false" ht="31.5" hidden="false" customHeight="false" outlineLevel="0" collapsed="false">
      <c r="A105" s="138" t="s">
        <v>212</v>
      </c>
      <c r="B105" s="106"/>
      <c r="C105" s="85" t="s">
        <v>16</v>
      </c>
      <c r="D105" s="85" t="s">
        <v>18</v>
      </c>
      <c r="E105" s="91" t="s">
        <v>132</v>
      </c>
      <c r="F105" s="115"/>
      <c r="G105" s="116" t="n">
        <f aca="false">G106</f>
        <v>753.3</v>
      </c>
      <c r="Q105" s="54"/>
      <c r="W105" s="116" t="n">
        <f aca="false">W106</f>
        <v>753.3</v>
      </c>
      <c r="X105" s="116" t="n">
        <f aca="false">X106</f>
        <v>0</v>
      </c>
    </row>
    <row r="106" customFormat="false" ht="31.5" hidden="false" customHeight="false" outlineLevel="0" collapsed="false">
      <c r="A106" s="95" t="s">
        <v>213</v>
      </c>
      <c r="B106" s="106"/>
      <c r="C106" s="86" t="s">
        <v>16</v>
      </c>
      <c r="D106" s="86" t="s">
        <v>18</v>
      </c>
      <c r="E106" s="87" t="s">
        <v>214</v>
      </c>
      <c r="F106" s="110"/>
      <c r="G106" s="111" t="n">
        <f aca="false">G107+G109</f>
        <v>753.3</v>
      </c>
      <c r="Q106" s="54"/>
      <c r="W106" s="111" t="n">
        <f aca="false">W107+W109</f>
        <v>753.3</v>
      </c>
      <c r="X106" s="111" t="n">
        <f aca="false">X107+X109</f>
        <v>0</v>
      </c>
    </row>
    <row r="107" customFormat="false" ht="47.25" hidden="false" customHeight="false" outlineLevel="0" collapsed="false">
      <c r="A107" s="97" t="s">
        <v>136</v>
      </c>
      <c r="B107" s="106"/>
      <c r="C107" s="86" t="s">
        <v>16</v>
      </c>
      <c r="D107" s="86" t="s">
        <v>18</v>
      </c>
      <c r="E107" s="87" t="s">
        <v>214</v>
      </c>
      <c r="F107" s="110" t="s">
        <v>137</v>
      </c>
      <c r="G107" s="111" t="n">
        <f aca="false">G108</f>
        <v>730.8</v>
      </c>
      <c r="Q107" s="54"/>
      <c r="W107" s="111" t="n">
        <f aca="false">W108</f>
        <v>730.8</v>
      </c>
      <c r="X107" s="111" t="n">
        <f aca="false">X108</f>
        <v>0</v>
      </c>
    </row>
    <row r="108" customFormat="false" ht="15.75" hidden="false" customHeight="false" outlineLevel="0" collapsed="false">
      <c r="A108" s="97" t="s">
        <v>139</v>
      </c>
      <c r="B108" s="106"/>
      <c r="C108" s="86" t="s">
        <v>16</v>
      </c>
      <c r="D108" s="86" t="s">
        <v>18</v>
      </c>
      <c r="E108" s="87" t="s">
        <v>214</v>
      </c>
      <c r="F108" s="110" t="s">
        <v>140</v>
      </c>
      <c r="G108" s="111" t="n">
        <f aca="false">705.6+25.2</f>
        <v>730.8</v>
      </c>
      <c r="Q108" s="54"/>
      <c r="W108" s="111" t="n">
        <f aca="false">705.6+25.2</f>
        <v>730.8</v>
      </c>
      <c r="X108" s="94" t="n">
        <f aca="false">G108-W108</f>
        <v>0</v>
      </c>
    </row>
    <row r="109" customFormat="false" ht="15.75" hidden="false" customHeight="false" outlineLevel="0" collapsed="false">
      <c r="A109" s="97" t="s">
        <v>145</v>
      </c>
      <c r="B109" s="106"/>
      <c r="C109" s="86" t="s">
        <v>16</v>
      </c>
      <c r="D109" s="86" t="s">
        <v>18</v>
      </c>
      <c r="E109" s="87" t="s">
        <v>214</v>
      </c>
      <c r="F109" s="110" t="s">
        <v>146</v>
      </c>
      <c r="G109" s="111" t="n">
        <f aca="false">G110</f>
        <v>22.5</v>
      </c>
      <c r="Q109" s="54"/>
      <c r="W109" s="111" t="n">
        <f aca="false">W110</f>
        <v>22.5</v>
      </c>
      <c r="X109" s="111" t="n">
        <f aca="false">X110</f>
        <v>0</v>
      </c>
    </row>
    <row r="110" customFormat="false" ht="15.75" hidden="false" customHeight="false" outlineLevel="0" collapsed="false">
      <c r="A110" s="97" t="s">
        <v>147</v>
      </c>
      <c r="B110" s="106"/>
      <c r="C110" s="86" t="s">
        <v>16</v>
      </c>
      <c r="D110" s="86" t="s">
        <v>18</v>
      </c>
      <c r="E110" s="87" t="s">
        <v>214</v>
      </c>
      <c r="F110" s="110" t="s">
        <v>148</v>
      </c>
      <c r="G110" s="111" t="n">
        <v>22.5</v>
      </c>
      <c r="Q110" s="54"/>
      <c r="W110" s="111" t="n">
        <v>22.5</v>
      </c>
      <c r="X110" s="94" t="n">
        <f aca="false">G110-W110</f>
        <v>0</v>
      </c>
    </row>
    <row r="111" customFormat="false" ht="15.75" hidden="false" customHeight="false" outlineLevel="0" collapsed="false">
      <c r="A111" s="139" t="s">
        <v>31</v>
      </c>
      <c r="B111" s="84"/>
      <c r="C111" s="85" t="s">
        <v>18</v>
      </c>
      <c r="D111" s="86"/>
      <c r="E111" s="87" t="s">
        <v>129</v>
      </c>
      <c r="F111" s="86"/>
      <c r="G111" s="116" t="n">
        <f aca="false">G112+G129</f>
        <v>6066</v>
      </c>
      <c r="Q111" s="54"/>
      <c r="W111" s="116" t="n">
        <f aca="false">W112+W129</f>
        <v>6066</v>
      </c>
      <c r="X111" s="116" t="n">
        <f aca="false">X112+X129</f>
        <v>0</v>
      </c>
    </row>
    <row r="112" customFormat="false" ht="31.5" hidden="false" customHeight="false" outlineLevel="0" collapsed="false">
      <c r="A112" s="139" t="s">
        <v>215</v>
      </c>
      <c r="B112" s="106"/>
      <c r="C112" s="85" t="s">
        <v>18</v>
      </c>
      <c r="D112" s="85" t="s">
        <v>33</v>
      </c>
      <c r="E112" s="91" t="s">
        <v>129</v>
      </c>
      <c r="F112" s="115" t="s">
        <v>129</v>
      </c>
      <c r="G112" s="116" t="n">
        <f aca="false">G113</f>
        <v>4303</v>
      </c>
      <c r="Q112" s="54"/>
      <c r="W112" s="116" t="n">
        <f aca="false">W113</f>
        <v>4303</v>
      </c>
      <c r="X112" s="116" t="n">
        <f aca="false">X113</f>
        <v>0</v>
      </c>
    </row>
    <row r="113" s="101" customFormat="true" ht="31.5" hidden="false" customHeight="false" outlineLevel="0" collapsed="false">
      <c r="A113" s="140" t="s">
        <v>216</v>
      </c>
      <c r="B113" s="106"/>
      <c r="C113" s="85" t="s">
        <v>18</v>
      </c>
      <c r="D113" s="85" t="s">
        <v>33</v>
      </c>
      <c r="E113" s="91" t="s">
        <v>217</v>
      </c>
      <c r="F113" s="115"/>
      <c r="G113" s="116" t="n">
        <f aca="false">G114+G125+G121</f>
        <v>4303</v>
      </c>
      <c r="Q113" s="25"/>
      <c r="W113" s="116" t="n">
        <f aca="false">W114+W125+W121</f>
        <v>4303</v>
      </c>
      <c r="X113" s="116" t="n">
        <f aca="false">X114+X125+X121</f>
        <v>0</v>
      </c>
    </row>
    <row r="114" s="101" customFormat="true" ht="47.25" hidden="false" customHeight="false" outlineLevel="0" collapsed="false">
      <c r="A114" s="140" t="s">
        <v>218</v>
      </c>
      <c r="B114" s="108"/>
      <c r="C114" s="85" t="s">
        <v>18</v>
      </c>
      <c r="D114" s="85" t="s">
        <v>33</v>
      </c>
      <c r="E114" s="91" t="s">
        <v>219</v>
      </c>
      <c r="F114" s="115"/>
      <c r="G114" s="116" t="n">
        <f aca="false">G115+G118</f>
        <v>3933</v>
      </c>
      <c r="Q114" s="25"/>
      <c r="W114" s="116" t="n">
        <f aca="false">W115+W118</f>
        <v>3933</v>
      </c>
      <c r="X114" s="116" t="n">
        <f aca="false">X115+X118</f>
        <v>0</v>
      </c>
    </row>
    <row r="115" customFormat="false" ht="15.75" hidden="false" customHeight="false" outlineLevel="0" collapsed="false">
      <c r="A115" s="93" t="s">
        <v>198</v>
      </c>
      <c r="B115" s="106"/>
      <c r="C115" s="86" t="s">
        <v>18</v>
      </c>
      <c r="D115" s="86" t="s">
        <v>33</v>
      </c>
      <c r="E115" s="87" t="s">
        <v>220</v>
      </c>
      <c r="F115" s="110"/>
      <c r="G115" s="111" t="n">
        <f aca="false">G116</f>
        <v>3913</v>
      </c>
      <c r="W115" s="111" t="n">
        <f aca="false">W116</f>
        <v>3913</v>
      </c>
      <c r="X115" s="111" t="n">
        <f aca="false">X116</f>
        <v>0</v>
      </c>
    </row>
    <row r="116" customFormat="false" ht="47.25" hidden="false" customHeight="false" outlineLevel="0" collapsed="false">
      <c r="A116" s="137" t="s">
        <v>136</v>
      </c>
      <c r="B116" s="98"/>
      <c r="C116" s="86" t="s">
        <v>18</v>
      </c>
      <c r="D116" s="86" t="s">
        <v>33</v>
      </c>
      <c r="E116" s="87" t="s">
        <v>220</v>
      </c>
      <c r="F116" s="110" t="s">
        <v>137</v>
      </c>
      <c r="G116" s="111" t="n">
        <f aca="false">G117</f>
        <v>3913</v>
      </c>
      <c r="W116" s="111" t="n">
        <f aca="false">W117</f>
        <v>3913</v>
      </c>
      <c r="X116" s="111" t="n">
        <f aca="false">X117</f>
        <v>0</v>
      </c>
    </row>
    <row r="117" customFormat="false" ht="15.75" hidden="false" customHeight="false" outlineLevel="0" collapsed="false">
      <c r="A117" s="97" t="s">
        <v>200</v>
      </c>
      <c r="B117" s="106"/>
      <c r="C117" s="86" t="s">
        <v>18</v>
      </c>
      <c r="D117" s="86" t="s">
        <v>33</v>
      </c>
      <c r="E117" s="87" t="s">
        <v>220</v>
      </c>
      <c r="F117" s="110" t="s">
        <v>201</v>
      </c>
      <c r="G117" s="111" t="n">
        <v>3913</v>
      </c>
      <c r="W117" s="111" t="n">
        <v>3913</v>
      </c>
      <c r="X117" s="94" t="n">
        <f aca="false">G117-W117</f>
        <v>0</v>
      </c>
    </row>
    <row r="118" customFormat="false" ht="31.5" hidden="false" customHeight="false" outlineLevel="0" collapsed="false">
      <c r="A118" s="97" t="s">
        <v>221</v>
      </c>
      <c r="B118" s="106"/>
      <c r="C118" s="86" t="s">
        <v>18</v>
      </c>
      <c r="D118" s="86" t="s">
        <v>33</v>
      </c>
      <c r="E118" s="87" t="s">
        <v>222</v>
      </c>
      <c r="F118" s="110"/>
      <c r="G118" s="111" t="n">
        <f aca="false">G119</f>
        <v>20</v>
      </c>
      <c r="W118" s="111" t="n">
        <f aca="false">W119</f>
        <v>20</v>
      </c>
      <c r="X118" s="111" t="n">
        <f aca="false">X119</f>
        <v>0</v>
      </c>
    </row>
    <row r="119" customFormat="false" ht="15.75" hidden="false" customHeight="false" outlineLevel="0" collapsed="false">
      <c r="A119" s="141" t="s">
        <v>145</v>
      </c>
      <c r="B119" s="98"/>
      <c r="C119" s="86" t="s">
        <v>18</v>
      </c>
      <c r="D119" s="86" t="s">
        <v>33</v>
      </c>
      <c r="E119" s="87" t="s">
        <v>222</v>
      </c>
      <c r="F119" s="110" t="s">
        <v>146</v>
      </c>
      <c r="G119" s="111" t="n">
        <f aca="false">G120</f>
        <v>20</v>
      </c>
      <c r="W119" s="111" t="n">
        <f aca="false">W120</f>
        <v>20</v>
      </c>
      <c r="X119" s="111" t="n">
        <f aca="false">X120</f>
        <v>0</v>
      </c>
    </row>
    <row r="120" customFormat="false" ht="15.75" hidden="false" customHeight="false" outlineLevel="0" collapsed="false">
      <c r="A120" s="141" t="s">
        <v>147</v>
      </c>
      <c r="B120" s="106"/>
      <c r="C120" s="86" t="s">
        <v>18</v>
      </c>
      <c r="D120" s="86" t="s">
        <v>33</v>
      </c>
      <c r="E120" s="87" t="s">
        <v>222</v>
      </c>
      <c r="F120" s="110" t="s">
        <v>148</v>
      </c>
      <c r="G120" s="111" t="n">
        <v>20</v>
      </c>
      <c r="W120" s="111" t="n">
        <v>20</v>
      </c>
      <c r="X120" s="94" t="n">
        <f aca="false">G120-W120</f>
        <v>0</v>
      </c>
    </row>
    <row r="121" customFormat="false" ht="15.75" hidden="false" customHeight="false" outlineLevel="0" collapsed="false">
      <c r="A121" s="142" t="s">
        <v>223</v>
      </c>
      <c r="B121" s="108"/>
      <c r="C121" s="85" t="s">
        <v>18</v>
      </c>
      <c r="D121" s="85" t="s">
        <v>33</v>
      </c>
      <c r="E121" s="91" t="s">
        <v>224</v>
      </c>
      <c r="F121" s="115"/>
      <c r="G121" s="116" t="n">
        <f aca="false">G122</f>
        <v>70</v>
      </c>
      <c r="W121" s="116" t="n">
        <f aca="false">W122</f>
        <v>70</v>
      </c>
      <c r="X121" s="116" t="n">
        <f aca="false">X122</f>
        <v>0</v>
      </c>
    </row>
    <row r="122" customFormat="false" ht="31.5" hidden="false" customHeight="false" outlineLevel="0" collapsed="false">
      <c r="A122" s="143" t="s">
        <v>221</v>
      </c>
      <c r="B122" s="106"/>
      <c r="C122" s="86" t="s">
        <v>18</v>
      </c>
      <c r="D122" s="86" t="s">
        <v>33</v>
      </c>
      <c r="E122" s="128" t="s">
        <v>225</v>
      </c>
      <c r="F122" s="110"/>
      <c r="G122" s="111" t="n">
        <f aca="false">G123</f>
        <v>70</v>
      </c>
      <c r="W122" s="111" t="n">
        <f aca="false">W123</f>
        <v>70</v>
      </c>
      <c r="X122" s="111" t="n">
        <f aca="false">X123</f>
        <v>0</v>
      </c>
    </row>
    <row r="123" customFormat="false" ht="15.75" hidden="false" customHeight="false" outlineLevel="0" collapsed="false">
      <c r="A123" s="137" t="s">
        <v>145</v>
      </c>
      <c r="B123" s="106"/>
      <c r="C123" s="86" t="s">
        <v>18</v>
      </c>
      <c r="D123" s="86" t="s">
        <v>33</v>
      </c>
      <c r="E123" s="128" t="s">
        <v>225</v>
      </c>
      <c r="F123" s="110" t="s">
        <v>146</v>
      </c>
      <c r="G123" s="111" t="n">
        <f aca="false">G124</f>
        <v>70</v>
      </c>
      <c r="W123" s="111" t="n">
        <f aca="false">W124</f>
        <v>70</v>
      </c>
      <c r="X123" s="111" t="n">
        <f aca="false">X124</f>
        <v>0</v>
      </c>
    </row>
    <row r="124" customFormat="false" ht="15.75" hidden="false" customHeight="false" outlineLevel="0" collapsed="false">
      <c r="A124" s="137" t="s">
        <v>147</v>
      </c>
      <c r="B124" s="106"/>
      <c r="C124" s="86" t="s">
        <v>18</v>
      </c>
      <c r="D124" s="86" t="s">
        <v>33</v>
      </c>
      <c r="E124" s="128" t="s">
        <v>225</v>
      </c>
      <c r="F124" s="110" t="s">
        <v>148</v>
      </c>
      <c r="G124" s="111" t="n">
        <v>70</v>
      </c>
      <c r="W124" s="111" t="n">
        <v>70</v>
      </c>
      <c r="X124" s="94" t="n">
        <f aca="false">G124-W124</f>
        <v>0</v>
      </c>
    </row>
    <row r="125" customFormat="false" ht="15.75" hidden="false" customHeight="false" outlineLevel="0" collapsed="false">
      <c r="A125" s="144" t="s">
        <v>226</v>
      </c>
      <c r="B125" s="108"/>
      <c r="C125" s="85" t="s">
        <v>18</v>
      </c>
      <c r="D125" s="85" t="s">
        <v>33</v>
      </c>
      <c r="E125" s="91" t="s">
        <v>227</v>
      </c>
      <c r="F125" s="115"/>
      <c r="G125" s="116" t="n">
        <f aca="false">G126</f>
        <v>300</v>
      </c>
      <c r="W125" s="116" t="n">
        <f aca="false">W126</f>
        <v>300</v>
      </c>
      <c r="X125" s="116" t="n">
        <f aca="false">X126</f>
        <v>0</v>
      </c>
    </row>
    <row r="126" customFormat="false" ht="15.75" hidden="false" customHeight="false" outlineLevel="0" collapsed="false">
      <c r="A126" s="145" t="s">
        <v>228</v>
      </c>
      <c r="B126" s="106"/>
      <c r="C126" s="86" t="s">
        <v>18</v>
      </c>
      <c r="D126" s="86" t="s">
        <v>33</v>
      </c>
      <c r="E126" s="87" t="s">
        <v>229</v>
      </c>
      <c r="F126" s="110"/>
      <c r="G126" s="111" t="n">
        <f aca="false">SUM(G127)</f>
        <v>300</v>
      </c>
      <c r="W126" s="111" t="n">
        <f aca="false">SUM(W127)</f>
        <v>300</v>
      </c>
      <c r="X126" s="111" t="n">
        <f aca="false">SUM(X127)</f>
        <v>0</v>
      </c>
    </row>
    <row r="127" customFormat="false" ht="15.75" hidden="false" customHeight="false" outlineLevel="0" collapsed="false">
      <c r="A127" s="141" t="s">
        <v>145</v>
      </c>
      <c r="B127" s="98"/>
      <c r="C127" s="86" t="s">
        <v>18</v>
      </c>
      <c r="D127" s="86" t="s">
        <v>33</v>
      </c>
      <c r="E127" s="87" t="s">
        <v>229</v>
      </c>
      <c r="F127" s="110" t="s">
        <v>146</v>
      </c>
      <c r="G127" s="111" t="n">
        <f aca="false">G128</f>
        <v>300</v>
      </c>
      <c r="W127" s="111" t="n">
        <f aca="false">W128</f>
        <v>300</v>
      </c>
      <c r="X127" s="111" t="n">
        <f aca="false">X128</f>
        <v>0</v>
      </c>
    </row>
    <row r="128" customFormat="false" ht="15.75" hidden="false" customHeight="false" outlineLevel="0" collapsed="false">
      <c r="A128" s="141" t="s">
        <v>147</v>
      </c>
      <c r="B128" s="106"/>
      <c r="C128" s="86" t="s">
        <v>18</v>
      </c>
      <c r="D128" s="86" t="s">
        <v>33</v>
      </c>
      <c r="E128" s="87" t="s">
        <v>229</v>
      </c>
      <c r="F128" s="110" t="s">
        <v>148</v>
      </c>
      <c r="G128" s="111" t="n">
        <v>300</v>
      </c>
      <c r="W128" s="111" t="n">
        <v>300</v>
      </c>
      <c r="X128" s="94" t="n">
        <f aca="false">G128-W128</f>
        <v>0</v>
      </c>
    </row>
    <row r="129" customFormat="false" ht="31.5" hidden="false" customHeight="false" outlineLevel="0" collapsed="false">
      <c r="A129" s="146" t="s">
        <v>34</v>
      </c>
      <c r="B129" s="106"/>
      <c r="C129" s="85" t="s">
        <v>18</v>
      </c>
      <c r="D129" s="85" t="s">
        <v>35</v>
      </c>
      <c r="E129" s="91"/>
      <c r="F129" s="110"/>
      <c r="G129" s="116" t="n">
        <f aca="false">G130</f>
        <v>1763</v>
      </c>
      <c r="W129" s="116" t="n">
        <f aca="false">W130</f>
        <v>1763</v>
      </c>
      <c r="X129" s="116" t="n">
        <f aca="false">X130</f>
        <v>0</v>
      </c>
    </row>
    <row r="130" customFormat="false" ht="31.5" hidden="false" customHeight="false" outlineLevel="0" collapsed="false">
      <c r="A130" s="140" t="s">
        <v>216</v>
      </c>
      <c r="B130" s="106"/>
      <c r="C130" s="85" t="s">
        <v>18</v>
      </c>
      <c r="D130" s="85" t="s">
        <v>35</v>
      </c>
      <c r="E130" s="91" t="s">
        <v>217</v>
      </c>
      <c r="F130" s="110"/>
      <c r="G130" s="116" t="n">
        <f aca="false">G131</f>
        <v>1763</v>
      </c>
      <c r="W130" s="116" t="n">
        <f aca="false">W131</f>
        <v>1763</v>
      </c>
      <c r="X130" s="116" t="n">
        <f aca="false">X131</f>
        <v>0</v>
      </c>
    </row>
    <row r="131" customFormat="false" ht="15.75" hidden="false" customHeight="false" outlineLevel="0" collapsed="false">
      <c r="A131" s="142" t="s">
        <v>230</v>
      </c>
      <c r="B131" s="106"/>
      <c r="C131" s="86" t="s">
        <v>18</v>
      </c>
      <c r="D131" s="86" t="s">
        <v>35</v>
      </c>
      <c r="E131" s="87" t="s">
        <v>231</v>
      </c>
      <c r="F131" s="110"/>
      <c r="G131" s="111" t="n">
        <f aca="false">G132+G137+G140</f>
        <v>1763</v>
      </c>
      <c r="W131" s="111" t="n">
        <f aca="false">W132+W137+W140</f>
        <v>1763</v>
      </c>
      <c r="X131" s="111" t="n">
        <f aca="false">X132+X137+X140</f>
        <v>0</v>
      </c>
    </row>
    <row r="132" customFormat="false" ht="15.75" hidden="false" customHeight="false" outlineLevel="0" collapsed="false">
      <c r="A132" s="143" t="s">
        <v>232</v>
      </c>
      <c r="B132" s="106"/>
      <c r="C132" s="86" t="s">
        <v>18</v>
      </c>
      <c r="D132" s="86" t="s">
        <v>35</v>
      </c>
      <c r="E132" s="128" t="s">
        <v>233</v>
      </c>
      <c r="F132" s="110"/>
      <c r="G132" s="111" t="n">
        <f aca="false">G133+G135</f>
        <v>1123</v>
      </c>
      <c r="W132" s="111" t="n">
        <f aca="false">W133+W135</f>
        <v>1123</v>
      </c>
      <c r="X132" s="111" t="n">
        <f aca="false">X133+X135</f>
        <v>0</v>
      </c>
    </row>
    <row r="133" customFormat="false" ht="47.25" hidden="false" customHeight="false" outlineLevel="0" collapsed="false">
      <c r="A133" s="137" t="s">
        <v>136</v>
      </c>
      <c r="B133" s="106"/>
      <c r="C133" s="86" t="s">
        <v>18</v>
      </c>
      <c r="D133" s="86" t="s">
        <v>35</v>
      </c>
      <c r="E133" s="128" t="s">
        <v>233</v>
      </c>
      <c r="F133" s="147" t="s">
        <v>137</v>
      </c>
      <c r="G133" s="111" t="n">
        <f aca="false">G134</f>
        <v>40</v>
      </c>
      <c r="W133" s="111" t="n">
        <f aca="false">W134</f>
        <v>40</v>
      </c>
      <c r="X133" s="111" t="n">
        <f aca="false">X134</f>
        <v>0</v>
      </c>
    </row>
    <row r="134" customFormat="false" ht="15.75" hidden="false" customHeight="false" outlineLevel="0" collapsed="false">
      <c r="A134" s="137" t="s">
        <v>139</v>
      </c>
      <c r="B134" s="106"/>
      <c r="C134" s="86" t="s">
        <v>18</v>
      </c>
      <c r="D134" s="86" t="s">
        <v>35</v>
      </c>
      <c r="E134" s="128" t="s">
        <v>233</v>
      </c>
      <c r="F134" s="147" t="s">
        <v>140</v>
      </c>
      <c r="G134" s="111" t="n">
        <v>40</v>
      </c>
      <c r="W134" s="111" t="n">
        <v>40</v>
      </c>
      <c r="X134" s="94" t="n">
        <f aca="false">G134-W134</f>
        <v>0</v>
      </c>
    </row>
    <row r="135" customFormat="false" ht="15.75" hidden="false" customHeight="false" outlineLevel="0" collapsed="false">
      <c r="A135" s="137" t="s">
        <v>145</v>
      </c>
      <c r="B135" s="106"/>
      <c r="C135" s="86" t="s">
        <v>18</v>
      </c>
      <c r="D135" s="86" t="s">
        <v>35</v>
      </c>
      <c r="E135" s="128" t="s">
        <v>233</v>
      </c>
      <c r="F135" s="147" t="s">
        <v>146</v>
      </c>
      <c r="G135" s="111" t="n">
        <f aca="false">G136</f>
        <v>1083</v>
      </c>
      <c r="W135" s="111" t="n">
        <f aca="false">W136</f>
        <v>1083</v>
      </c>
      <c r="X135" s="111" t="n">
        <f aca="false">X136</f>
        <v>0</v>
      </c>
    </row>
    <row r="136" customFormat="false" ht="15.75" hidden="false" customHeight="false" outlineLevel="0" collapsed="false">
      <c r="A136" s="137" t="s">
        <v>147</v>
      </c>
      <c r="B136" s="106"/>
      <c r="C136" s="86" t="s">
        <v>18</v>
      </c>
      <c r="D136" s="86" t="s">
        <v>35</v>
      </c>
      <c r="E136" s="128" t="s">
        <v>233</v>
      </c>
      <c r="F136" s="147" t="s">
        <v>148</v>
      </c>
      <c r="G136" s="111" t="n">
        <v>1083</v>
      </c>
      <c r="W136" s="111" t="n">
        <v>1083</v>
      </c>
      <c r="X136" s="94" t="n">
        <f aca="false">G136-W136</f>
        <v>0</v>
      </c>
    </row>
    <row r="137" customFormat="false" ht="47.25" hidden="false" customHeight="false" outlineLevel="0" collapsed="false">
      <c r="A137" s="95" t="s">
        <v>234</v>
      </c>
      <c r="B137" s="106"/>
      <c r="C137" s="86" t="s">
        <v>18</v>
      </c>
      <c r="D137" s="86" t="s">
        <v>35</v>
      </c>
      <c r="E137" s="128" t="s">
        <v>235</v>
      </c>
      <c r="F137" s="147"/>
      <c r="G137" s="111" t="n">
        <f aca="false">G138</f>
        <v>600</v>
      </c>
      <c r="W137" s="111" t="n">
        <f aca="false">W138</f>
        <v>600</v>
      </c>
      <c r="X137" s="111" t="n">
        <f aca="false">X138</f>
        <v>0</v>
      </c>
    </row>
    <row r="138" customFormat="false" ht="15.75" hidden="false" customHeight="false" outlineLevel="0" collapsed="false">
      <c r="A138" s="137" t="s">
        <v>145</v>
      </c>
      <c r="B138" s="106"/>
      <c r="C138" s="86" t="s">
        <v>18</v>
      </c>
      <c r="D138" s="86" t="s">
        <v>35</v>
      </c>
      <c r="E138" s="128" t="s">
        <v>235</v>
      </c>
      <c r="F138" s="147" t="s">
        <v>146</v>
      </c>
      <c r="G138" s="111" t="n">
        <f aca="false">G139</f>
        <v>600</v>
      </c>
      <c r="W138" s="111" t="n">
        <f aca="false">W139</f>
        <v>600</v>
      </c>
      <c r="X138" s="111" t="n">
        <f aca="false">X139</f>
        <v>0</v>
      </c>
    </row>
    <row r="139" customFormat="false" ht="15.75" hidden="false" customHeight="false" outlineLevel="0" collapsed="false">
      <c r="A139" s="137" t="s">
        <v>147</v>
      </c>
      <c r="B139" s="106"/>
      <c r="C139" s="86" t="s">
        <v>18</v>
      </c>
      <c r="D139" s="86" t="s">
        <v>35</v>
      </c>
      <c r="E139" s="128" t="s">
        <v>235</v>
      </c>
      <c r="F139" s="147" t="s">
        <v>148</v>
      </c>
      <c r="G139" s="111" t="n">
        <v>600</v>
      </c>
      <c r="W139" s="111" t="n">
        <v>600</v>
      </c>
      <c r="X139" s="94" t="n">
        <f aca="false">G139-W139</f>
        <v>0</v>
      </c>
    </row>
    <row r="140" customFormat="false" ht="31.5" hidden="false" customHeight="false" outlineLevel="0" collapsed="false">
      <c r="A140" s="95" t="s">
        <v>236</v>
      </c>
      <c r="B140" s="106"/>
      <c r="C140" s="86" t="s">
        <v>18</v>
      </c>
      <c r="D140" s="86" t="s">
        <v>35</v>
      </c>
      <c r="E140" s="128" t="s">
        <v>237</v>
      </c>
      <c r="F140" s="147"/>
      <c r="G140" s="111" t="n">
        <f aca="false">G141</f>
        <v>40</v>
      </c>
      <c r="W140" s="111" t="n">
        <f aca="false">W141</f>
        <v>40</v>
      </c>
      <c r="X140" s="111" t="n">
        <f aca="false">X141</f>
        <v>0</v>
      </c>
    </row>
    <row r="141" customFormat="false" ht="15.75" hidden="false" customHeight="false" outlineLevel="0" collapsed="false">
      <c r="A141" s="135" t="s">
        <v>238</v>
      </c>
      <c r="B141" s="106"/>
      <c r="C141" s="86" t="s">
        <v>18</v>
      </c>
      <c r="D141" s="86" t="s">
        <v>35</v>
      </c>
      <c r="E141" s="128" t="s">
        <v>237</v>
      </c>
      <c r="F141" s="147" t="s">
        <v>239</v>
      </c>
      <c r="G141" s="111" t="n">
        <f aca="false">G142</f>
        <v>40</v>
      </c>
      <c r="W141" s="111" t="n">
        <f aca="false">W142</f>
        <v>40</v>
      </c>
      <c r="X141" s="111" t="n">
        <f aca="false">X142</f>
        <v>0</v>
      </c>
    </row>
    <row r="142" customFormat="false" ht="15.75" hidden="false" customHeight="false" outlineLevel="0" collapsed="false">
      <c r="A142" s="104" t="s">
        <v>240</v>
      </c>
      <c r="B142" s="98"/>
      <c r="C142" s="86" t="s">
        <v>18</v>
      </c>
      <c r="D142" s="86" t="s">
        <v>35</v>
      </c>
      <c r="E142" s="128" t="s">
        <v>237</v>
      </c>
      <c r="F142" s="147" t="s">
        <v>241</v>
      </c>
      <c r="G142" s="111" t="n">
        <v>40</v>
      </c>
      <c r="W142" s="111" t="n">
        <v>40</v>
      </c>
      <c r="X142" s="94" t="n">
        <f aca="false">G142-W142</f>
        <v>0</v>
      </c>
    </row>
    <row r="143" customFormat="false" ht="15.75" hidden="false" customHeight="false" outlineLevel="0" collapsed="false">
      <c r="A143" s="148" t="s">
        <v>36</v>
      </c>
      <c r="B143" s="84"/>
      <c r="C143" s="85" t="s">
        <v>20</v>
      </c>
      <c r="D143" s="85"/>
      <c r="E143" s="115"/>
      <c r="F143" s="149"/>
      <c r="G143" s="116" t="n">
        <f aca="false">G144+G155+G163</f>
        <v>7236.7</v>
      </c>
      <c r="Q143" s="54"/>
      <c r="W143" s="116" t="n">
        <f aca="false">W144+W155+W163</f>
        <v>7236.7</v>
      </c>
      <c r="X143" s="116" t="n">
        <f aca="false">X144+X155+X163</f>
        <v>0</v>
      </c>
    </row>
    <row r="144" s="150" customFormat="true" ht="15.75" hidden="false" customHeight="false" outlineLevel="0" collapsed="false">
      <c r="A144" s="83" t="s">
        <v>37</v>
      </c>
      <c r="B144" s="84"/>
      <c r="C144" s="85" t="s">
        <v>20</v>
      </c>
      <c r="D144" s="85" t="s">
        <v>22</v>
      </c>
      <c r="E144" s="87"/>
      <c r="F144" s="110"/>
      <c r="G144" s="116" t="n">
        <f aca="false">G145</f>
        <v>1215</v>
      </c>
      <c r="Q144" s="151"/>
      <c r="W144" s="116" t="n">
        <f aca="false">W145</f>
        <v>1215</v>
      </c>
      <c r="X144" s="116" t="n">
        <f aca="false">X145</f>
        <v>0</v>
      </c>
    </row>
    <row r="145" customFormat="false" ht="31.5" hidden="false" customHeight="false" outlineLevel="0" collapsed="false">
      <c r="A145" s="83" t="s">
        <v>242</v>
      </c>
      <c r="B145" s="84"/>
      <c r="C145" s="85" t="s">
        <v>20</v>
      </c>
      <c r="D145" s="85" t="s">
        <v>22</v>
      </c>
      <c r="E145" s="91" t="s">
        <v>243</v>
      </c>
      <c r="F145" s="110"/>
      <c r="G145" s="116" t="n">
        <f aca="false">G146+G152+G149</f>
        <v>1215</v>
      </c>
      <c r="W145" s="116" t="n">
        <f aca="false">W146+W152+W149</f>
        <v>1215</v>
      </c>
      <c r="X145" s="116" t="n">
        <f aca="false">X146+X152+X149</f>
        <v>0</v>
      </c>
    </row>
    <row r="146" s="150" customFormat="true" ht="15.75" hidden="false" customHeight="false" outlineLevel="0" collapsed="false">
      <c r="A146" s="104" t="s">
        <v>244</v>
      </c>
      <c r="B146" s="98"/>
      <c r="C146" s="86" t="s">
        <v>20</v>
      </c>
      <c r="D146" s="86" t="s">
        <v>22</v>
      </c>
      <c r="E146" s="87" t="s">
        <v>245</v>
      </c>
      <c r="F146" s="110"/>
      <c r="G146" s="111" t="n">
        <f aca="false">G147</f>
        <v>115</v>
      </c>
      <c r="Q146" s="151"/>
      <c r="W146" s="111" t="n">
        <f aca="false">W147</f>
        <v>115</v>
      </c>
      <c r="X146" s="111" t="n">
        <f aca="false">X147</f>
        <v>0</v>
      </c>
    </row>
    <row r="147" customFormat="false" ht="15.75" hidden="false" customHeight="false" outlineLevel="0" collapsed="false">
      <c r="A147" s="97" t="s">
        <v>145</v>
      </c>
      <c r="B147" s="98"/>
      <c r="C147" s="86" t="s">
        <v>20</v>
      </c>
      <c r="D147" s="86" t="s">
        <v>22</v>
      </c>
      <c r="E147" s="87" t="s">
        <v>245</v>
      </c>
      <c r="F147" s="110" t="s">
        <v>146</v>
      </c>
      <c r="G147" s="111" t="n">
        <f aca="false">G148</f>
        <v>115</v>
      </c>
      <c r="Q147" s="82"/>
      <c r="W147" s="111" t="n">
        <f aca="false">W148</f>
        <v>115</v>
      </c>
      <c r="X147" s="111" t="n">
        <f aca="false">X148</f>
        <v>0</v>
      </c>
    </row>
    <row r="148" customFormat="false" ht="15.75" hidden="false" customHeight="false" outlineLevel="0" collapsed="false">
      <c r="A148" s="97" t="s">
        <v>147</v>
      </c>
      <c r="B148" s="98"/>
      <c r="C148" s="86" t="s">
        <v>20</v>
      </c>
      <c r="D148" s="86" t="s">
        <v>22</v>
      </c>
      <c r="E148" s="87" t="s">
        <v>245</v>
      </c>
      <c r="F148" s="110" t="s">
        <v>148</v>
      </c>
      <c r="G148" s="111" t="n">
        <v>115</v>
      </c>
      <c r="W148" s="111" t="n">
        <v>115</v>
      </c>
      <c r="X148" s="94" t="n">
        <f aca="false">G148-W148</f>
        <v>0</v>
      </c>
    </row>
    <row r="149" s="150" customFormat="true" ht="15.75" hidden="false" customHeight="false" outlineLevel="0" collapsed="false">
      <c r="A149" s="104" t="s">
        <v>246</v>
      </c>
      <c r="B149" s="98"/>
      <c r="C149" s="86" t="s">
        <v>20</v>
      </c>
      <c r="D149" s="86" t="s">
        <v>22</v>
      </c>
      <c r="E149" s="87" t="s">
        <v>247</v>
      </c>
      <c r="F149" s="110"/>
      <c r="G149" s="111" t="n">
        <f aca="false">G150</f>
        <v>1000</v>
      </c>
      <c r="Q149" s="151"/>
      <c r="W149" s="111" t="n">
        <f aca="false">W150</f>
        <v>1000</v>
      </c>
      <c r="X149" s="111" t="n">
        <f aca="false">X150</f>
        <v>0</v>
      </c>
    </row>
    <row r="150" s="150" customFormat="true" ht="15.75" hidden="false" customHeight="false" outlineLevel="0" collapsed="false">
      <c r="A150" s="104" t="s">
        <v>186</v>
      </c>
      <c r="B150" s="98"/>
      <c r="C150" s="86" t="s">
        <v>20</v>
      </c>
      <c r="D150" s="86" t="s">
        <v>22</v>
      </c>
      <c r="E150" s="87" t="s">
        <v>245</v>
      </c>
      <c r="F150" s="110" t="s">
        <v>187</v>
      </c>
      <c r="G150" s="111" t="n">
        <f aca="false">G151</f>
        <v>1000</v>
      </c>
      <c r="Q150" s="151"/>
      <c r="W150" s="111" t="n">
        <f aca="false">W151</f>
        <v>1000</v>
      </c>
      <c r="X150" s="111" t="n">
        <f aca="false">X151</f>
        <v>0</v>
      </c>
    </row>
    <row r="151" s="150" customFormat="true" ht="31.5" hidden="false" customHeight="false" outlineLevel="0" collapsed="false">
      <c r="A151" s="104" t="s">
        <v>248</v>
      </c>
      <c r="B151" s="98"/>
      <c r="C151" s="86" t="s">
        <v>20</v>
      </c>
      <c r="D151" s="86" t="s">
        <v>22</v>
      </c>
      <c r="E151" s="87" t="s">
        <v>245</v>
      </c>
      <c r="F151" s="110" t="s">
        <v>249</v>
      </c>
      <c r="G151" s="111" t="n">
        <v>1000</v>
      </c>
      <c r="Q151" s="151"/>
      <c r="W151" s="111" t="n">
        <v>1000</v>
      </c>
      <c r="X151" s="94" t="n">
        <f aca="false">G151-W151</f>
        <v>0</v>
      </c>
    </row>
    <row r="152" customFormat="false" ht="63" hidden="false" customHeight="false" outlineLevel="0" collapsed="false">
      <c r="A152" s="93" t="s">
        <v>250</v>
      </c>
      <c r="B152" s="98"/>
      <c r="C152" s="86" t="s">
        <v>20</v>
      </c>
      <c r="D152" s="86" t="s">
        <v>22</v>
      </c>
      <c r="E152" s="87" t="s">
        <v>251</v>
      </c>
      <c r="F152" s="110"/>
      <c r="G152" s="111" t="n">
        <f aca="false">G153</f>
        <v>100</v>
      </c>
      <c r="W152" s="111" t="n">
        <f aca="false">W153</f>
        <v>100</v>
      </c>
      <c r="X152" s="111" t="n">
        <f aca="false">X153</f>
        <v>0</v>
      </c>
    </row>
    <row r="153" customFormat="false" ht="15.75" hidden="false" customHeight="false" outlineLevel="0" collapsed="false">
      <c r="A153" s="97" t="s">
        <v>145</v>
      </c>
      <c r="B153" s="98"/>
      <c r="C153" s="86" t="s">
        <v>20</v>
      </c>
      <c r="D153" s="86" t="s">
        <v>22</v>
      </c>
      <c r="E153" s="87" t="s">
        <v>251</v>
      </c>
      <c r="F153" s="110" t="s">
        <v>146</v>
      </c>
      <c r="G153" s="111" t="n">
        <f aca="false">G154</f>
        <v>100</v>
      </c>
      <c r="H153" s="152"/>
      <c r="I153" s="153"/>
      <c r="W153" s="111" t="n">
        <f aca="false">W154</f>
        <v>100</v>
      </c>
      <c r="X153" s="111" t="n">
        <f aca="false">X154</f>
        <v>0</v>
      </c>
    </row>
    <row r="154" customFormat="false" ht="15.75" hidden="false" customHeight="false" outlineLevel="0" collapsed="false">
      <c r="A154" s="97" t="s">
        <v>147</v>
      </c>
      <c r="B154" s="98"/>
      <c r="C154" s="86" t="s">
        <v>20</v>
      </c>
      <c r="D154" s="86" t="s">
        <v>22</v>
      </c>
      <c r="E154" s="87" t="s">
        <v>251</v>
      </c>
      <c r="F154" s="110" t="s">
        <v>148</v>
      </c>
      <c r="G154" s="111" t="n">
        <v>100</v>
      </c>
      <c r="W154" s="111" t="n">
        <v>100</v>
      </c>
      <c r="X154" s="94" t="n">
        <f aca="false">G154-W154</f>
        <v>0</v>
      </c>
    </row>
    <row r="155" customFormat="false" ht="15.75" hidden="false" customHeight="false" outlineLevel="0" collapsed="false">
      <c r="A155" s="83" t="s">
        <v>40</v>
      </c>
      <c r="B155" s="84"/>
      <c r="C155" s="85" t="s">
        <v>20</v>
      </c>
      <c r="D155" s="85" t="s">
        <v>41</v>
      </c>
      <c r="E155" s="91"/>
      <c r="F155" s="115"/>
      <c r="G155" s="116" t="n">
        <f aca="false">G156</f>
        <v>5246.9</v>
      </c>
      <c r="W155" s="116" t="n">
        <f aca="false">W156</f>
        <v>5246.9</v>
      </c>
      <c r="X155" s="116" t="n">
        <f aca="false">X156</f>
        <v>0</v>
      </c>
    </row>
    <row r="156" customFormat="false" ht="31.5" hidden="false" customHeight="false" outlineLevel="0" collapsed="false">
      <c r="A156" s="83" t="s">
        <v>252</v>
      </c>
      <c r="B156" s="84"/>
      <c r="C156" s="85" t="s">
        <v>20</v>
      </c>
      <c r="D156" s="85" t="s">
        <v>41</v>
      </c>
      <c r="E156" s="91" t="s">
        <v>253</v>
      </c>
      <c r="F156" s="115"/>
      <c r="G156" s="116" t="n">
        <f aca="false">G157+G160</f>
        <v>5246.9</v>
      </c>
      <c r="W156" s="116" t="n">
        <f aca="false">W157+W160</f>
        <v>5246.9</v>
      </c>
      <c r="X156" s="116" t="n">
        <f aca="false">X157+X160</f>
        <v>0</v>
      </c>
    </row>
    <row r="157" customFormat="false" ht="15.75" hidden="false" customHeight="false" outlineLevel="0" collapsed="false">
      <c r="A157" s="104" t="s">
        <v>207</v>
      </c>
      <c r="B157" s="98"/>
      <c r="C157" s="86" t="s">
        <v>20</v>
      </c>
      <c r="D157" s="86" t="s">
        <v>41</v>
      </c>
      <c r="E157" s="110" t="s">
        <v>254</v>
      </c>
      <c r="F157" s="110"/>
      <c r="G157" s="111" t="n">
        <f aca="false">G158</f>
        <v>150</v>
      </c>
      <c r="W157" s="111" t="n">
        <f aca="false">W158</f>
        <v>150</v>
      </c>
      <c r="X157" s="111" t="n">
        <f aca="false">X158</f>
        <v>0</v>
      </c>
    </row>
    <row r="158" customFormat="false" ht="15.75" hidden="false" customHeight="false" outlineLevel="0" collapsed="false">
      <c r="A158" s="97" t="s">
        <v>145</v>
      </c>
      <c r="B158" s="98"/>
      <c r="C158" s="86" t="s">
        <v>20</v>
      </c>
      <c r="D158" s="86" t="s">
        <v>41</v>
      </c>
      <c r="E158" s="110" t="s">
        <v>254</v>
      </c>
      <c r="F158" s="110" t="s">
        <v>146</v>
      </c>
      <c r="G158" s="111" t="n">
        <f aca="false">G159</f>
        <v>150</v>
      </c>
      <c r="W158" s="111" t="n">
        <f aca="false">W159</f>
        <v>150</v>
      </c>
      <c r="X158" s="111" t="n">
        <f aca="false">X159</f>
        <v>0</v>
      </c>
    </row>
    <row r="159" customFormat="false" ht="15.75" hidden="false" customHeight="false" outlineLevel="0" collapsed="false">
      <c r="A159" s="97" t="s">
        <v>147</v>
      </c>
      <c r="B159" s="98"/>
      <c r="C159" s="86" t="s">
        <v>20</v>
      </c>
      <c r="D159" s="86" t="s">
        <v>41</v>
      </c>
      <c r="E159" s="110" t="s">
        <v>254</v>
      </c>
      <c r="F159" s="110" t="s">
        <v>148</v>
      </c>
      <c r="G159" s="111" t="n">
        <v>150</v>
      </c>
      <c r="W159" s="111" t="n">
        <v>150</v>
      </c>
      <c r="X159" s="111" t="n">
        <f aca="false">G159-W159</f>
        <v>0</v>
      </c>
    </row>
    <row r="160" customFormat="false" ht="31.5" hidden="false" customHeight="false" outlineLevel="0" collapsed="false">
      <c r="A160" s="104" t="s">
        <v>255</v>
      </c>
      <c r="B160" s="98"/>
      <c r="C160" s="86" t="s">
        <v>20</v>
      </c>
      <c r="D160" s="86" t="s">
        <v>41</v>
      </c>
      <c r="E160" s="87" t="s">
        <v>256</v>
      </c>
      <c r="F160" s="110"/>
      <c r="G160" s="111" t="n">
        <f aca="false">G161</f>
        <v>5096.9</v>
      </c>
      <c r="W160" s="111" t="n">
        <f aca="false">W161</f>
        <v>5096.9</v>
      </c>
      <c r="X160" s="111" t="n">
        <f aca="false">X161</f>
        <v>0</v>
      </c>
    </row>
    <row r="161" customFormat="false" ht="15.75" hidden="false" customHeight="false" outlineLevel="0" collapsed="false">
      <c r="A161" s="97" t="s">
        <v>145</v>
      </c>
      <c r="B161" s="98"/>
      <c r="C161" s="86" t="s">
        <v>20</v>
      </c>
      <c r="D161" s="86" t="s">
        <v>41</v>
      </c>
      <c r="E161" s="87" t="s">
        <v>256</v>
      </c>
      <c r="F161" s="110" t="s">
        <v>146</v>
      </c>
      <c r="G161" s="111" t="n">
        <f aca="false">G162</f>
        <v>5096.9</v>
      </c>
      <c r="W161" s="111" t="n">
        <f aca="false">W162</f>
        <v>5096.9</v>
      </c>
      <c r="X161" s="111" t="n">
        <f aca="false">X162</f>
        <v>0</v>
      </c>
    </row>
    <row r="162" customFormat="false" ht="15.75" hidden="false" customHeight="false" outlineLevel="0" collapsed="false">
      <c r="A162" s="97" t="s">
        <v>147</v>
      </c>
      <c r="B162" s="98"/>
      <c r="C162" s="86" t="s">
        <v>20</v>
      </c>
      <c r="D162" s="86" t="s">
        <v>41</v>
      </c>
      <c r="E162" s="87" t="s">
        <v>256</v>
      </c>
      <c r="F162" s="110" t="s">
        <v>148</v>
      </c>
      <c r="G162" s="111" t="n">
        <v>5096.9</v>
      </c>
      <c r="W162" s="111" t="n">
        <v>5096.9</v>
      </c>
      <c r="X162" s="111" t="n">
        <f aca="false">G162-W162</f>
        <v>0</v>
      </c>
    </row>
    <row r="163" customFormat="false" ht="15.75" hidden="false" customHeight="false" outlineLevel="0" collapsed="false">
      <c r="A163" s="148" t="s">
        <v>43</v>
      </c>
      <c r="B163" s="84"/>
      <c r="C163" s="85" t="s">
        <v>20</v>
      </c>
      <c r="D163" s="85" t="s">
        <v>44</v>
      </c>
      <c r="E163" s="91"/>
      <c r="F163" s="115"/>
      <c r="G163" s="116" t="n">
        <f aca="false">G164</f>
        <v>774.8</v>
      </c>
      <c r="R163" s="81" t="n">
        <f aca="false">G163+G511+G749</f>
        <v>3485.8</v>
      </c>
      <c r="W163" s="116" t="n">
        <f aca="false">W164</f>
        <v>774.8</v>
      </c>
      <c r="X163" s="116" t="n">
        <f aca="false">X164</f>
        <v>0</v>
      </c>
    </row>
    <row r="164" customFormat="false" ht="47.25" hidden="false" customHeight="false" outlineLevel="0" collapsed="false">
      <c r="A164" s="107" t="s">
        <v>257</v>
      </c>
      <c r="B164" s="108"/>
      <c r="C164" s="85" t="s">
        <v>20</v>
      </c>
      <c r="D164" s="85" t="s">
        <v>44</v>
      </c>
      <c r="E164" s="91" t="s">
        <v>152</v>
      </c>
      <c r="F164" s="115"/>
      <c r="G164" s="116" t="n">
        <f aca="false">G165+G170</f>
        <v>774.8</v>
      </c>
      <c r="W164" s="116" t="n">
        <f aca="false">W165+W170</f>
        <v>774.8</v>
      </c>
      <c r="X164" s="116" t="n">
        <f aca="false">X165+X170</f>
        <v>0</v>
      </c>
    </row>
    <row r="165" customFormat="false" ht="15.75" hidden="false" customHeight="false" outlineLevel="0" collapsed="false">
      <c r="A165" s="104" t="s">
        <v>258</v>
      </c>
      <c r="B165" s="106"/>
      <c r="C165" s="86" t="s">
        <v>20</v>
      </c>
      <c r="D165" s="86" t="s">
        <v>44</v>
      </c>
      <c r="E165" s="87" t="s">
        <v>259</v>
      </c>
      <c r="F165" s="110"/>
      <c r="G165" s="111" t="n">
        <f aca="false">G168+G166</f>
        <v>500</v>
      </c>
      <c r="W165" s="111" t="n">
        <f aca="false">W168+W166</f>
        <v>500</v>
      </c>
      <c r="X165" s="111" t="n">
        <f aca="false">X168+X166</f>
        <v>0</v>
      </c>
    </row>
    <row r="166" customFormat="false" ht="15.75" hidden="false" customHeight="false" outlineLevel="0" collapsed="false">
      <c r="A166" s="97" t="s">
        <v>145</v>
      </c>
      <c r="B166" s="106"/>
      <c r="C166" s="86" t="s">
        <v>20</v>
      </c>
      <c r="D166" s="86" t="s">
        <v>44</v>
      </c>
      <c r="E166" s="87" t="s">
        <v>259</v>
      </c>
      <c r="F166" s="110" t="s">
        <v>146</v>
      </c>
      <c r="G166" s="111" t="n">
        <f aca="false">G167</f>
        <v>200</v>
      </c>
      <c r="W166" s="111" t="n">
        <f aca="false">W167</f>
        <v>200</v>
      </c>
      <c r="X166" s="111" t="n">
        <f aca="false">X167</f>
        <v>0</v>
      </c>
    </row>
    <row r="167" customFormat="false" ht="15.75" hidden="false" customHeight="false" outlineLevel="0" collapsed="false">
      <c r="A167" s="97" t="s">
        <v>147</v>
      </c>
      <c r="B167" s="106"/>
      <c r="C167" s="86" t="s">
        <v>20</v>
      </c>
      <c r="D167" s="86" t="s">
        <v>44</v>
      </c>
      <c r="E167" s="87" t="s">
        <v>259</v>
      </c>
      <c r="F167" s="110" t="s">
        <v>148</v>
      </c>
      <c r="G167" s="111" t="n">
        <v>200</v>
      </c>
      <c r="W167" s="111" t="n">
        <v>200</v>
      </c>
      <c r="X167" s="111" t="n">
        <f aca="false">G167-W167</f>
        <v>0</v>
      </c>
    </row>
    <row r="168" customFormat="false" ht="15.75" hidden="false" customHeight="false" outlineLevel="0" collapsed="false">
      <c r="A168" s="104" t="s">
        <v>186</v>
      </c>
      <c r="B168" s="106"/>
      <c r="C168" s="86" t="s">
        <v>20</v>
      </c>
      <c r="D168" s="86" t="s">
        <v>44</v>
      </c>
      <c r="E168" s="87" t="s">
        <v>259</v>
      </c>
      <c r="F168" s="110" t="s">
        <v>187</v>
      </c>
      <c r="G168" s="111" t="n">
        <f aca="false">G169</f>
        <v>300</v>
      </c>
      <c r="W168" s="111" t="n">
        <f aca="false">W169</f>
        <v>300</v>
      </c>
      <c r="X168" s="111" t="n">
        <f aca="false">X169</f>
        <v>0</v>
      </c>
    </row>
    <row r="169" s="101" customFormat="true" ht="31.5" hidden="false" customHeight="false" outlineLevel="0" collapsed="false">
      <c r="A169" s="104" t="s">
        <v>248</v>
      </c>
      <c r="B169" s="106"/>
      <c r="C169" s="86" t="s">
        <v>20</v>
      </c>
      <c r="D169" s="86" t="s">
        <v>44</v>
      </c>
      <c r="E169" s="87" t="s">
        <v>259</v>
      </c>
      <c r="F169" s="110" t="s">
        <v>249</v>
      </c>
      <c r="G169" s="111" t="n">
        <v>300</v>
      </c>
      <c r="I169" s="102"/>
      <c r="Q169" s="25"/>
      <c r="W169" s="111" t="n">
        <v>300</v>
      </c>
      <c r="X169" s="111" t="n">
        <f aca="false">G169-W169</f>
        <v>0</v>
      </c>
    </row>
    <row r="170" customFormat="false" ht="47.25" hidden="false" customHeight="false" outlineLevel="0" collapsed="false">
      <c r="A170" s="95" t="s">
        <v>260</v>
      </c>
      <c r="B170" s="106"/>
      <c r="C170" s="86" t="s">
        <v>20</v>
      </c>
      <c r="D170" s="86" t="s">
        <v>44</v>
      </c>
      <c r="E170" s="87" t="s">
        <v>261</v>
      </c>
      <c r="F170" s="110"/>
      <c r="G170" s="111" t="n">
        <f aca="false">G171</f>
        <v>274.8</v>
      </c>
      <c r="W170" s="111" t="n">
        <f aca="false">W171</f>
        <v>274.8</v>
      </c>
      <c r="X170" s="111" t="n">
        <f aca="false">X171</f>
        <v>0</v>
      </c>
    </row>
    <row r="171" customFormat="false" ht="15.75" hidden="false" customHeight="false" outlineLevel="0" collapsed="false">
      <c r="A171" s="104" t="s">
        <v>186</v>
      </c>
      <c r="B171" s="106"/>
      <c r="C171" s="86" t="s">
        <v>20</v>
      </c>
      <c r="D171" s="86" t="s">
        <v>44</v>
      </c>
      <c r="E171" s="87" t="s">
        <v>261</v>
      </c>
      <c r="F171" s="110" t="s">
        <v>187</v>
      </c>
      <c r="G171" s="111" t="n">
        <f aca="false">G172</f>
        <v>274.8</v>
      </c>
      <c r="W171" s="111" t="n">
        <f aca="false">W172</f>
        <v>274.8</v>
      </c>
      <c r="X171" s="111" t="n">
        <f aca="false">X172</f>
        <v>0</v>
      </c>
    </row>
    <row r="172" s="101" customFormat="true" ht="31.5" hidden="false" customHeight="false" outlineLevel="0" collapsed="false">
      <c r="A172" s="104" t="s">
        <v>248</v>
      </c>
      <c r="B172" s="106"/>
      <c r="C172" s="86" t="s">
        <v>20</v>
      </c>
      <c r="D172" s="86" t="s">
        <v>44</v>
      </c>
      <c r="E172" s="87" t="s">
        <v>261</v>
      </c>
      <c r="F172" s="110" t="s">
        <v>249</v>
      </c>
      <c r="G172" s="111" t="n">
        <f aca="false">164.8+110</f>
        <v>274.8</v>
      </c>
      <c r="I172" s="102"/>
      <c r="Q172" s="25"/>
      <c r="W172" s="111" t="n">
        <f aca="false">164.8+110</f>
        <v>274.8</v>
      </c>
      <c r="X172" s="111" t="n">
        <f aca="false">G172-W172</f>
        <v>0</v>
      </c>
    </row>
    <row r="173" customFormat="false" ht="15.75" hidden="false" customHeight="false" outlineLevel="0" collapsed="false">
      <c r="A173" s="83" t="s">
        <v>45</v>
      </c>
      <c r="B173" s="154"/>
      <c r="C173" s="85" t="s">
        <v>22</v>
      </c>
      <c r="D173" s="85"/>
      <c r="E173" s="87"/>
      <c r="F173" s="110"/>
      <c r="G173" s="116" t="n">
        <f aca="false">G174</f>
        <v>600</v>
      </c>
      <c r="W173" s="116" t="n">
        <f aca="false">W174</f>
        <v>600</v>
      </c>
      <c r="X173" s="116" t="n">
        <f aca="false">X174</f>
        <v>0</v>
      </c>
    </row>
    <row r="174" customFormat="false" ht="15.75" hidden="false" customHeight="false" outlineLevel="0" collapsed="false">
      <c r="A174" s="138" t="s">
        <v>48</v>
      </c>
      <c r="B174" s="155"/>
      <c r="C174" s="85" t="s">
        <v>22</v>
      </c>
      <c r="D174" s="85" t="s">
        <v>18</v>
      </c>
      <c r="E174" s="91"/>
      <c r="F174" s="115"/>
      <c r="G174" s="116" t="n">
        <f aca="false">G175</f>
        <v>600</v>
      </c>
      <c r="R174" s="81" t="n">
        <f aca="false">G174+G864</f>
        <v>40437</v>
      </c>
      <c r="W174" s="116" t="n">
        <f aca="false">W175</f>
        <v>600</v>
      </c>
      <c r="X174" s="116" t="n">
        <f aca="false">X175</f>
        <v>0</v>
      </c>
    </row>
    <row r="175" customFormat="false" ht="31.5" hidden="false" customHeight="false" outlineLevel="0" collapsed="false">
      <c r="A175" s="83" t="s">
        <v>262</v>
      </c>
      <c r="B175" s="155"/>
      <c r="C175" s="85" t="s">
        <v>22</v>
      </c>
      <c r="D175" s="85" t="s">
        <v>18</v>
      </c>
      <c r="E175" s="91" t="s">
        <v>263</v>
      </c>
      <c r="F175" s="115"/>
      <c r="G175" s="116" t="n">
        <f aca="false">G177</f>
        <v>600</v>
      </c>
      <c r="W175" s="116" t="n">
        <f aca="false">W177</f>
        <v>600</v>
      </c>
      <c r="X175" s="116" t="n">
        <f aca="false">X177</f>
        <v>0</v>
      </c>
    </row>
    <row r="176" customFormat="false" ht="15.75" hidden="false" customHeight="false" outlineLevel="0" collapsed="false">
      <c r="A176" s="126" t="s">
        <v>264</v>
      </c>
      <c r="B176" s="155"/>
      <c r="C176" s="85" t="s">
        <v>22</v>
      </c>
      <c r="D176" s="85" t="s">
        <v>18</v>
      </c>
      <c r="E176" s="91" t="s">
        <v>265</v>
      </c>
      <c r="F176" s="115"/>
      <c r="G176" s="116" t="n">
        <f aca="false">G178</f>
        <v>600</v>
      </c>
      <c r="W176" s="116" t="n">
        <f aca="false">W178</f>
        <v>600</v>
      </c>
      <c r="X176" s="116" t="n">
        <f aca="false">X178</f>
        <v>0</v>
      </c>
    </row>
    <row r="177" s="101" customFormat="true" ht="31.5" hidden="false" customHeight="false" outlineLevel="0" collapsed="false">
      <c r="A177" s="104" t="s">
        <v>266</v>
      </c>
      <c r="B177" s="154"/>
      <c r="C177" s="86" t="s">
        <v>22</v>
      </c>
      <c r="D177" s="86" t="s">
        <v>18</v>
      </c>
      <c r="E177" s="87" t="s">
        <v>267</v>
      </c>
      <c r="F177" s="110"/>
      <c r="G177" s="111" t="n">
        <f aca="false">G179</f>
        <v>600</v>
      </c>
      <c r="Q177" s="25"/>
      <c r="W177" s="111" t="n">
        <f aca="false">W179</f>
        <v>600</v>
      </c>
      <c r="X177" s="111" t="n">
        <f aca="false">X179</f>
        <v>0</v>
      </c>
    </row>
    <row r="178" customFormat="false" ht="15.75" hidden="false" customHeight="false" outlineLevel="0" collapsed="false">
      <c r="A178" s="97" t="s">
        <v>145</v>
      </c>
      <c r="B178" s="154"/>
      <c r="C178" s="86" t="s">
        <v>22</v>
      </c>
      <c r="D178" s="86" t="s">
        <v>18</v>
      </c>
      <c r="E178" s="87" t="s">
        <v>267</v>
      </c>
      <c r="F178" s="110" t="s">
        <v>146</v>
      </c>
      <c r="G178" s="111" t="n">
        <f aca="false">G179</f>
        <v>600</v>
      </c>
      <c r="W178" s="111" t="n">
        <f aca="false">W179</f>
        <v>600</v>
      </c>
      <c r="X178" s="111" t="n">
        <f aca="false">X179</f>
        <v>0</v>
      </c>
    </row>
    <row r="179" customFormat="false" ht="15.75" hidden="false" customHeight="false" outlineLevel="0" collapsed="false">
      <c r="A179" s="97" t="s">
        <v>147</v>
      </c>
      <c r="B179" s="154"/>
      <c r="C179" s="86" t="s">
        <v>22</v>
      </c>
      <c r="D179" s="86" t="s">
        <v>18</v>
      </c>
      <c r="E179" s="87" t="s">
        <v>267</v>
      </c>
      <c r="F179" s="110" t="s">
        <v>148</v>
      </c>
      <c r="G179" s="111" t="n">
        <v>600</v>
      </c>
      <c r="W179" s="111" t="n">
        <v>600</v>
      </c>
      <c r="X179" s="111" t="n">
        <f aca="false">G179-W179</f>
        <v>0</v>
      </c>
    </row>
    <row r="180" customFormat="false" ht="15.75" hidden="false" customHeight="false" outlineLevel="0" collapsed="false">
      <c r="A180" s="83" t="s">
        <v>52</v>
      </c>
      <c r="B180" s="155"/>
      <c r="C180" s="85" t="s">
        <v>39</v>
      </c>
      <c r="D180" s="85"/>
      <c r="E180" s="91"/>
      <c r="F180" s="115"/>
      <c r="G180" s="116" t="n">
        <f aca="false">G181</f>
        <v>100</v>
      </c>
      <c r="W180" s="116" t="n">
        <f aca="false">W181</f>
        <v>100</v>
      </c>
      <c r="X180" s="116" t="n">
        <f aca="false">X181</f>
        <v>0</v>
      </c>
    </row>
    <row r="181" customFormat="false" ht="15.75" hidden="false" customHeight="false" outlineLevel="0" collapsed="false">
      <c r="A181" s="148" t="s">
        <v>56</v>
      </c>
      <c r="B181" s="155"/>
      <c r="C181" s="85" t="s">
        <v>39</v>
      </c>
      <c r="D181" s="85" t="s">
        <v>22</v>
      </c>
      <c r="E181" s="91"/>
      <c r="F181" s="115"/>
      <c r="G181" s="116" t="n">
        <f aca="false">G182</f>
        <v>100</v>
      </c>
      <c r="W181" s="116" t="n">
        <f aca="false">W182</f>
        <v>100</v>
      </c>
      <c r="X181" s="116" t="n">
        <f aca="false">X182</f>
        <v>0</v>
      </c>
    </row>
    <row r="182" customFormat="false" ht="31.5" hidden="false" customHeight="false" outlineLevel="0" collapsed="false">
      <c r="A182" s="156" t="s">
        <v>268</v>
      </c>
      <c r="B182" s="157"/>
      <c r="C182" s="120" t="s">
        <v>39</v>
      </c>
      <c r="D182" s="120" t="s">
        <v>22</v>
      </c>
      <c r="E182" s="125" t="s">
        <v>143</v>
      </c>
      <c r="F182" s="125"/>
      <c r="G182" s="158" t="n">
        <f aca="false">G183+G186</f>
        <v>100</v>
      </c>
      <c r="W182" s="158" t="n">
        <f aca="false">W183+W186</f>
        <v>100</v>
      </c>
      <c r="X182" s="158" t="n">
        <f aca="false">X183+X186</f>
        <v>0</v>
      </c>
    </row>
    <row r="183" customFormat="false" ht="15.75" hidden="false" customHeight="false" outlineLevel="0" collapsed="false">
      <c r="A183" s="93" t="s">
        <v>133</v>
      </c>
      <c r="B183" s="154"/>
      <c r="C183" s="86" t="s">
        <v>39</v>
      </c>
      <c r="D183" s="86" t="s">
        <v>22</v>
      </c>
      <c r="E183" s="110" t="s">
        <v>144</v>
      </c>
      <c r="F183" s="110"/>
      <c r="G183" s="111" t="n">
        <f aca="false">G184</f>
        <v>70</v>
      </c>
      <c r="W183" s="111" t="n">
        <f aca="false">W184</f>
        <v>70</v>
      </c>
      <c r="X183" s="111" t="n">
        <f aca="false">X184</f>
        <v>0</v>
      </c>
    </row>
    <row r="184" customFormat="false" ht="15.75" hidden="false" customHeight="false" outlineLevel="0" collapsed="false">
      <c r="A184" s="97" t="s">
        <v>145</v>
      </c>
      <c r="B184" s="154"/>
      <c r="C184" s="86" t="s">
        <v>39</v>
      </c>
      <c r="D184" s="86" t="s">
        <v>22</v>
      </c>
      <c r="E184" s="110" t="s">
        <v>144</v>
      </c>
      <c r="F184" s="110" t="s">
        <v>146</v>
      </c>
      <c r="G184" s="111" t="n">
        <f aca="false">G185</f>
        <v>70</v>
      </c>
      <c r="W184" s="111" t="n">
        <f aca="false">W185</f>
        <v>70</v>
      </c>
      <c r="X184" s="111" t="n">
        <f aca="false">X185</f>
        <v>0</v>
      </c>
    </row>
    <row r="185" customFormat="false" ht="15.75" hidden="false" customHeight="false" outlineLevel="0" collapsed="false">
      <c r="A185" s="97" t="s">
        <v>147</v>
      </c>
      <c r="B185" s="154"/>
      <c r="C185" s="86" t="s">
        <v>39</v>
      </c>
      <c r="D185" s="86" t="s">
        <v>22</v>
      </c>
      <c r="E185" s="110" t="s">
        <v>144</v>
      </c>
      <c r="F185" s="110" t="s">
        <v>148</v>
      </c>
      <c r="G185" s="111" t="n">
        <v>70</v>
      </c>
      <c r="W185" s="111" t="n">
        <v>70</v>
      </c>
      <c r="X185" s="111" t="n">
        <f aca="false">G185-W185</f>
        <v>0</v>
      </c>
    </row>
    <row r="186" customFormat="false" ht="15.75" hidden="false" customHeight="false" outlineLevel="0" collapsed="false">
      <c r="A186" s="104" t="s">
        <v>149</v>
      </c>
      <c r="B186" s="154"/>
      <c r="C186" s="86" t="s">
        <v>39</v>
      </c>
      <c r="D186" s="86" t="s">
        <v>22</v>
      </c>
      <c r="E186" s="105" t="s">
        <v>150</v>
      </c>
      <c r="F186" s="110"/>
      <c r="G186" s="111" t="n">
        <f aca="false">G187</f>
        <v>30</v>
      </c>
      <c r="W186" s="111" t="n">
        <f aca="false">W187</f>
        <v>30</v>
      </c>
      <c r="X186" s="111" t="n">
        <f aca="false">X187</f>
        <v>0</v>
      </c>
    </row>
    <row r="187" customFormat="false" ht="15.75" hidden="false" customHeight="false" outlineLevel="0" collapsed="false">
      <c r="A187" s="97" t="s">
        <v>145</v>
      </c>
      <c r="B187" s="154"/>
      <c r="C187" s="86" t="s">
        <v>39</v>
      </c>
      <c r="D187" s="86" t="s">
        <v>22</v>
      </c>
      <c r="E187" s="105" t="s">
        <v>150</v>
      </c>
      <c r="F187" s="110" t="s">
        <v>146</v>
      </c>
      <c r="G187" s="111" t="n">
        <f aca="false">G188</f>
        <v>30</v>
      </c>
      <c r="W187" s="111" t="n">
        <f aca="false">W188</f>
        <v>30</v>
      </c>
      <c r="X187" s="111" t="n">
        <f aca="false">X188</f>
        <v>0</v>
      </c>
    </row>
    <row r="188" customFormat="false" ht="15.75" hidden="false" customHeight="false" outlineLevel="0" collapsed="false">
      <c r="A188" s="97" t="s">
        <v>147</v>
      </c>
      <c r="B188" s="154"/>
      <c r="C188" s="86" t="s">
        <v>39</v>
      </c>
      <c r="D188" s="86" t="s">
        <v>22</v>
      </c>
      <c r="E188" s="105" t="s">
        <v>150</v>
      </c>
      <c r="F188" s="110" t="s">
        <v>148</v>
      </c>
      <c r="G188" s="111" t="n">
        <v>30</v>
      </c>
      <c r="W188" s="111" t="n">
        <v>30</v>
      </c>
      <c r="X188" s="111" t="n">
        <f aca="false">G188-W188</f>
        <v>0</v>
      </c>
    </row>
    <row r="189" customFormat="false" ht="15.75" hidden="false" customHeight="false" outlineLevel="0" collapsed="false">
      <c r="A189" s="83" t="s">
        <v>61</v>
      </c>
      <c r="B189" s="154"/>
      <c r="C189" s="85" t="s">
        <v>35</v>
      </c>
      <c r="D189" s="85"/>
      <c r="E189" s="87"/>
      <c r="F189" s="110"/>
      <c r="G189" s="116" t="n">
        <f aca="false">G190</f>
        <v>220</v>
      </c>
      <c r="W189" s="116" t="n">
        <f aca="false">W190</f>
        <v>220</v>
      </c>
      <c r="X189" s="116" t="n">
        <f aca="false">X190</f>
        <v>0</v>
      </c>
    </row>
    <row r="190" customFormat="false" ht="15.75" hidden="false" customHeight="false" outlineLevel="0" collapsed="false">
      <c r="A190" s="138" t="s">
        <v>63</v>
      </c>
      <c r="B190" s="155"/>
      <c r="C190" s="85" t="s">
        <v>35</v>
      </c>
      <c r="D190" s="85" t="s">
        <v>18</v>
      </c>
      <c r="E190" s="91"/>
      <c r="F190" s="115"/>
      <c r="G190" s="116" t="n">
        <f aca="false">G191</f>
        <v>220</v>
      </c>
      <c r="R190" s="81" t="e">
        <f aca="false">G190+G638+#REF!</f>
        <v>#VALUE!</v>
      </c>
      <c r="W190" s="116" t="n">
        <f aca="false">W191</f>
        <v>220</v>
      </c>
      <c r="X190" s="116" t="n">
        <f aca="false">X191</f>
        <v>0</v>
      </c>
    </row>
    <row r="191" customFormat="false" ht="31.5" hidden="false" customHeight="false" outlineLevel="0" collapsed="false">
      <c r="A191" s="83" t="s">
        <v>262</v>
      </c>
      <c r="B191" s="155"/>
      <c r="C191" s="85" t="s">
        <v>35</v>
      </c>
      <c r="D191" s="85" t="s">
        <v>18</v>
      </c>
      <c r="E191" s="91" t="s">
        <v>263</v>
      </c>
      <c r="F191" s="115"/>
      <c r="G191" s="116" t="n">
        <f aca="false">G193</f>
        <v>220</v>
      </c>
      <c r="W191" s="116" t="n">
        <f aca="false">W193</f>
        <v>220</v>
      </c>
      <c r="X191" s="116" t="n">
        <f aca="false">X193</f>
        <v>0</v>
      </c>
    </row>
    <row r="192" customFormat="false" ht="31.5" hidden="false" customHeight="false" outlineLevel="0" collapsed="false">
      <c r="A192" s="126" t="s">
        <v>269</v>
      </c>
      <c r="B192" s="155"/>
      <c r="C192" s="85" t="s">
        <v>35</v>
      </c>
      <c r="D192" s="85" t="s">
        <v>18</v>
      </c>
      <c r="E192" s="91" t="s">
        <v>270</v>
      </c>
      <c r="F192" s="115"/>
      <c r="G192" s="116" t="n">
        <f aca="false">G194</f>
        <v>220</v>
      </c>
      <c r="W192" s="116" t="n">
        <f aca="false">W194</f>
        <v>220</v>
      </c>
      <c r="X192" s="116" t="n">
        <f aca="false">X194</f>
        <v>0</v>
      </c>
    </row>
    <row r="193" s="101" customFormat="true" ht="31.5" hidden="false" customHeight="false" outlineLevel="0" collapsed="false">
      <c r="A193" s="104" t="s">
        <v>271</v>
      </c>
      <c r="B193" s="154"/>
      <c r="C193" s="86" t="s">
        <v>35</v>
      </c>
      <c r="D193" s="86" t="s">
        <v>18</v>
      </c>
      <c r="E193" s="87" t="s">
        <v>272</v>
      </c>
      <c r="F193" s="110"/>
      <c r="G193" s="111" t="n">
        <f aca="false">G195</f>
        <v>220</v>
      </c>
      <c r="Q193" s="25"/>
      <c r="W193" s="111" t="n">
        <f aca="false">W195</f>
        <v>220</v>
      </c>
      <c r="X193" s="111" t="n">
        <f aca="false">X195</f>
        <v>0</v>
      </c>
    </row>
    <row r="194" customFormat="false" ht="15.75" hidden="false" customHeight="false" outlineLevel="0" collapsed="false">
      <c r="A194" s="104" t="s">
        <v>238</v>
      </c>
      <c r="B194" s="154"/>
      <c r="C194" s="86" t="s">
        <v>35</v>
      </c>
      <c r="D194" s="86" t="s">
        <v>18</v>
      </c>
      <c r="E194" s="87" t="s">
        <v>272</v>
      </c>
      <c r="F194" s="110" t="s">
        <v>239</v>
      </c>
      <c r="G194" s="111" t="n">
        <f aca="false">G195</f>
        <v>220</v>
      </c>
      <c r="W194" s="111" t="n">
        <f aca="false">W195</f>
        <v>220</v>
      </c>
      <c r="X194" s="111" t="n">
        <f aca="false">X195</f>
        <v>0</v>
      </c>
    </row>
    <row r="195" customFormat="false" ht="15.75" hidden="false" customHeight="false" outlineLevel="0" collapsed="false">
      <c r="A195" s="104" t="s">
        <v>240</v>
      </c>
      <c r="B195" s="154"/>
      <c r="C195" s="86" t="s">
        <v>35</v>
      </c>
      <c r="D195" s="86" t="s">
        <v>18</v>
      </c>
      <c r="E195" s="87" t="s">
        <v>272</v>
      </c>
      <c r="F195" s="110" t="s">
        <v>241</v>
      </c>
      <c r="G195" s="111" t="n">
        <v>220</v>
      </c>
      <c r="W195" s="111" t="n">
        <v>220</v>
      </c>
      <c r="X195" s="111" t="n">
        <f aca="false">G195-W195</f>
        <v>0</v>
      </c>
    </row>
    <row r="196" customFormat="false" ht="31.5" hidden="false" customHeight="false" outlineLevel="0" collapsed="false">
      <c r="A196" s="159" t="s">
        <v>273</v>
      </c>
      <c r="B196" s="160" t="s">
        <v>274</v>
      </c>
      <c r="C196" s="161"/>
      <c r="D196" s="161"/>
      <c r="E196" s="162"/>
      <c r="F196" s="163"/>
      <c r="G196" s="164" t="n">
        <f aca="false">G197+G226+G234+G220</f>
        <v>101313.2</v>
      </c>
      <c r="R196" s="81" t="e">
        <f aca="false">G201+G208+#REF!+#REF!+G217+G229+G238</f>
        <v>#VALUE!</v>
      </c>
      <c r="W196" s="164" t="n">
        <f aca="false">W197+W226+W234+W220</f>
        <v>91961.9</v>
      </c>
      <c r="X196" s="164" t="n">
        <f aca="false">X197+X226+X234+X220</f>
        <v>9351.3</v>
      </c>
    </row>
    <row r="197" customFormat="false" ht="15.75" hidden="false" customHeight="false" outlineLevel="0" collapsed="false">
      <c r="A197" s="83" t="s">
        <v>13</v>
      </c>
      <c r="B197" s="165"/>
      <c r="C197" s="166" t="s">
        <v>14</v>
      </c>
      <c r="D197" s="166"/>
      <c r="E197" s="167"/>
      <c r="F197" s="168"/>
      <c r="G197" s="116" t="n">
        <f aca="false">G198+G206+G215</f>
        <v>83199.4</v>
      </c>
      <c r="W197" s="116" t="n">
        <f aca="false">W198+W206+W215</f>
        <v>73848.1</v>
      </c>
      <c r="X197" s="116" t="n">
        <f aca="false">X198+X206+X215</f>
        <v>9351.3</v>
      </c>
    </row>
    <row r="198" customFormat="false" ht="31.5" hidden="false" customHeight="false" outlineLevel="0" collapsed="false">
      <c r="A198" s="83" t="s">
        <v>23</v>
      </c>
      <c r="B198" s="98"/>
      <c r="C198" s="85" t="s">
        <v>14</v>
      </c>
      <c r="D198" s="85" t="s">
        <v>24</v>
      </c>
      <c r="E198" s="91" t="s">
        <v>129</v>
      </c>
      <c r="F198" s="115"/>
      <c r="G198" s="116" t="n">
        <f aca="false">G199</f>
        <v>13006.1</v>
      </c>
      <c r="R198" s="81" t="n">
        <f aca="false">G198+G774</f>
        <v>16460.6</v>
      </c>
      <c r="W198" s="116" t="n">
        <f aca="false">W199</f>
        <v>13834.1</v>
      </c>
      <c r="X198" s="116" t="n">
        <f aca="false">X199</f>
        <v>-828</v>
      </c>
    </row>
    <row r="199" customFormat="false" ht="31.5" hidden="false" customHeight="false" outlineLevel="0" collapsed="false">
      <c r="A199" s="83" t="s">
        <v>275</v>
      </c>
      <c r="B199" s="169"/>
      <c r="C199" s="85" t="s">
        <v>14</v>
      </c>
      <c r="D199" s="85" t="s">
        <v>24</v>
      </c>
      <c r="E199" s="170" t="s">
        <v>276</v>
      </c>
      <c r="F199" s="115"/>
      <c r="G199" s="116" t="n">
        <f aca="false">G200</f>
        <v>13006.1</v>
      </c>
      <c r="R199" s="81"/>
      <c r="W199" s="116" t="n">
        <f aca="false">W200</f>
        <v>13834.1</v>
      </c>
      <c r="X199" s="116" t="n">
        <f aca="false">X200</f>
        <v>-828</v>
      </c>
    </row>
    <row r="200" customFormat="false" ht="31.5" hidden="false" customHeight="false" outlineLevel="0" collapsed="false">
      <c r="A200" s="83" t="s">
        <v>277</v>
      </c>
      <c r="B200" s="169"/>
      <c r="C200" s="85" t="s">
        <v>14</v>
      </c>
      <c r="D200" s="85" t="s">
        <v>24</v>
      </c>
      <c r="E200" s="91" t="s">
        <v>278</v>
      </c>
      <c r="F200" s="115"/>
      <c r="G200" s="116" t="n">
        <f aca="false">G201</f>
        <v>13006.1</v>
      </c>
      <c r="W200" s="116" t="n">
        <f aca="false">W201</f>
        <v>13834.1</v>
      </c>
      <c r="X200" s="116" t="n">
        <f aca="false">X201</f>
        <v>-828</v>
      </c>
    </row>
    <row r="201" customFormat="false" ht="15.75" hidden="false" customHeight="false" outlineLevel="0" collapsed="false">
      <c r="A201" s="104" t="s">
        <v>133</v>
      </c>
      <c r="B201" s="98"/>
      <c r="C201" s="86" t="s">
        <v>14</v>
      </c>
      <c r="D201" s="86" t="s">
        <v>24</v>
      </c>
      <c r="E201" s="87" t="s">
        <v>279</v>
      </c>
      <c r="F201" s="110"/>
      <c r="G201" s="111" t="n">
        <f aca="false">G202+G204</f>
        <v>13006.1</v>
      </c>
      <c r="W201" s="111" t="n">
        <f aca="false">W202+W204</f>
        <v>13834.1</v>
      </c>
      <c r="X201" s="111" t="n">
        <f aca="false">X202+X204</f>
        <v>-828</v>
      </c>
    </row>
    <row r="202" customFormat="false" ht="47.25" hidden="false" customHeight="false" outlineLevel="0" collapsed="false">
      <c r="A202" s="97" t="s">
        <v>136</v>
      </c>
      <c r="B202" s="98"/>
      <c r="C202" s="86" t="s">
        <v>14</v>
      </c>
      <c r="D202" s="86" t="s">
        <v>24</v>
      </c>
      <c r="E202" s="87" t="s">
        <v>279</v>
      </c>
      <c r="F202" s="110" t="s">
        <v>137</v>
      </c>
      <c r="G202" s="111" t="n">
        <f aca="false">G203</f>
        <v>12182.9</v>
      </c>
      <c r="W202" s="111" t="n">
        <f aca="false">W203</f>
        <v>13010.9</v>
      </c>
      <c r="X202" s="111" t="n">
        <f aca="false">X203</f>
        <v>-828</v>
      </c>
    </row>
    <row r="203" customFormat="false" ht="15.75" hidden="false" customHeight="false" outlineLevel="0" collapsed="false">
      <c r="A203" s="97" t="s">
        <v>139</v>
      </c>
      <c r="B203" s="106"/>
      <c r="C203" s="86" t="s">
        <v>14</v>
      </c>
      <c r="D203" s="86" t="s">
        <v>24</v>
      </c>
      <c r="E203" s="87" t="s">
        <v>279</v>
      </c>
      <c r="F203" s="110" t="s">
        <v>140</v>
      </c>
      <c r="G203" s="111" t="n">
        <f aca="false">13010.9-636-192</f>
        <v>12182.9</v>
      </c>
      <c r="W203" s="111" t="n">
        <v>13010.9</v>
      </c>
      <c r="X203" s="94" t="n">
        <f aca="false">G203-W203</f>
        <v>-828</v>
      </c>
    </row>
    <row r="204" customFormat="false" ht="15.75" hidden="false" customHeight="false" outlineLevel="0" collapsed="false">
      <c r="A204" s="97" t="s">
        <v>145</v>
      </c>
      <c r="B204" s="106"/>
      <c r="C204" s="86" t="s">
        <v>14</v>
      </c>
      <c r="D204" s="86" t="s">
        <v>24</v>
      </c>
      <c r="E204" s="87" t="s">
        <v>279</v>
      </c>
      <c r="F204" s="110" t="s">
        <v>146</v>
      </c>
      <c r="G204" s="111" t="n">
        <f aca="false">G205</f>
        <v>823.2</v>
      </c>
      <c r="W204" s="111" t="n">
        <f aca="false">W205</f>
        <v>823.2</v>
      </c>
      <c r="X204" s="111" t="n">
        <f aca="false">X205</f>
        <v>0</v>
      </c>
    </row>
    <row r="205" customFormat="false" ht="15.75" hidden="false" customHeight="false" outlineLevel="0" collapsed="false">
      <c r="A205" s="97" t="s">
        <v>147</v>
      </c>
      <c r="B205" s="106"/>
      <c r="C205" s="86" t="s">
        <v>14</v>
      </c>
      <c r="D205" s="86" t="s">
        <v>24</v>
      </c>
      <c r="E205" s="87" t="s">
        <v>279</v>
      </c>
      <c r="F205" s="110" t="s">
        <v>148</v>
      </c>
      <c r="G205" s="111" t="n">
        <v>823.2</v>
      </c>
      <c r="W205" s="111" t="n">
        <v>823.2</v>
      </c>
      <c r="X205" s="94" t="n">
        <f aca="false">G205-W205</f>
        <v>0</v>
      </c>
    </row>
    <row r="206" customFormat="false" ht="15.75" hidden="false" customHeight="false" outlineLevel="0" collapsed="false">
      <c r="A206" s="83" t="s">
        <v>25</v>
      </c>
      <c r="B206" s="98"/>
      <c r="C206" s="85" t="s">
        <v>14</v>
      </c>
      <c r="D206" s="85" t="s">
        <v>26</v>
      </c>
      <c r="E206" s="91"/>
      <c r="F206" s="115"/>
      <c r="G206" s="116" t="n">
        <f aca="false">G207+G211</f>
        <v>13179.3</v>
      </c>
      <c r="H206" s="116" t="n">
        <f aca="false">H207+H211</f>
        <v>0</v>
      </c>
      <c r="I206" s="116" t="n">
        <f aca="false">I207+I211</f>
        <v>0</v>
      </c>
      <c r="J206" s="116" t="n">
        <f aca="false">J207+J211</f>
        <v>0</v>
      </c>
      <c r="K206" s="116" t="n">
        <f aca="false">K207+K211</f>
        <v>0</v>
      </c>
      <c r="L206" s="116" t="n">
        <f aca="false">L207+L211</f>
        <v>0</v>
      </c>
      <c r="M206" s="116" t="n">
        <f aca="false">M207+M211</f>
        <v>0</v>
      </c>
      <c r="N206" s="116" t="n">
        <f aca="false">N207+N211</f>
        <v>0</v>
      </c>
      <c r="O206" s="116" t="n">
        <f aca="false">O207+O211</f>
        <v>0</v>
      </c>
      <c r="P206" s="116" t="n">
        <f aca="false">P207+P211</f>
        <v>0</v>
      </c>
      <c r="Q206" s="116" t="n">
        <f aca="false">Q207+Q211</f>
        <v>0</v>
      </c>
      <c r="R206" s="116" t="n">
        <f aca="false">R207+R211</f>
        <v>0</v>
      </c>
      <c r="S206" s="116" t="n">
        <f aca="false">S207+S211</f>
        <v>0</v>
      </c>
      <c r="T206" s="116" t="n">
        <f aca="false">T207+T211</f>
        <v>0</v>
      </c>
      <c r="U206" s="116" t="n">
        <f aca="false">U207+U211</f>
        <v>0</v>
      </c>
      <c r="V206" s="116" t="n">
        <f aca="false">V207+V211</f>
        <v>0</v>
      </c>
      <c r="W206" s="116" t="n">
        <f aca="false">W207+W211</f>
        <v>3000</v>
      </c>
      <c r="X206" s="116" t="n">
        <f aca="false">X207+X211</f>
        <v>10179.3</v>
      </c>
    </row>
    <row r="207" customFormat="false" ht="15.75" hidden="false" customHeight="false" outlineLevel="0" collapsed="false">
      <c r="A207" s="83" t="s">
        <v>280</v>
      </c>
      <c r="B207" s="84"/>
      <c r="C207" s="85" t="s">
        <v>14</v>
      </c>
      <c r="D207" s="85" t="s">
        <v>26</v>
      </c>
      <c r="E207" s="91" t="s">
        <v>281</v>
      </c>
      <c r="F207" s="115"/>
      <c r="G207" s="116" t="n">
        <f aca="false">G208</f>
        <v>3000</v>
      </c>
      <c r="W207" s="116" t="n">
        <f aca="false">W208</f>
        <v>3000</v>
      </c>
      <c r="X207" s="116" t="n">
        <f aca="false">X208</f>
        <v>0</v>
      </c>
    </row>
    <row r="208" customFormat="false" ht="15.75" hidden="false" customHeight="false" outlineLevel="0" collapsed="false">
      <c r="A208" s="104" t="s">
        <v>282</v>
      </c>
      <c r="B208" s="171"/>
      <c r="C208" s="86" t="s">
        <v>14</v>
      </c>
      <c r="D208" s="86" t="s">
        <v>26</v>
      </c>
      <c r="E208" s="87" t="s">
        <v>283</v>
      </c>
      <c r="F208" s="154"/>
      <c r="G208" s="111" t="n">
        <f aca="false">G209</f>
        <v>3000</v>
      </c>
      <c r="W208" s="111" t="n">
        <f aca="false">W209</f>
        <v>3000</v>
      </c>
      <c r="X208" s="111" t="n">
        <f aca="false">X209</f>
        <v>0</v>
      </c>
    </row>
    <row r="209" customFormat="false" ht="15.75" hidden="false" customHeight="false" outlineLevel="0" collapsed="false">
      <c r="A209" s="104" t="s">
        <v>186</v>
      </c>
      <c r="B209" s="171"/>
      <c r="C209" s="86" t="s">
        <v>14</v>
      </c>
      <c r="D209" s="86" t="s">
        <v>26</v>
      </c>
      <c r="E209" s="87" t="s">
        <v>283</v>
      </c>
      <c r="F209" s="154" t="n">
        <v>800</v>
      </c>
      <c r="G209" s="111" t="n">
        <f aca="false">G210</f>
        <v>3000</v>
      </c>
      <c r="W209" s="111" t="n">
        <f aca="false">W210</f>
        <v>3000</v>
      </c>
      <c r="X209" s="111" t="n">
        <f aca="false">X210</f>
        <v>0</v>
      </c>
    </row>
    <row r="210" customFormat="false" ht="15.75" hidden="false" customHeight="false" outlineLevel="0" collapsed="false">
      <c r="A210" s="104" t="s">
        <v>284</v>
      </c>
      <c r="B210" s="171"/>
      <c r="C210" s="86" t="s">
        <v>14</v>
      </c>
      <c r="D210" s="86" t="s">
        <v>26</v>
      </c>
      <c r="E210" s="87" t="s">
        <v>283</v>
      </c>
      <c r="F210" s="154" t="n">
        <v>870</v>
      </c>
      <c r="G210" s="111" t="n">
        <v>3000</v>
      </c>
      <c r="W210" s="111" t="n">
        <v>3000</v>
      </c>
      <c r="X210" s="94" t="n">
        <f aca="false">G210-W210</f>
        <v>0</v>
      </c>
    </row>
    <row r="211" customFormat="false" ht="15.75" hidden="false" customHeight="false" outlineLevel="0" collapsed="false">
      <c r="A211" s="83" t="s">
        <v>205</v>
      </c>
      <c r="B211" s="169"/>
      <c r="C211" s="85" t="s">
        <v>14</v>
      </c>
      <c r="D211" s="85" t="s">
        <v>26</v>
      </c>
      <c r="E211" s="91" t="s">
        <v>206</v>
      </c>
      <c r="F211" s="155"/>
      <c r="G211" s="116" t="n">
        <f aca="false">G212</f>
        <v>10179.3</v>
      </c>
      <c r="H211" s="116" t="n">
        <f aca="false">H212</f>
        <v>0</v>
      </c>
      <c r="I211" s="116" t="n">
        <f aca="false">I212</f>
        <v>0</v>
      </c>
      <c r="J211" s="116" t="n">
        <f aca="false">J212</f>
        <v>0</v>
      </c>
      <c r="K211" s="116" t="n">
        <f aca="false">K212</f>
        <v>0</v>
      </c>
      <c r="L211" s="116" t="n">
        <f aca="false">L212</f>
        <v>0</v>
      </c>
      <c r="M211" s="116" t="n">
        <f aca="false">M212</f>
        <v>0</v>
      </c>
      <c r="N211" s="116" t="n">
        <f aca="false">N212</f>
        <v>0</v>
      </c>
      <c r="O211" s="116" t="n">
        <f aca="false">O212</f>
        <v>0</v>
      </c>
      <c r="P211" s="116" t="n">
        <f aca="false">P212</f>
        <v>0</v>
      </c>
      <c r="Q211" s="116" t="n">
        <f aca="false">Q212</f>
        <v>0</v>
      </c>
      <c r="R211" s="116" t="n">
        <f aca="false">R212</f>
        <v>0</v>
      </c>
      <c r="S211" s="116" t="n">
        <f aca="false">S212</f>
        <v>0</v>
      </c>
      <c r="T211" s="116" t="n">
        <f aca="false">T212</f>
        <v>0</v>
      </c>
      <c r="U211" s="116" t="n">
        <f aca="false">U212</f>
        <v>0</v>
      </c>
      <c r="V211" s="116" t="n">
        <f aca="false">V212</f>
        <v>0</v>
      </c>
      <c r="W211" s="116" t="n">
        <f aca="false">W212</f>
        <v>0</v>
      </c>
      <c r="X211" s="116" t="n">
        <f aca="false">X212</f>
        <v>10179.3</v>
      </c>
    </row>
    <row r="212" customFormat="false" ht="15.75" hidden="false" customHeight="false" outlineLevel="0" collapsed="false">
      <c r="A212" s="104" t="s">
        <v>285</v>
      </c>
      <c r="B212" s="171"/>
      <c r="C212" s="86" t="s">
        <v>14</v>
      </c>
      <c r="D212" s="86" t="s">
        <v>26</v>
      </c>
      <c r="E212" s="172" t="s">
        <v>286</v>
      </c>
      <c r="F212" s="173"/>
      <c r="G212" s="111" t="n">
        <f aca="false">G213</f>
        <v>10179.3</v>
      </c>
      <c r="H212" s="111" t="n">
        <f aca="false">H213</f>
        <v>0</v>
      </c>
      <c r="I212" s="111" t="n">
        <f aca="false">I213</f>
        <v>0</v>
      </c>
      <c r="J212" s="111" t="n">
        <f aca="false">J213</f>
        <v>0</v>
      </c>
      <c r="K212" s="111" t="n">
        <f aca="false">K213</f>
        <v>0</v>
      </c>
      <c r="L212" s="111" t="n">
        <f aca="false">L213</f>
        <v>0</v>
      </c>
      <c r="M212" s="111" t="n">
        <f aca="false">M213</f>
        <v>0</v>
      </c>
      <c r="N212" s="111" t="n">
        <f aca="false">N213</f>
        <v>0</v>
      </c>
      <c r="O212" s="111" t="n">
        <f aca="false">O213</f>
        <v>0</v>
      </c>
      <c r="P212" s="111" t="n">
        <f aca="false">P213</f>
        <v>0</v>
      </c>
      <c r="Q212" s="111" t="n">
        <f aca="false">Q213</f>
        <v>0</v>
      </c>
      <c r="R212" s="111" t="n">
        <f aca="false">R213</f>
        <v>0</v>
      </c>
      <c r="S212" s="111" t="n">
        <f aca="false">S213</f>
        <v>0</v>
      </c>
      <c r="T212" s="111" t="n">
        <f aca="false">T213</f>
        <v>0</v>
      </c>
      <c r="U212" s="111" t="n">
        <f aca="false">U213</f>
        <v>0</v>
      </c>
      <c r="V212" s="111" t="n">
        <f aca="false">V213</f>
        <v>0</v>
      </c>
      <c r="W212" s="111" t="n">
        <f aca="false">W213</f>
        <v>0</v>
      </c>
      <c r="X212" s="111" t="n">
        <f aca="false">X213</f>
        <v>10179.3</v>
      </c>
    </row>
    <row r="213" customFormat="false" ht="15.75" hidden="false" customHeight="false" outlineLevel="0" collapsed="false">
      <c r="A213" s="104" t="s">
        <v>186</v>
      </c>
      <c r="B213" s="171"/>
      <c r="C213" s="86" t="s">
        <v>14</v>
      </c>
      <c r="D213" s="86" t="s">
        <v>26</v>
      </c>
      <c r="E213" s="172" t="s">
        <v>286</v>
      </c>
      <c r="F213" s="173" t="n">
        <v>800</v>
      </c>
      <c r="G213" s="111" t="n">
        <f aca="false">G214</f>
        <v>10179.3</v>
      </c>
      <c r="H213" s="111" t="n">
        <f aca="false">H214</f>
        <v>0</v>
      </c>
      <c r="I213" s="111" t="n">
        <f aca="false">I214</f>
        <v>0</v>
      </c>
      <c r="J213" s="111" t="n">
        <f aca="false">J214</f>
        <v>0</v>
      </c>
      <c r="K213" s="111" t="n">
        <f aca="false">K214</f>
        <v>0</v>
      </c>
      <c r="L213" s="111" t="n">
        <f aca="false">L214</f>
        <v>0</v>
      </c>
      <c r="M213" s="111" t="n">
        <f aca="false">M214</f>
        <v>0</v>
      </c>
      <c r="N213" s="111" t="n">
        <f aca="false">N214</f>
        <v>0</v>
      </c>
      <c r="O213" s="111" t="n">
        <f aca="false">O214</f>
        <v>0</v>
      </c>
      <c r="P213" s="111" t="n">
        <f aca="false">P214</f>
        <v>0</v>
      </c>
      <c r="Q213" s="111" t="n">
        <f aca="false">Q214</f>
        <v>0</v>
      </c>
      <c r="R213" s="111" t="n">
        <f aca="false">R214</f>
        <v>0</v>
      </c>
      <c r="S213" s="111" t="n">
        <f aca="false">S214</f>
        <v>0</v>
      </c>
      <c r="T213" s="111" t="n">
        <f aca="false">T214</f>
        <v>0</v>
      </c>
      <c r="U213" s="111" t="n">
        <f aca="false">U214</f>
        <v>0</v>
      </c>
      <c r="V213" s="111" t="n">
        <f aca="false">V214</f>
        <v>0</v>
      </c>
      <c r="W213" s="111" t="n">
        <f aca="false">W214</f>
        <v>0</v>
      </c>
      <c r="X213" s="111" t="n">
        <f aca="false">X214</f>
        <v>10179.3</v>
      </c>
    </row>
    <row r="214" customFormat="false" ht="15.75" hidden="false" customHeight="false" outlineLevel="0" collapsed="false">
      <c r="A214" s="104" t="s">
        <v>284</v>
      </c>
      <c r="B214" s="171"/>
      <c r="C214" s="86" t="s">
        <v>14</v>
      </c>
      <c r="D214" s="86" t="s">
        <v>26</v>
      </c>
      <c r="E214" s="172" t="s">
        <v>286</v>
      </c>
      <c r="F214" s="173" t="n">
        <v>870</v>
      </c>
      <c r="G214" s="111" t="n">
        <v>10179.3</v>
      </c>
      <c r="W214" s="111" t="n">
        <v>0</v>
      </c>
      <c r="X214" s="94" t="n">
        <f aca="false">G214-W214</f>
        <v>10179.3</v>
      </c>
    </row>
    <row r="215" customFormat="false" ht="15.75" hidden="false" customHeight="false" outlineLevel="0" collapsed="false">
      <c r="A215" s="83" t="s">
        <v>27</v>
      </c>
      <c r="B215" s="98"/>
      <c r="C215" s="85" t="s">
        <v>14</v>
      </c>
      <c r="D215" s="85" t="s">
        <v>28</v>
      </c>
      <c r="E215" s="91"/>
      <c r="F215" s="115"/>
      <c r="G215" s="116" t="n">
        <f aca="false">G216</f>
        <v>57014</v>
      </c>
      <c r="W215" s="116" t="n">
        <f aca="false">W216</f>
        <v>57014</v>
      </c>
      <c r="X215" s="116" t="n">
        <f aca="false">X216</f>
        <v>0</v>
      </c>
    </row>
    <row r="216" customFormat="false" ht="15.75" hidden="false" customHeight="false" outlineLevel="0" collapsed="false">
      <c r="A216" s="83" t="s">
        <v>205</v>
      </c>
      <c r="B216" s="84"/>
      <c r="C216" s="85" t="s">
        <v>14</v>
      </c>
      <c r="D216" s="85" t="s">
        <v>28</v>
      </c>
      <c r="E216" s="91" t="s">
        <v>206</v>
      </c>
      <c r="F216" s="115"/>
      <c r="G216" s="116" t="n">
        <f aca="false">G217</f>
        <v>57014</v>
      </c>
      <c r="W216" s="116" t="n">
        <f aca="false">W217</f>
        <v>57014</v>
      </c>
      <c r="X216" s="116" t="n">
        <f aca="false">X217</f>
        <v>0</v>
      </c>
    </row>
    <row r="217" customFormat="false" ht="31.5" hidden="false" customHeight="false" outlineLevel="0" collapsed="false">
      <c r="A217" s="174" t="s">
        <v>287</v>
      </c>
      <c r="B217" s="171"/>
      <c r="C217" s="86" t="s">
        <v>14</v>
      </c>
      <c r="D217" s="86" t="s">
        <v>28</v>
      </c>
      <c r="E217" s="110" t="s">
        <v>288</v>
      </c>
      <c r="F217" s="110"/>
      <c r="G217" s="111" t="n">
        <f aca="false">G218</f>
        <v>57014</v>
      </c>
      <c r="W217" s="111" t="n">
        <f aca="false">W218</f>
        <v>57014</v>
      </c>
      <c r="X217" s="111" t="n">
        <f aca="false">X218</f>
        <v>0</v>
      </c>
    </row>
    <row r="218" customFormat="false" ht="15.75" hidden="false" customHeight="false" outlineLevel="0" collapsed="false">
      <c r="A218" s="97" t="s">
        <v>145</v>
      </c>
      <c r="B218" s="171"/>
      <c r="C218" s="86" t="s">
        <v>14</v>
      </c>
      <c r="D218" s="86" t="s">
        <v>28</v>
      </c>
      <c r="E218" s="110" t="s">
        <v>288</v>
      </c>
      <c r="F218" s="110" t="s">
        <v>146</v>
      </c>
      <c r="G218" s="111" t="n">
        <f aca="false">G219</f>
        <v>57014</v>
      </c>
      <c r="W218" s="111" t="n">
        <f aca="false">W219</f>
        <v>57014</v>
      </c>
      <c r="X218" s="111" t="n">
        <f aca="false">X219</f>
        <v>0</v>
      </c>
    </row>
    <row r="219" customFormat="false" ht="15.75" hidden="false" customHeight="false" outlineLevel="0" collapsed="false">
      <c r="A219" s="97" t="s">
        <v>147</v>
      </c>
      <c r="B219" s="171"/>
      <c r="C219" s="86" t="s">
        <v>14</v>
      </c>
      <c r="D219" s="86" t="s">
        <v>28</v>
      </c>
      <c r="E219" s="110" t="s">
        <v>288</v>
      </c>
      <c r="F219" s="110" t="s">
        <v>148</v>
      </c>
      <c r="G219" s="111" t="n">
        <v>57014</v>
      </c>
      <c r="W219" s="111" t="n">
        <v>57014</v>
      </c>
      <c r="X219" s="94" t="n">
        <f aca="false">G219-W219</f>
        <v>0</v>
      </c>
    </row>
    <row r="220" customFormat="false" ht="15.75" hidden="false" customHeight="false" outlineLevel="0" collapsed="false">
      <c r="A220" s="83" t="s">
        <v>52</v>
      </c>
      <c r="B220" s="169"/>
      <c r="C220" s="85" t="s">
        <v>39</v>
      </c>
      <c r="D220" s="85"/>
      <c r="E220" s="91"/>
      <c r="F220" s="115"/>
      <c r="G220" s="175" t="n">
        <f aca="false">G221</f>
        <v>24</v>
      </c>
      <c r="W220" s="175" t="n">
        <f aca="false">W221</f>
        <v>24</v>
      </c>
      <c r="X220" s="175" t="n">
        <f aca="false">X221</f>
        <v>0</v>
      </c>
    </row>
    <row r="221" customFormat="false" ht="15.75" hidden="false" customHeight="false" outlineLevel="0" collapsed="false">
      <c r="A221" s="148" t="s">
        <v>56</v>
      </c>
      <c r="B221" s="169"/>
      <c r="C221" s="85" t="s">
        <v>39</v>
      </c>
      <c r="D221" s="85" t="s">
        <v>22</v>
      </c>
      <c r="E221" s="91"/>
      <c r="F221" s="115"/>
      <c r="G221" s="116" t="n">
        <f aca="false">G222</f>
        <v>24</v>
      </c>
      <c r="W221" s="116" t="n">
        <f aca="false">W222</f>
        <v>24</v>
      </c>
      <c r="X221" s="116" t="n">
        <f aca="false">X222</f>
        <v>0</v>
      </c>
    </row>
    <row r="222" customFormat="false" ht="31.5" hidden="false" customHeight="false" outlineLevel="0" collapsed="false">
      <c r="A222" s="156" t="s">
        <v>268</v>
      </c>
      <c r="B222" s="176"/>
      <c r="C222" s="120" t="s">
        <v>39</v>
      </c>
      <c r="D222" s="120" t="s">
        <v>22</v>
      </c>
      <c r="E222" s="125" t="s">
        <v>143</v>
      </c>
      <c r="F222" s="125"/>
      <c r="G222" s="158" t="n">
        <f aca="false">G223</f>
        <v>24</v>
      </c>
      <c r="W222" s="158" t="n">
        <f aca="false">W223</f>
        <v>24</v>
      </c>
      <c r="X222" s="158" t="n">
        <f aca="false">X223</f>
        <v>0</v>
      </c>
    </row>
    <row r="223" customFormat="false" ht="15.75" hidden="false" customHeight="false" outlineLevel="0" collapsed="false">
      <c r="A223" s="93" t="s">
        <v>133</v>
      </c>
      <c r="B223" s="171"/>
      <c r="C223" s="86" t="s">
        <v>39</v>
      </c>
      <c r="D223" s="86" t="s">
        <v>22</v>
      </c>
      <c r="E223" s="110" t="s">
        <v>144</v>
      </c>
      <c r="F223" s="110"/>
      <c r="G223" s="111" t="n">
        <f aca="false">G224</f>
        <v>24</v>
      </c>
      <c r="W223" s="111" t="n">
        <f aca="false">W224</f>
        <v>24</v>
      </c>
      <c r="X223" s="111" t="n">
        <f aca="false">X224</f>
        <v>0</v>
      </c>
    </row>
    <row r="224" customFormat="false" ht="15.75" hidden="false" customHeight="false" outlineLevel="0" collapsed="false">
      <c r="A224" s="97" t="s">
        <v>145</v>
      </c>
      <c r="B224" s="171"/>
      <c r="C224" s="86" t="s">
        <v>39</v>
      </c>
      <c r="D224" s="86" t="s">
        <v>22</v>
      </c>
      <c r="E224" s="110" t="s">
        <v>144</v>
      </c>
      <c r="F224" s="110" t="s">
        <v>146</v>
      </c>
      <c r="G224" s="111" t="n">
        <f aca="false">G225</f>
        <v>24</v>
      </c>
      <c r="W224" s="111" t="n">
        <f aca="false">W225</f>
        <v>24</v>
      </c>
      <c r="X224" s="111" t="n">
        <f aca="false">X225</f>
        <v>0</v>
      </c>
    </row>
    <row r="225" customFormat="false" ht="15.75" hidden="false" customHeight="false" outlineLevel="0" collapsed="false">
      <c r="A225" s="97" t="s">
        <v>147</v>
      </c>
      <c r="B225" s="171"/>
      <c r="C225" s="86" t="s">
        <v>39</v>
      </c>
      <c r="D225" s="86" t="s">
        <v>22</v>
      </c>
      <c r="E225" s="110" t="s">
        <v>144</v>
      </c>
      <c r="F225" s="110" t="s">
        <v>148</v>
      </c>
      <c r="G225" s="111" t="n">
        <v>24</v>
      </c>
      <c r="W225" s="111" t="n">
        <v>24</v>
      </c>
      <c r="X225" s="94" t="n">
        <f aca="false">G225-W225</f>
        <v>0</v>
      </c>
    </row>
    <row r="226" customFormat="false" ht="15.75" hidden="false" customHeight="false" outlineLevel="0" collapsed="false">
      <c r="A226" s="83" t="s">
        <v>61</v>
      </c>
      <c r="B226" s="154"/>
      <c r="C226" s="85" t="s">
        <v>35</v>
      </c>
      <c r="D226" s="85"/>
      <c r="E226" s="87"/>
      <c r="F226" s="110"/>
      <c r="G226" s="116" t="n">
        <f aca="false">G227</f>
        <v>1475.7</v>
      </c>
      <c r="W226" s="116" t="n">
        <f aca="false">W227</f>
        <v>1475.7</v>
      </c>
      <c r="X226" s="116" t="n">
        <f aca="false">X227</f>
        <v>0</v>
      </c>
    </row>
    <row r="227" customFormat="false" ht="15.75" hidden="false" customHeight="false" outlineLevel="0" collapsed="false">
      <c r="A227" s="83" t="s">
        <v>62</v>
      </c>
      <c r="B227" s="154"/>
      <c r="C227" s="85" t="s">
        <v>35</v>
      </c>
      <c r="D227" s="85" t="s">
        <v>14</v>
      </c>
      <c r="E227" s="91"/>
      <c r="F227" s="115"/>
      <c r="G227" s="116" t="n">
        <f aca="false">G228</f>
        <v>1475.7</v>
      </c>
      <c r="W227" s="116" t="n">
        <f aca="false">W228</f>
        <v>1475.7</v>
      </c>
      <c r="X227" s="116" t="n">
        <f aca="false">X228</f>
        <v>0</v>
      </c>
    </row>
    <row r="228" s="101" customFormat="true" ht="15.75" hidden="false" customHeight="false" outlineLevel="0" collapsed="false">
      <c r="A228" s="177" t="s">
        <v>289</v>
      </c>
      <c r="B228" s="154"/>
      <c r="C228" s="85" t="s">
        <v>290</v>
      </c>
      <c r="D228" s="85" t="s">
        <v>14</v>
      </c>
      <c r="E228" s="91" t="s">
        <v>291</v>
      </c>
      <c r="F228" s="110"/>
      <c r="G228" s="116" t="n">
        <f aca="false">G229</f>
        <v>1475.7</v>
      </c>
      <c r="Q228" s="25"/>
      <c r="W228" s="116" t="n">
        <f aca="false">W229</f>
        <v>1475.7</v>
      </c>
      <c r="X228" s="116" t="n">
        <f aca="false">X229</f>
        <v>0</v>
      </c>
    </row>
    <row r="229" customFormat="false" ht="15.75" hidden="false" customHeight="false" outlineLevel="0" collapsed="false">
      <c r="A229" s="93" t="s">
        <v>292</v>
      </c>
      <c r="B229" s="154"/>
      <c r="C229" s="86" t="s">
        <v>35</v>
      </c>
      <c r="D229" s="86" t="s">
        <v>14</v>
      </c>
      <c r="E229" s="87" t="s">
        <v>293</v>
      </c>
      <c r="F229" s="110"/>
      <c r="G229" s="111" t="n">
        <f aca="false">G230+G232</f>
        <v>1475.7</v>
      </c>
      <c r="W229" s="111" t="n">
        <f aca="false">W230+W232</f>
        <v>1475.7</v>
      </c>
      <c r="X229" s="111" t="n">
        <f aca="false">X230+X232</f>
        <v>0</v>
      </c>
    </row>
    <row r="230" customFormat="false" ht="15.75" hidden="false" customHeight="false" outlineLevel="0" collapsed="false">
      <c r="A230" s="97" t="s">
        <v>145</v>
      </c>
      <c r="B230" s="154"/>
      <c r="C230" s="86" t="s">
        <v>35</v>
      </c>
      <c r="D230" s="86" t="s">
        <v>14</v>
      </c>
      <c r="E230" s="87" t="s">
        <v>293</v>
      </c>
      <c r="F230" s="110" t="s">
        <v>146</v>
      </c>
      <c r="G230" s="111" t="n">
        <f aca="false">SUM(G231)</f>
        <v>21.8</v>
      </c>
      <c r="W230" s="111" t="n">
        <f aca="false">SUM(W231)</f>
        <v>21.8</v>
      </c>
      <c r="X230" s="111" t="n">
        <f aca="false">SUM(X231)</f>
        <v>0</v>
      </c>
    </row>
    <row r="231" customFormat="false" ht="15.75" hidden="false" customHeight="false" outlineLevel="0" collapsed="false">
      <c r="A231" s="178" t="s">
        <v>147</v>
      </c>
      <c r="B231" s="154"/>
      <c r="C231" s="86" t="s">
        <v>35</v>
      </c>
      <c r="D231" s="86" t="s">
        <v>14</v>
      </c>
      <c r="E231" s="87" t="s">
        <v>293</v>
      </c>
      <c r="F231" s="110" t="s">
        <v>148</v>
      </c>
      <c r="G231" s="111" t="n">
        <v>21.8</v>
      </c>
      <c r="W231" s="111" t="n">
        <v>21.8</v>
      </c>
      <c r="X231" s="94" t="n">
        <f aca="false">G231-W231</f>
        <v>0</v>
      </c>
    </row>
    <row r="232" customFormat="false" ht="15.75" hidden="false" customHeight="false" outlineLevel="0" collapsed="false">
      <c r="A232" s="104" t="s">
        <v>238</v>
      </c>
      <c r="B232" s="154"/>
      <c r="C232" s="86" t="s">
        <v>35</v>
      </c>
      <c r="D232" s="86" t="s">
        <v>14</v>
      </c>
      <c r="E232" s="87" t="s">
        <v>293</v>
      </c>
      <c r="F232" s="110" t="s">
        <v>239</v>
      </c>
      <c r="G232" s="111" t="n">
        <f aca="false">SUM(G233)</f>
        <v>1453.9</v>
      </c>
      <c r="W232" s="111" t="n">
        <f aca="false">SUM(W233)</f>
        <v>1453.9</v>
      </c>
      <c r="X232" s="111" t="n">
        <f aca="false">SUM(X233)</f>
        <v>0</v>
      </c>
    </row>
    <row r="233" customFormat="false" ht="15.75" hidden="false" customHeight="false" outlineLevel="0" collapsed="false">
      <c r="A233" s="179" t="s">
        <v>294</v>
      </c>
      <c r="B233" s="180"/>
      <c r="C233" s="181" t="s">
        <v>35</v>
      </c>
      <c r="D233" s="86" t="s">
        <v>14</v>
      </c>
      <c r="E233" s="87" t="s">
        <v>293</v>
      </c>
      <c r="F233" s="110" t="s">
        <v>295</v>
      </c>
      <c r="G233" s="111" t="n">
        <v>1453.9</v>
      </c>
      <c r="W233" s="111" t="n">
        <v>1453.9</v>
      </c>
      <c r="X233" s="94" t="n">
        <f aca="false">G233-W233</f>
        <v>0</v>
      </c>
    </row>
    <row r="234" customFormat="false" ht="15.75" hidden="false" customHeight="false" outlineLevel="0" collapsed="false">
      <c r="A234" s="182" t="s">
        <v>69</v>
      </c>
      <c r="B234" s="154"/>
      <c r="C234" s="183" t="s">
        <v>28</v>
      </c>
      <c r="D234" s="184"/>
      <c r="E234" s="185"/>
      <c r="F234" s="186"/>
      <c r="G234" s="116" t="n">
        <f aca="false">G235</f>
        <v>16614.1</v>
      </c>
      <c r="W234" s="116" t="n">
        <f aca="false">W235</f>
        <v>16614.1</v>
      </c>
      <c r="X234" s="116" t="n">
        <f aca="false">X235</f>
        <v>0</v>
      </c>
    </row>
    <row r="235" customFormat="false" ht="15.75" hidden="false" customHeight="false" outlineLevel="0" collapsed="false">
      <c r="A235" s="187" t="s">
        <v>70</v>
      </c>
      <c r="B235" s="188"/>
      <c r="C235" s="189" t="s">
        <v>28</v>
      </c>
      <c r="D235" s="190" t="s">
        <v>14</v>
      </c>
      <c r="E235" s="91"/>
      <c r="F235" s="115"/>
      <c r="G235" s="191" t="n">
        <f aca="false">G236</f>
        <v>16614.1</v>
      </c>
      <c r="W235" s="191" t="n">
        <f aca="false">W236</f>
        <v>16614.1</v>
      </c>
      <c r="X235" s="191" t="n">
        <f aca="false">X236</f>
        <v>0</v>
      </c>
    </row>
    <row r="236" customFormat="false" ht="31.5" hidden="false" customHeight="false" outlineLevel="0" collapsed="false">
      <c r="A236" s="83" t="s">
        <v>275</v>
      </c>
      <c r="B236" s="192"/>
      <c r="C236" s="85" t="s">
        <v>28</v>
      </c>
      <c r="D236" s="189" t="s">
        <v>14</v>
      </c>
      <c r="E236" s="193" t="s">
        <v>276</v>
      </c>
      <c r="F236" s="194"/>
      <c r="G236" s="116" t="n">
        <f aca="false">G237</f>
        <v>16614.1</v>
      </c>
      <c r="W236" s="116" t="n">
        <f aca="false">W237</f>
        <v>16614.1</v>
      </c>
      <c r="X236" s="116" t="n">
        <f aca="false">X237</f>
        <v>0</v>
      </c>
    </row>
    <row r="237" customFormat="false" ht="15.75" hidden="false" customHeight="false" outlineLevel="0" collapsed="false">
      <c r="A237" s="83" t="s">
        <v>296</v>
      </c>
      <c r="B237" s="154"/>
      <c r="C237" s="85" t="s">
        <v>28</v>
      </c>
      <c r="D237" s="85" t="s">
        <v>14</v>
      </c>
      <c r="E237" s="91" t="s">
        <v>297</v>
      </c>
      <c r="F237" s="195"/>
      <c r="G237" s="116" t="n">
        <f aca="false">G238</f>
        <v>16614.1</v>
      </c>
      <c r="W237" s="116" t="n">
        <f aca="false">W238</f>
        <v>16614.1</v>
      </c>
      <c r="X237" s="116" t="n">
        <f aca="false">X238</f>
        <v>0</v>
      </c>
    </row>
    <row r="238" customFormat="false" ht="15.75" hidden="false" customHeight="false" outlineLevel="0" collapsed="false">
      <c r="A238" s="104" t="s">
        <v>298</v>
      </c>
      <c r="B238" s="188"/>
      <c r="C238" s="86" t="s">
        <v>28</v>
      </c>
      <c r="D238" s="86" t="s">
        <v>14</v>
      </c>
      <c r="E238" s="196" t="s">
        <v>299</v>
      </c>
      <c r="F238" s="110"/>
      <c r="G238" s="197" t="n">
        <f aca="false">G239</f>
        <v>16614.1</v>
      </c>
      <c r="W238" s="197" t="n">
        <f aca="false">W239</f>
        <v>16614.1</v>
      </c>
      <c r="X238" s="197" t="n">
        <f aca="false">X239</f>
        <v>0</v>
      </c>
    </row>
    <row r="239" customFormat="false" ht="15.75" hidden="false" customHeight="false" outlineLevel="0" collapsed="false">
      <c r="A239" s="104" t="s">
        <v>69</v>
      </c>
      <c r="B239" s="198"/>
      <c r="C239" s="86" t="s">
        <v>28</v>
      </c>
      <c r="D239" s="86" t="s">
        <v>14</v>
      </c>
      <c r="E239" s="87" t="s">
        <v>299</v>
      </c>
      <c r="F239" s="194" t="s">
        <v>300</v>
      </c>
      <c r="G239" s="199" t="n">
        <f aca="false">G240</f>
        <v>16614.1</v>
      </c>
      <c r="W239" s="199" t="n">
        <f aca="false">W240</f>
        <v>16614.1</v>
      </c>
      <c r="X239" s="199" t="n">
        <f aca="false">X240</f>
        <v>0</v>
      </c>
    </row>
    <row r="240" customFormat="false" ht="15.75" hidden="false" customHeight="false" outlineLevel="0" collapsed="false">
      <c r="A240" s="104" t="s">
        <v>301</v>
      </c>
      <c r="B240" s="154"/>
      <c r="C240" s="86" t="s">
        <v>28</v>
      </c>
      <c r="D240" s="86" t="s">
        <v>14</v>
      </c>
      <c r="E240" s="121" t="s">
        <v>299</v>
      </c>
      <c r="F240" s="200" t="s">
        <v>302</v>
      </c>
      <c r="G240" s="201" t="n">
        <v>16614.1</v>
      </c>
      <c r="W240" s="201" t="n">
        <v>16614.1</v>
      </c>
      <c r="X240" s="94" t="n">
        <f aca="false">G240-W240</f>
        <v>0</v>
      </c>
    </row>
    <row r="241" customFormat="false" ht="15.75" hidden="false" customHeight="false" outlineLevel="0" collapsed="false">
      <c r="A241" s="202" t="s">
        <v>303</v>
      </c>
      <c r="B241" s="203" t="s">
        <v>304</v>
      </c>
      <c r="C241" s="204"/>
      <c r="D241" s="204"/>
      <c r="E241" s="205"/>
      <c r="F241" s="204"/>
      <c r="G241" s="164" t="n">
        <f aca="false">G242</f>
        <v>7633.5</v>
      </c>
      <c r="R241" s="81" t="n">
        <f aca="false">G246+G254</f>
        <v>6010.4</v>
      </c>
      <c r="W241" s="164" t="n">
        <f aca="false">W242</f>
        <v>7283.5</v>
      </c>
      <c r="X241" s="164" t="n">
        <f aca="false">X242</f>
        <v>350</v>
      </c>
    </row>
    <row r="242" customFormat="false" ht="15.75" hidden="false" customHeight="false" outlineLevel="0" collapsed="false">
      <c r="A242" s="83" t="s">
        <v>13</v>
      </c>
      <c r="B242" s="84"/>
      <c r="C242" s="85" t="s">
        <v>14</v>
      </c>
      <c r="D242" s="86"/>
      <c r="E242" s="87" t="s">
        <v>129</v>
      </c>
      <c r="F242" s="86"/>
      <c r="G242" s="116" t="n">
        <f aca="false">G243+G259</f>
        <v>7633.5</v>
      </c>
      <c r="W242" s="116" t="n">
        <f aca="false">W243+W259</f>
        <v>7283.5</v>
      </c>
      <c r="X242" s="116" t="n">
        <f aca="false">X243+X259</f>
        <v>350</v>
      </c>
    </row>
    <row r="243" customFormat="false" ht="31.5" hidden="false" customHeight="false" outlineLevel="0" collapsed="false">
      <c r="A243" s="83" t="s">
        <v>17</v>
      </c>
      <c r="B243" s="154"/>
      <c r="C243" s="85" t="s">
        <v>14</v>
      </c>
      <c r="D243" s="85" t="s">
        <v>18</v>
      </c>
      <c r="E243" s="91" t="s">
        <v>129</v>
      </c>
      <c r="F243" s="206"/>
      <c r="G243" s="207" t="n">
        <f aca="false">G244</f>
        <v>6913.5</v>
      </c>
      <c r="R243" s="81" t="n">
        <f aca="false">G243+G253</f>
        <v>10115.8</v>
      </c>
      <c r="W243" s="207" t="n">
        <f aca="false">W244</f>
        <v>6563.5</v>
      </c>
      <c r="X243" s="207" t="n">
        <f aca="false">X244</f>
        <v>350</v>
      </c>
    </row>
    <row r="244" customFormat="false" ht="31.5" hidden="false" customHeight="false" outlineLevel="0" collapsed="false">
      <c r="A244" s="83" t="s">
        <v>305</v>
      </c>
      <c r="B244" s="154"/>
      <c r="C244" s="85" t="s">
        <v>14</v>
      </c>
      <c r="D244" s="85" t="s">
        <v>18</v>
      </c>
      <c r="E244" s="91" t="s">
        <v>306</v>
      </c>
      <c r="F244" s="206"/>
      <c r="G244" s="207" t="n">
        <f aca="false">G245+G253+G249</f>
        <v>6913.5</v>
      </c>
      <c r="W244" s="207" t="n">
        <f aca="false">W245+W253+W249</f>
        <v>6563.5</v>
      </c>
      <c r="X244" s="207" t="n">
        <f aca="false">X245+X253+X249</f>
        <v>350</v>
      </c>
    </row>
    <row r="245" customFormat="false" ht="22.9" hidden="false" customHeight="true" outlineLevel="0" collapsed="false">
      <c r="A245" s="83" t="s">
        <v>307</v>
      </c>
      <c r="B245" s="155"/>
      <c r="C245" s="85" t="s">
        <v>14</v>
      </c>
      <c r="D245" s="85" t="s">
        <v>18</v>
      </c>
      <c r="E245" s="91" t="s">
        <v>308</v>
      </c>
      <c r="F245" s="206"/>
      <c r="G245" s="207" t="n">
        <f aca="false">G246</f>
        <v>2808.1</v>
      </c>
      <c r="W245" s="207" t="n">
        <f aca="false">W246</f>
        <v>2808.1</v>
      </c>
      <c r="X245" s="207" t="n">
        <f aca="false">X246</f>
        <v>0</v>
      </c>
    </row>
    <row r="246" s="101" customFormat="true" ht="15.75" hidden="false" customHeight="false" outlineLevel="0" collapsed="false">
      <c r="A246" s="104" t="s">
        <v>309</v>
      </c>
      <c r="B246" s="154"/>
      <c r="C246" s="86" t="s">
        <v>14</v>
      </c>
      <c r="D246" s="86" t="s">
        <v>18</v>
      </c>
      <c r="E246" s="87" t="s">
        <v>310</v>
      </c>
      <c r="F246" s="209"/>
      <c r="G246" s="210" t="n">
        <f aca="false">G247</f>
        <v>2808.1</v>
      </c>
      <c r="Q246" s="25"/>
      <c r="W246" s="210" t="n">
        <f aca="false">W247</f>
        <v>2808.1</v>
      </c>
      <c r="X246" s="210" t="n">
        <f aca="false">X247</f>
        <v>0</v>
      </c>
    </row>
    <row r="247" customFormat="false" ht="47.25" hidden="false" customHeight="false" outlineLevel="0" collapsed="false">
      <c r="A247" s="97" t="s">
        <v>136</v>
      </c>
      <c r="B247" s="154"/>
      <c r="C247" s="86" t="s">
        <v>14</v>
      </c>
      <c r="D247" s="86" t="s">
        <v>18</v>
      </c>
      <c r="E247" s="87" t="s">
        <v>310</v>
      </c>
      <c r="F247" s="110" t="s">
        <v>137</v>
      </c>
      <c r="G247" s="210" t="n">
        <f aca="false">G248</f>
        <v>2808.1</v>
      </c>
      <c r="W247" s="210" t="n">
        <f aca="false">W248</f>
        <v>2808.1</v>
      </c>
      <c r="X247" s="210" t="n">
        <f aca="false">X248</f>
        <v>0</v>
      </c>
    </row>
    <row r="248" customFormat="false" ht="15.75" hidden="false" customHeight="false" outlineLevel="0" collapsed="false">
      <c r="A248" s="97" t="s">
        <v>139</v>
      </c>
      <c r="B248" s="154"/>
      <c r="C248" s="86" t="s">
        <v>14</v>
      </c>
      <c r="D248" s="86" t="s">
        <v>18</v>
      </c>
      <c r="E248" s="87" t="s">
        <v>310</v>
      </c>
      <c r="F248" s="110" t="s">
        <v>140</v>
      </c>
      <c r="G248" s="111" t="n">
        <v>2808.1</v>
      </c>
      <c r="W248" s="111" t="n">
        <v>2808.1</v>
      </c>
      <c r="X248" s="94" t="n">
        <f aca="false">G248-W248</f>
        <v>0</v>
      </c>
    </row>
    <row r="249" customFormat="false" ht="31.5" hidden="false" customHeight="false" outlineLevel="0" collapsed="false">
      <c r="A249" s="83" t="s">
        <v>311</v>
      </c>
      <c r="B249" s="154"/>
      <c r="C249" s="85" t="s">
        <v>14</v>
      </c>
      <c r="D249" s="85" t="s">
        <v>18</v>
      </c>
      <c r="E249" s="91" t="s">
        <v>312</v>
      </c>
      <c r="F249" s="110"/>
      <c r="G249" s="111" t="n">
        <f aca="false">G250</f>
        <v>903.1</v>
      </c>
      <c r="W249" s="111" t="n">
        <f aca="false">W250</f>
        <v>903.1</v>
      </c>
      <c r="X249" s="111" t="n">
        <f aca="false">X250</f>
        <v>0</v>
      </c>
    </row>
    <row r="250" customFormat="false" ht="15.75" hidden="false" customHeight="false" outlineLevel="0" collapsed="false">
      <c r="A250" s="104" t="s">
        <v>309</v>
      </c>
      <c r="B250" s="154"/>
      <c r="C250" s="86" t="s">
        <v>14</v>
      </c>
      <c r="D250" s="86" t="s">
        <v>18</v>
      </c>
      <c r="E250" s="87" t="s">
        <v>313</v>
      </c>
      <c r="F250" s="110"/>
      <c r="G250" s="111" t="n">
        <f aca="false">G251</f>
        <v>903.1</v>
      </c>
      <c r="W250" s="111" t="n">
        <f aca="false">W251</f>
        <v>903.1</v>
      </c>
      <c r="X250" s="111" t="n">
        <f aca="false">X251</f>
        <v>0</v>
      </c>
    </row>
    <row r="251" customFormat="false" ht="47.25" hidden="false" customHeight="false" outlineLevel="0" collapsed="false">
      <c r="A251" s="97" t="s">
        <v>136</v>
      </c>
      <c r="B251" s="154"/>
      <c r="C251" s="86" t="s">
        <v>14</v>
      </c>
      <c r="D251" s="86" t="s">
        <v>18</v>
      </c>
      <c r="E251" s="87" t="s">
        <v>313</v>
      </c>
      <c r="F251" s="110" t="s">
        <v>137</v>
      </c>
      <c r="G251" s="111" t="n">
        <f aca="false">G252</f>
        <v>903.1</v>
      </c>
      <c r="W251" s="111" t="n">
        <f aca="false">W252</f>
        <v>903.1</v>
      </c>
      <c r="X251" s="111" t="n">
        <f aca="false">X252</f>
        <v>0</v>
      </c>
    </row>
    <row r="252" customFormat="false" ht="15.75" hidden="false" customHeight="false" outlineLevel="0" collapsed="false">
      <c r="A252" s="97" t="s">
        <v>139</v>
      </c>
      <c r="B252" s="154"/>
      <c r="C252" s="86" t="s">
        <v>14</v>
      </c>
      <c r="D252" s="86" t="s">
        <v>18</v>
      </c>
      <c r="E252" s="87" t="s">
        <v>313</v>
      </c>
      <c r="F252" s="110" t="s">
        <v>140</v>
      </c>
      <c r="G252" s="111" t="n">
        <v>903.1</v>
      </c>
      <c r="W252" s="111" t="n">
        <v>903.1</v>
      </c>
      <c r="X252" s="94" t="n">
        <f aca="false">G252-W252</f>
        <v>0</v>
      </c>
    </row>
    <row r="253" customFormat="false" ht="15.75" hidden="false" customHeight="false" outlineLevel="0" collapsed="false">
      <c r="A253" s="107" t="s">
        <v>303</v>
      </c>
      <c r="B253" s="155"/>
      <c r="C253" s="85" t="s">
        <v>14</v>
      </c>
      <c r="D253" s="85" t="s">
        <v>18</v>
      </c>
      <c r="E253" s="91" t="s">
        <v>314</v>
      </c>
      <c r="F253" s="115"/>
      <c r="G253" s="116" t="n">
        <f aca="false">G254</f>
        <v>3202.3</v>
      </c>
      <c r="W253" s="116" t="n">
        <f aca="false">W254</f>
        <v>2852.3</v>
      </c>
      <c r="X253" s="116" t="n">
        <f aca="false">X254</f>
        <v>350</v>
      </c>
    </row>
    <row r="254" customFormat="false" ht="15.75" hidden="false" customHeight="false" outlineLevel="0" collapsed="false">
      <c r="A254" s="104" t="s">
        <v>309</v>
      </c>
      <c r="B254" s="154"/>
      <c r="C254" s="86" t="s">
        <v>14</v>
      </c>
      <c r="D254" s="86" t="s">
        <v>18</v>
      </c>
      <c r="E254" s="87" t="s">
        <v>315</v>
      </c>
      <c r="F254" s="209"/>
      <c r="G254" s="210" t="n">
        <f aca="false">G255+G257</f>
        <v>3202.3</v>
      </c>
      <c r="H254" s="58"/>
      <c r="I254" s="58"/>
      <c r="W254" s="210" t="n">
        <f aca="false">W255+W257</f>
        <v>2852.3</v>
      </c>
      <c r="X254" s="210" t="n">
        <f aca="false">X255+X257</f>
        <v>350</v>
      </c>
    </row>
    <row r="255" customFormat="false" ht="47.25" hidden="false" customHeight="false" outlineLevel="0" collapsed="false">
      <c r="A255" s="97" t="s">
        <v>136</v>
      </c>
      <c r="B255" s="154"/>
      <c r="C255" s="86" t="s">
        <v>14</v>
      </c>
      <c r="D255" s="86" t="s">
        <v>18</v>
      </c>
      <c r="E255" s="87" t="s">
        <v>315</v>
      </c>
      <c r="F255" s="110" t="s">
        <v>137</v>
      </c>
      <c r="G255" s="210" t="n">
        <f aca="false">G256</f>
        <v>2669.6</v>
      </c>
      <c r="H255" s="58"/>
      <c r="I255" s="58"/>
      <c r="W255" s="210" t="n">
        <f aca="false">W256</f>
        <v>2669.6</v>
      </c>
      <c r="X255" s="210" t="n">
        <f aca="false">X256</f>
        <v>0</v>
      </c>
    </row>
    <row r="256" customFormat="false" ht="15.75" hidden="false" customHeight="false" outlineLevel="0" collapsed="false">
      <c r="A256" s="97" t="s">
        <v>139</v>
      </c>
      <c r="B256" s="154"/>
      <c r="C256" s="86" t="s">
        <v>14</v>
      </c>
      <c r="D256" s="86" t="s">
        <v>18</v>
      </c>
      <c r="E256" s="87" t="s">
        <v>315</v>
      </c>
      <c r="F256" s="110" t="s">
        <v>140</v>
      </c>
      <c r="G256" s="111" t="n">
        <v>2669.6</v>
      </c>
      <c r="W256" s="111" t="n">
        <v>2669.6</v>
      </c>
      <c r="X256" s="94" t="n">
        <f aca="false">G256-W256</f>
        <v>0</v>
      </c>
    </row>
    <row r="257" customFormat="false" ht="15.75" hidden="false" customHeight="false" outlineLevel="0" collapsed="false">
      <c r="A257" s="97" t="s">
        <v>145</v>
      </c>
      <c r="B257" s="106"/>
      <c r="C257" s="86" t="s">
        <v>14</v>
      </c>
      <c r="D257" s="86" t="s">
        <v>18</v>
      </c>
      <c r="E257" s="87" t="s">
        <v>315</v>
      </c>
      <c r="F257" s="110" t="s">
        <v>146</v>
      </c>
      <c r="G257" s="111" t="n">
        <f aca="false">G258</f>
        <v>532.7</v>
      </c>
      <c r="W257" s="111" t="n">
        <f aca="false">W258</f>
        <v>182.7</v>
      </c>
      <c r="X257" s="111" t="n">
        <f aca="false">X258</f>
        <v>350</v>
      </c>
    </row>
    <row r="258" customFormat="false" ht="15.75" hidden="false" customHeight="false" outlineLevel="0" collapsed="false">
      <c r="A258" s="178" t="s">
        <v>147</v>
      </c>
      <c r="B258" s="106"/>
      <c r="C258" s="86" t="s">
        <v>14</v>
      </c>
      <c r="D258" s="86" t="s">
        <v>18</v>
      </c>
      <c r="E258" s="87" t="s">
        <v>315</v>
      </c>
      <c r="F258" s="110" t="s">
        <v>148</v>
      </c>
      <c r="G258" s="111" t="n">
        <f aca="false">182.7+350</f>
        <v>532.7</v>
      </c>
      <c r="W258" s="111" t="n">
        <v>182.7</v>
      </c>
      <c r="X258" s="94" t="n">
        <f aca="false">G258-W258</f>
        <v>350</v>
      </c>
    </row>
    <row r="259" customFormat="false" ht="15.75" hidden="false" customHeight="false" outlineLevel="0" collapsed="false">
      <c r="A259" s="83" t="s">
        <v>27</v>
      </c>
      <c r="B259" s="108"/>
      <c r="C259" s="85" t="s">
        <v>14</v>
      </c>
      <c r="D259" s="85" t="s">
        <v>28</v>
      </c>
      <c r="E259" s="91"/>
      <c r="F259" s="115"/>
      <c r="G259" s="116" t="n">
        <f aca="false">G260</f>
        <v>720</v>
      </c>
      <c r="W259" s="116" t="n">
        <f aca="false">W260</f>
        <v>720</v>
      </c>
      <c r="X259" s="116" t="n">
        <f aca="false">X260</f>
        <v>0</v>
      </c>
    </row>
    <row r="260" customFormat="false" ht="15.75" hidden="false" customHeight="false" outlineLevel="0" collapsed="false">
      <c r="A260" s="107" t="s">
        <v>303</v>
      </c>
      <c r="B260" s="154"/>
      <c r="C260" s="85" t="s">
        <v>14</v>
      </c>
      <c r="D260" s="85" t="s">
        <v>28</v>
      </c>
      <c r="E260" s="91" t="s">
        <v>314</v>
      </c>
      <c r="F260" s="206"/>
      <c r="G260" s="207" t="n">
        <f aca="false">G261</f>
        <v>720</v>
      </c>
      <c r="W260" s="207" t="n">
        <f aca="false">W261</f>
        <v>720</v>
      </c>
      <c r="X260" s="207" t="n">
        <f aca="false">X261</f>
        <v>0</v>
      </c>
    </row>
    <row r="261" customFormat="false" ht="31.5" hidden="false" customHeight="false" outlineLevel="0" collapsed="false">
      <c r="A261" s="104" t="s">
        <v>202</v>
      </c>
      <c r="B261" s="106"/>
      <c r="C261" s="86" t="s">
        <v>14</v>
      </c>
      <c r="D261" s="86" t="s">
        <v>28</v>
      </c>
      <c r="E261" s="87" t="s">
        <v>316</v>
      </c>
      <c r="F261" s="110"/>
      <c r="G261" s="111" t="n">
        <f aca="false">G262</f>
        <v>720</v>
      </c>
      <c r="W261" s="111" t="n">
        <f aca="false">W262</f>
        <v>720</v>
      </c>
      <c r="X261" s="111" t="n">
        <f aca="false">X262</f>
        <v>0</v>
      </c>
    </row>
    <row r="262" customFormat="false" ht="47.25" hidden="false" customHeight="false" outlineLevel="0" collapsed="false">
      <c r="A262" s="97" t="s">
        <v>136</v>
      </c>
      <c r="B262" s="106"/>
      <c r="C262" s="86" t="s">
        <v>14</v>
      </c>
      <c r="D262" s="86" t="s">
        <v>28</v>
      </c>
      <c r="E262" s="87" t="s">
        <v>316</v>
      </c>
      <c r="F262" s="110" t="s">
        <v>137</v>
      </c>
      <c r="G262" s="111" t="n">
        <f aca="false">G263</f>
        <v>720</v>
      </c>
      <c r="W262" s="111" t="n">
        <f aca="false">W263</f>
        <v>720</v>
      </c>
      <c r="X262" s="111" t="n">
        <f aca="false">X263</f>
        <v>0</v>
      </c>
    </row>
    <row r="263" customFormat="false" ht="15.75" hidden="false" customHeight="false" outlineLevel="0" collapsed="false">
      <c r="A263" s="97" t="s">
        <v>139</v>
      </c>
      <c r="B263" s="106"/>
      <c r="C263" s="86" t="s">
        <v>14</v>
      </c>
      <c r="D263" s="86" t="s">
        <v>28</v>
      </c>
      <c r="E263" s="87" t="s">
        <v>316</v>
      </c>
      <c r="F263" s="110" t="s">
        <v>140</v>
      </c>
      <c r="G263" s="111" t="n">
        <v>720</v>
      </c>
      <c r="W263" s="111" t="n">
        <v>720</v>
      </c>
      <c r="X263" s="94" t="n">
        <f aca="false">G263-W263</f>
        <v>0</v>
      </c>
    </row>
    <row r="264" customFormat="false" ht="31.5" hidden="false" customHeight="false" outlineLevel="0" collapsed="false">
      <c r="A264" s="159" t="s">
        <v>317</v>
      </c>
      <c r="B264" s="160" t="s">
        <v>318</v>
      </c>
      <c r="C264" s="211"/>
      <c r="D264" s="211"/>
      <c r="E264" s="212"/>
      <c r="F264" s="211"/>
      <c r="G264" s="164" t="n">
        <f aca="false">G265+G457</f>
        <v>834069.945</v>
      </c>
      <c r="R264" s="81" t="e">
        <f aca="false">G269+G272+G275+#REF!+G278+G284+G287+G290+G293+#REF!+G296+G299+G303+G309+G312+G315+#REF!+G321+G324+G330+G333+#REF!+G336+#REF!+G339+G342+G345+G348+G351+G354+G357+#REF!+G362+G366+G372+G375+G382+G385+#REF!+G391+G394+G397+#REF!+#REF!+#REF!+#REF!+G409+#REF!+#REF!+G429+G434+G441+G444+G448+G451+G454+G461+G465+G468+#REF!+G471+#REF!</f>
        <v>#VALUE!</v>
      </c>
      <c r="S264" s="81" t="e">
        <f aca="false">R264-G264</f>
        <v>#VALUE!</v>
      </c>
      <c r="W264" s="164" t="n">
        <f aca="false">W265+W457</f>
        <v>829204.845</v>
      </c>
      <c r="X264" s="164" t="n">
        <f aca="false">X265+X457</f>
        <v>4865.1</v>
      </c>
    </row>
    <row r="265" customFormat="false" ht="15.75" hidden="false" customHeight="false" outlineLevel="0" collapsed="false">
      <c r="A265" s="83" t="s">
        <v>52</v>
      </c>
      <c r="B265" s="98"/>
      <c r="C265" s="85" t="s">
        <v>39</v>
      </c>
      <c r="D265" s="86"/>
      <c r="E265" s="87"/>
      <c r="F265" s="110"/>
      <c r="G265" s="207" t="n">
        <f aca="false">G266+G306+G369+G426+G412+G417</f>
        <v>803901.68</v>
      </c>
      <c r="W265" s="207" t="n">
        <f aca="false">W266+W306+W369+W426+W412+W417</f>
        <v>799036.58</v>
      </c>
      <c r="X265" s="207" t="n">
        <f aca="false">X266+X306+X369+X426+X412+X417</f>
        <v>4865.1</v>
      </c>
    </row>
    <row r="266" customFormat="false" ht="15.75" hidden="false" customHeight="false" outlineLevel="0" collapsed="false">
      <c r="A266" s="83" t="s">
        <v>53</v>
      </c>
      <c r="B266" s="98"/>
      <c r="C266" s="85" t="s">
        <v>39</v>
      </c>
      <c r="D266" s="85" t="s">
        <v>14</v>
      </c>
      <c r="E266" s="87"/>
      <c r="F266" s="110"/>
      <c r="G266" s="207" t="n">
        <f aca="false">G267+G302</f>
        <v>291642</v>
      </c>
      <c r="R266" s="81" t="n">
        <f aca="false">G266+G302</f>
        <v>291842</v>
      </c>
      <c r="W266" s="207" t="n">
        <f aca="false">W267+W302</f>
        <v>291642</v>
      </c>
      <c r="X266" s="207" t="n">
        <f aca="false">X267+X302</f>
        <v>0</v>
      </c>
    </row>
    <row r="267" customFormat="false" ht="31.5" hidden="false" customHeight="false" outlineLevel="0" collapsed="false">
      <c r="A267" s="83" t="s">
        <v>319</v>
      </c>
      <c r="B267" s="84"/>
      <c r="C267" s="85" t="s">
        <v>39</v>
      </c>
      <c r="D267" s="85" t="s">
        <v>14</v>
      </c>
      <c r="E267" s="91" t="s">
        <v>320</v>
      </c>
      <c r="F267" s="115"/>
      <c r="G267" s="207" t="n">
        <f aca="false">G268</f>
        <v>291442</v>
      </c>
      <c r="Q267" s="82" t="n">
        <f aca="false">G267+G307+G370+G434+G429+G459</f>
        <v>827724.145</v>
      </c>
      <c r="W267" s="207" t="n">
        <f aca="false">W268</f>
        <v>291442</v>
      </c>
      <c r="X267" s="207" t="n">
        <f aca="false">X268</f>
        <v>0</v>
      </c>
    </row>
    <row r="268" s="150" customFormat="true" ht="31.5" hidden="false" customHeight="false" outlineLevel="0" collapsed="false">
      <c r="A268" s="213" t="s">
        <v>321</v>
      </c>
      <c r="B268" s="214"/>
      <c r="C268" s="131" t="s">
        <v>39</v>
      </c>
      <c r="D268" s="131" t="s">
        <v>14</v>
      </c>
      <c r="E268" s="215" t="s">
        <v>322</v>
      </c>
      <c r="F268" s="216"/>
      <c r="G268" s="207" t="n">
        <f aca="false">G269+G272+G275+G278+G281+G284+G287+G290+G293+G296+G299</f>
        <v>291442</v>
      </c>
      <c r="Q268" s="151"/>
      <c r="W268" s="207" t="n">
        <f aca="false">W269+W272+W275+W278+W281+W284+W287+W290+W293+W296+W299</f>
        <v>291442</v>
      </c>
      <c r="X268" s="207" t="n">
        <f aca="false">X269+X272+X275+X278+X281+X284+X287+X290+X293+X296+X299</f>
        <v>0</v>
      </c>
    </row>
    <row r="269" s="150" customFormat="true" ht="15.75" hidden="false" customHeight="false" outlineLevel="0" collapsed="false">
      <c r="A269" s="217" t="s">
        <v>323</v>
      </c>
      <c r="B269" s="218"/>
      <c r="C269" s="133" t="s">
        <v>39</v>
      </c>
      <c r="D269" s="133" t="s">
        <v>14</v>
      </c>
      <c r="E269" s="134" t="s">
        <v>324</v>
      </c>
      <c r="F269" s="128"/>
      <c r="G269" s="210" t="n">
        <f aca="false">G270</f>
        <v>118187.2</v>
      </c>
      <c r="Q269" s="151"/>
      <c r="W269" s="210" t="n">
        <f aca="false">W270</f>
        <v>118187.2</v>
      </c>
      <c r="X269" s="210" t="n">
        <f aca="false">X270</f>
        <v>0</v>
      </c>
    </row>
    <row r="270" s="150" customFormat="true" ht="31.5" hidden="false" customHeight="false" outlineLevel="0" collapsed="false">
      <c r="A270" s="219" t="s">
        <v>325</v>
      </c>
      <c r="B270" s="218"/>
      <c r="C270" s="133" t="s">
        <v>39</v>
      </c>
      <c r="D270" s="133" t="s">
        <v>14</v>
      </c>
      <c r="E270" s="134" t="s">
        <v>324</v>
      </c>
      <c r="F270" s="128" t="s">
        <v>183</v>
      </c>
      <c r="G270" s="210" t="n">
        <f aca="false">G271</f>
        <v>118187.2</v>
      </c>
      <c r="Q270" s="151"/>
      <c r="W270" s="210" t="n">
        <f aca="false">W271</f>
        <v>118187.2</v>
      </c>
      <c r="X270" s="210" t="n">
        <f aca="false">X271</f>
        <v>0</v>
      </c>
    </row>
    <row r="271" s="150" customFormat="true" ht="15.75" hidden="false" customHeight="false" outlineLevel="0" collapsed="false">
      <c r="A271" s="220" t="s">
        <v>326</v>
      </c>
      <c r="B271" s="218"/>
      <c r="C271" s="133" t="s">
        <v>39</v>
      </c>
      <c r="D271" s="133" t="s">
        <v>14</v>
      </c>
      <c r="E271" s="134" t="s">
        <v>324</v>
      </c>
      <c r="F271" s="128" t="s">
        <v>327</v>
      </c>
      <c r="G271" s="210" t="n">
        <v>118187.2</v>
      </c>
      <c r="Q271" s="151"/>
      <c r="W271" s="210" t="n">
        <v>118187.2</v>
      </c>
      <c r="X271" s="94" t="n">
        <f aca="false">G271-W271</f>
        <v>0</v>
      </c>
    </row>
    <row r="272" s="150" customFormat="true" ht="15.75" hidden="false" customHeight="false" outlineLevel="0" collapsed="false">
      <c r="A272" s="137" t="s">
        <v>328</v>
      </c>
      <c r="B272" s="218"/>
      <c r="C272" s="133" t="s">
        <v>39</v>
      </c>
      <c r="D272" s="133" t="s">
        <v>14</v>
      </c>
      <c r="E272" s="134" t="s">
        <v>329</v>
      </c>
      <c r="F272" s="128"/>
      <c r="G272" s="210" t="n">
        <f aca="false">G273</f>
        <v>620</v>
      </c>
      <c r="Q272" s="151"/>
      <c r="W272" s="210" t="n">
        <f aca="false">W273</f>
        <v>620</v>
      </c>
      <c r="X272" s="210" t="n">
        <f aca="false">X273</f>
        <v>0</v>
      </c>
    </row>
    <row r="273" customFormat="false" ht="31.5" hidden="false" customHeight="false" outlineLevel="0" collapsed="false">
      <c r="A273" s="219" t="s">
        <v>325</v>
      </c>
      <c r="B273" s="218"/>
      <c r="C273" s="133" t="s">
        <v>39</v>
      </c>
      <c r="D273" s="133" t="s">
        <v>14</v>
      </c>
      <c r="E273" s="134" t="s">
        <v>329</v>
      </c>
      <c r="F273" s="128" t="s">
        <v>183</v>
      </c>
      <c r="G273" s="210" t="n">
        <f aca="false">G274</f>
        <v>620</v>
      </c>
      <c r="W273" s="210" t="n">
        <f aca="false">W274</f>
        <v>620</v>
      </c>
      <c r="X273" s="210" t="n">
        <f aca="false">X274</f>
        <v>0</v>
      </c>
    </row>
    <row r="274" customFormat="false" ht="15.75" hidden="false" customHeight="false" outlineLevel="0" collapsed="false">
      <c r="A274" s="220" t="s">
        <v>326</v>
      </c>
      <c r="B274" s="218"/>
      <c r="C274" s="133" t="s">
        <v>39</v>
      </c>
      <c r="D274" s="133" t="s">
        <v>14</v>
      </c>
      <c r="E274" s="134" t="s">
        <v>329</v>
      </c>
      <c r="F274" s="128" t="s">
        <v>327</v>
      </c>
      <c r="G274" s="210" t="n">
        <v>620</v>
      </c>
      <c r="W274" s="210" t="n">
        <v>620</v>
      </c>
      <c r="X274" s="94" t="n">
        <f aca="false">G274-W274</f>
        <v>0</v>
      </c>
    </row>
    <row r="275" customFormat="false" ht="15.75" hidden="false" customHeight="false" outlineLevel="0" collapsed="false">
      <c r="A275" s="223" t="s">
        <v>330</v>
      </c>
      <c r="B275" s="218"/>
      <c r="C275" s="133" t="s">
        <v>39</v>
      </c>
      <c r="D275" s="133" t="s">
        <v>14</v>
      </c>
      <c r="E275" s="128" t="s">
        <v>331</v>
      </c>
      <c r="F275" s="128"/>
      <c r="G275" s="210" t="n">
        <f aca="false">G276</f>
        <v>300</v>
      </c>
      <c r="W275" s="210" t="n">
        <f aca="false">W276</f>
        <v>300</v>
      </c>
      <c r="X275" s="210" t="n">
        <f aca="false">X276</f>
        <v>0</v>
      </c>
    </row>
    <row r="276" customFormat="false" ht="31.5" hidden="false" customHeight="false" outlineLevel="0" collapsed="false">
      <c r="A276" s="219" t="s">
        <v>325</v>
      </c>
      <c r="B276" s="218"/>
      <c r="C276" s="133" t="s">
        <v>39</v>
      </c>
      <c r="D276" s="133" t="s">
        <v>14</v>
      </c>
      <c r="E276" s="110" t="s">
        <v>331</v>
      </c>
      <c r="F276" s="128" t="s">
        <v>183</v>
      </c>
      <c r="G276" s="210" t="n">
        <f aca="false">G277</f>
        <v>300</v>
      </c>
      <c r="W276" s="210" t="n">
        <f aca="false">W277</f>
        <v>300</v>
      </c>
      <c r="X276" s="210" t="n">
        <f aca="false">X277</f>
        <v>0</v>
      </c>
    </row>
    <row r="277" customFormat="false" ht="15.75" hidden="false" customHeight="false" outlineLevel="0" collapsed="false">
      <c r="A277" s="223" t="s">
        <v>326</v>
      </c>
      <c r="B277" s="218"/>
      <c r="C277" s="133" t="s">
        <v>39</v>
      </c>
      <c r="D277" s="133" t="s">
        <v>14</v>
      </c>
      <c r="E277" s="110" t="s">
        <v>331</v>
      </c>
      <c r="F277" s="128" t="s">
        <v>327</v>
      </c>
      <c r="G277" s="210" t="n">
        <v>300</v>
      </c>
      <c r="W277" s="210" t="n">
        <v>300</v>
      </c>
      <c r="X277" s="94" t="n">
        <f aca="false">G277-W277</f>
        <v>0</v>
      </c>
    </row>
    <row r="278" customFormat="false" ht="15.75" hidden="false" customHeight="false" outlineLevel="0" collapsed="false">
      <c r="A278" s="137" t="s">
        <v>332</v>
      </c>
      <c r="B278" s="226"/>
      <c r="C278" s="133" t="s">
        <v>39</v>
      </c>
      <c r="D278" s="133" t="s">
        <v>14</v>
      </c>
      <c r="E278" s="134" t="s">
        <v>333</v>
      </c>
      <c r="F278" s="128"/>
      <c r="G278" s="210" t="n">
        <f aca="false">G279</f>
        <v>1000</v>
      </c>
      <c r="H278" s="221" t="n">
        <f aca="false">H279</f>
        <v>0</v>
      </c>
      <c r="I278" s="221" t="e">
        <f aca="false">I279</f>
        <v>#VALUE!</v>
      </c>
      <c r="J278" s="222"/>
      <c r="W278" s="210" t="n">
        <f aca="false">W279</f>
        <v>1000</v>
      </c>
      <c r="X278" s="210" t="n">
        <f aca="false">X279</f>
        <v>0</v>
      </c>
    </row>
    <row r="279" customFormat="false" ht="31.5" hidden="false" customHeight="false" outlineLevel="0" collapsed="false">
      <c r="A279" s="219" t="s">
        <v>325</v>
      </c>
      <c r="B279" s="226"/>
      <c r="C279" s="133" t="s">
        <v>39</v>
      </c>
      <c r="D279" s="133" t="s">
        <v>14</v>
      </c>
      <c r="E279" s="134" t="s">
        <v>333</v>
      </c>
      <c r="F279" s="128" t="s">
        <v>183</v>
      </c>
      <c r="G279" s="210" t="n">
        <f aca="false">G280</f>
        <v>1000</v>
      </c>
      <c r="H279" s="221" t="n">
        <f aca="false">H280</f>
        <v>0</v>
      </c>
      <c r="I279" s="221" t="e">
        <f aca="false">I280</f>
        <v>#VALUE!</v>
      </c>
      <c r="J279" s="222"/>
      <c r="W279" s="210" t="n">
        <f aca="false">W280</f>
        <v>1000</v>
      </c>
      <c r="X279" s="210" t="n">
        <f aca="false">X280</f>
        <v>0</v>
      </c>
    </row>
    <row r="280" customFormat="false" ht="15.75" hidden="false" customHeight="false" outlineLevel="0" collapsed="false">
      <c r="A280" s="220" t="s">
        <v>326</v>
      </c>
      <c r="B280" s="226"/>
      <c r="C280" s="133" t="s">
        <v>39</v>
      </c>
      <c r="D280" s="133" t="s">
        <v>14</v>
      </c>
      <c r="E280" s="134" t="s">
        <v>333</v>
      </c>
      <c r="F280" s="128" t="s">
        <v>327</v>
      </c>
      <c r="G280" s="210" t="n">
        <v>1000</v>
      </c>
      <c r="H280" s="221" t="n">
        <v>0</v>
      </c>
      <c r="I280" s="224" t="e">
        <f aca="false">#REF!-H280</f>
        <v>#VALUE!</v>
      </c>
      <c r="J280" s="225"/>
      <c r="W280" s="210" t="n">
        <v>1000</v>
      </c>
      <c r="X280" s="94" t="n">
        <f aca="false">G280-W280</f>
        <v>0</v>
      </c>
    </row>
    <row r="281" customFormat="false" ht="31.5" hidden="false" customHeight="false" outlineLevel="0" collapsed="false">
      <c r="A281" s="137" t="s">
        <v>334</v>
      </c>
      <c r="B281" s="226"/>
      <c r="C281" s="133" t="s">
        <v>39</v>
      </c>
      <c r="D281" s="133" t="s">
        <v>14</v>
      </c>
      <c r="E281" s="134" t="s">
        <v>335</v>
      </c>
      <c r="F281" s="128"/>
      <c r="G281" s="210" t="n">
        <f aca="false">G282</f>
        <v>100</v>
      </c>
      <c r="H281" s="224" t="n">
        <f aca="false">H282</f>
        <v>0</v>
      </c>
      <c r="I281" s="224" t="n">
        <f aca="false">I282</f>
        <v>2444.9</v>
      </c>
      <c r="J281" s="222"/>
      <c r="W281" s="210" t="n">
        <f aca="false">W282</f>
        <v>100</v>
      </c>
      <c r="X281" s="210" t="n">
        <f aca="false">X282</f>
        <v>0</v>
      </c>
    </row>
    <row r="282" customFormat="false" ht="31.5" hidden="false" customHeight="false" outlineLevel="0" collapsed="false">
      <c r="A282" s="219" t="s">
        <v>325</v>
      </c>
      <c r="B282" s="226"/>
      <c r="C282" s="133" t="s">
        <v>39</v>
      </c>
      <c r="D282" s="133" t="s">
        <v>14</v>
      </c>
      <c r="E282" s="134" t="s">
        <v>335</v>
      </c>
      <c r="F282" s="128" t="s">
        <v>183</v>
      </c>
      <c r="G282" s="210" t="n">
        <f aca="false">G283</f>
        <v>100</v>
      </c>
      <c r="H282" s="224" t="n">
        <f aca="false">H283</f>
        <v>0</v>
      </c>
      <c r="I282" s="224" t="n">
        <f aca="false">I283</f>
        <v>2444.9</v>
      </c>
      <c r="J282" s="222"/>
      <c r="W282" s="210" t="n">
        <f aca="false">W283</f>
        <v>100</v>
      </c>
      <c r="X282" s="210" t="n">
        <f aca="false">X283</f>
        <v>0</v>
      </c>
    </row>
    <row r="283" customFormat="false" ht="15.75" hidden="false" customHeight="false" outlineLevel="0" collapsed="false">
      <c r="A283" s="220" t="s">
        <v>326</v>
      </c>
      <c r="B283" s="226"/>
      <c r="C283" s="133" t="s">
        <v>39</v>
      </c>
      <c r="D283" s="133" t="s">
        <v>14</v>
      </c>
      <c r="E283" s="134" t="s">
        <v>335</v>
      </c>
      <c r="F283" s="128" t="s">
        <v>327</v>
      </c>
      <c r="G283" s="210" t="n">
        <v>100</v>
      </c>
      <c r="H283" s="224" t="n">
        <v>0</v>
      </c>
      <c r="I283" s="224" t="n">
        <f aca="false">G321-H283</f>
        <v>2444.9</v>
      </c>
      <c r="J283" s="222"/>
      <c r="W283" s="210" t="n">
        <v>100</v>
      </c>
      <c r="X283" s="94" t="n">
        <f aca="false">G283-W283</f>
        <v>0</v>
      </c>
    </row>
    <row r="284" customFormat="false" ht="15.75" hidden="false" customHeight="false" outlineLevel="0" collapsed="false">
      <c r="A284" s="178" t="s">
        <v>336</v>
      </c>
      <c r="B284" s="154"/>
      <c r="C284" s="86" t="s">
        <v>39</v>
      </c>
      <c r="D284" s="86" t="s">
        <v>14</v>
      </c>
      <c r="E284" s="87" t="s">
        <v>337</v>
      </c>
      <c r="F284" s="110"/>
      <c r="G284" s="210" t="n">
        <f aca="false">G285</f>
        <v>870.6</v>
      </c>
      <c r="W284" s="210" t="n">
        <f aca="false">W285</f>
        <v>870.6</v>
      </c>
      <c r="X284" s="210" t="n">
        <f aca="false">X285</f>
        <v>0</v>
      </c>
    </row>
    <row r="285" customFormat="false" ht="31.5" hidden="false" customHeight="false" outlineLevel="0" collapsed="false">
      <c r="A285" s="135" t="s">
        <v>325</v>
      </c>
      <c r="B285" s="154"/>
      <c r="C285" s="86" t="s">
        <v>39</v>
      </c>
      <c r="D285" s="86" t="s">
        <v>14</v>
      </c>
      <c r="E285" s="87" t="s">
        <v>337</v>
      </c>
      <c r="F285" s="110" t="s">
        <v>183</v>
      </c>
      <c r="G285" s="210" t="n">
        <f aca="false">G286</f>
        <v>870.6</v>
      </c>
      <c r="W285" s="210" t="n">
        <f aca="false">W286</f>
        <v>870.6</v>
      </c>
      <c r="X285" s="210" t="n">
        <f aca="false">X286</f>
        <v>0</v>
      </c>
    </row>
    <row r="286" customFormat="false" ht="15.75" hidden="false" customHeight="false" outlineLevel="0" collapsed="false">
      <c r="A286" s="227" t="s">
        <v>326</v>
      </c>
      <c r="B286" s="154"/>
      <c r="C286" s="86" t="s">
        <v>39</v>
      </c>
      <c r="D286" s="86" t="s">
        <v>14</v>
      </c>
      <c r="E286" s="87" t="s">
        <v>337</v>
      </c>
      <c r="F286" s="110" t="s">
        <v>327</v>
      </c>
      <c r="G286" s="210" t="n">
        <v>870.6</v>
      </c>
      <c r="W286" s="210" t="n">
        <v>870.6</v>
      </c>
      <c r="X286" s="94" t="n">
        <f aca="false">G286-W286</f>
        <v>0</v>
      </c>
    </row>
    <row r="287" customFormat="false" ht="15.75" hidden="false" customHeight="false" outlineLevel="0" collapsed="false">
      <c r="A287" s="178" t="s">
        <v>338</v>
      </c>
      <c r="B287" s="154"/>
      <c r="C287" s="86" t="s">
        <v>39</v>
      </c>
      <c r="D287" s="86" t="s">
        <v>14</v>
      </c>
      <c r="E287" s="87" t="s">
        <v>339</v>
      </c>
      <c r="F287" s="110"/>
      <c r="G287" s="210" t="n">
        <f aca="false">G288</f>
        <v>50</v>
      </c>
      <c r="W287" s="210" t="n">
        <f aca="false">W288</f>
        <v>50</v>
      </c>
      <c r="X287" s="210" t="n">
        <f aca="false">X288</f>
        <v>0</v>
      </c>
    </row>
    <row r="288" customFormat="false" ht="31.5" hidden="false" customHeight="false" outlineLevel="0" collapsed="false">
      <c r="A288" s="135" t="s">
        <v>325</v>
      </c>
      <c r="B288" s="154"/>
      <c r="C288" s="86" t="s">
        <v>39</v>
      </c>
      <c r="D288" s="86" t="s">
        <v>14</v>
      </c>
      <c r="E288" s="87" t="s">
        <v>339</v>
      </c>
      <c r="F288" s="110" t="s">
        <v>183</v>
      </c>
      <c r="G288" s="210" t="n">
        <f aca="false">G289</f>
        <v>50</v>
      </c>
      <c r="W288" s="210" t="n">
        <f aca="false">W289</f>
        <v>50</v>
      </c>
      <c r="X288" s="210" t="n">
        <f aca="false">X289</f>
        <v>0</v>
      </c>
    </row>
    <row r="289" customFormat="false" ht="15.75" hidden="false" customHeight="false" outlineLevel="0" collapsed="false">
      <c r="A289" s="227" t="s">
        <v>326</v>
      </c>
      <c r="B289" s="154"/>
      <c r="C289" s="86" t="s">
        <v>39</v>
      </c>
      <c r="D289" s="86" t="s">
        <v>14</v>
      </c>
      <c r="E289" s="87" t="s">
        <v>339</v>
      </c>
      <c r="F289" s="110" t="s">
        <v>327</v>
      </c>
      <c r="G289" s="210" t="n">
        <v>50</v>
      </c>
      <c r="W289" s="210" t="n">
        <v>50</v>
      </c>
      <c r="X289" s="94" t="n">
        <f aca="false">G289-W289</f>
        <v>0</v>
      </c>
    </row>
    <row r="290" customFormat="false" ht="78.75" hidden="false" customHeight="false" outlineLevel="0" collapsed="false">
      <c r="A290" s="228" t="s">
        <v>340</v>
      </c>
      <c r="B290" s="154"/>
      <c r="C290" s="86" t="s">
        <v>39</v>
      </c>
      <c r="D290" s="86" t="s">
        <v>14</v>
      </c>
      <c r="E290" s="87" t="s">
        <v>341</v>
      </c>
      <c r="F290" s="110"/>
      <c r="G290" s="210" t="n">
        <f aca="false">G291</f>
        <v>1274.6</v>
      </c>
      <c r="W290" s="210" t="n">
        <f aca="false">W291</f>
        <v>1274.6</v>
      </c>
      <c r="X290" s="210" t="n">
        <f aca="false">X291</f>
        <v>0</v>
      </c>
    </row>
    <row r="291" customFormat="false" ht="31.5" hidden="false" customHeight="false" outlineLevel="0" collapsed="false">
      <c r="A291" s="135" t="s">
        <v>325</v>
      </c>
      <c r="B291" s="154"/>
      <c r="C291" s="86" t="s">
        <v>39</v>
      </c>
      <c r="D291" s="86" t="s">
        <v>14</v>
      </c>
      <c r="E291" s="87" t="s">
        <v>341</v>
      </c>
      <c r="F291" s="110" t="s">
        <v>183</v>
      </c>
      <c r="G291" s="210" t="n">
        <f aca="false">G292</f>
        <v>1274.6</v>
      </c>
      <c r="W291" s="210" t="n">
        <f aca="false">W292</f>
        <v>1274.6</v>
      </c>
      <c r="X291" s="210" t="n">
        <f aca="false">X292</f>
        <v>0</v>
      </c>
    </row>
    <row r="292" customFormat="false" ht="15.75" hidden="false" customHeight="false" outlineLevel="0" collapsed="false">
      <c r="A292" s="227" t="s">
        <v>326</v>
      </c>
      <c r="B292" s="154"/>
      <c r="C292" s="86" t="s">
        <v>39</v>
      </c>
      <c r="D292" s="86" t="s">
        <v>14</v>
      </c>
      <c r="E292" s="87" t="s">
        <v>341</v>
      </c>
      <c r="F292" s="110" t="s">
        <v>327</v>
      </c>
      <c r="G292" s="210" t="n">
        <v>1274.6</v>
      </c>
      <c r="W292" s="210" t="n">
        <v>1274.6</v>
      </c>
      <c r="X292" s="94" t="n">
        <f aca="false">G292-W292</f>
        <v>0</v>
      </c>
    </row>
    <row r="293" customFormat="false" ht="31.5" hidden="false" customHeight="false" outlineLevel="0" collapsed="false">
      <c r="A293" s="229" t="s">
        <v>342</v>
      </c>
      <c r="B293" s="98"/>
      <c r="C293" s="86" t="s">
        <v>39</v>
      </c>
      <c r="D293" s="86" t="s">
        <v>14</v>
      </c>
      <c r="E293" s="87" t="s">
        <v>343</v>
      </c>
      <c r="F293" s="110"/>
      <c r="G293" s="111" t="n">
        <f aca="false">G294</f>
        <v>167271</v>
      </c>
      <c r="W293" s="111" t="n">
        <f aca="false">W294</f>
        <v>167271</v>
      </c>
      <c r="X293" s="111" t="n">
        <f aca="false">X294</f>
        <v>0</v>
      </c>
    </row>
    <row r="294" customFormat="false" ht="31.5" hidden="false" customHeight="false" outlineLevel="0" collapsed="false">
      <c r="A294" s="135" t="s">
        <v>325</v>
      </c>
      <c r="B294" s="98"/>
      <c r="C294" s="86" t="s">
        <v>344</v>
      </c>
      <c r="D294" s="86" t="s">
        <v>14</v>
      </c>
      <c r="E294" s="87" t="s">
        <v>343</v>
      </c>
      <c r="F294" s="110" t="s">
        <v>183</v>
      </c>
      <c r="G294" s="210" t="n">
        <f aca="false">G295</f>
        <v>167271</v>
      </c>
      <c r="W294" s="210" t="n">
        <f aca="false">W295</f>
        <v>167271</v>
      </c>
      <c r="X294" s="210" t="n">
        <f aca="false">X295</f>
        <v>0</v>
      </c>
    </row>
    <row r="295" customFormat="false" ht="15.75" hidden="false" customHeight="false" outlineLevel="0" collapsed="false">
      <c r="A295" s="227" t="s">
        <v>326</v>
      </c>
      <c r="B295" s="98"/>
      <c r="C295" s="86" t="s">
        <v>39</v>
      </c>
      <c r="D295" s="86" t="s">
        <v>14</v>
      </c>
      <c r="E295" s="87" t="s">
        <v>343</v>
      </c>
      <c r="F295" s="110" t="s">
        <v>327</v>
      </c>
      <c r="G295" s="210" t="n">
        <v>167271</v>
      </c>
      <c r="W295" s="210" t="n">
        <v>167271</v>
      </c>
      <c r="X295" s="94" t="n">
        <f aca="false">G295-W295</f>
        <v>0</v>
      </c>
    </row>
    <row r="296" customFormat="false" ht="15.75" hidden="false" customHeight="false" outlineLevel="0" collapsed="false">
      <c r="A296" s="93" t="s">
        <v>345</v>
      </c>
      <c r="B296" s="98"/>
      <c r="C296" s="86" t="s">
        <v>39</v>
      </c>
      <c r="D296" s="86" t="s">
        <v>14</v>
      </c>
      <c r="E296" s="87" t="s">
        <v>346</v>
      </c>
      <c r="F296" s="110"/>
      <c r="G296" s="210" t="n">
        <f aca="false">G297</f>
        <v>50</v>
      </c>
      <c r="W296" s="210" t="n">
        <f aca="false">W297</f>
        <v>50</v>
      </c>
      <c r="X296" s="210" t="n">
        <f aca="false">X297</f>
        <v>0</v>
      </c>
    </row>
    <row r="297" customFormat="false" ht="31.5" hidden="false" customHeight="false" outlineLevel="0" collapsed="false">
      <c r="A297" s="135" t="s">
        <v>325</v>
      </c>
      <c r="B297" s="98"/>
      <c r="C297" s="86" t="s">
        <v>344</v>
      </c>
      <c r="D297" s="86" t="s">
        <v>14</v>
      </c>
      <c r="E297" s="87" t="s">
        <v>346</v>
      </c>
      <c r="F297" s="110" t="s">
        <v>183</v>
      </c>
      <c r="G297" s="210" t="n">
        <f aca="false">G298</f>
        <v>50</v>
      </c>
      <c r="W297" s="210" t="n">
        <f aca="false">W298</f>
        <v>50</v>
      </c>
      <c r="X297" s="210" t="n">
        <f aca="false">X298</f>
        <v>0</v>
      </c>
    </row>
    <row r="298" customFormat="false" ht="15.75" hidden="false" customHeight="false" outlineLevel="0" collapsed="false">
      <c r="A298" s="93" t="s">
        <v>326</v>
      </c>
      <c r="B298" s="98"/>
      <c r="C298" s="86" t="s">
        <v>39</v>
      </c>
      <c r="D298" s="86" t="s">
        <v>14</v>
      </c>
      <c r="E298" s="87" t="s">
        <v>346</v>
      </c>
      <c r="F298" s="110" t="s">
        <v>327</v>
      </c>
      <c r="G298" s="210" t="n">
        <v>50</v>
      </c>
      <c r="W298" s="210" t="n">
        <v>50</v>
      </c>
      <c r="X298" s="94" t="n">
        <f aca="false">G298-W298</f>
        <v>0</v>
      </c>
    </row>
    <row r="299" customFormat="false" ht="63" hidden="false" customHeight="false" outlineLevel="0" collapsed="false">
      <c r="A299" s="137" t="s">
        <v>347</v>
      </c>
      <c r="B299" s="226"/>
      <c r="C299" s="133" t="s">
        <v>39</v>
      </c>
      <c r="D299" s="133" t="s">
        <v>14</v>
      </c>
      <c r="E299" s="110" t="s">
        <v>348</v>
      </c>
      <c r="F299" s="128"/>
      <c r="G299" s="210" t="n">
        <f aca="false">G300</f>
        <v>1718.6</v>
      </c>
      <c r="W299" s="210" t="n">
        <f aca="false">W300</f>
        <v>1718.6</v>
      </c>
      <c r="X299" s="210" t="n">
        <f aca="false">X300</f>
        <v>0</v>
      </c>
    </row>
    <row r="300" customFormat="false" ht="31.5" hidden="false" customHeight="false" outlineLevel="0" collapsed="false">
      <c r="A300" s="219" t="s">
        <v>325</v>
      </c>
      <c r="B300" s="226"/>
      <c r="C300" s="133" t="s">
        <v>39</v>
      </c>
      <c r="D300" s="133" t="s">
        <v>14</v>
      </c>
      <c r="E300" s="110" t="s">
        <v>348</v>
      </c>
      <c r="F300" s="128" t="s">
        <v>183</v>
      </c>
      <c r="G300" s="210" t="n">
        <f aca="false">G301</f>
        <v>1718.6</v>
      </c>
      <c r="W300" s="210" t="n">
        <f aca="false">W301</f>
        <v>1718.6</v>
      </c>
      <c r="X300" s="210" t="n">
        <f aca="false">X301</f>
        <v>0</v>
      </c>
    </row>
    <row r="301" customFormat="false" ht="15.75" hidden="false" customHeight="false" outlineLevel="0" collapsed="false">
      <c r="A301" s="223" t="s">
        <v>326</v>
      </c>
      <c r="B301" s="226"/>
      <c r="C301" s="133" t="s">
        <v>39</v>
      </c>
      <c r="D301" s="133" t="s">
        <v>14</v>
      </c>
      <c r="E301" s="110" t="s">
        <v>348</v>
      </c>
      <c r="F301" s="128" t="s">
        <v>327</v>
      </c>
      <c r="G301" s="210" t="n">
        <v>1718.6</v>
      </c>
      <c r="W301" s="210" t="n">
        <v>1718.6</v>
      </c>
      <c r="X301" s="94" t="n">
        <f aca="false">G301-W301</f>
        <v>0</v>
      </c>
    </row>
    <row r="302" s="58" customFormat="true" ht="31.5" hidden="false" customHeight="false" outlineLevel="0" collapsed="false">
      <c r="A302" s="83" t="s">
        <v>349</v>
      </c>
      <c r="B302" s="214"/>
      <c r="C302" s="131" t="s">
        <v>39</v>
      </c>
      <c r="D302" s="131" t="s">
        <v>14</v>
      </c>
      <c r="E302" s="215" t="s">
        <v>350</v>
      </c>
      <c r="F302" s="216"/>
      <c r="G302" s="116" t="n">
        <f aca="false">G303</f>
        <v>200</v>
      </c>
      <c r="Q302" s="59"/>
      <c r="W302" s="116" t="n">
        <f aca="false">W303</f>
        <v>200</v>
      </c>
      <c r="X302" s="116" t="n">
        <f aca="false">X303</f>
        <v>0</v>
      </c>
    </row>
    <row r="303" customFormat="false" ht="15.75" hidden="false" customHeight="false" outlineLevel="0" collapsed="false">
      <c r="A303" s="217" t="s">
        <v>351</v>
      </c>
      <c r="B303" s="226"/>
      <c r="C303" s="133" t="s">
        <v>39</v>
      </c>
      <c r="D303" s="133" t="s">
        <v>14</v>
      </c>
      <c r="E303" s="134" t="s">
        <v>352</v>
      </c>
      <c r="F303" s="128"/>
      <c r="G303" s="111" t="n">
        <f aca="false">G304</f>
        <v>200</v>
      </c>
      <c r="W303" s="111" t="n">
        <f aca="false">W304</f>
        <v>200</v>
      </c>
      <c r="X303" s="111" t="n">
        <f aca="false">X304</f>
        <v>0</v>
      </c>
    </row>
    <row r="304" customFormat="false" ht="24" hidden="false" customHeight="true" outlineLevel="0" collapsed="false">
      <c r="A304" s="219" t="s">
        <v>325</v>
      </c>
      <c r="B304" s="226"/>
      <c r="C304" s="133" t="s">
        <v>39</v>
      </c>
      <c r="D304" s="133" t="s">
        <v>14</v>
      </c>
      <c r="E304" s="134" t="s">
        <v>352</v>
      </c>
      <c r="F304" s="128" t="s">
        <v>183</v>
      </c>
      <c r="G304" s="111" t="n">
        <f aca="false">G305</f>
        <v>200</v>
      </c>
      <c r="W304" s="111" t="n">
        <f aca="false">W305</f>
        <v>200</v>
      </c>
      <c r="X304" s="111" t="n">
        <f aca="false">X305</f>
        <v>0</v>
      </c>
    </row>
    <row r="305" customFormat="false" ht="15.75" hidden="false" customHeight="false" outlineLevel="0" collapsed="false">
      <c r="A305" s="220" t="s">
        <v>326</v>
      </c>
      <c r="B305" s="226"/>
      <c r="C305" s="133" t="s">
        <v>39</v>
      </c>
      <c r="D305" s="133" t="s">
        <v>14</v>
      </c>
      <c r="E305" s="134" t="s">
        <v>352</v>
      </c>
      <c r="F305" s="128" t="s">
        <v>327</v>
      </c>
      <c r="G305" s="111" t="n">
        <v>200</v>
      </c>
      <c r="W305" s="111" t="n">
        <v>200</v>
      </c>
      <c r="X305" s="94" t="n">
        <f aca="false">G305-W305</f>
        <v>0</v>
      </c>
    </row>
    <row r="306" customFormat="false" ht="15.75" hidden="false" customHeight="false" outlineLevel="0" collapsed="false">
      <c r="A306" s="213" t="s">
        <v>54</v>
      </c>
      <c r="B306" s="133"/>
      <c r="C306" s="131" t="s">
        <v>39</v>
      </c>
      <c r="D306" s="131" t="s">
        <v>16</v>
      </c>
      <c r="E306" s="134"/>
      <c r="F306" s="128"/>
      <c r="G306" s="116" t="n">
        <f aca="false">G307+G360+G365</f>
        <v>450129.18</v>
      </c>
      <c r="R306" s="81" t="n">
        <f aca="false">G306+G360+G365</f>
        <v>450579.18</v>
      </c>
      <c r="W306" s="116" t="n">
        <f aca="false">W307+W360+W365</f>
        <v>448965.78</v>
      </c>
      <c r="X306" s="116" t="n">
        <f aca="false">X307+X360+X365</f>
        <v>1163.4</v>
      </c>
    </row>
    <row r="307" customFormat="false" ht="31.5" hidden="false" customHeight="false" outlineLevel="0" collapsed="false">
      <c r="A307" s="83" t="s">
        <v>319</v>
      </c>
      <c r="B307" s="131"/>
      <c r="C307" s="131" t="s">
        <v>39</v>
      </c>
      <c r="D307" s="131" t="s">
        <v>16</v>
      </c>
      <c r="E307" s="215" t="s">
        <v>320</v>
      </c>
      <c r="F307" s="216"/>
      <c r="G307" s="116" t="n">
        <f aca="false">G308</f>
        <v>449679.18</v>
      </c>
      <c r="W307" s="116" t="n">
        <f aca="false">W308</f>
        <v>448515.78</v>
      </c>
      <c r="X307" s="116" t="n">
        <f aca="false">X308</f>
        <v>1163.4</v>
      </c>
    </row>
    <row r="308" customFormat="false" ht="31.5" hidden="false" customHeight="false" outlineLevel="0" collapsed="false">
      <c r="A308" s="213" t="s">
        <v>353</v>
      </c>
      <c r="B308" s="131"/>
      <c r="C308" s="131" t="s">
        <v>39</v>
      </c>
      <c r="D308" s="131" t="s">
        <v>16</v>
      </c>
      <c r="E308" s="215" t="s">
        <v>354</v>
      </c>
      <c r="F308" s="216"/>
      <c r="G308" s="116" t="n">
        <f aca="false">G309+G312+G315+G318+G321+G324+G330+G333+G339+G342+G345+G348+G351+G354+G336+G357</f>
        <v>449679.18</v>
      </c>
      <c r="H308" s="116" t="n">
        <f aca="false">H309+H312+H315+H318+H321+H324+H330+H333+H339+H342+H345+H348+H351+H354+H336+H357</f>
        <v>0</v>
      </c>
      <c r="I308" s="116" t="e">
        <f aca="false">I309+I312+I315+I318+I321+I324+I330+I333+I339+I342+I345+I348+I351+I354+I336+I357</f>
        <v>#VALUE!</v>
      </c>
      <c r="J308" s="116" t="n">
        <f aca="false">J309+J312+J315+J318+J321+J324+J330+J333+J339+J342+J345+J348+J351+J354+J336+J357</f>
        <v>0</v>
      </c>
      <c r="K308" s="116" t="n">
        <f aca="false">K309+K312+K315+K318+K321+K324+K330+K333+K339+K342+K345+K348+K351+K354+K336+K357</f>
        <v>0</v>
      </c>
      <c r="L308" s="116" t="n">
        <f aca="false">L309+L312+L315+L318+L321+L324+L330+L333+L339+L342+L345+L348+L351+L354+L336+L357</f>
        <v>0</v>
      </c>
      <c r="M308" s="116" t="n">
        <f aca="false">M309+M312+M315+M318+M321+M324+M330+M333+M339+M342+M345+M348+M351+M354+M336+M357</f>
        <v>0</v>
      </c>
      <c r="N308" s="116" t="n">
        <f aca="false">N309+N312+N315+N318+N321+N324+N330+N333+N339+N342+N345+N348+N351+N354+N336+N357</f>
        <v>0</v>
      </c>
      <c r="O308" s="116" t="n">
        <f aca="false">O309+O312+O315+O318+O321+O324+O330+O333+O339+O342+O345+O348+O351+O354+O336+O357</f>
        <v>0</v>
      </c>
      <c r="P308" s="116" t="n">
        <f aca="false">P309+P312+P315+P318+P321+P324+P330+P333+P339+P342+P345+P348+P351+P354+P336+P357</f>
        <v>0</v>
      </c>
      <c r="Q308" s="116" t="n">
        <f aca="false">Q309+Q312+Q315+Q318+Q321+Q324+Q330+Q333+Q339+Q342+Q345+Q348+Q351+Q354+Q336+Q357</f>
        <v>0</v>
      </c>
      <c r="R308" s="116" t="n">
        <f aca="false">R309+R312+R315+R318+R321+R324+R330+R333+R339+R342+R345+R348+R351+R354+R336+R357</f>
        <v>0</v>
      </c>
      <c r="S308" s="116" t="n">
        <f aca="false">S309+S312+S315+S318+S321+S324+S330+S333+S339+S342+S345+S348+S351+S354+S336+S357</f>
        <v>0</v>
      </c>
      <c r="T308" s="116" t="n">
        <f aca="false">T309+T312+T315+T318+T321+T324+T330+T333+T339+T342+T345+T348+T351+T354+T336+T357</f>
        <v>0</v>
      </c>
      <c r="U308" s="116" t="n">
        <f aca="false">U309+U312+U315+U318+U321+U324+U330+U333+U339+U342+U345+U348+U351+U354+U336+U357</f>
        <v>0</v>
      </c>
      <c r="V308" s="116" t="n">
        <f aca="false">V309+V312+V315+V318+V321+V324+V330+V333+V339+V342+V345+V348+V351+V354+V336+V357</f>
        <v>0</v>
      </c>
      <c r="W308" s="116" t="n">
        <f aca="false">W309+W312+W315+W318+W321+W324+W330+W333+W339+W342+W345+W348+W351+W354+W336+W357</f>
        <v>448515.78</v>
      </c>
      <c r="X308" s="116" t="n">
        <f aca="false">X309+X312+X315+X318+X321+X324+X330+X333+X339+X342+X345+X348+X351+X354+X336+X357</f>
        <v>1163.4</v>
      </c>
    </row>
    <row r="309" customFormat="false" ht="15.75" hidden="false" customHeight="false" outlineLevel="0" collapsed="false">
      <c r="A309" s="217" t="s">
        <v>323</v>
      </c>
      <c r="B309" s="218"/>
      <c r="C309" s="133" t="s">
        <v>39</v>
      </c>
      <c r="D309" s="133" t="s">
        <v>16</v>
      </c>
      <c r="E309" s="134" t="s">
        <v>355</v>
      </c>
      <c r="F309" s="128"/>
      <c r="G309" s="210" t="n">
        <f aca="false">G310</f>
        <v>152464.3</v>
      </c>
      <c r="W309" s="210" t="n">
        <f aca="false">W310</f>
        <v>152464.3</v>
      </c>
      <c r="X309" s="210" t="n">
        <f aca="false">X310</f>
        <v>0</v>
      </c>
    </row>
    <row r="310" customFormat="false" ht="31.5" hidden="false" customHeight="false" outlineLevel="0" collapsed="false">
      <c r="A310" s="219" t="s">
        <v>325</v>
      </c>
      <c r="B310" s="218"/>
      <c r="C310" s="133" t="s">
        <v>39</v>
      </c>
      <c r="D310" s="133" t="s">
        <v>16</v>
      </c>
      <c r="E310" s="134" t="s">
        <v>355</v>
      </c>
      <c r="F310" s="128" t="s">
        <v>183</v>
      </c>
      <c r="G310" s="111" t="n">
        <f aca="false">G311</f>
        <v>152464.3</v>
      </c>
      <c r="W310" s="111" t="n">
        <f aca="false">W311</f>
        <v>152464.3</v>
      </c>
      <c r="X310" s="111" t="n">
        <f aca="false">X311</f>
        <v>0</v>
      </c>
    </row>
    <row r="311" customFormat="false" ht="15.75" hidden="false" customHeight="false" outlineLevel="0" collapsed="false">
      <c r="A311" s="220" t="s">
        <v>326</v>
      </c>
      <c r="B311" s="218"/>
      <c r="C311" s="133" t="s">
        <v>39</v>
      </c>
      <c r="D311" s="133" t="s">
        <v>16</v>
      </c>
      <c r="E311" s="134" t="s">
        <v>355</v>
      </c>
      <c r="F311" s="128" t="s">
        <v>327</v>
      </c>
      <c r="G311" s="111" t="n">
        <v>152464.3</v>
      </c>
      <c r="W311" s="111" t="n">
        <v>152464.3</v>
      </c>
      <c r="X311" s="94" t="n">
        <f aca="false">G311-W311</f>
        <v>0</v>
      </c>
    </row>
    <row r="312" customFormat="false" ht="15.75" hidden="false" customHeight="false" outlineLevel="0" collapsed="false">
      <c r="A312" s="137" t="s">
        <v>328</v>
      </c>
      <c r="B312" s="218"/>
      <c r="C312" s="133" t="s">
        <v>39</v>
      </c>
      <c r="D312" s="133" t="s">
        <v>16</v>
      </c>
      <c r="E312" s="134" t="s">
        <v>356</v>
      </c>
      <c r="F312" s="128"/>
      <c r="G312" s="111" t="n">
        <f aca="false">G313</f>
        <v>1000</v>
      </c>
      <c r="W312" s="111" t="n">
        <f aca="false">W313</f>
        <v>1000</v>
      </c>
      <c r="X312" s="111" t="n">
        <f aca="false">X313</f>
        <v>0</v>
      </c>
    </row>
    <row r="313" customFormat="false" ht="31.5" hidden="false" customHeight="false" outlineLevel="0" collapsed="false">
      <c r="A313" s="219" t="s">
        <v>325</v>
      </c>
      <c r="B313" s="218"/>
      <c r="C313" s="133" t="s">
        <v>39</v>
      </c>
      <c r="D313" s="133" t="s">
        <v>16</v>
      </c>
      <c r="E313" s="134" t="s">
        <v>356</v>
      </c>
      <c r="F313" s="128" t="s">
        <v>183</v>
      </c>
      <c r="G313" s="111" t="n">
        <f aca="false">G314</f>
        <v>1000</v>
      </c>
      <c r="W313" s="111" t="n">
        <f aca="false">W314</f>
        <v>1000</v>
      </c>
      <c r="X313" s="111" t="n">
        <f aca="false">X314</f>
        <v>0</v>
      </c>
    </row>
    <row r="314" s="150" customFormat="true" ht="15.75" hidden="false" customHeight="false" outlineLevel="0" collapsed="false">
      <c r="A314" s="220" t="s">
        <v>326</v>
      </c>
      <c r="B314" s="218"/>
      <c r="C314" s="133" t="s">
        <v>39</v>
      </c>
      <c r="D314" s="133" t="s">
        <v>16</v>
      </c>
      <c r="E314" s="134" t="s">
        <v>356</v>
      </c>
      <c r="F314" s="128" t="s">
        <v>327</v>
      </c>
      <c r="G314" s="111" t="n">
        <v>1000</v>
      </c>
      <c r="Q314" s="151"/>
      <c r="W314" s="111" t="n">
        <v>1000</v>
      </c>
      <c r="X314" s="94" t="n">
        <f aca="false">G314-W314</f>
        <v>0</v>
      </c>
    </row>
    <row r="315" s="150" customFormat="true" ht="15.75" hidden="false" customHeight="false" outlineLevel="0" collapsed="false">
      <c r="A315" s="228" t="s">
        <v>357</v>
      </c>
      <c r="B315" s="154"/>
      <c r="C315" s="86" t="s">
        <v>39</v>
      </c>
      <c r="D315" s="86" t="s">
        <v>16</v>
      </c>
      <c r="E315" s="110" t="s">
        <v>358</v>
      </c>
      <c r="F315" s="110"/>
      <c r="G315" s="111" t="n">
        <f aca="false">G316</f>
        <v>170</v>
      </c>
      <c r="Q315" s="151"/>
      <c r="W315" s="111" t="n">
        <f aca="false">W316</f>
        <v>170</v>
      </c>
      <c r="X315" s="111" t="n">
        <f aca="false">X316</f>
        <v>0</v>
      </c>
    </row>
    <row r="316" s="150" customFormat="true" ht="31.5" hidden="false" customHeight="false" outlineLevel="0" collapsed="false">
      <c r="A316" s="135" t="s">
        <v>325</v>
      </c>
      <c r="B316" s="154"/>
      <c r="C316" s="86" t="s">
        <v>39</v>
      </c>
      <c r="D316" s="86" t="s">
        <v>16</v>
      </c>
      <c r="E316" s="110" t="s">
        <v>358</v>
      </c>
      <c r="F316" s="110" t="s">
        <v>183</v>
      </c>
      <c r="G316" s="111" t="n">
        <f aca="false">G317</f>
        <v>170</v>
      </c>
      <c r="Q316" s="151"/>
      <c r="W316" s="111" t="n">
        <f aca="false">W317</f>
        <v>170</v>
      </c>
      <c r="X316" s="111" t="n">
        <f aca="false">X317</f>
        <v>0</v>
      </c>
    </row>
    <row r="317" s="150" customFormat="true" ht="15.75" hidden="false" customHeight="false" outlineLevel="0" collapsed="false">
      <c r="A317" s="93" t="s">
        <v>326</v>
      </c>
      <c r="B317" s="154"/>
      <c r="C317" s="86" t="s">
        <v>39</v>
      </c>
      <c r="D317" s="86" t="s">
        <v>16</v>
      </c>
      <c r="E317" s="110" t="s">
        <v>358</v>
      </c>
      <c r="F317" s="110" t="s">
        <v>327</v>
      </c>
      <c r="G317" s="111" t="n">
        <v>170</v>
      </c>
      <c r="Q317" s="151"/>
      <c r="W317" s="111" t="n">
        <v>170</v>
      </c>
      <c r="X317" s="94" t="n">
        <f aca="false">G317-W317</f>
        <v>0</v>
      </c>
    </row>
    <row r="318" s="150" customFormat="true" ht="15.75" hidden="false" customHeight="false" outlineLevel="0" collapsed="false">
      <c r="A318" s="223" t="s">
        <v>359</v>
      </c>
      <c r="B318" s="154"/>
      <c r="C318" s="86" t="s">
        <v>39</v>
      </c>
      <c r="D318" s="86" t="s">
        <v>16</v>
      </c>
      <c r="E318" s="128" t="s">
        <v>360</v>
      </c>
      <c r="F318" s="128"/>
      <c r="G318" s="111" t="n">
        <f aca="false">G319</f>
        <v>663.4</v>
      </c>
      <c r="H318" s="111" t="n">
        <f aca="false">H319</f>
        <v>0</v>
      </c>
      <c r="I318" s="111" t="n">
        <f aca="false">I319</f>
        <v>663.4</v>
      </c>
      <c r="Q318" s="151"/>
      <c r="W318" s="111" t="n">
        <f aca="false">W319</f>
        <v>0</v>
      </c>
      <c r="X318" s="111" t="n">
        <f aca="false">X319</f>
        <v>663.4</v>
      </c>
    </row>
    <row r="319" s="150" customFormat="true" ht="31.5" hidden="false" customHeight="false" outlineLevel="0" collapsed="false">
      <c r="A319" s="219" t="s">
        <v>325</v>
      </c>
      <c r="B319" s="154"/>
      <c r="C319" s="86" t="s">
        <v>39</v>
      </c>
      <c r="D319" s="86" t="s">
        <v>16</v>
      </c>
      <c r="E319" s="128" t="s">
        <v>360</v>
      </c>
      <c r="F319" s="128" t="s">
        <v>183</v>
      </c>
      <c r="G319" s="111" t="n">
        <f aca="false">G320</f>
        <v>663.4</v>
      </c>
      <c r="H319" s="111" t="n">
        <f aca="false">H320</f>
        <v>0</v>
      </c>
      <c r="I319" s="111" t="n">
        <f aca="false">I320</f>
        <v>663.4</v>
      </c>
      <c r="Q319" s="151"/>
      <c r="W319" s="111" t="n">
        <f aca="false">W320</f>
        <v>0</v>
      </c>
      <c r="X319" s="111" t="n">
        <f aca="false">X320</f>
        <v>663.4</v>
      </c>
    </row>
    <row r="320" s="150" customFormat="true" ht="15.75" hidden="false" customHeight="false" outlineLevel="0" collapsed="false">
      <c r="A320" s="223" t="s">
        <v>326</v>
      </c>
      <c r="B320" s="154"/>
      <c r="C320" s="86" t="s">
        <v>39</v>
      </c>
      <c r="D320" s="86" t="s">
        <v>16</v>
      </c>
      <c r="E320" s="128" t="s">
        <v>360</v>
      </c>
      <c r="F320" s="128" t="s">
        <v>327</v>
      </c>
      <c r="G320" s="111" t="n">
        <v>663.4</v>
      </c>
      <c r="H320" s="111" t="n">
        <v>0</v>
      </c>
      <c r="I320" s="111" t="n">
        <f aca="false">G320-H320</f>
        <v>663.4</v>
      </c>
      <c r="Q320" s="151"/>
      <c r="W320" s="111" t="n">
        <v>0</v>
      </c>
      <c r="X320" s="94" t="n">
        <f aca="false">G320-W320</f>
        <v>663.4</v>
      </c>
    </row>
    <row r="321" s="150" customFormat="true" ht="15.75" hidden="false" customHeight="false" outlineLevel="0" collapsed="false">
      <c r="A321" s="137" t="s">
        <v>332</v>
      </c>
      <c r="B321" s="226"/>
      <c r="C321" s="133" t="s">
        <v>39</v>
      </c>
      <c r="D321" s="133" t="s">
        <v>16</v>
      </c>
      <c r="E321" s="134" t="s">
        <v>361</v>
      </c>
      <c r="F321" s="128"/>
      <c r="G321" s="111" t="n">
        <f aca="false">G322</f>
        <v>2444.9</v>
      </c>
      <c r="Q321" s="151"/>
      <c r="W321" s="111" t="n">
        <f aca="false">W322</f>
        <v>1944.9</v>
      </c>
      <c r="X321" s="111" t="n">
        <f aca="false">X322</f>
        <v>500</v>
      </c>
    </row>
    <row r="322" s="150" customFormat="true" ht="31.5" hidden="false" customHeight="false" outlineLevel="0" collapsed="false">
      <c r="A322" s="219" t="s">
        <v>325</v>
      </c>
      <c r="B322" s="226"/>
      <c r="C322" s="133" t="s">
        <v>39</v>
      </c>
      <c r="D322" s="133" t="s">
        <v>16</v>
      </c>
      <c r="E322" s="134" t="s">
        <v>361</v>
      </c>
      <c r="F322" s="128" t="s">
        <v>183</v>
      </c>
      <c r="G322" s="111" t="n">
        <f aca="false">G323</f>
        <v>2444.9</v>
      </c>
      <c r="Q322" s="151"/>
      <c r="W322" s="111" t="n">
        <f aca="false">W323</f>
        <v>1944.9</v>
      </c>
      <c r="X322" s="111" t="n">
        <f aca="false">X323</f>
        <v>500</v>
      </c>
    </row>
    <row r="323" s="150" customFormat="true" ht="15.75" hidden="false" customHeight="false" outlineLevel="0" collapsed="false">
      <c r="A323" s="220" t="s">
        <v>326</v>
      </c>
      <c r="B323" s="226"/>
      <c r="C323" s="133" t="s">
        <v>39</v>
      </c>
      <c r="D323" s="133" t="s">
        <v>16</v>
      </c>
      <c r="E323" s="134" t="s">
        <v>361</v>
      </c>
      <c r="F323" s="128" t="s">
        <v>327</v>
      </c>
      <c r="G323" s="111" t="n">
        <f aca="false">1944.9+500</f>
        <v>2444.9</v>
      </c>
      <c r="Q323" s="151"/>
      <c r="W323" s="111" t="n">
        <v>1944.9</v>
      </c>
      <c r="X323" s="94" t="n">
        <f aca="false">G323-W323</f>
        <v>500</v>
      </c>
    </row>
    <row r="324" s="150" customFormat="true" ht="31.5" hidden="false" customHeight="false" outlineLevel="0" collapsed="false">
      <c r="A324" s="137" t="s">
        <v>334</v>
      </c>
      <c r="B324" s="226"/>
      <c r="C324" s="133" t="s">
        <v>39</v>
      </c>
      <c r="D324" s="133" t="s">
        <v>16</v>
      </c>
      <c r="E324" s="134" t="s">
        <v>362</v>
      </c>
      <c r="F324" s="128"/>
      <c r="G324" s="111" t="n">
        <f aca="false">G328+G325</f>
        <v>362</v>
      </c>
      <c r="Q324" s="151"/>
      <c r="W324" s="111" t="n">
        <f aca="false">W328+W325</f>
        <v>362</v>
      </c>
      <c r="X324" s="111" t="n">
        <f aca="false">X328+X325</f>
        <v>0</v>
      </c>
    </row>
    <row r="325" s="150" customFormat="true" ht="15.75" hidden="false" customHeight="false" outlineLevel="0" collapsed="false">
      <c r="A325" s="143" t="s">
        <v>238</v>
      </c>
      <c r="B325" s="226"/>
      <c r="C325" s="133" t="s">
        <v>39</v>
      </c>
      <c r="D325" s="133" t="s">
        <v>16</v>
      </c>
      <c r="E325" s="134" t="s">
        <v>362</v>
      </c>
      <c r="F325" s="128" t="s">
        <v>239</v>
      </c>
      <c r="G325" s="111" t="n">
        <f aca="false">G326+G327</f>
        <v>192</v>
      </c>
      <c r="Q325" s="151"/>
      <c r="W325" s="111" t="n">
        <f aca="false">W326+W327</f>
        <v>192</v>
      </c>
      <c r="X325" s="111" t="n">
        <f aca="false">X326+X327</f>
        <v>0</v>
      </c>
    </row>
    <row r="326" s="150" customFormat="true" ht="15.75" hidden="false" customHeight="false" outlineLevel="0" collapsed="false">
      <c r="A326" s="223" t="s">
        <v>240</v>
      </c>
      <c r="B326" s="226"/>
      <c r="C326" s="133" t="s">
        <v>39</v>
      </c>
      <c r="D326" s="133" t="s">
        <v>16</v>
      </c>
      <c r="E326" s="134" t="s">
        <v>362</v>
      </c>
      <c r="F326" s="128" t="s">
        <v>241</v>
      </c>
      <c r="G326" s="111" t="n">
        <v>180</v>
      </c>
      <c r="Q326" s="151"/>
      <c r="W326" s="111" t="n">
        <v>180</v>
      </c>
      <c r="X326" s="94" t="n">
        <f aca="false">G326-W326</f>
        <v>0</v>
      </c>
    </row>
    <row r="327" s="150" customFormat="true" ht="15.75" hidden="false" customHeight="false" outlineLevel="0" collapsed="false">
      <c r="A327" s="230" t="s">
        <v>363</v>
      </c>
      <c r="B327" s="226"/>
      <c r="C327" s="133" t="s">
        <v>39</v>
      </c>
      <c r="D327" s="133" t="s">
        <v>16</v>
      </c>
      <c r="E327" s="134" t="s">
        <v>362</v>
      </c>
      <c r="F327" s="128" t="s">
        <v>364</v>
      </c>
      <c r="G327" s="111" t="n">
        <v>12</v>
      </c>
      <c r="Q327" s="151"/>
      <c r="W327" s="111" t="n">
        <v>12</v>
      </c>
      <c r="X327" s="94" t="n">
        <f aca="false">G327-W327</f>
        <v>0</v>
      </c>
    </row>
    <row r="328" s="150" customFormat="true" ht="31.5" hidden="false" customHeight="false" outlineLevel="0" collapsed="false">
      <c r="A328" s="219" t="s">
        <v>325</v>
      </c>
      <c r="B328" s="226"/>
      <c r="C328" s="133" t="s">
        <v>39</v>
      </c>
      <c r="D328" s="133" t="s">
        <v>16</v>
      </c>
      <c r="E328" s="134" t="s">
        <v>362</v>
      </c>
      <c r="F328" s="128" t="s">
        <v>183</v>
      </c>
      <c r="G328" s="111" t="n">
        <f aca="false">G329</f>
        <v>170</v>
      </c>
      <c r="Q328" s="151"/>
      <c r="W328" s="111" t="n">
        <f aca="false">W329</f>
        <v>170</v>
      </c>
      <c r="X328" s="111" t="n">
        <f aca="false">X329</f>
        <v>0</v>
      </c>
    </row>
    <row r="329" s="150" customFormat="true" ht="15.75" hidden="false" customHeight="false" outlineLevel="0" collapsed="false">
      <c r="A329" s="220" t="s">
        <v>326</v>
      </c>
      <c r="B329" s="226"/>
      <c r="C329" s="133" t="s">
        <v>39</v>
      </c>
      <c r="D329" s="133" t="s">
        <v>16</v>
      </c>
      <c r="E329" s="134" t="s">
        <v>362</v>
      </c>
      <c r="F329" s="128" t="s">
        <v>327</v>
      </c>
      <c r="G329" s="111" t="n">
        <v>170</v>
      </c>
      <c r="Q329" s="151"/>
      <c r="W329" s="111" t="n">
        <v>170</v>
      </c>
      <c r="X329" s="94" t="n">
        <f aca="false">G329-W329</f>
        <v>0</v>
      </c>
    </row>
    <row r="330" s="150" customFormat="true" ht="15.75" hidden="false" customHeight="false" outlineLevel="0" collapsed="false">
      <c r="A330" s="178" t="s">
        <v>336</v>
      </c>
      <c r="B330" s="154"/>
      <c r="C330" s="86" t="s">
        <v>39</v>
      </c>
      <c r="D330" s="86" t="s">
        <v>16</v>
      </c>
      <c r="E330" s="87" t="s">
        <v>365</v>
      </c>
      <c r="F330" s="110"/>
      <c r="G330" s="111" t="n">
        <f aca="false">G331</f>
        <v>2661.3</v>
      </c>
      <c r="Q330" s="151"/>
      <c r="W330" s="111" t="n">
        <f aca="false">W331</f>
        <v>2661.3</v>
      </c>
      <c r="X330" s="111" t="n">
        <f aca="false">X331</f>
        <v>0</v>
      </c>
    </row>
    <row r="331" s="150" customFormat="true" ht="31.5" hidden="false" customHeight="false" outlineLevel="0" collapsed="false">
      <c r="A331" s="135" t="s">
        <v>325</v>
      </c>
      <c r="B331" s="154"/>
      <c r="C331" s="86" t="s">
        <v>39</v>
      </c>
      <c r="D331" s="86" t="s">
        <v>16</v>
      </c>
      <c r="E331" s="87" t="s">
        <v>365</v>
      </c>
      <c r="F331" s="110" t="s">
        <v>183</v>
      </c>
      <c r="G331" s="111" t="n">
        <f aca="false">G332</f>
        <v>2661.3</v>
      </c>
      <c r="Q331" s="151"/>
      <c r="W331" s="111" t="n">
        <f aca="false">W332</f>
        <v>2661.3</v>
      </c>
      <c r="X331" s="111" t="n">
        <f aca="false">X332</f>
        <v>0</v>
      </c>
    </row>
    <row r="332" s="150" customFormat="true" ht="15.75" hidden="false" customHeight="false" outlineLevel="0" collapsed="false">
      <c r="A332" s="227" t="s">
        <v>326</v>
      </c>
      <c r="B332" s="154"/>
      <c r="C332" s="86" t="s">
        <v>39</v>
      </c>
      <c r="D332" s="86" t="s">
        <v>16</v>
      </c>
      <c r="E332" s="87" t="s">
        <v>365</v>
      </c>
      <c r="F332" s="110" t="s">
        <v>327</v>
      </c>
      <c r="G332" s="111" t="n">
        <v>2661.3</v>
      </c>
      <c r="Q332" s="151"/>
      <c r="W332" s="111" t="n">
        <v>2661.3</v>
      </c>
      <c r="X332" s="94" t="n">
        <f aca="false">G332-W332</f>
        <v>0</v>
      </c>
    </row>
    <row r="333" s="150" customFormat="true" ht="15.75" hidden="false" customHeight="false" outlineLevel="0" collapsed="false">
      <c r="A333" s="93" t="s">
        <v>338</v>
      </c>
      <c r="B333" s="154"/>
      <c r="C333" s="86" t="s">
        <v>39</v>
      </c>
      <c r="D333" s="86" t="s">
        <v>16</v>
      </c>
      <c r="E333" s="87" t="s">
        <v>366</v>
      </c>
      <c r="F333" s="110"/>
      <c r="G333" s="111" t="n">
        <f aca="false">G334</f>
        <v>50</v>
      </c>
      <c r="Q333" s="151"/>
      <c r="W333" s="111" t="n">
        <f aca="false">W334</f>
        <v>50</v>
      </c>
      <c r="X333" s="111" t="n">
        <f aca="false">X334</f>
        <v>0</v>
      </c>
    </row>
    <row r="334" s="150" customFormat="true" ht="31.5" hidden="false" customHeight="false" outlineLevel="0" collapsed="false">
      <c r="A334" s="135" t="s">
        <v>325</v>
      </c>
      <c r="B334" s="154"/>
      <c r="C334" s="86" t="s">
        <v>39</v>
      </c>
      <c r="D334" s="86" t="s">
        <v>16</v>
      </c>
      <c r="E334" s="87" t="s">
        <v>366</v>
      </c>
      <c r="F334" s="110" t="s">
        <v>183</v>
      </c>
      <c r="G334" s="111" t="n">
        <f aca="false">G335</f>
        <v>50</v>
      </c>
      <c r="Q334" s="151"/>
      <c r="W334" s="111" t="n">
        <f aca="false">W335</f>
        <v>50</v>
      </c>
      <c r="X334" s="111" t="n">
        <f aca="false">X335</f>
        <v>0</v>
      </c>
    </row>
    <row r="335" s="150" customFormat="true" ht="15.75" hidden="false" customHeight="false" outlineLevel="0" collapsed="false">
      <c r="A335" s="93" t="s">
        <v>326</v>
      </c>
      <c r="B335" s="154"/>
      <c r="C335" s="86" t="s">
        <v>39</v>
      </c>
      <c r="D335" s="86" t="s">
        <v>16</v>
      </c>
      <c r="E335" s="87" t="s">
        <v>366</v>
      </c>
      <c r="F335" s="110" t="s">
        <v>327</v>
      </c>
      <c r="G335" s="111" t="n">
        <v>50</v>
      </c>
      <c r="Q335" s="151"/>
      <c r="W335" s="111" t="n">
        <v>50</v>
      </c>
      <c r="X335" s="94" t="n">
        <f aca="false">G335-W335</f>
        <v>0</v>
      </c>
    </row>
    <row r="336" customFormat="false" ht="78.75" hidden="false" customHeight="false" outlineLevel="0" collapsed="false">
      <c r="A336" s="178" t="s">
        <v>367</v>
      </c>
      <c r="B336" s="154"/>
      <c r="C336" s="86" t="s">
        <v>39</v>
      </c>
      <c r="D336" s="86" t="s">
        <v>16</v>
      </c>
      <c r="E336" s="110" t="s">
        <v>368</v>
      </c>
      <c r="F336" s="110"/>
      <c r="G336" s="111" t="n">
        <f aca="false">G337</f>
        <v>21826.3</v>
      </c>
      <c r="Q336" s="54"/>
      <c r="W336" s="111" t="n">
        <f aca="false">W337</f>
        <v>21826.3</v>
      </c>
      <c r="X336" s="111" t="n">
        <f aca="false">X337</f>
        <v>0</v>
      </c>
    </row>
    <row r="337" customFormat="false" ht="31.5" hidden="false" customHeight="false" outlineLevel="0" collapsed="false">
      <c r="A337" s="135" t="s">
        <v>325</v>
      </c>
      <c r="B337" s="154"/>
      <c r="C337" s="86" t="s">
        <v>39</v>
      </c>
      <c r="D337" s="86" t="s">
        <v>16</v>
      </c>
      <c r="E337" s="110" t="s">
        <v>368</v>
      </c>
      <c r="F337" s="110" t="s">
        <v>183</v>
      </c>
      <c r="G337" s="111" t="n">
        <f aca="false">G338</f>
        <v>21826.3</v>
      </c>
      <c r="Q337" s="54"/>
      <c r="W337" s="111" t="n">
        <f aca="false">W338</f>
        <v>21826.3</v>
      </c>
      <c r="X337" s="111" t="n">
        <f aca="false">X338</f>
        <v>0</v>
      </c>
    </row>
    <row r="338" customFormat="false" ht="15.75" hidden="false" customHeight="false" outlineLevel="0" collapsed="false">
      <c r="A338" s="227" t="s">
        <v>326</v>
      </c>
      <c r="B338" s="154"/>
      <c r="C338" s="86" t="s">
        <v>39</v>
      </c>
      <c r="D338" s="86" t="s">
        <v>16</v>
      </c>
      <c r="E338" s="110" t="s">
        <v>368</v>
      </c>
      <c r="F338" s="110" t="s">
        <v>327</v>
      </c>
      <c r="G338" s="111" t="n">
        <f aca="false">21574+252.3</f>
        <v>21826.3</v>
      </c>
      <c r="Q338" s="54"/>
      <c r="W338" s="111" t="n">
        <f aca="false">21574+252.3</f>
        <v>21826.3</v>
      </c>
      <c r="X338" s="94" t="n">
        <f aca="false">G338-W338</f>
        <v>0</v>
      </c>
    </row>
    <row r="339" s="150" customFormat="true" ht="78.75" hidden="false" customHeight="false" outlineLevel="0" collapsed="false">
      <c r="A339" s="228" t="s">
        <v>340</v>
      </c>
      <c r="B339" s="154"/>
      <c r="C339" s="86" t="s">
        <v>39</v>
      </c>
      <c r="D339" s="86" t="s">
        <v>16</v>
      </c>
      <c r="E339" s="87" t="s">
        <v>369</v>
      </c>
      <c r="F339" s="110"/>
      <c r="G339" s="210" t="n">
        <f aca="false">G340</f>
        <v>4122.14</v>
      </c>
      <c r="Q339" s="151"/>
      <c r="W339" s="210" t="n">
        <f aca="false">W340</f>
        <v>4122.14</v>
      </c>
      <c r="X339" s="210" t="n">
        <f aca="false">X340</f>
        <v>0</v>
      </c>
    </row>
    <row r="340" s="150" customFormat="true" ht="31.5" hidden="false" customHeight="false" outlineLevel="0" collapsed="false">
      <c r="A340" s="135" t="s">
        <v>325</v>
      </c>
      <c r="B340" s="154"/>
      <c r="C340" s="86" t="s">
        <v>39</v>
      </c>
      <c r="D340" s="86" t="s">
        <v>16</v>
      </c>
      <c r="E340" s="87" t="s">
        <v>369</v>
      </c>
      <c r="F340" s="110" t="s">
        <v>183</v>
      </c>
      <c r="G340" s="210" t="n">
        <f aca="false">G341</f>
        <v>4122.14</v>
      </c>
      <c r="Q340" s="151"/>
      <c r="W340" s="210" t="n">
        <f aca="false">W341</f>
        <v>4122.14</v>
      </c>
      <c r="X340" s="210" t="n">
        <f aca="false">X341</f>
        <v>0</v>
      </c>
    </row>
    <row r="341" s="150" customFormat="true" ht="15.75" hidden="false" customHeight="false" outlineLevel="0" collapsed="false">
      <c r="A341" s="227" t="s">
        <v>326</v>
      </c>
      <c r="B341" s="154"/>
      <c r="C341" s="86" t="s">
        <v>39</v>
      </c>
      <c r="D341" s="86" t="s">
        <v>16</v>
      </c>
      <c r="E341" s="87" t="s">
        <v>369</v>
      </c>
      <c r="F341" s="110" t="s">
        <v>327</v>
      </c>
      <c r="G341" s="210" t="n">
        <v>4122.14</v>
      </c>
      <c r="Q341" s="151"/>
      <c r="W341" s="210" t="n">
        <v>4122.14</v>
      </c>
      <c r="X341" s="94" t="n">
        <f aca="false">G341-W341</f>
        <v>0</v>
      </c>
    </row>
    <row r="342" s="150" customFormat="true" ht="31.5" hidden="false" customHeight="false" outlineLevel="0" collapsed="false">
      <c r="A342" s="178" t="s">
        <v>342</v>
      </c>
      <c r="B342" s="98"/>
      <c r="C342" s="86" t="s">
        <v>39</v>
      </c>
      <c r="D342" s="86" t="s">
        <v>16</v>
      </c>
      <c r="E342" s="87" t="s">
        <v>370</v>
      </c>
      <c r="F342" s="110"/>
      <c r="G342" s="210" t="n">
        <f aca="false">G343</f>
        <v>262602.44</v>
      </c>
      <c r="Q342" s="151"/>
      <c r="W342" s="210" t="n">
        <f aca="false">W343</f>
        <v>262602.44</v>
      </c>
      <c r="X342" s="210" t="n">
        <f aca="false">X343</f>
        <v>0</v>
      </c>
    </row>
    <row r="343" s="150" customFormat="true" ht="31.5" hidden="false" customHeight="false" outlineLevel="0" collapsed="false">
      <c r="A343" s="135" t="s">
        <v>325</v>
      </c>
      <c r="B343" s="86"/>
      <c r="C343" s="86" t="s">
        <v>39</v>
      </c>
      <c r="D343" s="86" t="s">
        <v>16</v>
      </c>
      <c r="E343" s="87" t="s">
        <v>370</v>
      </c>
      <c r="F343" s="110" t="s">
        <v>183</v>
      </c>
      <c r="G343" s="210" t="n">
        <f aca="false">G344</f>
        <v>262602.44</v>
      </c>
      <c r="Q343" s="151"/>
      <c r="W343" s="210" t="n">
        <f aca="false">W344</f>
        <v>262602.44</v>
      </c>
      <c r="X343" s="210" t="n">
        <f aca="false">X344</f>
        <v>0</v>
      </c>
    </row>
    <row r="344" customFormat="false" ht="15.75" hidden="false" customHeight="false" outlineLevel="0" collapsed="false">
      <c r="A344" s="227" t="s">
        <v>326</v>
      </c>
      <c r="B344" s="86"/>
      <c r="C344" s="86" t="s">
        <v>39</v>
      </c>
      <c r="D344" s="86" t="s">
        <v>16</v>
      </c>
      <c r="E344" s="87" t="s">
        <v>370</v>
      </c>
      <c r="F344" s="110" t="s">
        <v>327</v>
      </c>
      <c r="G344" s="111" t="n">
        <v>262602.44</v>
      </c>
      <c r="W344" s="111" t="n">
        <v>262602.44</v>
      </c>
      <c r="X344" s="94" t="n">
        <f aca="false">G344-W344</f>
        <v>0</v>
      </c>
    </row>
    <row r="345" customFormat="false" ht="15.75" hidden="false" customHeight="false" outlineLevel="0" collapsed="false">
      <c r="A345" s="93" t="s">
        <v>345</v>
      </c>
      <c r="B345" s="86"/>
      <c r="C345" s="86" t="s">
        <v>39</v>
      </c>
      <c r="D345" s="86" t="s">
        <v>16</v>
      </c>
      <c r="E345" s="110" t="s">
        <v>371</v>
      </c>
      <c r="F345" s="110"/>
      <c r="G345" s="111" t="n">
        <f aca="false">G346</f>
        <v>50</v>
      </c>
      <c r="W345" s="111" t="n">
        <f aca="false">W346</f>
        <v>50</v>
      </c>
      <c r="X345" s="111" t="n">
        <f aca="false">X346</f>
        <v>0</v>
      </c>
    </row>
    <row r="346" customFormat="false" ht="31.5" hidden="false" customHeight="false" outlineLevel="0" collapsed="false">
      <c r="A346" s="93" t="s">
        <v>372</v>
      </c>
      <c r="B346" s="86"/>
      <c r="C346" s="86" t="s">
        <v>39</v>
      </c>
      <c r="D346" s="86" t="s">
        <v>16</v>
      </c>
      <c r="E346" s="110" t="s">
        <v>371</v>
      </c>
      <c r="F346" s="110" t="s">
        <v>183</v>
      </c>
      <c r="G346" s="111" t="n">
        <f aca="false">G347</f>
        <v>50</v>
      </c>
      <c r="W346" s="111" t="n">
        <f aca="false">W347</f>
        <v>50</v>
      </c>
      <c r="X346" s="111" t="n">
        <f aca="false">X347</f>
        <v>0</v>
      </c>
    </row>
    <row r="347" customFormat="false" ht="15.75" hidden="false" customHeight="false" outlineLevel="0" collapsed="false">
      <c r="A347" s="93" t="s">
        <v>326</v>
      </c>
      <c r="B347" s="86"/>
      <c r="C347" s="86" t="s">
        <v>39</v>
      </c>
      <c r="D347" s="86" t="s">
        <v>16</v>
      </c>
      <c r="E347" s="110" t="s">
        <v>371</v>
      </c>
      <c r="F347" s="110" t="s">
        <v>327</v>
      </c>
      <c r="G347" s="111" t="n">
        <v>50</v>
      </c>
      <c r="W347" s="111" t="n">
        <v>50</v>
      </c>
      <c r="X347" s="94" t="n">
        <f aca="false">G347-W347</f>
        <v>0</v>
      </c>
    </row>
    <row r="348" customFormat="false" ht="78.75" hidden="false" customHeight="false" outlineLevel="0" collapsed="false">
      <c r="A348" s="93" t="s">
        <v>373</v>
      </c>
      <c r="B348" s="154"/>
      <c r="C348" s="86" t="s">
        <v>39</v>
      </c>
      <c r="D348" s="86" t="s">
        <v>16</v>
      </c>
      <c r="E348" s="87" t="s">
        <v>374</v>
      </c>
      <c r="F348" s="110"/>
      <c r="G348" s="111" t="n">
        <f aca="false">G349</f>
        <v>890</v>
      </c>
      <c r="W348" s="111" t="n">
        <f aca="false">W349</f>
        <v>890</v>
      </c>
      <c r="X348" s="111" t="n">
        <f aca="false">X349</f>
        <v>0</v>
      </c>
    </row>
    <row r="349" customFormat="false" ht="31.5" hidden="false" customHeight="false" outlineLevel="0" collapsed="false">
      <c r="A349" s="135" t="s">
        <v>325</v>
      </c>
      <c r="B349" s="154"/>
      <c r="C349" s="86" t="s">
        <v>39</v>
      </c>
      <c r="D349" s="86" t="s">
        <v>16</v>
      </c>
      <c r="E349" s="87" t="s">
        <v>374</v>
      </c>
      <c r="F349" s="110" t="s">
        <v>183</v>
      </c>
      <c r="G349" s="111" t="n">
        <f aca="false">G350</f>
        <v>890</v>
      </c>
      <c r="W349" s="111" t="n">
        <f aca="false">W350</f>
        <v>890</v>
      </c>
      <c r="X349" s="111" t="n">
        <f aca="false">X350</f>
        <v>0</v>
      </c>
    </row>
    <row r="350" customFormat="false" ht="15.75" hidden="false" customHeight="false" outlineLevel="0" collapsed="false">
      <c r="A350" s="227" t="s">
        <v>326</v>
      </c>
      <c r="B350" s="154"/>
      <c r="C350" s="86" t="s">
        <v>39</v>
      </c>
      <c r="D350" s="86" t="s">
        <v>16</v>
      </c>
      <c r="E350" s="87" t="s">
        <v>374</v>
      </c>
      <c r="F350" s="110" t="s">
        <v>327</v>
      </c>
      <c r="G350" s="111" t="n">
        <v>890</v>
      </c>
      <c r="W350" s="111" t="n">
        <v>890</v>
      </c>
      <c r="X350" s="94" t="n">
        <f aca="false">G350-W350</f>
        <v>0</v>
      </c>
    </row>
    <row r="351" customFormat="false" ht="63" hidden="false" customHeight="false" outlineLevel="0" collapsed="false">
      <c r="A351" s="223" t="s">
        <v>375</v>
      </c>
      <c r="B351" s="226"/>
      <c r="C351" s="133" t="s">
        <v>39</v>
      </c>
      <c r="D351" s="133" t="s">
        <v>16</v>
      </c>
      <c r="E351" s="134" t="s">
        <v>376</v>
      </c>
      <c r="F351" s="128"/>
      <c r="G351" s="111" t="n">
        <f aca="false">G352</f>
        <v>84</v>
      </c>
      <c r="W351" s="111" t="n">
        <f aca="false">W352</f>
        <v>84</v>
      </c>
      <c r="X351" s="111" t="n">
        <f aca="false">X352</f>
        <v>0</v>
      </c>
    </row>
    <row r="352" s="150" customFormat="true" ht="31.5" hidden="false" customHeight="false" outlineLevel="0" collapsed="false">
      <c r="A352" s="219" t="s">
        <v>325</v>
      </c>
      <c r="B352" s="226"/>
      <c r="C352" s="133" t="s">
        <v>39</v>
      </c>
      <c r="D352" s="133" t="s">
        <v>16</v>
      </c>
      <c r="E352" s="134" t="s">
        <v>376</v>
      </c>
      <c r="F352" s="128" t="s">
        <v>183</v>
      </c>
      <c r="G352" s="111" t="n">
        <f aca="false">G353</f>
        <v>84</v>
      </c>
      <c r="Q352" s="151"/>
      <c r="W352" s="111" t="n">
        <f aca="false">W353</f>
        <v>84</v>
      </c>
      <c r="X352" s="111" t="n">
        <f aca="false">X353</f>
        <v>0</v>
      </c>
    </row>
    <row r="353" s="150" customFormat="true" ht="15.75" hidden="false" customHeight="false" outlineLevel="0" collapsed="false">
      <c r="A353" s="220" t="s">
        <v>326</v>
      </c>
      <c r="B353" s="226"/>
      <c r="C353" s="133" t="s">
        <v>39</v>
      </c>
      <c r="D353" s="133" t="s">
        <v>16</v>
      </c>
      <c r="E353" s="134" t="s">
        <v>376</v>
      </c>
      <c r="F353" s="128" t="s">
        <v>327</v>
      </c>
      <c r="G353" s="111" t="n">
        <v>84</v>
      </c>
      <c r="Q353" s="151"/>
      <c r="W353" s="111" t="n">
        <v>84</v>
      </c>
      <c r="X353" s="94" t="n">
        <f aca="false">G353-W353</f>
        <v>0</v>
      </c>
    </row>
    <row r="354" s="150" customFormat="true" ht="47.25" hidden="false" customHeight="false" outlineLevel="0" collapsed="false">
      <c r="A354" s="223" t="s">
        <v>377</v>
      </c>
      <c r="B354" s="226"/>
      <c r="C354" s="133" t="s">
        <v>39</v>
      </c>
      <c r="D354" s="133" t="s">
        <v>16</v>
      </c>
      <c r="E354" s="134" t="s">
        <v>378</v>
      </c>
      <c r="F354" s="128"/>
      <c r="G354" s="111" t="n">
        <f aca="false">G355</f>
        <v>34.5</v>
      </c>
      <c r="Q354" s="151"/>
      <c r="W354" s="111" t="n">
        <f aca="false">W355</f>
        <v>34.5</v>
      </c>
      <c r="X354" s="111" t="n">
        <f aca="false">X355</f>
        <v>0</v>
      </c>
    </row>
    <row r="355" s="150" customFormat="true" ht="15.75" hidden="false" customHeight="false" outlineLevel="0" collapsed="false">
      <c r="A355" s="143" t="s">
        <v>238</v>
      </c>
      <c r="B355" s="226"/>
      <c r="C355" s="133" t="s">
        <v>39</v>
      </c>
      <c r="D355" s="133" t="s">
        <v>16</v>
      </c>
      <c r="E355" s="134" t="s">
        <v>378</v>
      </c>
      <c r="F355" s="128" t="s">
        <v>239</v>
      </c>
      <c r="G355" s="111" t="n">
        <f aca="false">G356</f>
        <v>34.5</v>
      </c>
      <c r="Q355" s="151"/>
      <c r="W355" s="111" t="n">
        <f aca="false">W356</f>
        <v>34.5</v>
      </c>
      <c r="X355" s="111" t="n">
        <f aca="false">X356</f>
        <v>0</v>
      </c>
    </row>
    <row r="356" s="150" customFormat="true" ht="15.75" hidden="false" customHeight="false" outlineLevel="0" collapsed="false">
      <c r="A356" s="223" t="s">
        <v>240</v>
      </c>
      <c r="B356" s="226"/>
      <c r="C356" s="133" t="s">
        <v>39</v>
      </c>
      <c r="D356" s="133" t="s">
        <v>16</v>
      </c>
      <c r="E356" s="134" t="s">
        <v>378</v>
      </c>
      <c r="F356" s="128" t="s">
        <v>241</v>
      </c>
      <c r="G356" s="111" t="n">
        <v>34.5</v>
      </c>
      <c r="Q356" s="151"/>
      <c r="W356" s="111" t="n">
        <v>34.5</v>
      </c>
      <c r="X356" s="94" t="n">
        <f aca="false">G356-W356</f>
        <v>0</v>
      </c>
    </row>
    <row r="357" customFormat="false" ht="94.5" hidden="false" customHeight="false" outlineLevel="0" collapsed="false">
      <c r="A357" s="95" t="s">
        <v>379</v>
      </c>
      <c r="B357" s="218"/>
      <c r="C357" s="133" t="s">
        <v>39</v>
      </c>
      <c r="D357" s="133" t="s">
        <v>16</v>
      </c>
      <c r="E357" s="134" t="s">
        <v>380</v>
      </c>
      <c r="F357" s="128"/>
      <c r="G357" s="224" t="n">
        <f aca="false">G358</f>
        <v>253.9</v>
      </c>
      <c r="H357" s="221" t="n">
        <f aca="false">H358</f>
        <v>0</v>
      </c>
      <c r="I357" s="221" t="e">
        <f aca="false">I358</f>
        <v>#VALUE!</v>
      </c>
      <c r="J357" s="222"/>
      <c r="W357" s="224" t="n">
        <f aca="false">W358</f>
        <v>253.9</v>
      </c>
      <c r="X357" s="224" t="n">
        <f aca="false">X358</f>
        <v>0</v>
      </c>
    </row>
    <row r="358" customFormat="false" ht="31.5" hidden="false" customHeight="false" outlineLevel="0" collapsed="false">
      <c r="A358" s="219" t="s">
        <v>325</v>
      </c>
      <c r="B358" s="218"/>
      <c r="C358" s="133" t="s">
        <v>39</v>
      </c>
      <c r="D358" s="133" t="s">
        <v>16</v>
      </c>
      <c r="E358" s="134" t="s">
        <v>380</v>
      </c>
      <c r="F358" s="128" t="s">
        <v>183</v>
      </c>
      <c r="G358" s="224" t="n">
        <f aca="false">G359</f>
        <v>253.9</v>
      </c>
      <c r="H358" s="221" t="n">
        <f aca="false">H359</f>
        <v>0</v>
      </c>
      <c r="I358" s="221" t="e">
        <f aca="false">I359</f>
        <v>#VALUE!</v>
      </c>
      <c r="J358" s="222"/>
      <c r="W358" s="224" t="n">
        <f aca="false">W359</f>
        <v>253.9</v>
      </c>
      <c r="X358" s="224" t="n">
        <f aca="false">X359</f>
        <v>0</v>
      </c>
    </row>
    <row r="359" customFormat="false" ht="15.75" hidden="false" customHeight="false" outlineLevel="0" collapsed="false">
      <c r="A359" s="220" t="s">
        <v>326</v>
      </c>
      <c r="B359" s="218"/>
      <c r="C359" s="133" t="s">
        <v>39</v>
      </c>
      <c r="D359" s="133" t="s">
        <v>16</v>
      </c>
      <c r="E359" s="134" t="s">
        <v>380</v>
      </c>
      <c r="F359" s="128" t="s">
        <v>327</v>
      </c>
      <c r="G359" s="111" t="n">
        <f aca="false">7.5+246.4</f>
        <v>253.9</v>
      </c>
      <c r="H359" s="221" t="n">
        <v>0</v>
      </c>
      <c r="I359" s="224" t="e">
        <f aca="false">#REF!-H359</f>
        <v>#VALUE!</v>
      </c>
      <c r="J359" s="225"/>
      <c r="W359" s="111" t="n">
        <f aca="false">7.5+246.4</f>
        <v>253.9</v>
      </c>
      <c r="X359" s="94" t="n">
        <f aca="false">G359-W359</f>
        <v>0</v>
      </c>
    </row>
    <row r="360" customFormat="false" ht="31.5" hidden="false" customHeight="false" outlineLevel="0" collapsed="false">
      <c r="A360" s="148" t="s">
        <v>381</v>
      </c>
      <c r="B360" s="115"/>
      <c r="C360" s="85" t="s">
        <v>39</v>
      </c>
      <c r="D360" s="85" t="s">
        <v>16</v>
      </c>
      <c r="E360" s="91" t="s">
        <v>382</v>
      </c>
      <c r="F360" s="115"/>
      <c r="G360" s="116" t="n">
        <f aca="false">G361</f>
        <v>200</v>
      </c>
      <c r="H360" s="231"/>
      <c r="I360" s="222"/>
      <c r="J360" s="225"/>
      <c r="W360" s="116" t="n">
        <f aca="false">W361</f>
        <v>200</v>
      </c>
      <c r="X360" s="116" t="n">
        <f aca="false">X361</f>
        <v>0</v>
      </c>
    </row>
    <row r="361" customFormat="false" ht="31.5" hidden="false" customHeight="false" outlineLevel="0" collapsed="false">
      <c r="A361" s="232" t="s">
        <v>383</v>
      </c>
      <c r="B361" s="115"/>
      <c r="C361" s="85" t="s">
        <v>39</v>
      </c>
      <c r="D361" s="85" t="s">
        <v>16</v>
      </c>
      <c r="E361" s="91" t="s">
        <v>384</v>
      </c>
      <c r="F361" s="115"/>
      <c r="G361" s="116" t="n">
        <f aca="false">G362</f>
        <v>200</v>
      </c>
      <c r="H361" s="231"/>
      <c r="I361" s="222"/>
      <c r="J361" s="225"/>
      <c r="W361" s="116" t="n">
        <f aca="false">W362</f>
        <v>200</v>
      </c>
      <c r="X361" s="116" t="n">
        <f aca="false">X362</f>
        <v>0</v>
      </c>
    </row>
    <row r="362" s="150" customFormat="true" ht="15.75" hidden="false" customHeight="false" outlineLevel="0" collapsed="false">
      <c r="A362" s="233" t="s">
        <v>385</v>
      </c>
      <c r="B362" s="226"/>
      <c r="C362" s="133" t="s">
        <v>39</v>
      </c>
      <c r="D362" s="133" t="s">
        <v>16</v>
      </c>
      <c r="E362" s="134" t="s">
        <v>386</v>
      </c>
      <c r="F362" s="128"/>
      <c r="G362" s="111" t="n">
        <f aca="false">G363</f>
        <v>200</v>
      </c>
      <c r="Q362" s="151"/>
      <c r="W362" s="111" t="n">
        <f aca="false">W363</f>
        <v>200</v>
      </c>
      <c r="X362" s="111" t="n">
        <f aca="false">X363</f>
        <v>0</v>
      </c>
    </row>
    <row r="363" s="150" customFormat="true" ht="31.5" hidden="false" customHeight="false" outlineLevel="0" collapsed="false">
      <c r="A363" s="135" t="s">
        <v>325</v>
      </c>
      <c r="B363" s="98"/>
      <c r="C363" s="86" t="s">
        <v>39</v>
      </c>
      <c r="D363" s="86" t="s">
        <v>16</v>
      </c>
      <c r="E363" s="134" t="s">
        <v>386</v>
      </c>
      <c r="F363" s="110" t="s">
        <v>183</v>
      </c>
      <c r="G363" s="111" t="n">
        <f aca="false">G364</f>
        <v>200</v>
      </c>
      <c r="Q363" s="151"/>
      <c r="W363" s="111" t="n">
        <f aca="false">W364</f>
        <v>200</v>
      </c>
      <c r="X363" s="111" t="n">
        <f aca="false">X364</f>
        <v>0</v>
      </c>
    </row>
    <row r="364" s="150" customFormat="true" ht="15.75" hidden="false" customHeight="false" outlineLevel="0" collapsed="false">
      <c r="A364" s="227" t="s">
        <v>326</v>
      </c>
      <c r="B364" s="98"/>
      <c r="C364" s="86" t="s">
        <v>39</v>
      </c>
      <c r="D364" s="86" t="s">
        <v>16</v>
      </c>
      <c r="E364" s="134" t="s">
        <v>386</v>
      </c>
      <c r="F364" s="110" t="s">
        <v>327</v>
      </c>
      <c r="G364" s="111" t="n">
        <v>200</v>
      </c>
      <c r="Q364" s="151"/>
      <c r="W364" s="111" t="n">
        <v>200</v>
      </c>
      <c r="X364" s="94" t="n">
        <f aca="false">G364-W364</f>
        <v>0</v>
      </c>
    </row>
    <row r="365" s="150" customFormat="true" ht="31.5" hidden="false" customHeight="false" outlineLevel="0" collapsed="false">
      <c r="A365" s="83" t="s">
        <v>349</v>
      </c>
      <c r="B365" s="84"/>
      <c r="C365" s="85" t="s">
        <v>39</v>
      </c>
      <c r="D365" s="85" t="s">
        <v>16</v>
      </c>
      <c r="E365" s="91" t="s">
        <v>350</v>
      </c>
      <c r="F365" s="115"/>
      <c r="G365" s="116" t="n">
        <f aca="false">G366</f>
        <v>250</v>
      </c>
      <c r="Q365" s="151"/>
      <c r="W365" s="116" t="n">
        <f aca="false">W366</f>
        <v>250</v>
      </c>
      <c r="X365" s="116" t="n">
        <f aca="false">X366</f>
        <v>0</v>
      </c>
    </row>
    <row r="366" s="150" customFormat="true" ht="15.75" hidden="false" customHeight="false" outlineLevel="0" collapsed="false">
      <c r="A366" s="234" t="s">
        <v>351</v>
      </c>
      <c r="B366" s="154"/>
      <c r="C366" s="86" t="s">
        <v>39</v>
      </c>
      <c r="D366" s="86" t="s">
        <v>16</v>
      </c>
      <c r="E366" s="87" t="s">
        <v>352</v>
      </c>
      <c r="F366" s="110"/>
      <c r="G366" s="111" t="n">
        <f aca="false">G367</f>
        <v>250</v>
      </c>
      <c r="Q366" s="151"/>
      <c r="W366" s="111" t="n">
        <f aca="false">W367</f>
        <v>250</v>
      </c>
      <c r="X366" s="111" t="n">
        <f aca="false">X367</f>
        <v>0</v>
      </c>
    </row>
    <row r="367" s="150" customFormat="true" ht="33.4" hidden="false" customHeight="true" outlineLevel="0" collapsed="false">
      <c r="A367" s="135" t="s">
        <v>325</v>
      </c>
      <c r="B367" s="154"/>
      <c r="C367" s="86" t="s">
        <v>39</v>
      </c>
      <c r="D367" s="86" t="s">
        <v>16</v>
      </c>
      <c r="E367" s="87" t="s">
        <v>352</v>
      </c>
      <c r="F367" s="110" t="s">
        <v>183</v>
      </c>
      <c r="G367" s="111" t="n">
        <f aca="false">G368</f>
        <v>250</v>
      </c>
      <c r="Q367" s="151"/>
      <c r="W367" s="111" t="n">
        <f aca="false">W368</f>
        <v>250</v>
      </c>
      <c r="X367" s="111" t="n">
        <f aca="false">X368</f>
        <v>0</v>
      </c>
    </row>
    <row r="368" s="150" customFormat="true" ht="15.75" hidden="false" customHeight="false" outlineLevel="0" collapsed="false">
      <c r="A368" s="227" t="s">
        <v>326</v>
      </c>
      <c r="B368" s="154"/>
      <c r="C368" s="86" t="s">
        <v>39</v>
      </c>
      <c r="D368" s="86" t="s">
        <v>16</v>
      </c>
      <c r="E368" s="87" t="s">
        <v>352</v>
      </c>
      <c r="F368" s="110" t="s">
        <v>327</v>
      </c>
      <c r="G368" s="111" t="n">
        <v>250</v>
      </c>
      <c r="Q368" s="151"/>
      <c r="W368" s="111" t="n">
        <v>250</v>
      </c>
      <c r="X368" s="94" t="n">
        <f aca="false">G368-W368</f>
        <v>0</v>
      </c>
    </row>
    <row r="369" customFormat="false" ht="15.75" hidden="false" customHeight="false" outlineLevel="0" collapsed="false">
      <c r="A369" s="235" t="s">
        <v>55</v>
      </c>
      <c r="B369" s="84"/>
      <c r="C369" s="85" t="s">
        <v>39</v>
      </c>
      <c r="D369" s="85" t="s">
        <v>18</v>
      </c>
      <c r="E369" s="91"/>
      <c r="F369" s="110"/>
      <c r="G369" s="116" t="n">
        <f aca="false">G370+G408+G403</f>
        <v>41150.7</v>
      </c>
      <c r="H369" s="116" t="n">
        <f aca="false">H370+H408+H403</f>
        <v>0</v>
      </c>
      <c r="I369" s="116" t="e">
        <f aca="false">I370+I408+I403</f>
        <v>#VALUE!</v>
      </c>
      <c r="J369" s="116" t="n">
        <f aca="false">J370+J408+J403</f>
        <v>0</v>
      </c>
      <c r="K369" s="116" t="n">
        <f aca="false">K370+K408+K403</f>
        <v>0</v>
      </c>
      <c r="L369" s="116" t="n">
        <f aca="false">L370+L408+L403</f>
        <v>0</v>
      </c>
      <c r="M369" s="116" t="n">
        <f aca="false">M370+M408+M403</f>
        <v>0</v>
      </c>
      <c r="N369" s="116" t="n">
        <f aca="false">N370+N408+N403</f>
        <v>0</v>
      </c>
      <c r="O369" s="116" t="n">
        <f aca="false">O370+O408+O403</f>
        <v>0</v>
      </c>
      <c r="P369" s="116" t="n">
        <f aca="false">P370+P408+P403</f>
        <v>0</v>
      </c>
      <c r="Q369" s="116" t="n">
        <f aca="false">Q370+Q408+Q403</f>
        <v>0</v>
      </c>
      <c r="R369" s="116" t="n">
        <f aca="false">R370+R408+R403</f>
        <v>0</v>
      </c>
      <c r="S369" s="116" t="n">
        <f aca="false">S370+S408+S403</f>
        <v>0</v>
      </c>
      <c r="T369" s="116" t="n">
        <f aca="false">T370+T408+T403</f>
        <v>0</v>
      </c>
      <c r="U369" s="116" t="n">
        <f aca="false">U370+U408+U403</f>
        <v>0</v>
      </c>
      <c r="V369" s="116" t="n">
        <f aca="false">V370+V408+V403</f>
        <v>0</v>
      </c>
      <c r="W369" s="116" t="n">
        <f aca="false">W370+W408+W403</f>
        <v>36950.7</v>
      </c>
      <c r="X369" s="116" t="n">
        <f aca="false">X370+X408+X403</f>
        <v>4200</v>
      </c>
    </row>
    <row r="370" customFormat="false" ht="31.5" hidden="false" customHeight="false" outlineLevel="0" collapsed="false">
      <c r="A370" s="213" t="s">
        <v>319</v>
      </c>
      <c r="B370" s="131"/>
      <c r="C370" s="131" t="s">
        <v>39</v>
      </c>
      <c r="D370" s="131" t="s">
        <v>18</v>
      </c>
      <c r="E370" s="215" t="s">
        <v>320</v>
      </c>
      <c r="F370" s="110"/>
      <c r="G370" s="116" t="n">
        <f aca="false">G371</f>
        <v>40100.7</v>
      </c>
      <c r="H370" s="116" t="n">
        <f aca="false">H371</f>
        <v>0</v>
      </c>
      <c r="I370" s="116" t="e">
        <f aca="false">I371</f>
        <v>#VALUE!</v>
      </c>
      <c r="J370" s="116" t="n">
        <f aca="false">J371</f>
        <v>0</v>
      </c>
      <c r="K370" s="116" t="n">
        <f aca="false">K371</f>
        <v>0</v>
      </c>
      <c r="L370" s="116" t="n">
        <f aca="false">L371</f>
        <v>0</v>
      </c>
      <c r="M370" s="116" t="n">
        <f aca="false">M371</f>
        <v>0</v>
      </c>
      <c r="N370" s="116" t="n">
        <f aca="false">N371</f>
        <v>0</v>
      </c>
      <c r="O370" s="116" t="n">
        <f aca="false">O371</f>
        <v>0</v>
      </c>
      <c r="P370" s="116" t="n">
        <f aca="false">P371</f>
        <v>0</v>
      </c>
      <c r="Q370" s="116" t="n">
        <f aca="false">Q371</f>
        <v>0</v>
      </c>
      <c r="R370" s="116" t="n">
        <f aca="false">R371</f>
        <v>0</v>
      </c>
      <c r="S370" s="116" t="n">
        <f aca="false">S371</f>
        <v>0</v>
      </c>
      <c r="T370" s="116" t="n">
        <f aca="false">T371</f>
        <v>0</v>
      </c>
      <c r="U370" s="116" t="n">
        <f aca="false">U371</f>
        <v>0</v>
      </c>
      <c r="V370" s="116" t="n">
        <f aca="false">V371</f>
        <v>0</v>
      </c>
      <c r="W370" s="116" t="n">
        <f aca="false">W371</f>
        <v>36900.7</v>
      </c>
      <c r="X370" s="116" t="n">
        <f aca="false">X371</f>
        <v>3200</v>
      </c>
    </row>
    <row r="371" customFormat="false" ht="31.5" hidden="false" customHeight="false" outlineLevel="0" collapsed="false">
      <c r="A371" s="83" t="s">
        <v>387</v>
      </c>
      <c r="B371" s="155"/>
      <c r="C371" s="85" t="s">
        <v>39</v>
      </c>
      <c r="D371" s="85" t="s">
        <v>18</v>
      </c>
      <c r="E371" s="91" t="s">
        <v>388</v>
      </c>
      <c r="F371" s="115"/>
      <c r="G371" s="116" t="n">
        <f aca="false">G372+G382+G385+G388+G391+G394+G397+G375+G400</f>
        <v>40100.7</v>
      </c>
      <c r="H371" s="116" t="n">
        <f aca="false">H372+H382+H385+H388+H391+H394+H397+H375+H400</f>
        <v>0</v>
      </c>
      <c r="I371" s="116" t="e">
        <f aca="false">I372+I382+I385+I388+I391+I394+I397+I375+I400</f>
        <v>#VALUE!</v>
      </c>
      <c r="J371" s="116" t="n">
        <f aca="false">J372+J382+J385+J388+J391+J394+J397+J375+J400</f>
        <v>0</v>
      </c>
      <c r="K371" s="116" t="n">
        <f aca="false">K372+K382+K385+K388+K391+K394+K397+K375+K400</f>
        <v>0</v>
      </c>
      <c r="L371" s="116" t="n">
        <f aca="false">L372+L382+L385+L388+L391+L394+L397+L375+L400</f>
        <v>0</v>
      </c>
      <c r="M371" s="116" t="n">
        <f aca="false">M372+M382+M385+M388+M391+M394+M397+M375+M400</f>
        <v>0</v>
      </c>
      <c r="N371" s="116" t="n">
        <f aca="false">N372+N382+N385+N388+N391+N394+N397+N375+N400</f>
        <v>0</v>
      </c>
      <c r="O371" s="116" t="n">
        <f aca="false">O372+O382+O385+O388+O391+O394+O397+O375+O400</f>
        <v>0</v>
      </c>
      <c r="P371" s="116" t="n">
        <f aca="false">P372+P382+P385+P388+P391+P394+P397+P375+P400</f>
        <v>0</v>
      </c>
      <c r="Q371" s="116" t="n">
        <f aca="false">Q372+Q382+Q385+Q388+Q391+Q394+Q397+Q375+Q400</f>
        <v>0</v>
      </c>
      <c r="R371" s="116" t="n">
        <f aca="false">R372+R382+R385+R388+R391+R394+R397+R375+R400</f>
        <v>0</v>
      </c>
      <c r="S371" s="116" t="n">
        <f aca="false">S372+S382+S385+S388+S391+S394+S397+S375+S400</f>
        <v>0</v>
      </c>
      <c r="T371" s="116" t="n">
        <f aca="false">T372+T382+T385+T388+T391+T394+T397+T375+T400</f>
        <v>0</v>
      </c>
      <c r="U371" s="116" t="n">
        <f aca="false">U372+U382+U385+U388+U391+U394+U397+U375+U400</f>
        <v>0</v>
      </c>
      <c r="V371" s="116" t="n">
        <f aca="false">V372+V382+V385+V388+V391+V394+V397+V375+V400</f>
        <v>0</v>
      </c>
      <c r="W371" s="116" t="n">
        <f aca="false">W372+W382+W385+W388+W391+W394+W397+W375+W400</f>
        <v>36900.7</v>
      </c>
      <c r="X371" s="116" t="n">
        <f aca="false">X372+X382+X385+X388+X391+X394+X397+X375+X400</f>
        <v>3200</v>
      </c>
    </row>
    <row r="372" customFormat="false" ht="15.75" hidden="false" customHeight="false" outlineLevel="0" collapsed="false">
      <c r="A372" s="234" t="s">
        <v>198</v>
      </c>
      <c r="B372" s="98"/>
      <c r="C372" s="86" t="s">
        <v>39</v>
      </c>
      <c r="D372" s="86" t="s">
        <v>18</v>
      </c>
      <c r="E372" s="87" t="s">
        <v>389</v>
      </c>
      <c r="F372" s="110"/>
      <c r="G372" s="111" t="n">
        <f aca="false">G373</f>
        <v>22839.6</v>
      </c>
      <c r="W372" s="111" t="n">
        <f aca="false">W373</f>
        <v>22839.6</v>
      </c>
      <c r="X372" s="111" t="n">
        <f aca="false">X373</f>
        <v>0</v>
      </c>
    </row>
    <row r="373" customFormat="false" ht="28.5" hidden="false" customHeight="true" outlineLevel="0" collapsed="false">
      <c r="A373" s="135" t="s">
        <v>325</v>
      </c>
      <c r="B373" s="98"/>
      <c r="C373" s="86" t="s">
        <v>39</v>
      </c>
      <c r="D373" s="86" t="s">
        <v>18</v>
      </c>
      <c r="E373" s="87" t="s">
        <v>389</v>
      </c>
      <c r="F373" s="110" t="s">
        <v>183</v>
      </c>
      <c r="G373" s="111" t="n">
        <f aca="false">SUM(G374:G374)</f>
        <v>22839.6</v>
      </c>
      <c r="W373" s="111" t="n">
        <f aca="false">SUM(W374:W374)</f>
        <v>22839.6</v>
      </c>
      <c r="X373" s="111" t="n">
        <f aca="false">SUM(X374:X374)</f>
        <v>0</v>
      </c>
    </row>
    <row r="374" customFormat="false" ht="15.75" hidden="false" customHeight="false" outlineLevel="0" collapsed="false">
      <c r="A374" s="227" t="s">
        <v>390</v>
      </c>
      <c r="B374" s="84"/>
      <c r="C374" s="86" t="s">
        <v>39</v>
      </c>
      <c r="D374" s="86" t="s">
        <v>18</v>
      </c>
      <c r="E374" s="87" t="s">
        <v>389</v>
      </c>
      <c r="F374" s="110" t="s">
        <v>391</v>
      </c>
      <c r="G374" s="111" t="n">
        <v>22839.6</v>
      </c>
      <c r="W374" s="111" t="n">
        <v>22839.6</v>
      </c>
      <c r="X374" s="94" t="n">
        <f aca="false">G374-W374</f>
        <v>0</v>
      </c>
    </row>
    <row r="375" s="150" customFormat="true" ht="31.5" hidden="false" customHeight="false" outlineLevel="0" collapsed="false">
      <c r="A375" s="137" t="s">
        <v>392</v>
      </c>
      <c r="B375" s="154"/>
      <c r="C375" s="86" t="s">
        <v>39</v>
      </c>
      <c r="D375" s="86" t="s">
        <v>18</v>
      </c>
      <c r="E375" s="87" t="s">
        <v>393</v>
      </c>
      <c r="F375" s="110"/>
      <c r="G375" s="111" t="n">
        <f aca="false">G376+G380</f>
        <v>12648.1</v>
      </c>
      <c r="Q375" s="151"/>
      <c r="W375" s="111" t="n">
        <f aca="false">W376+W380</f>
        <v>12648.1</v>
      </c>
      <c r="X375" s="111" t="n">
        <f aca="false">X376+X380</f>
        <v>0</v>
      </c>
    </row>
    <row r="376" s="150" customFormat="true" ht="31.5" hidden="false" customHeight="false" outlineLevel="0" collapsed="false">
      <c r="A376" s="135" t="s">
        <v>325</v>
      </c>
      <c r="B376" s="154"/>
      <c r="C376" s="86" t="s">
        <v>39</v>
      </c>
      <c r="D376" s="86" t="s">
        <v>18</v>
      </c>
      <c r="E376" s="87" t="s">
        <v>393</v>
      </c>
      <c r="F376" s="110" t="s">
        <v>183</v>
      </c>
      <c r="G376" s="111" t="n">
        <f aca="false">G377+G378+G379</f>
        <v>12524.6</v>
      </c>
      <c r="Q376" s="151"/>
      <c r="W376" s="111" t="n">
        <f aca="false">W377+W378+W379</f>
        <v>12524.6</v>
      </c>
      <c r="X376" s="111" t="n">
        <f aca="false">X377+X378+X379</f>
        <v>0</v>
      </c>
    </row>
    <row r="377" s="150" customFormat="true" ht="15.75" hidden="false" customHeight="false" outlineLevel="0" collapsed="false">
      <c r="A377" s="93" t="s">
        <v>326</v>
      </c>
      <c r="B377" s="154"/>
      <c r="C377" s="86" t="s">
        <v>39</v>
      </c>
      <c r="D377" s="86" t="s">
        <v>18</v>
      </c>
      <c r="E377" s="87" t="s">
        <v>393</v>
      </c>
      <c r="F377" s="110" t="s">
        <v>327</v>
      </c>
      <c r="G377" s="111" t="n">
        <v>123.6</v>
      </c>
      <c r="Q377" s="151"/>
      <c r="W377" s="111" t="n">
        <v>123.6</v>
      </c>
      <c r="X377" s="94" t="n">
        <f aca="false">G377-W377</f>
        <v>0</v>
      </c>
    </row>
    <row r="378" s="150" customFormat="true" ht="15.75" hidden="false" customHeight="false" outlineLevel="0" collapsed="false">
      <c r="A378" s="227" t="s">
        <v>394</v>
      </c>
      <c r="B378" s="154"/>
      <c r="C378" s="86" t="s">
        <v>39</v>
      </c>
      <c r="D378" s="86" t="s">
        <v>18</v>
      </c>
      <c r="E378" s="87" t="s">
        <v>393</v>
      </c>
      <c r="F378" s="110" t="s">
        <v>391</v>
      </c>
      <c r="G378" s="111" t="n">
        <v>12277.5</v>
      </c>
      <c r="Q378" s="151"/>
      <c r="W378" s="111" t="n">
        <v>12277.5</v>
      </c>
      <c r="X378" s="94" t="n">
        <f aca="false">G378-W378</f>
        <v>0</v>
      </c>
    </row>
    <row r="379" s="150" customFormat="true" ht="33" hidden="false" customHeight="true" outlineLevel="0" collapsed="false">
      <c r="A379" s="93" t="s">
        <v>184</v>
      </c>
      <c r="B379" s="154"/>
      <c r="C379" s="86" t="s">
        <v>39</v>
      </c>
      <c r="D379" s="86" t="s">
        <v>18</v>
      </c>
      <c r="E379" s="87" t="s">
        <v>393</v>
      </c>
      <c r="F379" s="110" t="s">
        <v>185</v>
      </c>
      <c r="G379" s="111" t="n">
        <v>123.5</v>
      </c>
      <c r="Q379" s="151"/>
      <c r="W379" s="111" t="n">
        <v>123.5</v>
      </c>
      <c r="X379" s="94" t="n">
        <f aca="false">G379-W379</f>
        <v>0</v>
      </c>
    </row>
    <row r="380" s="150" customFormat="true" ht="15.75" hidden="false" customHeight="false" outlineLevel="0" collapsed="false">
      <c r="A380" s="93" t="s">
        <v>186</v>
      </c>
      <c r="B380" s="154"/>
      <c r="C380" s="86" t="s">
        <v>39</v>
      </c>
      <c r="D380" s="86" t="s">
        <v>18</v>
      </c>
      <c r="E380" s="87" t="s">
        <v>393</v>
      </c>
      <c r="F380" s="110" t="s">
        <v>187</v>
      </c>
      <c r="G380" s="111" t="n">
        <f aca="false">G381</f>
        <v>123.5</v>
      </c>
      <c r="Q380" s="151"/>
      <c r="W380" s="111" t="n">
        <f aca="false">W381</f>
        <v>123.5</v>
      </c>
      <c r="X380" s="111" t="n">
        <f aca="false">X381</f>
        <v>0</v>
      </c>
    </row>
    <row r="381" s="150" customFormat="true" ht="31.5" hidden="false" customHeight="false" outlineLevel="0" collapsed="false">
      <c r="A381" s="93" t="s">
        <v>248</v>
      </c>
      <c r="B381" s="154"/>
      <c r="C381" s="86" t="s">
        <v>39</v>
      </c>
      <c r="D381" s="86" t="s">
        <v>18</v>
      </c>
      <c r="E381" s="87" t="s">
        <v>393</v>
      </c>
      <c r="F381" s="110" t="s">
        <v>249</v>
      </c>
      <c r="G381" s="111" t="n">
        <v>123.5</v>
      </c>
      <c r="Q381" s="151"/>
      <c r="W381" s="111" t="n">
        <v>123.5</v>
      </c>
      <c r="X381" s="94" t="n">
        <f aca="false">G381-W381</f>
        <v>0</v>
      </c>
    </row>
    <row r="382" customFormat="false" ht="15.75" hidden="false" customHeight="false" outlineLevel="0" collapsed="false">
      <c r="A382" s="178" t="s">
        <v>328</v>
      </c>
      <c r="B382" s="84"/>
      <c r="C382" s="86" t="s">
        <v>39</v>
      </c>
      <c r="D382" s="86" t="s">
        <v>18</v>
      </c>
      <c r="E382" s="87" t="s">
        <v>395</v>
      </c>
      <c r="F382" s="110"/>
      <c r="G382" s="111" t="n">
        <f aca="false">G383</f>
        <v>125</v>
      </c>
      <c r="W382" s="111" t="n">
        <f aca="false">W383</f>
        <v>125</v>
      </c>
      <c r="X382" s="111" t="n">
        <f aca="false">X383</f>
        <v>0</v>
      </c>
    </row>
    <row r="383" customFormat="false" ht="30.6" hidden="false" customHeight="true" outlineLevel="0" collapsed="false">
      <c r="A383" s="135" t="s">
        <v>325</v>
      </c>
      <c r="B383" s="84"/>
      <c r="C383" s="86" t="s">
        <v>39</v>
      </c>
      <c r="D383" s="86" t="s">
        <v>18</v>
      </c>
      <c r="E383" s="87" t="s">
        <v>395</v>
      </c>
      <c r="F383" s="110" t="s">
        <v>183</v>
      </c>
      <c r="G383" s="111" t="n">
        <f aca="false">G384</f>
        <v>125</v>
      </c>
      <c r="H383" s="221" t="n">
        <f aca="false">H384</f>
        <v>0</v>
      </c>
      <c r="I383" s="221" t="e">
        <f aca="false">I384</f>
        <v>#VALUE!</v>
      </c>
      <c r="J383" s="222"/>
      <c r="W383" s="111" t="n">
        <f aca="false">W384</f>
        <v>125</v>
      </c>
      <c r="X383" s="111" t="n">
        <f aca="false">X384</f>
        <v>0</v>
      </c>
    </row>
    <row r="384" customFormat="false" ht="15.75" hidden="false" customHeight="false" outlineLevel="0" collapsed="false">
      <c r="A384" s="227" t="s">
        <v>390</v>
      </c>
      <c r="B384" s="84"/>
      <c r="C384" s="86" t="s">
        <v>39</v>
      </c>
      <c r="D384" s="86" t="s">
        <v>18</v>
      </c>
      <c r="E384" s="87" t="s">
        <v>395</v>
      </c>
      <c r="F384" s="110" t="s">
        <v>391</v>
      </c>
      <c r="G384" s="111" t="n">
        <v>125</v>
      </c>
      <c r="H384" s="221" t="n">
        <f aca="false">H385</f>
        <v>0</v>
      </c>
      <c r="I384" s="221" t="e">
        <f aca="false">I385</f>
        <v>#VALUE!</v>
      </c>
      <c r="J384" s="222"/>
      <c r="W384" s="111" t="n">
        <v>125</v>
      </c>
      <c r="X384" s="94" t="n">
        <f aca="false">G384-W384</f>
        <v>0</v>
      </c>
    </row>
    <row r="385" customFormat="false" ht="15.75" hidden="false" customHeight="false" outlineLevel="0" collapsed="false">
      <c r="A385" s="93" t="s">
        <v>396</v>
      </c>
      <c r="B385" s="98"/>
      <c r="C385" s="86" t="s">
        <v>39</v>
      </c>
      <c r="D385" s="86" t="s">
        <v>18</v>
      </c>
      <c r="E385" s="87" t="s">
        <v>397</v>
      </c>
      <c r="F385" s="110"/>
      <c r="G385" s="111" t="n">
        <f aca="false">G386</f>
        <v>116.4</v>
      </c>
      <c r="H385" s="221" t="n">
        <v>0</v>
      </c>
      <c r="I385" s="224" t="e">
        <f aca="false">#REF!-H385</f>
        <v>#VALUE!</v>
      </c>
      <c r="J385" s="225"/>
      <c r="W385" s="111" t="n">
        <f aca="false">W386</f>
        <v>116.4</v>
      </c>
      <c r="X385" s="111" t="n">
        <f aca="false">X386</f>
        <v>0</v>
      </c>
    </row>
    <row r="386" customFormat="false" ht="31.5" hidden="false" customHeight="false" outlineLevel="0" collapsed="false">
      <c r="A386" s="135" t="s">
        <v>325</v>
      </c>
      <c r="B386" s="98"/>
      <c r="C386" s="86" t="s">
        <v>39</v>
      </c>
      <c r="D386" s="86" t="s">
        <v>18</v>
      </c>
      <c r="E386" s="87" t="s">
        <v>397</v>
      </c>
      <c r="F386" s="110" t="s">
        <v>183</v>
      </c>
      <c r="G386" s="111" t="n">
        <f aca="false">G387</f>
        <v>116.4</v>
      </c>
      <c r="H386" s="221" t="e">
        <f aca="false">H387</f>
        <v>#REF!</v>
      </c>
      <c r="I386" s="221" t="e">
        <f aca="false">I387</f>
        <v>#REF!</v>
      </c>
      <c r="J386" s="222"/>
      <c r="W386" s="111" t="n">
        <f aca="false">W387</f>
        <v>116.4</v>
      </c>
      <c r="X386" s="111" t="n">
        <f aca="false">X387</f>
        <v>0</v>
      </c>
    </row>
    <row r="387" customFormat="false" ht="15.75" hidden="false" customHeight="false" outlineLevel="0" collapsed="false">
      <c r="A387" s="227" t="s">
        <v>390</v>
      </c>
      <c r="B387" s="98"/>
      <c r="C387" s="86" t="s">
        <v>39</v>
      </c>
      <c r="D387" s="86" t="s">
        <v>18</v>
      </c>
      <c r="E387" s="87" t="s">
        <v>397</v>
      </c>
      <c r="F387" s="110" t="s">
        <v>391</v>
      </c>
      <c r="G387" s="111" t="n">
        <v>116.4</v>
      </c>
      <c r="H387" s="221" t="e">
        <f aca="false">#REF!</f>
        <v>#REF!</v>
      </c>
      <c r="I387" s="221" t="e">
        <f aca="false">#REF!</f>
        <v>#REF!</v>
      </c>
      <c r="J387" s="222"/>
      <c r="W387" s="111" t="n">
        <v>116.4</v>
      </c>
      <c r="X387" s="94" t="n">
        <f aca="false">G387-W387</f>
        <v>0</v>
      </c>
    </row>
    <row r="388" customFormat="false" ht="15.75" hidden="false" customHeight="false" outlineLevel="0" collapsed="false">
      <c r="A388" s="93" t="s">
        <v>359</v>
      </c>
      <c r="B388" s="98"/>
      <c r="C388" s="86" t="s">
        <v>39</v>
      </c>
      <c r="D388" s="86" t="s">
        <v>18</v>
      </c>
      <c r="E388" s="110" t="s">
        <v>398</v>
      </c>
      <c r="F388" s="110"/>
      <c r="G388" s="111" t="n">
        <f aca="false">G389</f>
        <v>1500</v>
      </c>
      <c r="H388" s="231"/>
      <c r="I388" s="231"/>
      <c r="J388" s="222"/>
      <c r="W388" s="111" t="n">
        <f aca="false">W389</f>
        <v>0</v>
      </c>
      <c r="X388" s="111" t="n">
        <f aca="false">X389</f>
        <v>1500</v>
      </c>
    </row>
    <row r="389" customFormat="false" ht="31.5" hidden="false" customHeight="false" outlineLevel="0" collapsed="false">
      <c r="A389" s="135" t="s">
        <v>325</v>
      </c>
      <c r="B389" s="98"/>
      <c r="C389" s="86" t="s">
        <v>39</v>
      </c>
      <c r="D389" s="86" t="s">
        <v>18</v>
      </c>
      <c r="E389" s="110" t="s">
        <v>398</v>
      </c>
      <c r="F389" s="110" t="s">
        <v>183</v>
      </c>
      <c r="G389" s="111" t="n">
        <f aca="false">G390</f>
        <v>1500</v>
      </c>
      <c r="H389" s="231"/>
      <c r="I389" s="231"/>
      <c r="J389" s="222"/>
      <c r="W389" s="111" t="n">
        <f aca="false">W390</f>
        <v>0</v>
      </c>
      <c r="X389" s="111" t="n">
        <f aca="false">X390</f>
        <v>1500</v>
      </c>
    </row>
    <row r="390" customFormat="false" ht="15.75" hidden="false" customHeight="false" outlineLevel="0" collapsed="false">
      <c r="A390" s="93" t="s">
        <v>394</v>
      </c>
      <c r="B390" s="98"/>
      <c r="C390" s="86" t="s">
        <v>39</v>
      </c>
      <c r="D390" s="86" t="s">
        <v>18</v>
      </c>
      <c r="E390" s="110" t="s">
        <v>398</v>
      </c>
      <c r="F390" s="110" t="s">
        <v>391</v>
      </c>
      <c r="G390" s="111" t="n">
        <v>1500</v>
      </c>
      <c r="H390" s="231"/>
      <c r="I390" s="231"/>
      <c r="J390" s="222"/>
      <c r="W390" s="111" t="n">
        <v>0</v>
      </c>
      <c r="X390" s="94" t="n">
        <f aca="false">G390-W390</f>
        <v>1500</v>
      </c>
    </row>
    <row r="391" customFormat="false" ht="15.75" hidden="false" customHeight="false" outlineLevel="0" collapsed="false">
      <c r="A391" s="137" t="s">
        <v>399</v>
      </c>
      <c r="B391" s="84"/>
      <c r="C391" s="86" t="s">
        <v>344</v>
      </c>
      <c r="D391" s="86" t="s">
        <v>18</v>
      </c>
      <c r="E391" s="87" t="s">
        <v>400</v>
      </c>
      <c r="F391" s="110"/>
      <c r="G391" s="111" t="n">
        <f aca="false">G392</f>
        <v>1955</v>
      </c>
      <c r="W391" s="111" t="n">
        <f aca="false">W392</f>
        <v>1000</v>
      </c>
      <c r="X391" s="111" t="n">
        <f aca="false">X392</f>
        <v>955</v>
      </c>
    </row>
    <row r="392" customFormat="false" ht="31.5" hidden="false" customHeight="false" outlineLevel="0" collapsed="false">
      <c r="A392" s="135" t="s">
        <v>325</v>
      </c>
      <c r="B392" s="84"/>
      <c r="C392" s="86" t="s">
        <v>39</v>
      </c>
      <c r="D392" s="86" t="s">
        <v>18</v>
      </c>
      <c r="E392" s="87" t="s">
        <v>400</v>
      </c>
      <c r="F392" s="110" t="s">
        <v>183</v>
      </c>
      <c r="G392" s="111" t="n">
        <f aca="false">G393</f>
        <v>1955</v>
      </c>
      <c r="W392" s="111" t="n">
        <f aca="false">W393</f>
        <v>1000</v>
      </c>
      <c r="X392" s="111" t="n">
        <f aca="false">X393</f>
        <v>955</v>
      </c>
    </row>
    <row r="393" s="150" customFormat="true" ht="15.75" hidden="false" customHeight="false" outlineLevel="0" collapsed="false">
      <c r="A393" s="227" t="s">
        <v>394</v>
      </c>
      <c r="B393" s="84"/>
      <c r="C393" s="86" t="s">
        <v>39</v>
      </c>
      <c r="D393" s="86" t="s">
        <v>18</v>
      </c>
      <c r="E393" s="87" t="s">
        <v>400</v>
      </c>
      <c r="F393" s="110" t="s">
        <v>391</v>
      </c>
      <c r="G393" s="111" t="n">
        <f aca="false">1000+955</f>
        <v>1955</v>
      </c>
      <c r="Q393" s="151"/>
      <c r="W393" s="111" t="n">
        <v>1000</v>
      </c>
      <c r="X393" s="94" t="n">
        <f aca="false">G393-W393</f>
        <v>955</v>
      </c>
    </row>
    <row r="394" s="150" customFormat="true" ht="31.5" hidden="false" customHeight="false" outlineLevel="0" collapsed="false">
      <c r="A394" s="137" t="s">
        <v>334</v>
      </c>
      <c r="B394" s="84"/>
      <c r="C394" s="86" t="s">
        <v>344</v>
      </c>
      <c r="D394" s="86" t="s">
        <v>18</v>
      </c>
      <c r="E394" s="110" t="s">
        <v>401</v>
      </c>
      <c r="F394" s="110"/>
      <c r="G394" s="111" t="n">
        <f aca="false">G395</f>
        <v>36</v>
      </c>
      <c r="Q394" s="151"/>
      <c r="W394" s="111" t="n">
        <f aca="false">W395</f>
        <v>36</v>
      </c>
      <c r="X394" s="111" t="n">
        <f aca="false">X395</f>
        <v>0</v>
      </c>
    </row>
    <row r="395" s="150" customFormat="true" ht="31.5" hidden="false" customHeight="false" outlineLevel="0" collapsed="false">
      <c r="A395" s="135" t="s">
        <v>325</v>
      </c>
      <c r="B395" s="84"/>
      <c r="C395" s="86" t="s">
        <v>39</v>
      </c>
      <c r="D395" s="86" t="s">
        <v>18</v>
      </c>
      <c r="E395" s="110" t="s">
        <v>401</v>
      </c>
      <c r="F395" s="110" t="s">
        <v>183</v>
      </c>
      <c r="G395" s="111" t="n">
        <f aca="false">G396</f>
        <v>36</v>
      </c>
      <c r="Q395" s="151"/>
      <c r="W395" s="111" t="n">
        <f aca="false">W396</f>
        <v>36</v>
      </c>
      <c r="X395" s="111" t="n">
        <f aca="false">X396</f>
        <v>0</v>
      </c>
    </row>
    <row r="396" s="150" customFormat="true" ht="15.75" hidden="false" customHeight="false" outlineLevel="0" collapsed="false">
      <c r="A396" s="93" t="s">
        <v>394</v>
      </c>
      <c r="B396" s="84"/>
      <c r="C396" s="86" t="s">
        <v>39</v>
      </c>
      <c r="D396" s="86" t="s">
        <v>18</v>
      </c>
      <c r="E396" s="110" t="s">
        <v>401</v>
      </c>
      <c r="F396" s="110" t="s">
        <v>391</v>
      </c>
      <c r="G396" s="111" t="n">
        <v>36</v>
      </c>
      <c r="Q396" s="151"/>
      <c r="W396" s="111" t="n">
        <v>36</v>
      </c>
      <c r="X396" s="94" t="n">
        <f aca="false">G396-W396</f>
        <v>0</v>
      </c>
    </row>
    <row r="397" s="150" customFormat="true" ht="15.75" hidden="false" customHeight="false" outlineLevel="0" collapsed="false">
      <c r="A397" s="178" t="s">
        <v>336</v>
      </c>
      <c r="B397" s="154"/>
      <c r="C397" s="86" t="s">
        <v>39</v>
      </c>
      <c r="D397" s="86" t="s">
        <v>18</v>
      </c>
      <c r="E397" s="87" t="s">
        <v>402</v>
      </c>
      <c r="F397" s="110"/>
      <c r="G397" s="111" t="n">
        <f aca="false">G398</f>
        <v>750.6</v>
      </c>
      <c r="Q397" s="151"/>
      <c r="W397" s="111" t="n">
        <f aca="false">W398</f>
        <v>135.6</v>
      </c>
      <c r="X397" s="111" t="n">
        <f aca="false">X398</f>
        <v>615</v>
      </c>
    </row>
    <row r="398" s="150" customFormat="true" ht="31.5" hidden="false" customHeight="false" outlineLevel="0" collapsed="false">
      <c r="A398" s="135" t="s">
        <v>325</v>
      </c>
      <c r="B398" s="154"/>
      <c r="C398" s="86" t="s">
        <v>39</v>
      </c>
      <c r="D398" s="86" t="s">
        <v>18</v>
      </c>
      <c r="E398" s="87" t="s">
        <v>402</v>
      </c>
      <c r="F398" s="110" t="s">
        <v>183</v>
      </c>
      <c r="G398" s="111" t="n">
        <f aca="false">SUM(G399:G399)</f>
        <v>750.6</v>
      </c>
      <c r="Q398" s="151"/>
      <c r="W398" s="111" t="n">
        <f aca="false">SUM(W399:W399)</f>
        <v>135.6</v>
      </c>
      <c r="X398" s="111" t="n">
        <f aca="false">SUM(X399:X399)</f>
        <v>615</v>
      </c>
    </row>
    <row r="399" s="150" customFormat="true" ht="15.75" hidden="false" customHeight="false" outlineLevel="0" collapsed="false">
      <c r="A399" s="227" t="s">
        <v>390</v>
      </c>
      <c r="B399" s="154"/>
      <c r="C399" s="86" t="s">
        <v>39</v>
      </c>
      <c r="D399" s="86" t="s">
        <v>18</v>
      </c>
      <c r="E399" s="87" t="s">
        <v>402</v>
      </c>
      <c r="F399" s="110" t="s">
        <v>391</v>
      </c>
      <c r="G399" s="111" t="n">
        <f aca="false">135.6+615</f>
        <v>750.6</v>
      </c>
      <c r="Q399" s="151"/>
      <c r="W399" s="111" t="n">
        <v>135.6</v>
      </c>
      <c r="X399" s="94" t="n">
        <f aca="false">G399-W399</f>
        <v>615</v>
      </c>
    </row>
    <row r="400" s="150" customFormat="true" ht="15.75" hidden="false" customHeight="false" outlineLevel="0" collapsed="false">
      <c r="A400" s="93" t="s">
        <v>403</v>
      </c>
      <c r="B400" s="154"/>
      <c r="C400" s="86" t="s">
        <v>39</v>
      </c>
      <c r="D400" s="86" t="s">
        <v>18</v>
      </c>
      <c r="E400" s="110" t="s">
        <v>404</v>
      </c>
      <c r="F400" s="110"/>
      <c r="G400" s="111" t="n">
        <f aca="false">G401</f>
        <v>130</v>
      </c>
      <c r="Q400" s="151"/>
      <c r="W400" s="111" t="n">
        <f aca="false">W401</f>
        <v>0</v>
      </c>
      <c r="X400" s="111" t="n">
        <f aca="false">X401</f>
        <v>130</v>
      </c>
    </row>
    <row r="401" s="150" customFormat="true" ht="31.5" hidden="false" customHeight="false" outlineLevel="0" collapsed="false">
      <c r="A401" s="135" t="s">
        <v>325</v>
      </c>
      <c r="B401" s="154"/>
      <c r="C401" s="86" t="s">
        <v>39</v>
      </c>
      <c r="D401" s="86" t="s">
        <v>18</v>
      </c>
      <c r="E401" s="110" t="s">
        <v>404</v>
      </c>
      <c r="F401" s="110" t="s">
        <v>183</v>
      </c>
      <c r="G401" s="111" t="n">
        <f aca="false">SUM(G402:G402)</f>
        <v>130</v>
      </c>
      <c r="Q401" s="151"/>
      <c r="W401" s="111" t="n">
        <f aca="false">SUM(W402:W402)</f>
        <v>0</v>
      </c>
      <c r="X401" s="111" t="n">
        <f aca="false">SUM(X402:X402)</f>
        <v>130</v>
      </c>
    </row>
    <row r="402" s="150" customFormat="true" ht="15.75" hidden="false" customHeight="false" outlineLevel="0" collapsed="false">
      <c r="A402" s="93" t="s">
        <v>394</v>
      </c>
      <c r="B402" s="154"/>
      <c r="C402" s="86" t="s">
        <v>39</v>
      </c>
      <c r="D402" s="86" t="s">
        <v>18</v>
      </c>
      <c r="E402" s="110" t="s">
        <v>404</v>
      </c>
      <c r="F402" s="110" t="s">
        <v>391</v>
      </c>
      <c r="G402" s="111" t="n">
        <v>130</v>
      </c>
      <c r="Q402" s="151"/>
      <c r="W402" s="111" t="n">
        <v>0</v>
      </c>
      <c r="X402" s="94" t="n">
        <f aca="false">G402-W402</f>
        <v>130</v>
      </c>
    </row>
    <row r="403" s="150" customFormat="true" ht="31.5" hidden="false" customHeight="false" outlineLevel="0" collapsed="false">
      <c r="A403" s="146" t="s">
        <v>405</v>
      </c>
      <c r="B403" s="154"/>
      <c r="C403" s="85" t="s">
        <v>39</v>
      </c>
      <c r="D403" s="85" t="s">
        <v>18</v>
      </c>
      <c r="E403" s="115" t="s">
        <v>382</v>
      </c>
      <c r="F403" s="115"/>
      <c r="G403" s="116" t="n">
        <f aca="false">G404</f>
        <v>1000</v>
      </c>
      <c r="H403" s="116" t="n">
        <f aca="false">H404</f>
        <v>0</v>
      </c>
      <c r="I403" s="116" t="n">
        <f aca="false">I404</f>
        <v>0</v>
      </c>
      <c r="J403" s="116" t="n">
        <f aca="false">J404</f>
        <v>0</v>
      </c>
      <c r="K403" s="116" t="n">
        <f aca="false">K404</f>
        <v>0</v>
      </c>
      <c r="L403" s="116" t="n">
        <f aca="false">L404</f>
        <v>0</v>
      </c>
      <c r="M403" s="116" t="n">
        <f aca="false">M404</f>
        <v>0</v>
      </c>
      <c r="N403" s="116" t="n">
        <f aca="false">N404</f>
        <v>0</v>
      </c>
      <c r="O403" s="116" t="n">
        <f aca="false">O404</f>
        <v>0</v>
      </c>
      <c r="P403" s="116" t="n">
        <f aca="false">P404</f>
        <v>0</v>
      </c>
      <c r="Q403" s="116" t="n">
        <f aca="false">Q404</f>
        <v>0</v>
      </c>
      <c r="R403" s="116" t="n">
        <f aca="false">R404</f>
        <v>0</v>
      </c>
      <c r="S403" s="116" t="n">
        <f aca="false">S404</f>
        <v>0</v>
      </c>
      <c r="T403" s="116" t="n">
        <f aca="false">T404</f>
        <v>0</v>
      </c>
      <c r="U403" s="116" t="n">
        <f aca="false">U404</f>
        <v>0</v>
      </c>
      <c r="V403" s="116" t="n">
        <f aca="false">V404</f>
        <v>0</v>
      </c>
      <c r="W403" s="116" t="n">
        <f aca="false">W404</f>
        <v>0</v>
      </c>
      <c r="X403" s="116" t="n">
        <f aca="false">X404</f>
        <v>1000</v>
      </c>
    </row>
    <row r="404" s="150" customFormat="true" ht="31.5" hidden="false" customHeight="false" outlineLevel="0" collapsed="false">
      <c r="A404" s="240" t="s">
        <v>406</v>
      </c>
      <c r="B404" s="154"/>
      <c r="C404" s="85" t="s">
        <v>39</v>
      </c>
      <c r="D404" s="85" t="s">
        <v>18</v>
      </c>
      <c r="E404" s="115" t="s">
        <v>384</v>
      </c>
      <c r="F404" s="115"/>
      <c r="G404" s="116" t="n">
        <f aca="false">G405</f>
        <v>1000</v>
      </c>
      <c r="H404" s="116" t="n">
        <f aca="false">H405</f>
        <v>0</v>
      </c>
      <c r="I404" s="116" t="n">
        <f aca="false">I405</f>
        <v>0</v>
      </c>
      <c r="J404" s="116" t="n">
        <f aca="false">J405</f>
        <v>0</v>
      </c>
      <c r="K404" s="116" t="n">
        <f aca="false">K405</f>
        <v>0</v>
      </c>
      <c r="L404" s="116" t="n">
        <f aca="false">L405</f>
        <v>0</v>
      </c>
      <c r="M404" s="116" t="n">
        <f aca="false">M405</f>
        <v>0</v>
      </c>
      <c r="N404" s="116" t="n">
        <f aca="false">N405</f>
        <v>0</v>
      </c>
      <c r="O404" s="116" t="n">
        <f aca="false">O405</f>
        <v>0</v>
      </c>
      <c r="P404" s="116" t="n">
        <f aca="false">P405</f>
        <v>0</v>
      </c>
      <c r="Q404" s="116" t="n">
        <f aca="false">Q405</f>
        <v>0</v>
      </c>
      <c r="R404" s="116" t="n">
        <f aca="false">R405</f>
        <v>0</v>
      </c>
      <c r="S404" s="116" t="n">
        <f aca="false">S405</f>
        <v>0</v>
      </c>
      <c r="T404" s="116" t="n">
        <f aca="false">T405</f>
        <v>0</v>
      </c>
      <c r="U404" s="116" t="n">
        <f aca="false">U405</f>
        <v>0</v>
      </c>
      <c r="V404" s="116" t="n">
        <f aca="false">V405</f>
        <v>0</v>
      </c>
      <c r="W404" s="116" t="n">
        <f aca="false">W405</f>
        <v>0</v>
      </c>
      <c r="X404" s="116" t="n">
        <f aca="false">X405</f>
        <v>1000</v>
      </c>
    </row>
    <row r="405" s="150" customFormat="true" ht="47.25" hidden="false" customHeight="false" outlineLevel="0" collapsed="false">
      <c r="A405" s="241" t="s">
        <v>407</v>
      </c>
      <c r="B405" s="154"/>
      <c r="C405" s="86" t="s">
        <v>39</v>
      </c>
      <c r="D405" s="86" t="s">
        <v>18</v>
      </c>
      <c r="E405" s="110" t="s">
        <v>408</v>
      </c>
      <c r="F405" s="110"/>
      <c r="G405" s="111" t="n">
        <f aca="false">G406</f>
        <v>1000</v>
      </c>
      <c r="Q405" s="151"/>
      <c r="W405" s="111" t="n">
        <f aca="false">W406</f>
        <v>0</v>
      </c>
      <c r="X405" s="111" t="n">
        <f aca="false">X406</f>
        <v>1000</v>
      </c>
    </row>
    <row r="406" s="150" customFormat="true" ht="31.5" hidden="false" customHeight="false" outlineLevel="0" collapsed="false">
      <c r="A406" s="241" t="s">
        <v>325</v>
      </c>
      <c r="B406" s="154"/>
      <c r="C406" s="86" t="s">
        <v>39</v>
      </c>
      <c r="D406" s="86" t="s">
        <v>18</v>
      </c>
      <c r="E406" s="110" t="s">
        <v>408</v>
      </c>
      <c r="F406" s="110" t="s">
        <v>183</v>
      </c>
      <c r="G406" s="111" t="n">
        <f aca="false">G407</f>
        <v>1000</v>
      </c>
      <c r="Q406" s="151"/>
      <c r="W406" s="111" t="n">
        <f aca="false">SUM(W407:W407)</f>
        <v>0</v>
      </c>
      <c r="X406" s="111" t="n">
        <f aca="false">SUM(X407:X407)</f>
        <v>1000</v>
      </c>
    </row>
    <row r="407" s="150" customFormat="true" ht="15.75" hidden="false" customHeight="false" outlineLevel="0" collapsed="false">
      <c r="A407" s="241" t="s">
        <v>326</v>
      </c>
      <c r="B407" s="154"/>
      <c r="C407" s="86" t="s">
        <v>39</v>
      </c>
      <c r="D407" s="86" t="s">
        <v>18</v>
      </c>
      <c r="E407" s="110" t="s">
        <v>408</v>
      </c>
      <c r="F407" s="110" t="s">
        <v>327</v>
      </c>
      <c r="G407" s="111" t="n">
        <v>1000</v>
      </c>
      <c r="Q407" s="151"/>
      <c r="W407" s="111" t="n">
        <v>0</v>
      </c>
      <c r="X407" s="94" t="n">
        <f aca="false">G407-W407</f>
        <v>1000</v>
      </c>
    </row>
    <row r="408" s="150" customFormat="true" ht="31.5" hidden="false" customHeight="false" outlineLevel="0" collapsed="false">
      <c r="A408" s="83" t="s">
        <v>349</v>
      </c>
      <c r="B408" s="84"/>
      <c r="C408" s="85" t="s">
        <v>39</v>
      </c>
      <c r="D408" s="85" t="s">
        <v>18</v>
      </c>
      <c r="E408" s="91" t="s">
        <v>350</v>
      </c>
      <c r="F408" s="115"/>
      <c r="G408" s="116" t="n">
        <f aca="false">G409</f>
        <v>50</v>
      </c>
      <c r="Q408" s="151"/>
      <c r="W408" s="116" t="n">
        <f aca="false">W409</f>
        <v>50</v>
      </c>
      <c r="X408" s="116" t="n">
        <f aca="false">X409</f>
        <v>0</v>
      </c>
    </row>
    <row r="409" s="150" customFormat="true" ht="15.75" hidden="false" customHeight="false" outlineLevel="0" collapsed="false">
      <c r="A409" s="234" t="s">
        <v>351</v>
      </c>
      <c r="B409" s="154"/>
      <c r="C409" s="86" t="s">
        <v>39</v>
      </c>
      <c r="D409" s="86" t="s">
        <v>18</v>
      </c>
      <c r="E409" s="87" t="s">
        <v>352</v>
      </c>
      <c r="F409" s="110"/>
      <c r="G409" s="111" t="n">
        <f aca="false">G410</f>
        <v>50</v>
      </c>
      <c r="Q409" s="151"/>
      <c r="W409" s="111" t="n">
        <f aca="false">W410</f>
        <v>50</v>
      </c>
      <c r="X409" s="111" t="n">
        <f aca="false">X410</f>
        <v>0</v>
      </c>
    </row>
    <row r="410" s="150" customFormat="true" ht="31.5" hidden="false" customHeight="false" outlineLevel="0" collapsed="false">
      <c r="A410" s="135" t="s">
        <v>325</v>
      </c>
      <c r="B410" s="154"/>
      <c r="C410" s="86" t="s">
        <v>39</v>
      </c>
      <c r="D410" s="86" t="s">
        <v>18</v>
      </c>
      <c r="E410" s="87" t="s">
        <v>352</v>
      </c>
      <c r="F410" s="110" t="s">
        <v>183</v>
      </c>
      <c r="G410" s="111" t="n">
        <f aca="false">G411</f>
        <v>50</v>
      </c>
      <c r="Q410" s="151"/>
      <c r="W410" s="111" t="n">
        <f aca="false">W411</f>
        <v>50</v>
      </c>
      <c r="X410" s="111" t="n">
        <f aca="false">X411</f>
        <v>0</v>
      </c>
    </row>
    <row r="411" s="150" customFormat="true" ht="15.75" hidden="false" customHeight="false" outlineLevel="0" collapsed="false">
      <c r="A411" s="227" t="s">
        <v>390</v>
      </c>
      <c r="B411" s="154"/>
      <c r="C411" s="86" t="s">
        <v>39</v>
      </c>
      <c r="D411" s="86" t="s">
        <v>18</v>
      </c>
      <c r="E411" s="87" t="s">
        <v>352</v>
      </c>
      <c r="F411" s="110" t="s">
        <v>391</v>
      </c>
      <c r="G411" s="111" t="n">
        <v>50</v>
      </c>
      <c r="H411" s="236"/>
      <c r="I411" s="237"/>
      <c r="Q411" s="151"/>
      <c r="W411" s="111" t="n">
        <v>50</v>
      </c>
      <c r="X411" s="94" t="n">
        <f aca="false">G411-W411</f>
        <v>0</v>
      </c>
    </row>
    <row r="412" s="150" customFormat="true" ht="15.75" hidden="false" customHeight="false" outlineLevel="0" collapsed="false">
      <c r="A412" s="243" t="s">
        <v>56</v>
      </c>
      <c r="B412" s="155"/>
      <c r="C412" s="85" t="s">
        <v>39</v>
      </c>
      <c r="D412" s="85" t="s">
        <v>22</v>
      </c>
      <c r="E412" s="91"/>
      <c r="F412" s="115"/>
      <c r="G412" s="175" t="n">
        <f aca="false">G413</f>
        <v>25</v>
      </c>
      <c r="H412" s="236"/>
      <c r="I412" s="237"/>
      <c r="Q412" s="151"/>
      <c r="W412" s="175" t="n">
        <f aca="false">W413</f>
        <v>25</v>
      </c>
      <c r="X412" s="175" t="n">
        <f aca="false">X413</f>
        <v>0</v>
      </c>
    </row>
    <row r="413" s="150" customFormat="true" ht="31.5" hidden="false" customHeight="false" outlineLevel="0" collapsed="false">
      <c r="A413" s="156" t="s">
        <v>268</v>
      </c>
      <c r="B413" s="157"/>
      <c r="C413" s="120" t="s">
        <v>39</v>
      </c>
      <c r="D413" s="120" t="s">
        <v>22</v>
      </c>
      <c r="E413" s="125" t="s">
        <v>143</v>
      </c>
      <c r="F413" s="125"/>
      <c r="G413" s="158" t="n">
        <f aca="false">G414</f>
        <v>25</v>
      </c>
      <c r="H413" s="236"/>
      <c r="I413" s="237"/>
      <c r="Q413" s="151"/>
      <c r="W413" s="158" t="n">
        <f aca="false">W414</f>
        <v>25</v>
      </c>
      <c r="X413" s="158" t="n">
        <f aca="false">X414</f>
        <v>0</v>
      </c>
    </row>
    <row r="414" s="150" customFormat="true" ht="15.75" hidden="false" customHeight="false" outlineLevel="0" collapsed="false">
      <c r="A414" s="93" t="s">
        <v>133</v>
      </c>
      <c r="B414" s="154"/>
      <c r="C414" s="86" t="s">
        <v>39</v>
      </c>
      <c r="D414" s="86" t="s">
        <v>22</v>
      </c>
      <c r="E414" s="110" t="s">
        <v>144</v>
      </c>
      <c r="F414" s="110"/>
      <c r="G414" s="111" t="n">
        <f aca="false">G415</f>
        <v>25</v>
      </c>
      <c r="H414" s="236"/>
      <c r="I414" s="237"/>
      <c r="Q414" s="151"/>
      <c r="W414" s="111" t="n">
        <f aca="false">W415</f>
        <v>25</v>
      </c>
      <c r="X414" s="111" t="n">
        <f aca="false">X415</f>
        <v>0</v>
      </c>
    </row>
    <row r="415" s="150" customFormat="true" ht="15.75" hidden="false" customHeight="false" outlineLevel="0" collapsed="false">
      <c r="A415" s="97" t="s">
        <v>145</v>
      </c>
      <c r="B415" s="154"/>
      <c r="C415" s="86" t="s">
        <v>39</v>
      </c>
      <c r="D415" s="86" t="s">
        <v>22</v>
      </c>
      <c r="E415" s="110" t="s">
        <v>144</v>
      </c>
      <c r="F415" s="110" t="s">
        <v>146</v>
      </c>
      <c r="G415" s="111" t="n">
        <f aca="false">G416</f>
        <v>25</v>
      </c>
      <c r="H415" s="236"/>
      <c r="I415" s="237"/>
      <c r="Q415" s="151"/>
      <c r="W415" s="111" t="n">
        <f aca="false">W416</f>
        <v>25</v>
      </c>
      <c r="X415" s="111" t="n">
        <f aca="false">X416</f>
        <v>0</v>
      </c>
    </row>
    <row r="416" s="150" customFormat="true" ht="15.75" hidden="false" customHeight="false" outlineLevel="0" collapsed="false">
      <c r="A416" s="97" t="s">
        <v>147</v>
      </c>
      <c r="B416" s="154"/>
      <c r="C416" s="86" t="s">
        <v>39</v>
      </c>
      <c r="D416" s="86" t="s">
        <v>22</v>
      </c>
      <c r="E416" s="110" t="s">
        <v>144</v>
      </c>
      <c r="F416" s="110" t="s">
        <v>148</v>
      </c>
      <c r="G416" s="111" t="n">
        <v>25</v>
      </c>
      <c r="H416" s="236"/>
      <c r="I416" s="237"/>
      <c r="Q416" s="151"/>
      <c r="W416" s="111" t="n">
        <v>25</v>
      </c>
      <c r="X416" s="94" t="n">
        <f aca="false">G416-W416</f>
        <v>0</v>
      </c>
    </row>
    <row r="417" s="150" customFormat="true" ht="15.75" hidden="false" customHeight="false" outlineLevel="0" collapsed="false">
      <c r="A417" s="235" t="s">
        <v>57</v>
      </c>
      <c r="B417" s="154"/>
      <c r="C417" s="85" t="s">
        <v>39</v>
      </c>
      <c r="D417" s="85" t="s">
        <v>39</v>
      </c>
      <c r="E417" s="87"/>
      <c r="F417" s="110"/>
      <c r="G417" s="116" t="n">
        <f aca="false">G418</f>
        <v>400</v>
      </c>
      <c r="H417" s="238" t="n">
        <f aca="false">H418</f>
        <v>650</v>
      </c>
      <c r="I417" s="237"/>
      <c r="Q417" s="151"/>
      <c r="W417" s="116" t="n">
        <f aca="false">W418</f>
        <v>400</v>
      </c>
      <c r="X417" s="116" t="n">
        <f aca="false">X418</f>
        <v>0</v>
      </c>
    </row>
    <row r="418" s="150" customFormat="true" ht="15.75" hidden="false" customHeight="false" outlineLevel="0" collapsed="false">
      <c r="A418" s="148" t="s">
        <v>409</v>
      </c>
      <c r="B418" s="106"/>
      <c r="C418" s="85" t="s">
        <v>39</v>
      </c>
      <c r="D418" s="85" t="s">
        <v>39</v>
      </c>
      <c r="E418" s="115" t="s">
        <v>410</v>
      </c>
      <c r="F418" s="115"/>
      <c r="G418" s="116" t="n">
        <f aca="false">G419</f>
        <v>400</v>
      </c>
      <c r="H418" s="238" t="n">
        <f aca="false">H420+H423</f>
        <v>650</v>
      </c>
      <c r="I418" s="237"/>
      <c r="Q418" s="151"/>
      <c r="W418" s="116" t="n">
        <f aca="false">W419</f>
        <v>400</v>
      </c>
      <c r="X418" s="116" t="n">
        <f aca="false">X419</f>
        <v>0</v>
      </c>
    </row>
    <row r="419" s="150" customFormat="true" ht="31.5" hidden="false" customHeight="false" outlineLevel="0" collapsed="false">
      <c r="A419" s="148" t="s">
        <v>411</v>
      </c>
      <c r="B419" s="106"/>
      <c r="C419" s="85" t="s">
        <v>39</v>
      </c>
      <c r="D419" s="85" t="s">
        <v>39</v>
      </c>
      <c r="E419" s="115" t="s">
        <v>412</v>
      </c>
      <c r="F419" s="115"/>
      <c r="G419" s="116" t="n">
        <f aca="false">G420+G423</f>
        <v>400</v>
      </c>
      <c r="H419" s="238" t="n">
        <f aca="false">H420+H423</f>
        <v>650</v>
      </c>
      <c r="I419" s="237"/>
      <c r="Q419" s="151"/>
      <c r="W419" s="116" t="n">
        <f aca="false">W420+W423</f>
        <v>400</v>
      </c>
      <c r="X419" s="116" t="n">
        <f aca="false">X420+X423</f>
        <v>0</v>
      </c>
    </row>
    <row r="420" s="150" customFormat="true" ht="21.75" hidden="false" customHeight="true" outlineLevel="0" collapsed="false">
      <c r="A420" s="244" t="s">
        <v>413</v>
      </c>
      <c r="B420" s="154"/>
      <c r="C420" s="86" t="s">
        <v>39</v>
      </c>
      <c r="D420" s="86" t="s">
        <v>39</v>
      </c>
      <c r="E420" s="110" t="s">
        <v>414</v>
      </c>
      <c r="F420" s="115"/>
      <c r="G420" s="116" t="n">
        <f aca="false">G421</f>
        <v>250</v>
      </c>
      <c r="H420" s="238" t="n">
        <f aca="false">H421</f>
        <v>500</v>
      </c>
      <c r="I420" s="237"/>
      <c r="Q420" s="151"/>
      <c r="W420" s="116" t="n">
        <f aca="false">W421</f>
        <v>250</v>
      </c>
      <c r="X420" s="116" t="n">
        <f aca="false">X421</f>
        <v>0</v>
      </c>
    </row>
    <row r="421" s="150" customFormat="true" ht="26.1" hidden="false" customHeight="true" outlineLevel="0" collapsed="false">
      <c r="A421" s="97" t="s">
        <v>145</v>
      </c>
      <c r="B421" s="154"/>
      <c r="C421" s="86" t="s">
        <v>39</v>
      </c>
      <c r="D421" s="86" t="s">
        <v>39</v>
      </c>
      <c r="E421" s="110" t="s">
        <v>414</v>
      </c>
      <c r="F421" s="110" t="s">
        <v>146</v>
      </c>
      <c r="G421" s="111" t="n">
        <f aca="false">G422</f>
        <v>250</v>
      </c>
      <c r="H421" s="239" t="n">
        <f aca="false">H422</f>
        <v>500</v>
      </c>
      <c r="I421" s="237"/>
      <c r="Q421" s="151"/>
      <c r="W421" s="111" t="n">
        <f aca="false">W422</f>
        <v>250</v>
      </c>
      <c r="X421" s="111" t="n">
        <f aca="false">X422</f>
        <v>0</v>
      </c>
    </row>
    <row r="422" s="150" customFormat="true" ht="26.65" hidden="false" customHeight="true" outlineLevel="0" collapsed="false">
      <c r="A422" s="97" t="s">
        <v>147</v>
      </c>
      <c r="B422" s="154"/>
      <c r="C422" s="86" t="s">
        <v>39</v>
      </c>
      <c r="D422" s="86" t="s">
        <v>39</v>
      </c>
      <c r="E422" s="110" t="s">
        <v>414</v>
      </c>
      <c r="F422" s="110" t="s">
        <v>148</v>
      </c>
      <c r="G422" s="111" t="n">
        <v>250</v>
      </c>
      <c r="H422" s="239" t="n">
        <v>500</v>
      </c>
      <c r="I422" s="237"/>
      <c r="Q422" s="151"/>
      <c r="W422" s="111" t="n">
        <v>250</v>
      </c>
      <c r="X422" s="94" t="n">
        <f aca="false">G422-W422</f>
        <v>0</v>
      </c>
    </row>
    <row r="423" s="150" customFormat="true" ht="46.15" hidden="false" customHeight="true" outlineLevel="0" collapsed="false">
      <c r="A423" s="244" t="s">
        <v>415</v>
      </c>
      <c r="B423" s="154"/>
      <c r="C423" s="86" t="s">
        <v>39</v>
      </c>
      <c r="D423" s="86" t="s">
        <v>39</v>
      </c>
      <c r="E423" s="110" t="s">
        <v>416</v>
      </c>
      <c r="F423" s="110"/>
      <c r="G423" s="111" t="n">
        <f aca="false">G424</f>
        <v>150</v>
      </c>
      <c r="H423" s="239" t="n">
        <f aca="false">H424</f>
        <v>150</v>
      </c>
      <c r="I423" s="237"/>
      <c r="Q423" s="151"/>
      <c r="W423" s="111" t="n">
        <f aca="false">W424</f>
        <v>150</v>
      </c>
      <c r="X423" s="111" t="n">
        <f aca="false">X424</f>
        <v>0</v>
      </c>
    </row>
    <row r="424" s="150" customFormat="true" ht="34.7" hidden="false" customHeight="true" outlineLevel="0" collapsed="false">
      <c r="A424" s="135" t="s">
        <v>325</v>
      </c>
      <c r="B424" s="154"/>
      <c r="C424" s="86" t="s">
        <v>39</v>
      </c>
      <c r="D424" s="86" t="s">
        <v>39</v>
      </c>
      <c r="E424" s="110" t="s">
        <v>416</v>
      </c>
      <c r="F424" s="110" t="s">
        <v>183</v>
      </c>
      <c r="G424" s="111" t="n">
        <f aca="false">G425</f>
        <v>150</v>
      </c>
      <c r="H424" s="239" t="n">
        <f aca="false">H425</f>
        <v>150</v>
      </c>
      <c r="I424" s="237"/>
      <c r="Q424" s="151"/>
      <c r="W424" s="111" t="n">
        <f aca="false">W425</f>
        <v>150</v>
      </c>
      <c r="X424" s="111" t="n">
        <f aca="false">X425</f>
        <v>0</v>
      </c>
    </row>
    <row r="425" s="150" customFormat="true" ht="17.1" hidden="false" customHeight="true" outlineLevel="0" collapsed="false">
      <c r="A425" s="245" t="s">
        <v>326</v>
      </c>
      <c r="B425" s="154"/>
      <c r="C425" s="86" t="s">
        <v>39</v>
      </c>
      <c r="D425" s="86" t="s">
        <v>39</v>
      </c>
      <c r="E425" s="246" t="s">
        <v>416</v>
      </c>
      <c r="F425" s="246" t="s">
        <v>327</v>
      </c>
      <c r="G425" s="111" t="n">
        <v>150</v>
      </c>
      <c r="H425" s="239" t="n">
        <v>150</v>
      </c>
      <c r="I425" s="237"/>
      <c r="Q425" s="151"/>
      <c r="W425" s="111" t="n">
        <v>150</v>
      </c>
      <c r="X425" s="94" t="n">
        <f aca="false">G425-W425</f>
        <v>0</v>
      </c>
    </row>
    <row r="426" s="150" customFormat="true" ht="15.75" hidden="false" customHeight="false" outlineLevel="0" collapsed="false">
      <c r="A426" s="83" t="s">
        <v>58</v>
      </c>
      <c r="B426" s="108"/>
      <c r="C426" s="85" t="s">
        <v>39</v>
      </c>
      <c r="D426" s="85" t="s">
        <v>33</v>
      </c>
      <c r="E426" s="91"/>
      <c r="F426" s="115"/>
      <c r="G426" s="207" t="n">
        <f aca="false">G427+G439</f>
        <v>20554.8</v>
      </c>
      <c r="Q426" s="151"/>
      <c r="R426" s="242" t="n">
        <f aca="false">G426</f>
        <v>20554.8</v>
      </c>
      <c r="W426" s="207" t="n">
        <f aca="false">W427+W439</f>
        <v>21053.1</v>
      </c>
      <c r="X426" s="207" t="n">
        <f aca="false">X427+X439</f>
        <v>-498.300000000001</v>
      </c>
    </row>
    <row r="427" s="150" customFormat="true" ht="31.5" hidden="false" customHeight="false" outlineLevel="0" collapsed="false">
      <c r="A427" s="213" t="s">
        <v>417</v>
      </c>
      <c r="B427" s="108"/>
      <c r="C427" s="85" t="s">
        <v>39</v>
      </c>
      <c r="D427" s="85" t="s">
        <v>33</v>
      </c>
      <c r="E427" s="91" t="s">
        <v>320</v>
      </c>
      <c r="F427" s="115"/>
      <c r="G427" s="207" t="n">
        <f aca="false">G428</f>
        <v>16334</v>
      </c>
      <c r="Q427" s="151"/>
      <c r="W427" s="207" t="n">
        <f aca="false">W428</f>
        <v>16832.3</v>
      </c>
      <c r="X427" s="207" t="n">
        <f aca="false">X428</f>
        <v>-498.300000000001</v>
      </c>
    </row>
    <row r="428" s="150" customFormat="true" ht="31.5" hidden="false" customHeight="false" outlineLevel="0" collapsed="false">
      <c r="A428" s="83" t="s">
        <v>418</v>
      </c>
      <c r="B428" s="108"/>
      <c r="C428" s="85" t="s">
        <v>39</v>
      </c>
      <c r="D428" s="85" t="s">
        <v>33</v>
      </c>
      <c r="E428" s="91" t="s">
        <v>419</v>
      </c>
      <c r="F428" s="115"/>
      <c r="G428" s="207" t="n">
        <f aca="false">G429+G434</f>
        <v>16334</v>
      </c>
      <c r="Q428" s="151"/>
      <c r="W428" s="207" t="n">
        <f aca="false">W429+W434</f>
        <v>16832.3</v>
      </c>
      <c r="X428" s="207" t="n">
        <f aca="false">X429+X434</f>
        <v>-498.300000000001</v>
      </c>
    </row>
    <row r="429" s="150" customFormat="true" ht="15.75" hidden="false" customHeight="false" outlineLevel="0" collapsed="false">
      <c r="A429" s="178" t="s">
        <v>420</v>
      </c>
      <c r="B429" s="98"/>
      <c r="C429" s="86" t="s">
        <v>39</v>
      </c>
      <c r="D429" s="86" t="s">
        <v>33</v>
      </c>
      <c r="E429" s="87" t="s">
        <v>421</v>
      </c>
      <c r="F429" s="110"/>
      <c r="G429" s="111" t="n">
        <f aca="false">G430+G432</f>
        <v>15684</v>
      </c>
      <c r="Q429" s="151"/>
      <c r="W429" s="111" t="n">
        <f aca="false">W430+W432</f>
        <v>16432.3</v>
      </c>
      <c r="X429" s="111" t="n">
        <f aca="false">X430+X432</f>
        <v>-748.300000000001</v>
      </c>
    </row>
    <row r="430" s="150" customFormat="true" ht="47.25" hidden="false" customHeight="false" outlineLevel="0" collapsed="false">
      <c r="A430" s="97" t="s">
        <v>136</v>
      </c>
      <c r="B430" s="98"/>
      <c r="C430" s="86" t="s">
        <v>39</v>
      </c>
      <c r="D430" s="86" t="s">
        <v>33</v>
      </c>
      <c r="E430" s="87" t="s">
        <v>421</v>
      </c>
      <c r="F430" s="110" t="s">
        <v>137</v>
      </c>
      <c r="G430" s="111" t="n">
        <f aca="false">G431</f>
        <v>15085.6</v>
      </c>
      <c r="Q430" s="151"/>
      <c r="W430" s="111" t="n">
        <f aca="false">W431</f>
        <v>15833.9</v>
      </c>
      <c r="X430" s="111" t="n">
        <f aca="false">X431</f>
        <v>-748.300000000001</v>
      </c>
    </row>
    <row r="431" s="150" customFormat="true" ht="15.75" hidden="false" customHeight="false" outlineLevel="0" collapsed="false">
      <c r="A431" s="247" t="s">
        <v>139</v>
      </c>
      <c r="B431" s="98"/>
      <c r="C431" s="86" t="s">
        <v>39</v>
      </c>
      <c r="D431" s="86" t="s">
        <v>33</v>
      </c>
      <c r="E431" s="87" t="s">
        <v>421</v>
      </c>
      <c r="F431" s="110" t="s">
        <v>140</v>
      </c>
      <c r="G431" s="111" t="n">
        <f aca="false">15833.9-574.7-173.6</f>
        <v>15085.6</v>
      </c>
      <c r="Q431" s="151"/>
      <c r="W431" s="111" t="n">
        <v>15833.9</v>
      </c>
      <c r="X431" s="94" t="n">
        <f aca="false">G431-W431</f>
        <v>-748.300000000001</v>
      </c>
    </row>
    <row r="432" s="150" customFormat="true" ht="15.75" hidden="false" customHeight="false" outlineLevel="0" collapsed="false">
      <c r="A432" s="97" t="s">
        <v>145</v>
      </c>
      <c r="B432" s="98"/>
      <c r="C432" s="86" t="s">
        <v>39</v>
      </c>
      <c r="D432" s="86" t="s">
        <v>33</v>
      </c>
      <c r="E432" s="87" t="s">
        <v>421</v>
      </c>
      <c r="F432" s="110" t="s">
        <v>146</v>
      </c>
      <c r="G432" s="111" t="n">
        <f aca="false">G433</f>
        <v>598.4</v>
      </c>
      <c r="Q432" s="151"/>
      <c r="W432" s="111" t="n">
        <f aca="false">W433</f>
        <v>598.4</v>
      </c>
      <c r="X432" s="111" t="n">
        <f aca="false">X433</f>
        <v>0</v>
      </c>
    </row>
    <row r="433" s="150" customFormat="true" ht="15.75" hidden="false" customHeight="false" outlineLevel="0" collapsed="false">
      <c r="A433" s="135" t="s">
        <v>147</v>
      </c>
      <c r="B433" s="98"/>
      <c r="C433" s="86" t="s">
        <v>39</v>
      </c>
      <c r="D433" s="86" t="s">
        <v>33</v>
      </c>
      <c r="E433" s="87" t="s">
        <v>421</v>
      </c>
      <c r="F433" s="110" t="s">
        <v>148</v>
      </c>
      <c r="G433" s="111" t="n">
        <v>598.4</v>
      </c>
      <c r="Q433" s="151"/>
      <c r="W433" s="111" t="n">
        <v>598.4</v>
      </c>
      <c r="X433" s="94" t="n">
        <f aca="false">G433-W433</f>
        <v>0</v>
      </c>
    </row>
    <row r="434" s="150" customFormat="true" ht="15.75" hidden="false" customHeight="false" outlineLevel="0" collapsed="false">
      <c r="A434" s="248" t="s">
        <v>396</v>
      </c>
      <c r="B434" s="98"/>
      <c r="C434" s="86" t="s">
        <v>39</v>
      </c>
      <c r="D434" s="86" t="s">
        <v>33</v>
      </c>
      <c r="E434" s="87" t="s">
        <v>422</v>
      </c>
      <c r="F434" s="110"/>
      <c r="G434" s="210" t="n">
        <f aca="false">G435+G437</f>
        <v>650</v>
      </c>
      <c r="Q434" s="151"/>
      <c r="W434" s="210" t="n">
        <f aca="false">W435+W437</f>
        <v>400</v>
      </c>
      <c r="X434" s="210" t="n">
        <f aca="false">X435+X437</f>
        <v>250</v>
      </c>
    </row>
    <row r="435" s="150" customFormat="true" ht="47.25" hidden="false" customHeight="false" outlineLevel="0" collapsed="false">
      <c r="A435" s="97" t="s">
        <v>136</v>
      </c>
      <c r="B435" s="98"/>
      <c r="C435" s="86" t="s">
        <v>39</v>
      </c>
      <c r="D435" s="86" t="s">
        <v>33</v>
      </c>
      <c r="E435" s="87" t="s">
        <v>422</v>
      </c>
      <c r="F435" s="110" t="s">
        <v>137</v>
      </c>
      <c r="G435" s="210" t="n">
        <f aca="false">G436</f>
        <v>550</v>
      </c>
      <c r="Q435" s="151"/>
      <c r="W435" s="210" t="n">
        <f aca="false">W436</f>
        <v>300</v>
      </c>
      <c r="X435" s="210" t="n">
        <f aca="false">X436</f>
        <v>250</v>
      </c>
    </row>
    <row r="436" s="150" customFormat="true" ht="15.75" hidden="false" customHeight="false" outlineLevel="0" collapsed="false">
      <c r="A436" s="247" t="s">
        <v>139</v>
      </c>
      <c r="B436" s="98"/>
      <c r="C436" s="86" t="s">
        <v>39</v>
      </c>
      <c r="D436" s="86" t="s">
        <v>33</v>
      </c>
      <c r="E436" s="87" t="s">
        <v>422</v>
      </c>
      <c r="F436" s="110" t="s">
        <v>140</v>
      </c>
      <c r="G436" s="210" t="n">
        <f aca="false">300+250</f>
        <v>550</v>
      </c>
      <c r="Q436" s="151"/>
      <c r="W436" s="210" t="n">
        <v>300</v>
      </c>
      <c r="X436" s="94" t="n">
        <f aca="false">G436-W436</f>
        <v>250</v>
      </c>
    </row>
    <row r="437" s="150" customFormat="true" ht="15.75" hidden="false" customHeight="false" outlineLevel="0" collapsed="false">
      <c r="A437" s="97" t="s">
        <v>145</v>
      </c>
      <c r="B437" s="98"/>
      <c r="C437" s="86" t="s">
        <v>39</v>
      </c>
      <c r="D437" s="86" t="s">
        <v>33</v>
      </c>
      <c r="E437" s="87" t="s">
        <v>422</v>
      </c>
      <c r="F437" s="110" t="s">
        <v>146</v>
      </c>
      <c r="G437" s="210" t="n">
        <f aca="false">G438</f>
        <v>100</v>
      </c>
      <c r="Q437" s="151"/>
      <c r="W437" s="210" t="n">
        <f aca="false">W438</f>
        <v>100</v>
      </c>
      <c r="X437" s="210" t="n">
        <f aca="false">X438</f>
        <v>0</v>
      </c>
    </row>
    <row r="438" s="150" customFormat="true" ht="15.75" hidden="false" customHeight="false" outlineLevel="0" collapsed="false">
      <c r="A438" s="178" t="s">
        <v>147</v>
      </c>
      <c r="B438" s="98"/>
      <c r="C438" s="86" t="s">
        <v>39</v>
      </c>
      <c r="D438" s="86" t="s">
        <v>33</v>
      </c>
      <c r="E438" s="87" t="s">
        <v>422</v>
      </c>
      <c r="F438" s="110" t="s">
        <v>148</v>
      </c>
      <c r="G438" s="210" t="n">
        <v>100</v>
      </c>
      <c r="Q438" s="151"/>
      <c r="W438" s="210" t="n">
        <v>100</v>
      </c>
      <c r="X438" s="94" t="n">
        <f aca="false">G438-W438</f>
        <v>0</v>
      </c>
    </row>
    <row r="439" s="150" customFormat="true" ht="31.5" hidden="false" customHeight="false" outlineLevel="0" collapsed="false">
      <c r="A439" s="148" t="s">
        <v>423</v>
      </c>
      <c r="B439" s="84"/>
      <c r="C439" s="85" t="s">
        <v>39</v>
      </c>
      <c r="D439" s="85" t="s">
        <v>33</v>
      </c>
      <c r="E439" s="91" t="s">
        <v>424</v>
      </c>
      <c r="F439" s="115"/>
      <c r="G439" s="207" t="n">
        <f aca="false">G440+G447</f>
        <v>4220.8</v>
      </c>
      <c r="Q439" s="151"/>
      <c r="W439" s="207" t="n">
        <f aca="false">W440+W447</f>
        <v>4220.8</v>
      </c>
      <c r="X439" s="207" t="n">
        <f aca="false">X440+X447</f>
        <v>0</v>
      </c>
    </row>
    <row r="440" s="150" customFormat="true" ht="15.75" hidden="false" customHeight="false" outlineLevel="0" collapsed="false">
      <c r="A440" s="235" t="s">
        <v>425</v>
      </c>
      <c r="B440" s="84"/>
      <c r="C440" s="85" t="s">
        <v>39</v>
      </c>
      <c r="D440" s="85" t="s">
        <v>33</v>
      </c>
      <c r="E440" s="91" t="s">
        <v>426</v>
      </c>
      <c r="F440" s="115"/>
      <c r="G440" s="116" t="n">
        <f aca="false">G441+G444</f>
        <v>3238.2</v>
      </c>
      <c r="Q440" s="151"/>
      <c r="W440" s="116" t="n">
        <f aca="false">W441+W444</f>
        <v>3238.2</v>
      </c>
      <c r="X440" s="116" t="n">
        <f aca="false">X441+X444</f>
        <v>0</v>
      </c>
    </row>
    <row r="441" s="150" customFormat="true" ht="15.75" hidden="false" customHeight="false" outlineLevel="0" collapsed="false">
      <c r="A441" s="104" t="s">
        <v>427</v>
      </c>
      <c r="B441" s="84"/>
      <c r="C441" s="86" t="s">
        <v>39</v>
      </c>
      <c r="D441" s="86" t="s">
        <v>33</v>
      </c>
      <c r="E441" s="87" t="s">
        <v>428</v>
      </c>
      <c r="F441" s="110"/>
      <c r="G441" s="111" t="n">
        <f aca="false">G442</f>
        <v>250</v>
      </c>
      <c r="Q441" s="151"/>
      <c r="W441" s="111" t="n">
        <f aca="false">W442</f>
        <v>250</v>
      </c>
      <c r="X441" s="111" t="n">
        <f aca="false">X442</f>
        <v>0</v>
      </c>
    </row>
    <row r="442" s="150" customFormat="true" ht="31.5" hidden="false" customHeight="false" outlineLevel="0" collapsed="false">
      <c r="A442" s="135" t="s">
        <v>325</v>
      </c>
      <c r="B442" s="84"/>
      <c r="C442" s="86" t="s">
        <v>39</v>
      </c>
      <c r="D442" s="86" t="s">
        <v>33</v>
      </c>
      <c r="E442" s="87" t="s">
        <v>428</v>
      </c>
      <c r="F442" s="110" t="s">
        <v>183</v>
      </c>
      <c r="G442" s="111" t="n">
        <f aca="false">G443</f>
        <v>250</v>
      </c>
      <c r="Q442" s="151"/>
      <c r="W442" s="111" t="n">
        <f aca="false">W443</f>
        <v>250</v>
      </c>
      <c r="X442" s="111" t="n">
        <f aca="false">X443</f>
        <v>0</v>
      </c>
    </row>
    <row r="443" s="150" customFormat="true" ht="15.75" hidden="false" customHeight="false" outlineLevel="0" collapsed="false">
      <c r="A443" s="227" t="s">
        <v>326</v>
      </c>
      <c r="B443" s="84"/>
      <c r="C443" s="86" t="s">
        <v>39</v>
      </c>
      <c r="D443" s="86" t="s">
        <v>33</v>
      </c>
      <c r="E443" s="87" t="s">
        <v>428</v>
      </c>
      <c r="F443" s="110" t="s">
        <v>327</v>
      </c>
      <c r="G443" s="111" t="n">
        <v>250</v>
      </c>
      <c r="Q443" s="151"/>
      <c r="W443" s="111" t="n">
        <v>250</v>
      </c>
      <c r="X443" s="94" t="n">
        <f aca="false">G443-W443</f>
        <v>0</v>
      </c>
    </row>
    <row r="444" s="150" customFormat="true" ht="63" hidden="false" customHeight="false" outlineLevel="0" collapsed="false">
      <c r="A444" s="95" t="s">
        <v>429</v>
      </c>
      <c r="B444" s="84"/>
      <c r="C444" s="86" t="s">
        <v>39</v>
      </c>
      <c r="D444" s="86" t="s">
        <v>33</v>
      </c>
      <c r="E444" s="87" t="s">
        <v>430</v>
      </c>
      <c r="F444" s="110"/>
      <c r="G444" s="111" t="n">
        <f aca="false">G445</f>
        <v>2988.2</v>
      </c>
      <c r="Q444" s="151"/>
      <c r="W444" s="111" t="n">
        <f aca="false">W445</f>
        <v>2988.2</v>
      </c>
      <c r="X444" s="111" t="n">
        <f aca="false">X445</f>
        <v>0</v>
      </c>
    </row>
    <row r="445" s="150" customFormat="true" ht="31.5" hidden="false" customHeight="false" outlineLevel="0" collapsed="false">
      <c r="A445" s="135" t="s">
        <v>325</v>
      </c>
      <c r="B445" s="84"/>
      <c r="C445" s="86" t="s">
        <v>39</v>
      </c>
      <c r="D445" s="86" t="s">
        <v>33</v>
      </c>
      <c r="E445" s="87" t="s">
        <v>430</v>
      </c>
      <c r="F445" s="110" t="s">
        <v>183</v>
      </c>
      <c r="G445" s="111" t="n">
        <f aca="false">SUM(G446:G446)</f>
        <v>2988.2</v>
      </c>
      <c r="Q445" s="151"/>
      <c r="W445" s="111" t="n">
        <f aca="false">SUM(W446:W446)</f>
        <v>2988.2</v>
      </c>
      <c r="X445" s="111" t="n">
        <f aca="false">SUM(X446:X446)</f>
        <v>0</v>
      </c>
    </row>
    <row r="446" s="150" customFormat="true" ht="15.75" hidden="false" customHeight="false" outlineLevel="0" collapsed="false">
      <c r="A446" s="227" t="s">
        <v>326</v>
      </c>
      <c r="B446" s="84"/>
      <c r="C446" s="86" t="s">
        <v>39</v>
      </c>
      <c r="D446" s="86" t="s">
        <v>33</v>
      </c>
      <c r="E446" s="87" t="s">
        <v>430</v>
      </c>
      <c r="F446" s="110" t="s">
        <v>327</v>
      </c>
      <c r="G446" s="111" t="n">
        <v>2988.2</v>
      </c>
      <c r="Q446" s="151"/>
      <c r="W446" s="111" t="n">
        <v>2988.2</v>
      </c>
      <c r="X446" s="94" t="n">
        <f aca="false">G446-W446</f>
        <v>0</v>
      </c>
    </row>
    <row r="447" s="150" customFormat="true" ht="31.5" hidden="false" customHeight="false" outlineLevel="0" collapsed="false">
      <c r="A447" s="241" t="s">
        <v>431</v>
      </c>
      <c r="B447" s="84"/>
      <c r="C447" s="85" t="s">
        <v>39</v>
      </c>
      <c r="D447" s="85" t="s">
        <v>33</v>
      </c>
      <c r="E447" s="91" t="s">
        <v>432</v>
      </c>
      <c r="F447" s="115"/>
      <c r="G447" s="207" t="n">
        <f aca="false">G448+G451+G454</f>
        <v>982.6</v>
      </c>
      <c r="Q447" s="151"/>
      <c r="W447" s="207" t="n">
        <f aca="false">W448+W451+W454</f>
        <v>982.6</v>
      </c>
      <c r="X447" s="207" t="n">
        <f aca="false">X448+X451+X454</f>
        <v>0</v>
      </c>
    </row>
    <row r="448" s="150" customFormat="true" ht="15.75" hidden="false" customHeight="false" outlineLevel="0" collapsed="false">
      <c r="A448" s="227" t="s">
        <v>332</v>
      </c>
      <c r="B448" s="98"/>
      <c r="C448" s="86" t="s">
        <v>39</v>
      </c>
      <c r="D448" s="86" t="s">
        <v>33</v>
      </c>
      <c r="E448" s="87" t="s">
        <v>433</v>
      </c>
      <c r="F448" s="110"/>
      <c r="G448" s="111" t="n">
        <f aca="false">G449</f>
        <v>452.6</v>
      </c>
      <c r="Q448" s="151"/>
      <c r="W448" s="111" t="n">
        <f aca="false">W449</f>
        <v>452.6</v>
      </c>
      <c r="X448" s="111" t="n">
        <f aca="false">X449</f>
        <v>0</v>
      </c>
    </row>
    <row r="449" s="150" customFormat="true" ht="31.5" hidden="false" customHeight="false" outlineLevel="0" collapsed="false">
      <c r="A449" s="135" t="s">
        <v>325</v>
      </c>
      <c r="B449" s="98"/>
      <c r="C449" s="86" t="s">
        <v>39</v>
      </c>
      <c r="D449" s="86" t="s">
        <v>33</v>
      </c>
      <c r="E449" s="87" t="s">
        <v>433</v>
      </c>
      <c r="F449" s="110" t="s">
        <v>183</v>
      </c>
      <c r="G449" s="111" t="n">
        <f aca="false">G450</f>
        <v>452.6</v>
      </c>
      <c r="Q449" s="151"/>
      <c r="W449" s="111" t="n">
        <f aca="false">W450</f>
        <v>452.6</v>
      </c>
      <c r="X449" s="111" t="n">
        <f aca="false">X450</f>
        <v>0</v>
      </c>
    </row>
    <row r="450" s="150" customFormat="true" ht="15.75" hidden="false" customHeight="false" outlineLevel="0" collapsed="false">
      <c r="A450" s="227" t="s">
        <v>394</v>
      </c>
      <c r="B450" s="98"/>
      <c r="C450" s="86" t="s">
        <v>39</v>
      </c>
      <c r="D450" s="86" t="s">
        <v>33</v>
      </c>
      <c r="E450" s="87" t="s">
        <v>433</v>
      </c>
      <c r="F450" s="110" t="s">
        <v>391</v>
      </c>
      <c r="G450" s="111" t="n">
        <v>452.6</v>
      </c>
      <c r="Q450" s="151"/>
      <c r="W450" s="111" t="n">
        <v>452.6</v>
      </c>
      <c r="X450" s="94" t="n">
        <f aca="false">G450-W450</f>
        <v>0</v>
      </c>
    </row>
    <row r="451" s="150" customFormat="true" ht="15.75" hidden="false" customHeight="false" outlineLevel="0" collapsed="false">
      <c r="A451" s="178" t="s">
        <v>336</v>
      </c>
      <c r="B451" s="98"/>
      <c r="C451" s="86" t="s">
        <v>39</v>
      </c>
      <c r="D451" s="86" t="s">
        <v>33</v>
      </c>
      <c r="E451" s="87" t="s">
        <v>434</v>
      </c>
      <c r="F451" s="110"/>
      <c r="G451" s="111" t="n">
        <f aca="false">G452</f>
        <v>300</v>
      </c>
      <c r="Q451" s="151"/>
      <c r="W451" s="111" t="n">
        <f aca="false">W452</f>
        <v>300</v>
      </c>
      <c r="X451" s="111" t="n">
        <f aca="false">X452</f>
        <v>0</v>
      </c>
    </row>
    <row r="452" s="150" customFormat="true" ht="31.5" hidden="false" customHeight="false" outlineLevel="0" collapsed="false">
      <c r="A452" s="135" t="s">
        <v>325</v>
      </c>
      <c r="B452" s="98"/>
      <c r="C452" s="86" t="s">
        <v>39</v>
      </c>
      <c r="D452" s="86" t="s">
        <v>33</v>
      </c>
      <c r="E452" s="87" t="s">
        <v>434</v>
      </c>
      <c r="F452" s="110" t="s">
        <v>183</v>
      </c>
      <c r="G452" s="111" t="n">
        <f aca="false">G453</f>
        <v>300</v>
      </c>
      <c r="Q452" s="151"/>
      <c r="W452" s="111" t="n">
        <f aca="false">W453</f>
        <v>300</v>
      </c>
      <c r="X452" s="111" t="n">
        <f aca="false">X453</f>
        <v>0</v>
      </c>
    </row>
    <row r="453" s="150" customFormat="true" ht="15.75" hidden="false" customHeight="false" outlineLevel="0" collapsed="false">
      <c r="A453" s="227" t="s">
        <v>394</v>
      </c>
      <c r="B453" s="98"/>
      <c r="C453" s="86" t="s">
        <v>39</v>
      </c>
      <c r="D453" s="86" t="s">
        <v>33</v>
      </c>
      <c r="E453" s="87" t="s">
        <v>434</v>
      </c>
      <c r="F453" s="110" t="s">
        <v>391</v>
      </c>
      <c r="G453" s="111" t="n">
        <v>300</v>
      </c>
      <c r="Q453" s="151"/>
      <c r="W453" s="111" t="n">
        <v>300</v>
      </c>
      <c r="X453" s="94" t="n">
        <f aca="false">G453-W453</f>
        <v>0</v>
      </c>
    </row>
    <row r="454" s="150" customFormat="true" ht="15.75" hidden="false" customHeight="false" outlineLevel="0" collapsed="false">
      <c r="A454" s="178" t="s">
        <v>435</v>
      </c>
      <c r="B454" s="98"/>
      <c r="C454" s="86" t="s">
        <v>39</v>
      </c>
      <c r="D454" s="86" t="s">
        <v>33</v>
      </c>
      <c r="E454" s="87" t="s">
        <v>436</v>
      </c>
      <c r="F454" s="110"/>
      <c r="G454" s="111" t="n">
        <f aca="false">G455</f>
        <v>230</v>
      </c>
      <c r="Q454" s="151"/>
      <c r="W454" s="111" t="n">
        <f aca="false">W455</f>
        <v>230</v>
      </c>
      <c r="X454" s="111" t="n">
        <f aca="false">X455</f>
        <v>0</v>
      </c>
    </row>
    <row r="455" s="150" customFormat="true" ht="31.5" hidden="false" customHeight="false" outlineLevel="0" collapsed="false">
      <c r="A455" s="135" t="s">
        <v>325</v>
      </c>
      <c r="B455" s="98"/>
      <c r="C455" s="86" t="s">
        <v>39</v>
      </c>
      <c r="D455" s="86" t="s">
        <v>33</v>
      </c>
      <c r="E455" s="87" t="s">
        <v>436</v>
      </c>
      <c r="F455" s="110" t="s">
        <v>183</v>
      </c>
      <c r="G455" s="111" t="n">
        <f aca="false">G456</f>
        <v>230</v>
      </c>
      <c r="Q455" s="151"/>
      <c r="W455" s="111" t="n">
        <f aca="false">W456</f>
        <v>230</v>
      </c>
      <c r="X455" s="111" t="n">
        <f aca="false">X456</f>
        <v>0</v>
      </c>
    </row>
    <row r="456" s="150" customFormat="true" ht="15.75" hidden="false" customHeight="false" outlineLevel="0" collapsed="false">
      <c r="A456" s="227" t="s">
        <v>394</v>
      </c>
      <c r="B456" s="98"/>
      <c r="C456" s="86" t="s">
        <v>39</v>
      </c>
      <c r="D456" s="86" t="s">
        <v>33</v>
      </c>
      <c r="E456" s="87" t="s">
        <v>436</v>
      </c>
      <c r="F456" s="110" t="s">
        <v>391</v>
      </c>
      <c r="G456" s="111" t="n">
        <v>230</v>
      </c>
      <c r="Q456" s="151"/>
      <c r="W456" s="111" t="n">
        <v>230</v>
      </c>
      <c r="X456" s="94" t="n">
        <f aca="false">G456-W456</f>
        <v>0</v>
      </c>
    </row>
    <row r="457" s="150" customFormat="true" ht="15.75" hidden="false" customHeight="false" outlineLevel="0" collapsed="false">
      <c r="A457" s="83" t="s">
        <v>61</v>
      </c>
      <c r="B457" s="98"/>
      <c r="C457" s="85" t="s">
        <v>35</v>
      </c>
      <c r="D457" s="86"/>
      <c r="E457" s="87"/>
      <c r="F457" s="110"/>
      <c r="G457" s="116" t="n">
        <f aca="false">G458</f>
        <v>30168.265</v>
      </c>
      <c r="Q457" s="151"/>
      <c r="W457" s="116" t="n">
        <f aca="false">W458</f>
        <v>30168.265</v>
      </c>
      <c r="X457" s="116" t="n">
        <f aca="false">X458</f>
        <v>0</v>
      </c>
    </row>
    <row r="458" s="150" customFormat="true" ht="15.75" hidden="false" customHeight="false" outlineLevel="0" collapsed="false">
      <c r="A458" s="83" t="s">
        <v>64</v>
      </c>
      <c r="B458" s="85"/>
      <c r="C458" s="85" t="s">
        <v>35</v>
      </c>
      <c r="D458" s="85" t="s">
        <v>20</v>
      </c>
      <c r="E458" s="91"/>
      <c r="F458" s="115"/>
      <c r="G458" s="116" t="n">
        <f aca="false">G459</f>
        <v>30168.265</v>
      </c>
      <c r="Q458" s="151"/>
      <c r="R458" s="242" t="n">
        <f aca="false">G458+G652+G764</f>
        <v>35035.565</v>
      </c>
      <c r="W458" s="116" t="n">
        <f aca="false">W459</f>
        <v>30168.265</v>
      </c>
      <c r="X458" s="116" t="n">
        <f aca="false">X459</f>
        <v>0</v>
      </c>
    </row>
    <row r="459" s="150" customFormat="true" ht="31.5" hidden="false" customHeight="false" outlineLevel="0" collapsed="false">
      <c r="A459" s="83" t="s">
        <v>417</v>
      </c>
      <c r="B459" s="108"/>
      <c r="C459" s="85" t="s">
        <v>35</v>
      </c>
      <c r="D459" s="85" t="s">
        <v>20</v>
      </c>
      <c r="E459" s="91" t="s">
        <v>320</v>
      </c>
      <c r="F459" s="115"/>
      <c r="G459" s="116" t="n">
        <f aca="false">G460+G464</f>
        <v>30168.265</v>
      </c>
      <c r="Q459" s="151"/>
      <c r="W459" s="116" t="n">
        <f aca="false">W460+W464</f>
        <v>30168.265</v>
      </c>
      <c r="X459" s="116" t="n">
        <f aca="false">X460+X464</f>
        <v>0</v>
      </c>
    </row>
    <row r="460" s="150" customFormat="true" ht="31.5" hidden="false" customHeight="false" outlineLevel="0" collapsed="false">
      <c r="A460" s="83" t="s">
        <v>437</v>
      </c>
      <c r="B460" s="85"/>
      <c r="C460" s="85" t="s">
        <v>35</v>
      </c>
      <c r="D460" s="85" t="s">
        <v>20</v>
      </c>
      <c r="E460" s="91" t="s">
        <v>322</v>
      </c>
      <c r="F460" s="115"/>
      <c r="G460" s="116" t="n">
        <f aca="false">G461</f>
        <v>8969.7</v>
      </c>
      <c r="Q460" s="151"/>
      <c r="W460" s="116" t="n">
        <f aca="false">W461</f>
        <v>8969.7</v>
      </c>
      <c r="X460" s="116" t="n">
        <f aca="false">X461</f>
        <v>0</v>
      </c>
    </row>
    <row r="461" s="150" customFormat="true" ht="63" hidden="false" customHeight="false" outlineLevel="0" collapsed="false">
      <c r="A461" s="178" t="s">
        <v>438</v>
      </c>
      <c r="B461" s="86"/>
      <c r="C461" s="86" t="s">
        <v>35</v>
      </c>
      <c r="D461" s="86" t="s">
        <v>20</v>
      </c>
      <c r="E461" s="87" t="s">
        <v>439</v>
      </c>
      <c r="F461" s="110"/>
      <c r="G461" s="111" t="n">
        <f aca="false">G462</f>
        <v>8969.7</v>
      </c>
      <c r="Q461" s="151"/>
      <c r="W461" s="111" t="n">
        <f aca="false">W462</f>
        <v>8969.7</v>
      </c>
      <c r="X461" s="111" t="n">
        <f aca="false">X462</f>
        <v>0</v>
      </c>
    </row>
    <row r="462" s="150" customFormat="true" ht="31.5" hidden="false" customHeight="false" outlineLevel="0" collapsed="false">
      <c r="A462" s="135" t="s">
        <v>325</v>
      </c>
      <c r="B462" s="98"/>
      <c r="C462" s="86" t="s">
        <v>35</v>
      </c>
      <c r="D462" s="86" t="s">
        <v>20</v>
      </c>
      <c r="E462" s="87" t="s">
        <v>439</v>
      </c>
      <c r="F462" s="110" t="s">
        <v>183</v>
      </c>
      <c r="G462" s="111" t="n">
        <f aca="false">G463</f>
        <v>8969.7</v>
      </c>
      <c r="Q462" s="151"/>
      <c r="W462" s="111" t="n">
        <f aca="false">W463</f>
        <v>8969.7</v>
      </c>
      <c r="X462" s="111" t="n">
        <f aca="false">X463</f>
        <v>0</v>
      </c>
    </row>
    <row r="463" s="150" customFormat="true" ht="15.75" hidden="false" customHeight="false" outlineLevel="0" collapsed="false">
      <c r="A463" s="227" t="s">
        <v>326</v>
      </c>
      <c r="B463" s="98"/>
      <c r="C463" s="86" t="s">
        <v>35</v>
      </c>
      <c r="D463" s="86" t="s">
        <v>20</v>
      </c>
      <c r="E463" s="87" t="s">
        <v>439</v>
      </c>
      <c r="F463" s="110" t="s">
        <v>327</v>
      </c>
      <c r="G463" s="111" t="n">
        <f aca="false">8980.7-11</f>
        <v>8969.7</v>
      </c>
      <c r="Q463" s="151"/>
      <c r="W463" s="111" t="n">
        <f aca="false">8980.7-11</f>
        <v>8969.7</v>
      </c>
      <c r="X463" s="94" t="n">
        <f aca="false">G463-W463</f>
        <v>0</v>
      </c>
    </row>
    <row r="464" s="150" customFormat="true" ht="31.5" hidden="false" customHeight="false" outlineLevel="0" collapsed="false">
      <c r="A464" s="83" t="s">
        <v>353</v>
      </c>
      <c r="B464" s="98"/>
      <c r="C464" s="86" t="s">
        <v>35</v>
      </c>
      <c r="D464" s="86" t="s">
        <v>20</v>
      </c>
      <c r="E464" s="91" t="s">
        <v>354</v>
      </c>
      <c r="F464" s="110"/>
      <c r="G464" s="116" t="n">
        <f aca="false">G465+G471+G468</f>
        <v>21198.565</v>
      </c>
      <c r="Q464" s="151"/>
      <c r="W464" s="116" t="n">
        <f aca="false">W465+W471+W468</f>
        <v>21198.565</v>
      </c>
      <c r="X464" s="116" t="n">
        <f aca="false">X465+X471+X468</f>
        <v>0</v>
      </c>
    </row>
    <row r="465" s="150" customFormat="true" ht="15.75" hidden="false" customHeight="false" outlineLevel="0" collapsed="false">
      <c r="A465" s="178" t="s">
        <v>440</v>
      </c>
      <c r="B465" s="154"/>
      <c r="C465" s="86" t="s">
        <v>35</v>
      </c>
      <c r="D465" s="86" t="s">
        <v>20</v>
      </c>
      <c r="E465" s="87" t="s">
        <v>441</v>
      </c>
      <c r="F465" s="110"/>
      <c r="G465" s="111" t="n">
        <f aca="false">G466</f>
        <v>2000</v>
      </c>
      <c r="Q465" s="151"/>
      <c r="W465" s="111" t="n">
        <f aca="false">W466</f>
        <v>2000</v>
      </c>
      <c r="X465" s="111" t="n">
        <f aca="false">X466</f>
        <v>0</v>
      </c>
    </row>
    <row r="466" s="150" customFormat="true" ht="31.5" hidden="false" customHeight="false" outlineLevel="0" collapsed="false">
      <c r="A466" s="135" t="s">
        <v>325</v>
      </c>
      <c r="B466" s="154"/>
      <c r="C466" s="86" t="s">
        <v>35</v>
      </c>
      <c r="D466" s="86" t="s">
        <v>20</v>
      </c>
      <c r="E466" s="87" t="s">
        <v>441</v>
      </c>
      <c r="F466" s="110" t="s">
        <v>183</v>
      </c>
      <c r="G466" s="111" t="n">
        <f aca="false">G467</f>
        <v>2000</v>
      </c>
      <c r="Q466" s="151"/>
      <c r="W466" s="111" t="n">
        <f aca="false">W467</f>
        <v>2000</v>
      </c>
      <c r="X466" s="111" t="n">
        <f aca="false">X467</f>
        <v>0</v>
      </c>
    </row>
    <row r="467" s="150" customFormat="true" ht="15.75" hidden="false" customHeight="false" outlineLevel="0" collapsed="false">
      <c r="A467" s="227" t="s">
        <v>326</v>
      </c>
      <c r="B467" s="154"/>
      <c r="C467" s="86" t="s">
        <v>35</v>
      </c>
      <c r="D467" s="86" t="s">
        <v>20</v>
      </c>
      <c r="E467" s="87" t="s">
        <v>441</v>
      </c>
      <c r="F467" s="110" t="s">
        <v>327</v>
      </c>
      <c r="G467" s="111" t="n">
        <v>2000</v>
      </c>
      <c r="Q467" s="151"/>
      <c r="W467" s="111" t="n">
        <v>2000</v>
      </c>
      <c r="X467" s="94" t="n">
        <f aca="false">G467-W467</f>
        <v>0</v>
      </c>
    </row>
    <row r="468" s="150" customFormat="true" ht="63" hidden="false" customHeight="false" outlineLevel="0" collapsed="false">
      <c r="A468" s="229" t="s">
        <v>442</v>
      </c>
      <c r="B468" s="98"/>
      <c r="C468" s="86" t="s">
        <v>35</v>
      </c>
      <c r="D468" s="86" t="s">
        <v>20</v>
      </c>
      <c r="E468" s="87" t="s">
        <v>443</v>
      </c>
      <c r="F468" s="110"/>
      <c r="G468" s="111" t="n">
        <f aca="false">G469</f>
        <v>18505.365</v>
      </c>
      <c r="Q468" s="151"/>
      <c r="W468" s="111" t="n">
        <f aca="false">W469</f>
        <v>18505.365</v>
      </c>
      <c r="X468" s="111" t="n">
        <f aca="false">X469</f>
        <v>0</v>
      </c>
    </row>
    <row r="469" s="150" customFormat="true" ht="31.5" hidden="false" customHeight="false" outlineLevel="0" collapsed="false">
      <c r="A469" s="135" t="s">
        <v>372</v>
      </c>
      <c r="B469" s="98"/>
      <c r="C469" s="86" t="s">
        <v>35</v>
      </c>
      <c r="D469" s="86" t="s">
        <v>20</v>
      </c>
      <c r="E469" s="87" t="s">
        <v>443</v>
      </c>
      <c r="F469" s="110" t="s">
        <v>183</v>
      </c>
      <c r="G469" s="111" t="n">
        <f aca="false">G470</f>
        <v>18505.365</v>
      </c>
      <c r="Q469" s="151"/>
      <c r="W469" s="111" t="n">
        <f aca="false">W470</f>
        <v>18505.365</v>
      </c>
      <c r="X469" s="111" t="n">
        <f aca="false">X470</f>
        <v>0</v>
      </c>
    </row>
    <row r="470" s="150" customFormat="true" ht="15.75" hidden="false" customHeight="false" outlineLevel="0" collapsed="false">
      <c r="A470" s="227" t="s">
        <v>326</v>
      </c>
      <c r="B470" s="98"/>
      <c r="C470" s="86" t="s">
        <v>35</v>
      </c>
      <c r="D470" s="86" t="s">
        <v>20</v>
      </c>
      <c r="E470" s="87" t="s">
        <v>443</v>
      </c>
      <c r="F470" s="110" t="s">
        <v>327</v>
      </c>
      <c r="G470" s="111" t="n">
        <f aca="false">17773.565+17.8+713.3+0.7</f>
        <v>18505.365</v>
      </c>
      <c r="Q470" s="151"/>
      <c r="W470" s="111" t="n">
        <f aca="false">17773.565+17.8+713.3+0.7</f>
        <v>18505.365</v>
      </c>
      <c r="X470" s="94" t="n">
        <f aca="false">G470-W470</f>
        <v>0</v>
      </c>
    </row>
    <row r="471" s="150" customFormat="true" ht="63" hidden="false" customHeight="false" outlineLevel="0" collapsed="false">
      <c r="A471" s="229" t="s">
        <v>444</v>
      </c>
      <c r="B471" s="98"/>
      <c r="C471" s="86" t="s">
        <v>35</v>
      </c>
      <c r="D471" s="86" t="s">
        <v>20</v>
      </c>
      <c r="E471" s="87" t="s">
        <v>445</v>
      </c>
      <c r="F471" s="110"/>
      <c r="G471" s="111" t="n">
        <f aca="false">G472</f>
        <v>693.2</v>
      </c>
      <c r="W471" s="111" t="n">
        <f aca="false">W472</f>
        <v>693.2</v>
      </c>
      <c r="X471" s="111" t="n">
        <f aca="false">X472</f>
        <v>0</v>
      </c>
    </row>
    <row r="472" s="150" customFormat="true" ht="31.5" hidden="false" customHeight="false" outlineLevel="0" collapsed="false">
      <c r="A472" s="135" t="s">
        <v>325</v>
      </c>
      <c r="B472" s="98"/>
      <c r="C472" s="86" t="s">
        <v>35</v>
      </c>
      <c r="D472" s="86" t="s">
        <v>20</v>
      </c>
      <c r="E472" s="87" t="s">
        <v>445</v>
      </c>
      <c r="F472" s="110" t="s">
        <v>183</v>
      </c>
      <c r="G472" s="111" t="n">
        <f aca="false">G473</f>
        <v>693.2</v>
      </c>
      <c r="W472" s="111" t="n">
        <f aca="false">W473</f>
        <v>693.2</v>
      </c>
      <c r="X472" s="111" t="n">
        <f aca="false">X473</f>
        <v>0</v>
      </c>
    </row>
    <row r="473" s="150" customFormat="true" ht="15.75" hidden="false" customHeight="false" outlineLevel="0" collapsed="false">
      <c r="A473" s="227" t="s">
        <v>326</v>
      </c>
      <c r="B473" s="98"/>
      <c r="C473" s="86" t="s">
        <v>35</v>
      </c>
      <c r="D473" s="86" t="s">
        <v>20</v>
      </c>
      <c r="E473" s="87" t="s">
        <v>445</v>
      </c>
      <c r="F473" s="110" t="s">
        <v>327</v>
      </c>
      <c r="G473" s="111" t="n">
        <f aca="false">69.3+623.9</f>
        <v>693.2</v>
      </c>
      <c r="W473" s="111" t="n">
        <f aca="false">69.3+623.9</f>
        <v>693.2</v>
      </c>
      <c r="X473" s="94" t="n">
        <f aca="false">G473-W473</f>
        <v>0</v>
      </c>
    </row>
    <row r="474" s="150" customFormat="true" ht="31.5" hidden="false" customHeight="false" outlineLevel="0" collapsed="false">
      <c r="A474" s="159" t="s">
        <v>446</v>
      </c>
      <c r="B474" s="160" t="s">
        <v>447</v>
      </c>
      <c r="C474" s="249"/>
      <c r="D474" s="249"/>
      <c r="E474" s="250"/>
      <c r="F474" s="251"/>
      <c r="G474" s="164" t="n">
        <f aca="false">G475+G510+G523+G594+G637+G658</f>
        <v>235312.271</v>
      </c>
      <c r="Q474" s="151"/>
      <c r="R474" s="242" t="e">
        <f aca="false">G478+G486+G492+G498+#REF!+G503+G507+G514+G517+G520+#REF!+G527+G530+G533+#REF!+G536+G539+G542+G545+#REF!+#REF!+G548+G558+G565+G568+G571+G598+G601+G604+G607+G610+G613+G616+G619+G622+#REF!+G625+G628+G631+G634+#REF!+#REF!+#REF!+G641+G645+G649+G655+G662+G667+G678+G681+G687+G690+#REF!+G696+G699+#REF!+G702+#REF!+#REF!+#REF!</f>
        <v>#VALUE!</v>
      </c>
      <c r="S474" s="242" t="e">
        <f aca="false">R474-G474</f>
        <v>#VALUE!</v>
      </c>
      <c r="W474" s="164" t="n">
        <f aca="false">W475+W510+W523+W594+W637+W658</f>
        <v>234177.271</v>
      </c>
      <c r="X474" s="164" t="n">
        <f aca="false">X475+X510+X523+X594+X637+X658</f>
        <v>1135</v>
      </c>
    </row>
    <row r="475" s="150" customFormat="true" ht="15.75" hidden="false" customHeight="false" outlineLevel="0" collapsed="false">
      <c r="A475" s="252" t="s">
        <v>13</v>
      </c>
      <c r="B475" s="165"/>
      <c r="C475" s="85" t="s">
        <v>14</v>
      </c>
      <c r="D475" s="85"/>
      <c r="E475" s="253"/>
      <c r="F475" s="254"/>
      <c r="G475" s="116" t="n">
        <f aca="false">G476+G483</f>
        <v>11143.3</v>
      </c>
      <c r="Q475" s="151"/>
      <c r="W475" s="116" t="n">
        <f aca="false">W476+W483</f>
        <v>11143.3</v>
      </c>
      <c r="X475" s="116" t="n">
        <f aca="false">X476+X483</f>
        <v>0</v>
      </c>
    </row>
    <row r="476" s="150" customFormat="true" ht="31.5" hidden="false" customHeight="false" outlineLevel="0" collapsed="false">
      <c r="A476" s="148" t="s">
        <v>19</v>
      </c>
      <c r="B476" s="165"/>
      <c r="C476" s="85" t="s">
        <v>14</v>
      </c>
      <c r="D476" s="85" t="s">
        <v>20</v>
      </c>
      <c r="E476" s="253"/>
      <c r="F476" s="254"/>
      <c r="G476" s="116" t="n">
        <f aca="false">G477</f>
        <v>10703.3</v>
      </c>
      <c r="Q476" s="151"/>
      <c r="W476" s="116" t="n">
        <f aca="false">W477</f>
        <v>10703.3</v>
      </c>
      <c r="X476" s="116" t="n">
        <f aca="false">X477</f>
        <v>0</v>
      </c>
    </row>
    <row r="477" customFormat="false" ht="31.5" hidden="false" customHeight="false" outlineLevel="0" collapsed="false">
      <c r="A477" s="83" t="s">
        <v>448</v>
      </c>
      <c r="B477" s="165"/>
      <c r="C477" s="85" t="s">
        <v>14</v>
      </c>
      <c r="D477" s="85" t="s">
        <v>20</v>
      </c>
      <c r="E477" s="91" t="s">
        <v>449</v>
      </c>
      <c r="F477" s="255"/>
      <c r="G477" s="116" t="n">
        <f aca="false">G478</f>
        <v>10703.3</v>
      </c>
      <c r="W477" s="116" t="n">
        <f aca="false">W478</f>
        <v>10703.3</v>
      </c>
      <c r="X477" s="116" t="n">
        <f aca="false">X478</f>
        <v>0</v>
      </c>
    </row>
    <row r="478" customFormat="false" ht="15.75" hidden="false" customHeight="false" outlineLevel="0" collapsed="false">
      <c r="A478" s="93" t="s">
        <v>133</v>
      </c>
      <c r="B478" s="130"/>
      <c r="C478" s="86" t="s">
        <v>14</v>
      </c>
      <c r="D478" s="86" t="s">
        <v>20</v>
      </c>
      <c r="E478" s="87" t="s">
        <v>450</v>
      </c>
      <c r="F478" s="110"/>
      <c r="G478" s="111" t="n">
        <f aca="false">G479+G481</f>
        <v>10703.3</v>
      </c>
      <c r="W478" s="111" t="n">
        <f aca="false">W479+W481</f>
        <v>10703.3</v>
      </c>
      <c r="X478" s="111" t="n">
        <f aca="false">X479+X481</f>
        <v>0</v>
      </c>
    </row>
    <row r="479" customFormat="false" ht="47.25" hidden="false" customHeight="false" outlineLevel="0" collapsed="false">
      <c r="A479" s="97" t="s">
        <v>136</v>
      </c>
      <c r="B479" s="130"/>
      <c r="C479" s="86" t="s">
        <v>14</v>
      </c>
      <c r="D479" s="86" t="s">
        <v>20</v>
      </c>
      <c r="E479" s="87" t="s">
        <v>450</v>
      </c>
      <c r="F479" s="110" t="s">
        <v>137</v>
      </c>
      <c r="G479" s="111" t="n">
        <f aca="false">G480</f>
        <v>10389.3</v>
      </c>
      <c r="W479" s="111" t="n">
        <f aca="false">W480</f>
        <v>10389.3</v>
      </c>
      <c r="X479" s="111" t="n">
        <f aca="false">X480</f>
        <v>0</v>
      </c>
    </row>
    <row r="480" customFormat="false" ht="15.75" hidden="false" customHeight="false" outlineLevel="0" collapsed="false">
      <c r="A480" s="97" t="s">
        <v>139</v>
      </c>
      <c r="B480" s="130"/>
      <c r="C480" s="86" t="s">
        <v>14</v>
      </c>
      <c r="D480" s="86" t="s">
        <v>20</v>
      </c>
      <c r="E480" s="87" t="s">
        <v>450</v>
      </c>
      <c r="F480" s="110" t="s">
        <v>140</v>
      </c>
      <c r="G480" s="111" t="n">
        <v>10389.3</v>
      </c>
      <c r="W480" s="111" t="n">
        <v>10389.3</v>
      </c>
      <c r="X480" s="94" t="n">
        <f aca="false">G480-W480</f>
        <v>0</v>
      </c>
    </row>
    <row r="481" customFormat="false" ht="15.75" hidden="false" customHeight="false" outlineLevel="0" collapsed="false">
      <c r="A481" s="97" t="s">
        <v>145</v>
      </c>
      <c r="B481" s="130"/>
      <c r="C481" s="86" t="s">
        <v>14</v>
      </c>
      <c r="D481" s="86" t="s">
        <v>20</v>
      </c>
      <c r="E481" s="87" t="s">
        <v>450</v>
      </c>
      <c r="F481" s="110" t="s">
        <v>146</v>
      </c>
      <c r="G481" s="111" t="n">
        <f aca="false">G482</f>
        <v>314</v>
      </c>
      <c r="W481" s="111" t="n">
        <f aca="false">W482</f>
        <v>314</v>
      </c>
      <c r="X481" s="111" t="n">
        <f aca="false">X482</f>
        <v>0</v>
      </c>
    </row>
    <row r="482" customFormat="false" ht="15.75" hidden="false" customHeight="false" outlineLevel="0" collapsed="false">
      <c r="A482" s="97" t="s">
        <v>147</v>
      </c>
      <c r="B482" s="130"/>
      <c r="C482" s="86" t="s">
        <v>14</v>
      </c>
      <c r="D482" s="86" t="s">
        <v>20</v>
      </c>
      <c r="E482" s="87" t="s">
        <v>450</v>
      </c>
      <c r="F482" s="110" t="s">
        <v>148</v>
      </c>
      <c r="G482" s="111" t="n">
        <v>314</v>
      </c>
      <c r="W482" s="111" t="n">
        <v>314</v>
      </c>
      <c r="X482" s="94" t="n">
        <f aca="false">G482-W482</f>
        <v>0</v>
      </c>
    </row>
    <row r="483" customFormat="false" ht="15.75" hidden="false" customHeight="false" outlineLevel="0" collapsed="false">
      <c r="A483" s="126" t="s">
        <v>27</v>
      </c>
      <c r="B483" s="130"/>
      <c r="C483" s="131" t="s">
        <v>14</v>
      </c>
      <c r="D483" s="131" t="s">
        <v>28</v>
      </c>
      <c r="E483" s="256"/>
      <c r="F483" s="132"/>
      <c r="G483" s="116" t="n">
        <f aca="false">G484+G497+G506</f>
        <v>440</v>
      </c>
      <c r="W483" s="116" t="n">
        <f aca="false">W484+W497+W506</f>
        <v>440</v>
      </c>
      <c r="X483" s="116" t="n">
        <f aca="false">X484+X497+X506</f>
        <v>0</v>
      </c>
    </row>
    <row r="484" customFormat="false" ht="31.5" hidden="false" customHeight="false" outlineLevel="0" collapsed="false">
      <c r="A484" s="257" t="s">
        <v>451</v>
      </c>
      <c r="B484" s="130"/>
      <c r="C484" s="131" t="s">
        <v>14</v>
      </c>
      <c r="D484" s="131" t="s">
        <v>28</v>
      </c>
      <c r="E484" s="91" t="s">
        <v>452</v>
      </c>
      <c r="F484" s="132"/>
      <c r="G484" s="116" t="n">
        <f aca="false">G485+G491</f>
        <v>370</v>
      </c>
      <c r="W484" s="116" t="n">
        <f aca="false">W485+W491</f>
        <v>370</v>
      </c>
      <c r="X484" s="116" t="n">
        <f aca="false">X485+X491</f>
        <v>0</v>
      </c>
    </row>
    <row r="485" customFormat="false" ht="15.75" hidden="false" customHeight="false" outlineLevel="0" collapsed="false">
      <c r="A485" s="148" t="s">
        <v>453</v>
      </c>
      <c r="B485" s="130"/>
      <c r="C485" s="131" t="s">
        <v>14</v>
      </c>
      <c r="D485" s="131" t="s">
        <v>28</v>
      </c>
      <c r="E485" s="91" t="s">
        <v>454</v>
      </c>
      <c r="F485" s="132"/>
      <c r="G485" s="116" t="n">
        <f aca="false">G486</f>
        <v>45</v>
      </c>
      <c r="W485" s="116" t="n">
        <f aca="false">W486</f>
        <v>45</v>
      </c>
      <c r="X485" s="116" t="n">
        <f aca="false">X486</f>
        <v>0</v>
      </c>
    </row>
    <row r="486" customFormat="false" ht="15.75" hidden="false" customHeight="false" outlineLevel="0" collapsed="false">
      <c r="A486" s="104" t="s">
        <v>196</v>
      </c>
      <c r="B486" s="106"/>
      <c r="C486" s="133" t="s">
        <v>14</v>
      </c>
      <c r="D486" s="133" t="s">
        <v>28</v>
      </c>
      <c r="E486" s="134" t="s">
        <v>455</v>
      </c>
      <c r="F486" s="128"/>
      <c r="G486" s="111" t="n">
        <f aca="false">G487+G489</f>
        <v>45</v>
      </c>
      <c r="W486" s="111" t="n">
        <f aca="false">W487+W489</f>
        <v>45</v>
      </c>
      <c r="X486" s="111" t="n">
        <f aca="false">X487+X489</f>
        <v>0</v>
      </c>
    </row>
    <row r="487" customFormat="false" ht="15.75" hidden="false" customHeight="false" outlineLevel="0" collapsed="false">
      <c r="A487" s="97" t="s">
        <v>145</v>
      </c>
      <c r="B487" s="98"/>
      <c r="C487" s="133" t="s">
        <v>14</v>
      </c>
      <c r="D487" s="133" t="s">
        <v>28</v>
      </c>
      <c r="E487" s="134" t="s">
        <v>455</v>
      </c>
      <c r="F487" s="128" t="s">
        <v>146</v>
      </c>
      <c r="G487" s="111" t="n">
        <f aca="false">G488</f>
        <v>5</v>
      </c>
      <c r="W487" s="111" t="n">
        <f aca="false">W488</f>
        <v>5</v>
      </c>
      <c r="X487" s="111" t="n">
        <f aca="false">X488</f>
        <v>0</v>
      </c>
    </row>
    <row r="488" customFormat="false" ht="15.75" hidden="false" customHeight="false" outlineLevel="0" collapsed="false">
      <c r="A488" s="97" t="s">
        <v>147</v>
      </c>
      <c r="B488" s="106"/>
      <c r="C488" s="133" t="s">
        <v>14</v>
      </c>
      <c r="D488" s="133" t="s">
        <v>28</v>
      </c>
      <c r="E488" s="134" t="s">
        <v>455</v>
      </c>
      <c r="F488" s="128" t="s">
        <v>148</v>
      </c>
      <c r="G488" s="111" t="n">
        <v>5</v>
      </c>
      <c r="W488" s="111" t="n">
        <v>5</v>
      </c>
      <c r="X488" s="94" t="n">
        <f aca="false">G488-W488</f>
        <v>0</v>
      </c>
    </row>
    <row r="489" s="150" customFormat="true" ht="31.5" hidden="false" customHeight="false" outlineLevel="0" collapsed="false">
      <c r="A489" s="97" t="s">
        <v>372</v>
      </c>
      <c r="B489" s="130"/>
      <c r="C489" s="133" t="s">
        <v>14</v>
      </c>
      <c r="D489" s="133" t="s">
        <v>28</v>
      </c>
      <c r="E489" s="134" t="s">
        <v>455</v>
      </c>
      <c r="F489" s="258" t="n">
        <v>600</v>
      </c>
      <c r="G489" s="210" t="n">
        <f aca="false">G490</f>
        <v>40</v>
      </c>
      <c r="Q489" s="151"/>
      <c r="W489" s="210" t="n">
        <f aca="false">W490</f>
        <v>40</v>
      </c>
      <c r="X489" s="210" t="n">
        <f aca="false">X490</f>
        <v>0</v>
      </c>
    </row>
    <row r="490" s="150" customFormat="true" ht="15.75" hidden="false" customHeight="false" outlineLevel="0" collapsed="false">
      <c r="A490" s="97" t="s">
        <v>326</v>
      </c>
      <c r="B490" s="130"/>
      <c r="C490" s="133" t="s">
        <v>14</v>
      </c>
      <c r="D490" s="133" t="s">
        <v>28</v>
      </c>
      <c r="E490" s="134" t="s">
        <v>455</v>
      </c>
      <c r="F490" s="258" t="n">
        <v>610</v>
      </c>
      <c r="G490" s="210" t="n">
        <v>40</v>
      </c>
      <c r="Q490" s="151"/>
      <c r="W490" s="210" t="n">
        <v>40</v>
      </c>
      <c r="X490" s="210" t="n">
        <f aca="false">G490-W490</f>
        <v>0</v>
      </c>
    </row>
    <row r="491" s="150" customFormat="true" ht="15.75" hidden="false" customHeight="false" outlineLevel="0" collapsed="false">
      <c r="A491" s="107" t="s">
        <v>456</v>
      </c>
      <c r="B491" s="106"/>
      <c r="C491" s="131" t="s">
        <v>14</v>
      </c>
      <c r="D491" s="131" t="s">
        <v>28</v>
      </c>
      <c r="E491" s="215" t="s">
        <v>457</v>
      </c>
      <c r="F491" s="128"/>
      <c r="G491" s="116" t="n">
        <f aca="false">G492</f>
        <v>325</v>
      </c>
      <c r="Q491" s="151"/>
      <c r="W491" s="116" t="n">
        <f aca="false">W492</f>
        <v>325</v>
      </c>
      <c r="X491" s="116" t="n">
        <f aca="false">X492</f>
        <v>0</v>
      </c>
    </row>
    <row r="492" s="150" customFormat="true" ht="15.75" hidden="false" customHeight="false" outlineLevel="0" collapsed="false">
      <c r="A492" s="104" t="s">
        <v>196</v>
      </c>
      <c r="B492" s="106"/>
      <c r="C492" s="133" t="s">
        <v>14</v>
      </c>
      <c r="D492" s="133" t="s">
        <v>28</v>
      </c>
      <c r="E492" s="134" t="s">
        <v>458</v>
      </c>
      <c r="F492" s="128"/>
      <c r="G492" s="111" t="n">
        <f aca="false">G493+G495</f>
        <v>325</v>
      </c>
      <c r="Q492" s="151"/>
      <c r="W492" s="111" t="n">
        <f aca="false">W493+W495</f>
        <v>325</v>
      </c>
      <c r="X492" s="111" t="n">
        <f aca="false">X493+X495</f>
        <v>0</v>
      </c>
    </row>
    <row r="493" s="150" customFormat="true" ht="15.75" hidden="false" customHeight="false" outlineLevel="0" collapsed="false">
      <c r="A493" s="97" t="s">
        <v>145</v>
      </c>
      <c r="B493" s="98"/>
      <c r="C493" s="133" t="s">
        <v>14</v>
      </c>
      <c r="D493" s="133" t="s">
        <v>28</v>
      </c>
      <c r="E493" s="134" t="s">
        <v>458</v>
      </c>
      <c r="F493" s="128" t="s">
        <v>146</v>
      </c>
      <c r="G493" s="111" t="n">
        <f aca="false">G494</f>
        <v>52</v>
      </c>
      <c r="Q493" s="151"/>
      <c r="W493" s="111" t="n">
        <f aca="false">W494</f>
        <v>52</v>
      </c>
      <c r="X493" s="111" t="n">
        <f aca="false">X494</f>
        <v>0</v>
      </c>
    </row>
    <row r="494" s="150" customFormat="true" ht="15.75" hidden="false" customHeight="false" outlineLevel="0" collapsed="false">
      <c r="A494" s="97" t="s">
        <v>147</v>
      </c>
      <c r="B494" s="106"/>
      <c r="C494" s="133" t="s">
        <v>14</v>
      </c>
      <c r="D494" s="133" t="s">
        <v>28</v>
      </c>
      <c r="E494" s="134" t="s">
        <v>458</v>
      </c>
      <c r="F494" s="128" t="s">
        <v>148</v>
      </c>
      <c r="G494" s="111" t="n">
        <v>52</v>
      </c>
      <c r="Q494" s="151"/>
      <c r="W494" s="111" t="n">
        <v>52</v>
      </c>
      <c r="X494" s="94" t="n">
        <f aca="false">G494-W494</f>
        <v>0</v>
      </c>
    </row>
    <row r="495" s="150" customFormat="true" ht="31.5" hidden="false" customHeight="false" outlineLevel="0" collapsed="false">
      <c r="A495" s="135" t="s">
        <v>325</v>
      </c>
      <c r="B495" s="106"/>
      <c r="C495" s="133" t="s">
        <v>14</v>
      </c>
      <c r="D495" s="133" t="s">
        <v>28</v>
      </c>
      <c r="E495" s="134" t="s">
        <v>458</v>
      </c>
      <c r="F495" s="128" t="s">
        <v>183</v>
      </c>
      <c r="G495" s="111" t="n">
        <f aca="false">G496</f>
        <v>273</v>
      </c>
      <c r="Q495" s="151"/>
      <c r="W495" s="111" t="n">
        <f aca="false">W496</f>
        <v>273</v>
      </c>
      <c r="X495" s="111" t="n">
        <f aca="false">X496</f>
        <v>0</v>
      </c>
    </row>
    <row r="496" s="150" customFormat="true" ht="15.75" hidden="false" customHeight="false" outlineLevel="0" collapsed="false">
      <c r="A496" s="227" t="s">
        <v>326</v>
      </c>
      <c r="B496" s="106"/>
      <c r="C496" s="133" t="s">
        <v>14</v>
      </c>
      <c r="D496" s="133" t="s">
        <v>28</v>
      </c>
      <c r="E496" s="134" t="s">
        <v>458</v>
      </c>
      <c r="F496" s="128" t="s">
        <v>327</v>
      </c>
      <c r="G496" s="111" t="n">
        <v>273</v>
      </c>
      <c r="Q496" s="151"/>
      <c r="W496" s="111" t="n">
        <v>273</v>
      </c>
      <c r="X496" s="94" t="n">
        <f aca="false">G496-W496</f>
        <v>0</v>
      </c>
    </row>
    <row r="497" s="150" customFormat="true" ht="31.5" hidden="false" customHeight="false" outlineLevel="0" collapsed="false">
      <c r="A497" s="126" t="s">
        <v>459</v>
      </c>
      <c r="B497" s="165"/>
      <c r="C497" s="131" t="s">
        <v>14</v>
      </c>
      <c r="D497" s="131" t="s">
        <v>28</v>
      </c>
      <c r="E497" s="215" t="s">
        <v>460</v>
      </c>
      <c r="F497" s="128"/>
      <c r="G497" s="116" t="n">
        <f aca="false">G498+G503</f>
        <v>60</v>
      </c>
      <c r="Q497" s="151"/>
      <c r="W497" s="116" t="n">
        <f aca="false">W498+W503</f>
        <v>60</v>
      </c>
      <c r="X497" s="116" t="n">
        <f aca="false">X498+X503</f>
        <v>0</v>
      </c>
    </row>
    <row r="498" s="150" customFormat="true" ht="15.75" hidden="false" customHeight="false" outlineLevel="0" collapsed="false">
      <c r="A498" s="104" t="s">
        <v>196</v>
      </c>
      <c r="B498" s="106"/>
      <c r="C498" s="133" t="s">
        <v>14</v>
      </c>
      <c r="D498" s="133" t="s">
        <v>28</v>
      </c>
      <c r="E498" s="134" t="s">
        <v>461</v>
      </c>
      <c r="F498" s="128"/>
      <c r="G498" s="111" t="n">
        <f aca="false">G501+G499</f>
        <v>40</v>
      </c>
      <c r="Q498" s="151"/>
      <c r="W498" s="111" t="n">
        <f aca="false">W501+W499</f>
        <v>40</v>
      </c>
      <c r="X498" s="111" t="n">
        <f aca="false">X501+X499</f>
        <v>0</v>
      </c>
    </row>
    <row r="499" s="150" customFormat="true" ht="15.75" hidden="false" customHeight="false" outlineLevel="0" collapsed="false">
      <c r="A499" s="97" t="s">
        <v>145</v>
      </c>
      <c r="B499" s="106"/>
      <c r="C499" s="133" t="s">
        <v>14</v>
      </c>
      <c r="D499" s="133" t="s">
        <v>28</v>
      </c>
      <c r="E499" s="134" t="s">
        <v>461</v>
      </c>
      <c r="F499" s="128" t="s">
        <v>146</v>
      </c>
      <c r="G499" s="111" t="n">
        <f aca="false">G500</f>
        <v>5</v>
      </c>
      <c r="Q499" s="151"/>
      <c r="W499" s="111" t="n">
        <f aca="false">W500</f>
        <v>5</v>
      </c>
      <c r="X499" s="111" t="n">
        <f aca="false">X500</f>
        <v>0</v>
      </c>
    </row>
    <row r="500" s="150" customFormat="true" ht="15.75" hidden="false" customHeight="false" outlineLevel="0" collapsed="false">
      <c r="A500" s="97" t="s">
        <v>147</v>
      </c>
      <c r="B500" s="106"/>
      <c r="C500" s="133" t="s">
        <v>14</v>
      </c>
      <c r="D500" s="133" t="s">
        <v>28</v>
      </c>
      <c r="E500" s="134" t="s">
        <v>461</v>
      </c>
      <c r="F500" s="128" t="s">
        <v>148</v>
      </c>
      <c r="G500" s="111" t="n">
        <v>5</v>
      </c>
      <c r="Q500" s="151"/>
      <c r="W500" s="111" t="n">
        <v>5</v>
      </c>
      <c r="X500" s="94" t="n">
        <f aca="false">G500-W500</f>
        <v>0</v>
      </c>
    </row>
    <row r="501" s="150" customFormat="true" ht="31.5" hidden="false" customHeight="false" outlineLevel="0" collapsed="false">
      <c r="A501" s="135" t="s">
        <v>325</v>
      </c>
      <c r="B501" s="106"/>
      <c r="C501" s="133" t="s">
        <v>14</v>
      </c>
      <c r="D501" s="133" t="s">
        <v>28</v>
      </c>
      <c r="E501" s="134" t="s">
        <v>461</v>
      </c>
      <c r="F501" s="128" t="s">
        <v>183</v>
      </c>
      <c r="G501" s="111" t="n">
        <f aca="false">G502</f>
        <v>35</v>
      </c>
      <c r="Q501" s="151"/>
      <c r="W501" s="111" t="n">
        <f aca="false">W502</f>
        <v>35</v>
      </c>
      <c r="X501" s="111" t="n">
        <f aca="false">X502</f>
        <v>0</v>
      </c>
    </row>
    <row r="502" s="150" customFormat="true" ht="15.75" hidden="false" customHeight="false" outlineLevel="0" collapsed="false">
      <c r="A502" s="227" t="s">
        <v>326</v>
      </c>
      <c r="B502" s="106"/>
      <c r="C502" s="133" t="s">
        <v>14</v>
      </c>
      <c r="D502" s="133" t="s">
        <v>28</v>
      </c>
      <c r="E502" s="134" t="s">
        <v>461</v>
      </c>
      <c r="F502" s="128" t="s">
        <v>327</v>
      </c>
      <c r="G502" s="111" t="n">
        <v>35</v>
      </c>
      <c r="Q502" s="151"/>
      <c r="W502" s="111" t="n">
        <v>35</v>
      </c>
      <c r="X502" s="94" t="n">
        <f aca="false">G502-W502</f>
        <v>0</v>
      </c>
    </row>
    <row r="503" s="150" customFormat="true" ht="31.5" hidden="false" customHeight="false" outlineLevel="0" collapsed="false">
      <c r="A503" s="93" t="s">
        <v>202</v>
      </c>
      <c r="B503" s="106"/>
      <c r="C503" s="133" t="s">
        <v>14</v>
      </c>
      <c r="D503" s="133" t="s">
        <v>28</v>
      </c>
      <c r="E503" s="110" t="s">
        <v>462</v>
      </c>
      <c r="F503" s="110"/>
      <c r="G503" s="111" t="n">
        <f aca="false">G504</f>
        <v>20</v>
      </c>
      <c r="Q503" s="151"/>
      <c r="W503" s="111" t="n">
        <f aca="false">W504</f>
        <v>20</v>
      </c>
      <c r="X503" s="111" t="n">
        <f aca="false">X504</f>
        <v>0</v>
      </c>
    </row>
    <row r="504" s="150" customFormat="true" ht="15.75" hidden="false" customHeight="false" outlineLevel="0" collapsed="false">
      <c r="A504" s="97" t="s">
        <v>145</v>
      </c>
      <c r="B504" s="106"/>
      <c r="C504" s="133" t="s">
        <v>14</v>
      </c>
      <c r="D504" s="133" t="s">
        <v>28</v>
      </c>
      <c r="E504" s="110" t="s">
        <v>462</v>
      </c>
      <c r="F504" s="110" t="s">
        <v>146</v>
      </c>
      <c r="G504" s="111" t="n">
        <f aca="false">G505</f>
        <v>20</v>
      </c>
      <c r="Q504" s="151"/>
      <c r="W504" s="111" t="n">
        <f aca="false">W505</f>
        <v>20</v>
      </c>
      <c r="X504" s="111" t="n">
        <f aca="false">X505</f>
        <v>0</v>
      </c>
    </row>
    <row r="505" s="150" customFormat="true" ht="15.75" hidden="false" customHeight="false" outlineLevel="0" collapsed="false">
      <c r="A505" s="97" t="s">
        <v>147</v>
      </c>
      <c r="B505" s="106"/>
      <c r="C505" s="133" t="s">
        <v>14</v>
      </c>
      <c r="D505" s="133" t="s">
        <v>28</v>
      </c>
      <c r="E505" s="110" t="s">
        <v>462</v>
      </c>
      <c r="F505" s="110" t="s">
        <v>148</v>
      </c>
      <c r="G505" s="111" t="n">
        <v>20</v>
      </c>
      <c r="Q505" s="151"/>
      <c r="W505" s="111" t="n">
        <v>20</v>
      </c>
      <c r="X505" s="94" t="n">
        <f aca="false">G505-W505</f>
        <v>0</v>
      </c>
    </row>
    <row r="506" s="150" customFormat="true" ht="31.5" hidden="false" customHeight="false" outlineLevel="0" collapsed="false">
      <c r="A506" s="129" t="s">
        <v>463</v>
      </c>
      <c r="B506" s="165"/>
      <c r="C506" s="131" t="s">
        <v>14</v>
      </c>
      <c r="D506" s="131" t="s">
        <v>28</v>
      </c>
      <c r="E506" s="215" t="s">
        <v>464</v>
      </c>
      <c r="F506" s="128"/>
      <c r="G506" s="116" t="n">
        <f aca="false">G507</f>
        <v>10</v>
      </c>
      <c r="Q506" s="151"/>
      <c r="W506" s="116" t="n">
        <f aca="false">W507</f>
        <v>10</v>
      </c>
      <c r="X506" s="116" t="n">
        <f aca="false">X507</f>
        <v>0</v>
      </c>
    </row>
    <row r="507" s="150" customFormat="true" ht="15.75" hidden="false" customHeight="false" outlineLevel="0" collapsed="false">
      <c r="A507" s="104" t="s">
        <v>196</v>
      </c>
      <c r="B507" s="165"/>
      <c r="C507" s="133" t="s">
        <v>14</v>
      </c>
      <c r="D507" s="133" t="s">
        <v>28</v>
      </c>
      <c r="E507" s="134" t="s">
        <v>465</v>
      </c>
      <c r="F507" s="128"/>
      <c r="G507" s="111" t="n">
        <f aca="false">G508</f>
        <v>10</v>
      </c>
      <c r="Q507" s="151"/>
      <c r="W507" s="111" t="n">
        <f aca="false">W508</f>
        <v>10</v>
      </c>
      <c r="X507" s="111" t="n">
        <f aca="false">X508</f>
        <v>0</v>
      </c>
    </row>
    <row r="508" s="150" customFormat="true" ht="15.75" hidden="false" customHeight="false" outlineLevel="0" collapsed="false">
      <c r="A508" s="97" t="s">
        <v>145</v>
      </c>
      <c r="B508" s="165"/>
      <c r="C508" s="133" t="s">
        <v>14</v>
      </c>
      <c r="D508" s="133" t="s">
        <v>28</v>
      </c>
      <c r="E508" s="134" t="s">
        <v>465</v>
      </c>
      <c r="F508" s="128" t="s">
        <v>146</v>
      </c>
      <c r="G508" s="111" t="n">
        <f aca="false">G509</f>
        <v>10</v>
      </c>
      <c r="Q508" s="151"/>
      <c r="W508" s="111" t="n">
        <f aca="false">W509</f>
        <v>10</v>
      </c>
      <c r="X508" s="111" t="n">
        <f aca="false">X509</f>
        <v>0</v>
      </c>
    </row>
    <row r="509" s="150" customFormat="true" ht="15.75" hidden="false" customHeight="false" outlineLevel="0" collapsed="false">
      <c r="A509" s="97" t="s">
        <v>147</v>
      </c>
      <c r="B509" s="165"/>
      <c r="C509" s="133" t="s">
        <v>14</v>
      </c>
      <c r="D509" s="133" t="s">
        <v>28</v>
      </c>
      <c r="E509" s="134" t="s">
        <v>465</v>
      </c>
      <c r="F509" s="128" t="s">
        <v>148</v>
      </c>
      <c r="G509" s="111" t="n">
        <v>10</v>
      </c>
      <c r="Q509" s="151"/>
      <c r="W509" s="111" t="n">
        <v>10</v>
      </c>
      <c r="X509" s="94" t="n">
        <f aca="false">G509-W509</f>
        <v>0</v>
      </c>
    </row>
    <row r="510" s="150" customFormat="true" ht="15.75" hidden="false" customHeight="false" outlineLevel="0" collapsed="false">
      <c r="A510" s="259" t="s">
        <v>36</v>
      </c>
      <c r="B510" s="260"/>
      <c r="C510" s="120" t="s">
        <v>20</v>
      </c>
      <c r="D510" s="261"/>
      <c r="E510" s="262"/>
      <c r="F510" s="261"/>
      <c r="G510" s="158" t="n">
        <f aca="false">G511</f>
        <v>1460</v>
      </c>
      <c r="Q510" s="151"/>
      <c r="W510" s="158" t="n">
        <f aca="false">W511</f>
        <v>1400</v>
      </c>
      <c r="X510" s="158" t="n">
        <f aca="false">X511</f>
        <v>60</v>
      </c>
    </row>
    <row r="511" s="150" customFormat="true" ht="15.75" hidden="false" customHeight="false" outlineLevel="0" collapsed="false">
      <c r="A511" s="148" t="s">
        <v>43</v>
      </c>
      <c r="B511" s="84"/>
      <c r="C511" s="85" t="s">
        <v>20</v>
      </c>
      <c r="D511" s="85" t="s">
        <v>44</v>
      </c>
      <c r="E511" s="91"/>
      <c r="F511" s="115"/>
      <c r="G511" s="116" t="n">
        <f aca="false">G512</f>
        <v>1460</v>
      </c>
      <c r="Q511" s="151"/>
      <c r="W511" s="116" t="n">
        <f aca="false">W512</f>
        <v>1400</v>
      </c>
      <c r="X511" s="116" t="n">
        <f aca="false">X512</f>
        <v>60</v>
      </c>
    </row>
    <row r="512" s="150" customFormat="true" ht="31.5" hidden="false" customHeight="false" outlineLevel="0" collapsed="false">
      <c r="A512" s="259" t="s">
        <v>466</v>
      </c>
      <c r="B512" s="84"/>
      <c r="C512" s="85" t="s">
        <v>20</v>
      </c>
      <c r="D512" s="85" t="s">
        <v>44</v>
      </c>
      <c r="E512" s="91" t="s">
        <v>467</v>
      </c>
      <c r="F512" s="115"/>
      <c r="G512" s="116" t="n">
        <f aca="false">G513</f>
        <v>1460</v>
      </c>
      <c r="Q512" s="151"/>
      <c r="W512" s="116" t="n">
        <f aca="false">W513</f>
        <v>1400</v>
      </c>
      <c r="X512" s="116" t="n">
        <f aca="false">X513</f>
        <v>60</v>
      </c>
    </row>
    <row r="513" s="150" customFormat="true" ht="15.75" hidden="false" customHeight="false" outlineLevel="0" collapsed="false">
      <c r="A513" s="148" t="s">
        <v>468</v>
      </c>
      <c r="B513" s="84"/>
      <c r="C513" s="85" t="s">
        <v>20</v>
      </c>
      <c r="D513" s="85" t="s">
        <v>44</v>
      </c>
      <c r="E513" s="91" t="s">
        <v>469</v>
      </c>
      <c r="F513" s="115"/>
      <c r="G513" s="116" t="n">
        <f aca="false">G514+G517+G520</f>
        <v>1460</v>
      </c>
      <c r="Q513" s="151"/>
      <c r="W513" s="116" t="n">
        <f aca="false">W514+W517+W520</f>
        <v>1400</v>
      </c>
      <c r="X513" s="116" t="n">
        <f aca="false">X514+X517+X520</f>
        <v>60</v>
      </c>
    </row>
    <row r="514" s="150" customFormat="true" ht="15.75" hidden="false" customHeight="false" outlineLevel="0" collapsed="false">
      <c r="A514" s="104" t="s">
        <v>470</v>
      </c>
      <c r="B514" s="98"/>
      <c r="C514" s="86" t="s">
        <v>20</v>
      </c>
      <c r="D514" s="86" t="s">
        <v>44</v>
      </c>
      <c r="E514" s="87" t="s">
        <v>471</v>
      </c>
      <c r="F514" s="110"/>
      <c r="G514" s="111" t="n">
        <f aca="false">G515</f>
        <v>1060</v>
      </c>
      <c r="Q514" s="151"/>
      <c r="W514" s="111" t="n">
        <f aca="false">W515</f>
        <v>1000</v>
      </c>
      <c r="X514" s="111" t="n">
        <f aca="false">X515</f>
        <v>60</v>
      </c>
    </row>
    <row r="515" s="150" customFormat="true" ht="31.5" hidden="false" customHeight="false" outlineLevel="0" collapsed="false">
      <c r="A515" s="135" t="s">
        <v>325</v>
      </c>
      <c r="B515" s="98"/>
      <c r="C515" s="86" t="s">
        <v>20</v>
      </c>
      <c r="D515" s="86" t="s">
        <v>44</v>
      </c>
      <c r="E515" s="87" t="s">
        <v>471</v>
      </c>
      <c r="F515" s="110" t="s">
        <v>183</v>
      </c>
      <c r="G515" s="111" t="n">
        <f aca="false">G516</f>
        <v>1060</v>
      </c>
      <c r="Q515" s="151"/>
      <c r="W515" s="111" t="n">
        <f aca="false">W516</f>
        <v>1000</v>
      </c>
      <c r="X515" s="111" t="n">
        <f aca="false">X516</f>
        <v>60</v>
      </c>
    </row>
    <row r="516" s="150" customFormat="true" ht="15.75" hidden="false" customHeight="false" outlineLevel="0" collapsed="false">
      <c r="A516" s="227" t="s">
        <v>326</v>
      </c>
      <c r="B516" s="98"/>
      <c r="C516" s="86" t="s">
        <v>20</v>
      </c>
      <c r="D516" s="86" t="s">
        <v>44</v>
      </c>
      <c r="E516" s="87" t="s">
        <v>471</v>
      </c>
      <c r="F516" s="110" t="s">
        <v>327</v>
      </c>
      <c r="G516" s="111" t="n">
        <f aca="false">1000+60</f>
        <v>1060</v>
      </c>
      <c r="Q516" s="151"/>
      <c r="W516" s="111" t="n">
        <v>1000</v>
      </c>
      <c r="X516" s="94" t="n">
        <f aca="false">G516-W516</f>
        <v>60</v>
      </c>
    </row>
    <row r="517" s="150" customFormat="true" ht="47.25" hidden="false" customHeight="false" outlineLevel="0" collapsed="false">
      <c r="A517" s="95" t="s">
        <v>472</v>
      </c>
      <c r="B517" s="98"/>
      <c r="C517" s="86" t="s">
        <v>20</v>
      </c>
      <c r="D517" s="86" t="s">
        <v>44</v>
      </c>
      <c r="E517" s="87" t="s">
        <v>473</v>
      </c>
      <c r="F517" s="110"/>
      <c r="G517" s="111" t="n">
        <f aca="false">G518</f>
        <v>100</v>
      </c>
      <c r="Q517" s="151"/>
      <c r="W517" s="111" t="n">
        <f aca="false">W518</f>
        <v>100</v>
      </c>
      <c r="X517" s="111" t="n">
        <f aca="false">X518</f>
        <v>0</v>
      </c>
    </row>
    <row r="518" s="150" customFormat="true" ht="31.5" hidden="false" customHeight="false" outlineLevel="0" collapsed="false">
      <c r="A518" s="135" t="s">
        <v>325</v>
      </c>
      <c r="B518" s="98"/>
      <c r="C518" s="86" t="s">
        <v>20</v>
      </c>
      <c r="D518" s="86" t="s">
        <v>44</v>
      </c>
      <c r="E518" s="87" t="s">
        <v>473</v>
      </c>
      <c r="F518" s="110" t="s">
        <v>183</v>
      </c>
      <c r="G518" s="111" t="n">
        <f aca="false">G519</f>
        <v>100</v>
      </c>
      <c r="Q518" s="151"/>
      <c r="W518" s="111" t="n">
        <f aca="false">W519</f>
        <v>100</v>
      </c>
      <c r="X518" s="111" t="n">
        <f aca="false">X519</f>
        <v>0</v>
      </c>
    </row>
    <row r="519" s="150" customFormat="true" ht="15.75" hidden="false" customHeight="false" outlineLevel="0" collapsed="false">
      <c r="A519" s="227" t="s">
        <v>326</v>
      </c>
      <c r="B519" s="98"/>
      <c r="C519" s="86" t="s">
        <v>20</v>
      </c>
      <c r="D519" s="86" t="s">
        <v>44</v>
      </c>
      <c r="E519" s="87" t="s">
        <v>473</v>
      </c>
      <c r="F519" s="110" t="s">
        <v>327</v>
      </c>
      <c r="G519" s="111" t="n">
        <v>100</v>
      </c>
      <c r="Q519" s="151"/>
      <c r="W519" s="111" t="n">
        <v>100</v>
      </c>
      <c r="X519" s="94" t="n">
        <f aca="false">G519-W519</f>
        <v>0</v>
      </c>
    </row>
    <row r="520" s="150" customFormat="true" ht="15.75" hidden="false" customHeight="false" outlineLevel="0" collapsed="false">
      <c r="A520" s="263" t="s">
        <v>474</v>
      </c>
      <c r="B520" s="98"/>
      <c r="C520" s="86" t="s">
        <v>20</v>
      </c>
      <c r="D520" s="86" t="s">
        <v>44</v>
      </c>
      <c r="E520" s="87" t="s">
        <v>475</v>
      </c>
      <c r="F520" s="110"/>
      <c r="G520" s="111" t="n">
        <f aca="false">G521</f>
        <v>300</v>
      </c>
      <c r="Q520" s="151"/>
      <c r="W520" s="111" t="n">
        <f aca="false">W521</f>
        <v>300</v>
      </c>
      <c r="X520" s="111" t="n">
        <f aca="false">X521</f>
        <v>0</v>
      </c>
    </row>
    <row r="521" s="150" customFormat="true" ht="31.5" hidden="false" customHeight="false" outlineLevel="0" collapsed="false">
      <c r="A521" s="135" t="s">
        <v>325</v>
      </c>
      <c r="B521" s="98"/>
      <c r="C521" s="86" t="s">
        <v>20</v>
      </c>
      <c r="D521" s="86" t="s">
        <v>44</v>
      </c>
      <c r="E521" s="87" t="s">
        <v>475</v>
      </c>
      <c r="F521" s="110" t="s">
        <v>183</v>
      </c>
      <c r="G521" s="111" t="n">
        <f aca="false">G522</f>
        <v>300</v>
      </c>
      <c r="Q521" s="151"/>
      <c r="W521" s="111" t="n">
        <f aca="false">W522</f>
        <v>300</v>
      </c>
      <c r="X521" s="111" t="n">
        <f aca="false">X522</f>
        <v>0</v>
      </c>
    </row>
    <row r="522" s="150" customFormat="true" ht="15.75" hidden="false" customHeight="false" outlineLevel="0" collapsed="false">
      <c r="A522" s="227" t="s">
        <v>326</v>
      </c>
      <c r="B522" s="98"/>
      <c r="C522" s="86" t="s">
        <v>20</v>
      </c>
      <c r="D522" s="86" t="s">
        <v>44</v>
      </c>
      <c r="E522" s="87" t="s">
        <v>475</v>
      </c>
      <c r="F522" s="110" t="s">
        <v>327</v>
      </c>
      <c r="G522" s="111" t="n">
        <v>300</v>
      </c>
      <c r="Q522" s="151"/>
      <c r="W522" s="111" t="n">
        <v>300</v>
      </c>
      <c r="X522" s="94" t="n">
        <f aca="false">G522-W522</f>
        <v>0</v>
      </c>
    </row>
    <row r="523" customFormat="false" ht="15.75" hidden="false" customHeight="false" outlineLevel="0" collapsed="false">
      <c r="A523" s="83" t="s">
        <v>52</v>
      </c>
      <c r="B523" s="84"/>
      <c r="C523" s="85" t="s">
        <v>39</v>
      </c>
      <c r="D523" s="86"/>
      <c r="E523" s="87"/>
      <c r="F523" s="264"/>
      <c r="G523" s="116" t="n">
        <f aca="false">G524+G556+G551</f>
        <v>58407.1</v>
      </c>
      <c r="W523" s="116" t="n">
        <f aca="false">W524+W556+W551</f>
        <v>58407.1</v>
      </c>
      <c r="X523" s="116" t="n">
        <f aca="false">X524+X556+X551</f>
        <v>0</v>
      </c>
    </row>
    <row r="524" customFormat="false" ht="15.75" hidden="false" customHeight="false" outlineLevel="0" collapsed="false">
      <c r="A524" s="235" t="s">
        <v>55</v>
      </c>
      <c r="B524" s="214"/>
      <c r="C524" s="131" t="s">
        <v>39</v>
      </c>
      <c r="D524" s="131" t="s">
        <v>18</v>
      </c>
      <c r="E524" s="134"/>
      <c r="F524" s="265"/>
      <c r="G524" s="116" t="n">
        <f aca="false">G525</f>
        <v>52141</v>
      </c>
      <c r="W524" s="116" t="n">
        <f aca="false">W525</f>
        <v>52141</v>
      </c>
      <c r="X524" s="116" t="n">
        <f aca="false">X525</f>
        <v>0</v>
      </c>
    </row>
    <row r="525" customFormat="false" ht="31.5" hidden="false" customHeight="false" outlineLevel="0" collapsed="false">
      <c r="A525" s="259" t="s">
        <v>466</v>
      </c>
      <c r="B525" s="84"/>
      <c r="C525" s="131" t="s">
        <v>39</v>
      </c>
      <c r="D525" s="131" t="s">
        <v>18</v>
      </c>
      <c r="E525" s="91" t="s">
        <v>467</v>
      </c>
      <c r="F525" s="115"/>
      <c r="G525" s="116" t="n">
        <f aca="false">G526</f>
        <v>52141</v>
      </c>
      <c r="W525" s="116" t="n">
        <f aca="false">W526</f>
        <v>52141</v>
      </c>
      <c r="X525" s="116" t="n">
        <f aca="false">X526</f>
        <v>0</v>
      </c>
    </row>
    <row r="526" customFormat="false" ht="31.5" hidden="false" customHeight="false" outlineLevel="0" collapsed="false">
      <c r="A526" s="83" t="s">
        <v>476</v>
      </c>
      <c r="B526" s="84"/>
      <c r="C526" s="85" t="s">
        <v>39</v>
      </c>
      <c r="D526" s="85" t="s">
        <v>18</v>
      </c>
      <c r="E526" s="91" t="s">
        <v>477</v>
      </c>
      <c r="F526" s="115"/>
      <c r="G526" s="116" t="n">
        <f aca="false">G527+G530+G533+G536+G539+G542+G545+G548</f>
        <v>52141</v>
      </c>
      <c r="W526" s="116" t="n">
        <f aca="false">W527+W530+W533+W536+W539+W542+W545+W548</f>
        <v>52141</v>
      </c>
      <c r="X526" s="116" t="n">
        <f aca="false">X527+X530+X533+X536+X539+X542+X545+X548</f>
        <v>0</v>
      </c>
    </row>
    <row r="527" s="101" customFormat="true" ht="15.75" hidden="false" customHeight="false" outlineLevel="0" collapsed="false">
      <c r="A527" s="234" t="s">
        <v>323</v>
      </c>
      <c r="B527" s="98"/>
      <c r="C527" s="86" t="s">
        <v>39</v>
      </c>
      <c r="D527" s="86" t="s">
        <v>18</v>
      </c>
      <c r="E527" s="87" t="s">
        <v>478</v>
      </c>
      <c r="F527" s="110"/>
      <c r="G527" s="111" t="n">
        <f aca="false">G528</f>
        <v>50067.2</v>
      </c>
      <c r="Q527" s="25"/>
      <c r="W527" s="111" t="n">
        <f aca="false">W528</f>
        <v>50067.2</v>
      </c>
      <c r="X527" s="111" t="n">
        <f aca="false">X528</f>
        <v>0</v>
      </c>
    </row>
    <row r="528" customFormat="false" ht="31.5" hidden="false" customHeight="false" outlineLevel="0" collapsed="false">
      <c r="A528" s="135" t="s">
        <v>325</v>
      </c>
      <c r="B528" s="98"/>
      <c r="C528" s="86" t="s">
        <v>39</v>
      </c>
      <c r="D528" s="86" t="s">
        <v>18</v>
      </c>
      <c r="E528" s="87" t="s">
        <v>478</v>
      </c>
      <c r="F528" s="110" t="s">
        <v>183</v>
      </c>
      <c r="G528" s="111" t="n">
        <f aca="false">G529</f>
        <v>50067.2</v>
      </c>
      <c r="W528" s="111" t="n">
        <f aca="false">W529</f>
        <v>50067.2</v>
      </c>
      <c r="X528" s="111" t="n">
        <f aca="false">X529</f>
        <v>0</v>
      </c>
    </row>
    <row r="529" s="1" customFormat="true" ht="15.75" hidden="false" customHeight="false" outlineLevel="0" collapsed="false">
      <c r="A529" s="227" t="s">
        <v>326</v>
      </c>
      <c r="B529" s="98"/>
      <c r="C529" s="86" t="s">
        <v>39</v>
      </c>
      <c r="D529" s="86" t="s">
        <v>18</v>
      </c>
      <c r="E529" s="87" t="s">
        <v>478</v>
      </c>
      <c r="F529" s="110" t="s">
        <v>327</v>
      </c>
      <c r="G529" s="111" t="n">
        <v>50067.2</v>
      </c>
      <c r="W529" s="111" t="n">
        <v>50067.2</v>
      </c>
      <c r="X529" s="94" t="n">
        <f aca="false">G529-W529</f>
        <v>0</v>
      </c>
    </row>
    <row r="530" s="1" customFormat="true" ht="15.75" hidden="false" customHeight="false" outlineLevel="0" collapsed="false">
      <c r="A530" s="178" t="s">
        <v>328</v>
      </c>
      <c r="B530" s="98"/>
      <c r="C530" s="86" t="s">
        <v>39</v>
      </c>
      <c r="D530" s="86" t="s">
        <v>18</v>
      </c>
      <c r="E530" s="87" t="s">
        <v>479</v>
      </c>
      <c r="F530" s="110"/>
      <c r="G530" s="111" t="n">
        <f aca="false">G531</f>
        <v>210.7</v>
      </c>
      <c r="W530" s="111" t="n">
        <f aca="false">W531</f>
        <v>210.7</v>
      </c>
      <c r="X530" s="111" t="n">
        <f aca="false">X531</f>
        <v>0</v>
      </c>
    </row>
    <row r="531" s="1" customFormat="true" ht="31.5" hidden="false" customHeight="false" outlineLevel="0" collapsed="false">
      <c r="A531" s="135" t="s">
        <v>325</v>
      </c>
      <c r="B531" s="98"/>
      <c r="C531" s="86" t="s">
        <v>39</v>
      </c>
      <c r="D531" s="86" t="s">
        <v>18</v>
      </c>
      <c r="E531" s="87" t="s">
        <v>479</v>
      </c>
      <c r="F531" s="110" t="s">
        <v>183</v>
      </c>
      <c r="G531" s="111" t="n">
        <f aca="false">G532</f>
        <v>210.7</v>
      </c>
      <c r="W531" s="111" t="n">
        <f aca="false">W532</f>
        <v>210.7</v>
      </c>
      <c r="X531" s="111" t="n">
        <f aca="false">X532</f>
        <v>0</v>
      </c>
    </row>
    <row r="532" s="1" customFormat="true" ht="15.75" hidden="false" customHeight="false" outlineLevel="0" collapsed="false">
      <c r="A532" s="227" t="s">
        <v>326</v>
      </c>
      <c r="B532" s="98"/>
      <c r="C532" s="86" t="s">
        <v>39</v>
      </c>
      <c r="D532" s="86" t="s">
        <v>18</v>
      </c>
      <c r="E532" s="87" t="s">
        <v>479</v>
      </c>
      <c r="F532" s="110" t="s">
        <v>327</v>
      </c>
      <c r="G532" s="111" t="n">
        <v>210.7</v>
      </c>
      <c r="W532" s="111" t="n">
        <v>210.7</v>
      </c>
      <c r="X532" s="94" t="n">
        <f aca="false">G532-W532</f>
        <v>0</v>
      </c>
    </row>
    <row r="533" customFormat="false" ht="15.75" hidden="false" customHeight="false" outlineLevel="0" collapsed="false">
      <c r="A533" s="248" t="s">
        <v>396</v>
      </c>
      <c r="B533" s="98"/>
      <c r="C533" s="86" t="s">
        <v>39</v>
      </c>
      <c r="D533" s="86" t="s">
        <v>18</v>
      </c>
      <c r="E533" s="87" t="s">
        <v>480</v>
      </c>
      <c r="F533" s="110"/>
      <c r="G533" s="111" t="n">
        <f aca="false">G534</f>
        <v>530</v>
      </c>
      <c r="W533" s="111" t="n">
        <f aca="false">W534</f>
        <v>530</v>
      </c>
      <c r="X533" s="111" t="n">
        <f aca="false">X534</f>
        <v>0</v>
      </c>
    </row>
    <row r="534" customFormat="false" ht="31.5" hidden="false" customHeight="false" outlineLevel="0" collapsed="false">
      <c r="A534" s="135" t="s">
        <v>325</v>
      </c>
      <c r="B534" s="98"/>
      <c r="C534" s="86" t="s">
        <v>39</v>
      </c>
      <c r="D534" s="86" t="s">
        <v>18</v>
      </c>
      <c r="E534" s="87" t="s">
        <v>480</v>
      </c>
      <c r="F534" s="110" t="s">
        <v>183</v>
      </c>
      <c r="G534" s="111" t="n">
        <f aca="false">G535</f>
        <v>530</v>
      </c>
      <c r="W534" s="111" t="n">
        <f aca="false">W535</f>
        <v>530</v>
      </c>
      <c r="X534" s="111" t="n">
        <f aca="false">X535</f>
        <v>0</v>
      </c>
    </row>
    <row r="535" s="101" customFormat="true" ht="15.75" hidden="false" customHeight="false" outlineLevel="0" collapsed="false">
      <c r="A535" s="227" t="s">
        <v>326</v>
      </c>
      <c r="B535" s="98"/>
      <c r="C535" s="86" t="s">
        <v>39</v>
      </c>
      <c r="D535" s="86" t="s">
        <v>18</v>
      </c>
      <c r="E535" s="87" t="s">
        <v>480</v>
      </c>
      <c r="F535" s="110" t="s">
        <v>327</v>
      </c>
      <c r="G535" s="111" t="n">
        <v>530</v>
      </c>
      <c r="Q535" s="25"/>
      <c r="W535" s="111" t="n">
        <v>530</v>
      </c>
      <c r="X535" s="94" t="n">
        <f aca="false">G535-W535</f>
        <v>0</v>
      </c>
    </row>
    <row r="536" customFormat="false" ht="15.75" hidden="false" customHeight="false" outlineLevel="0" collapsed="false">
      <c r="A536" s="178" t="s">
        <v>332</v>
      </c>
      <c r="B536" s="154"/>
      <c r="C536" s="86" t="s">
        <v>39</v>
      </c>
      <c r="D536" s="86" t="s">
        <v>18</v>
      </c>
      <c r="E536" s="87" t="s">
        <v>481</v>
      </c>
      <c r="F536" s="110"/>
      <c r="G536" s="111" t="n">
        <f aca="false">G537</f>
        <v>148</v>
      </c>
      <c r="W536" s="111" t="n">
        <f aca="false">W537</f>
        <v>148</v>
      </c>
      <c r="X536" s="111" t="n">
        <f aca="false">X537</f>
        <v>0</v>
      </c>
    </row>
    <row r="537" customFormat="false" ht="31.5" hidden="false" customHeight="false" outlineLevel="0" collapsed="false">
      <c r="A537" s="135" t="s">
        <v>325</v>
      </c>
      <c r="B537" s="154"/>
      <c r="C537" s="86" t="s">
        <v>39</v>
      </c>
      <c r="D537" s="86" t="s">
        <v>18</v>
      </c>
      <c r="E537" s="87" t="s">
        <v>481</v>
      </c>
      <c r="F537" s="110" t="s">
        <v>183</v>
      </c>
      <c r="G537" s="111" t="n">
        <f aca="false">G538</f>
        <v>148</v>
      </c>
      <c r="W537" s="111" t="n">
        <f aca="false">W538</f>
        <v>148</v>
      </c>
      <c r="X537" s="111" t="n">
        <f aca="false">X538</f>
        <v>0</v>
      </c>
    </row>
    <row r="538" s="101" customFormat="true" ht="15.75" hidden="false" customHeight="false" outlineLevel="0" collapsed="false">
      <c r="A538" s="227" t="s">
        <v>326</v>
      </c>
      <c r="B538" s="154"/>
      <c r="C538" s="86" t="s">
        <v>39</v>
      </c>
      <c r="D538" s="86" t="s">
        <v>18</v>
      </c>
      <c r="E538" s="87" t="s">
        <v>481</v>
      </c>
      <c r="F538" s="110" t="s">
        <v>327</v>
      </c>
      <c r="G538" s="111" t="n">
        <v>148</v>
      </c>
      <c r="Q538" s="25"/>
      <c r="W538" s="111" t="n">
        <v>148</v>
      </c>
      <c r="X538" s="94" t="n">
        <f aca="false">G538-W538</f>
        <v>0</v>
      </c>
    </row>
    <row r="539" customFormat="false" ht="15.75" hidden="false" customHeight="false" outlineLevel="0" collapsed="false">
      <c r="A539" s="178" t="s">
        <v>336</v>
      </c>
      <c r="B539" s="154"/>
      <c r="C539" s="86" t="s">
        <v>39</v>
      </c>
      <c r="D539" s="86" t="s">
        <v>18</v>
      </c>
      <c r="E539" s="87" t="s">
        <v>482</v>
      </c>
      <c r="F539" s="110"/>
      <c r="G539" s="111" t="n">
        <f aca="false">G540</f>
        <v>681.5</v>
      </c>
      <c r="W539" s="111" t="n">
        <f aca="false">W540</f>
        <v>681.5</v>
      </c>
      <c r="X539" s="111" t="n">
        <f aca="false">X540</f>
        <v>0</v>
      </c>
    </row>
    <row r="540" customFormat="false" ht="31.5" hidden="false" customHeight="false" outlineLevel="0" collapsed="false">
      <c r="A540" s="135" t="s">
        <v>325</v>
      </c>
      <c r="B540" s="154"/>
      <c r="C540" s="86" t="s">
        <v>39</v>
      </c>
      <c r="D540" s="86" t="s">
        <v>18</v>
      </c>
      <c r="E540" s="87" t="s">
        <v>482</v>
      </c>
      <c r="F540" s="110" t="s">
        <v>183</v>
      </c>
      <c r="G540" s="111" t="n">
        <f aca="false">G541</f>
        <v>681.5</v>
      </c>
      <c r="W540" s="111" t="n">
        <f aca="false">W541</f>
        <v>681.5</v>
      </c>
      <c r="X540" s="111" t="n">
        <f aca="false">X541</f>
        <v>0</v>
      </c>
    </row>
    <row r="541" s="101" customFormat="true" ht="15.75" hidden="false" customHeight="false" outlineLevel="0" collapsed="false">
      <c r="A541" s="227" t="s">
        <v>326</v>
      </c>
      <c r="B541" s="154"/>
      <c r="C541" s="86" t="s">
        <v>39</v>
      </c>
      <c r="D541" s="86" t="s">
        <v>18</v>
      </c>
      <c r="E541" s="87" t="s">
        <v>482</v>
      </c>
      <c r="F541" s="110" t="s">
        <v>327</v>
      </c>
      <c r="G541" s="111" t="n">
        <v>681.5</v>
      </c>
      <c r="Q541" s="25"/>
      <c r="W541" s="111" t="n">
        <v>681.5</v>
      </c>
      <c r="X541" s="94" t="n">
        <f aca="false">G541-W541</f>
        <v>0</v>
      </c>
    </row>
    <row r="542" customFormat="false" ht="15.75" hidden="false" customHeight="false" outlineLevel="0" collapsed="false">
      <c r="A542" s="178" t="s">
        <v>435</v>
      </c>
      <c r="B542" s="154"/>
      <c r="C542" s="86" t="s">
        <v>39</v>
      </c>
      <c r="D542" s="86" t="s">
        <v>18</v>
      </c>
      <c r="E542" s="87" t="s">
        <v>483</v>
      </c>
      <c r="F542" s="110"/>
      <c r="G542" s="111" t="n">
        <f aca="false">G543</f>
        <v>240</v>
      </c>
      <c r="W542" s="111" t="n">
        <f aca="false">W543</f>
        <v>240</v>
      </c>
      <c r="X542" s="111" t="n">
        <f aca="false">X543</f>
        <v>0</v>
      </c>
    </row>
    <row r="543" customFormat="false" ht="31.5" hidden="false" customHeight="false" outlineLevel="0" collapsed="false">
      <c r="A543" s="135" t="s">
        <v>325</v>
      </c>
      <c r="B543" s="154"/>
      <c r="C543" s="86" t="s">
        <v>39</v>
      </c>
      <c r="D543" s="86" t="s">
        <v>18</v>
      </c>
      <c r="E543" s="87" t="s">
        <v>483</v>
      </c>
      <c r="F543" s="110" t="s">
        <v>183</v>
      </c>
      <c r="G543" s="111" t="n">
        <f aca="false">G544</f>
        <v>240</v>
      </c>
      <c r="W543" s="111" t="n">
        <f aca="false">W544</f>
        <v>240</v>
      </c>
      <c r="X543" s="111" t="n">
        <f aca="false">X544</f>
        <v>0</v>
      </c>
    </row>
    <row r="544" customFormat="false" ht="15.75" hidden="false" customHeight="false" outlineLevel="0" collapsed="false">
      <c r="A544" s="227" t="s">
        <v>326</v>
      </c>
      <c r="B544" s="154"/>
      <c r="C544" s="86" t="s">
        <v>39</v>
      </c>
      <c r="D544" s="86" t="s">
        <v>18</v>
      </c>
      <c r="E544" s="87" t="s">
        <v>483</v>
      </c>
      <c r="F544" s="110" t="s">
        <v>327</v>
      </c>
      <c r="G544" s="111" t="n">
        <v>240</v>
      </c>
      <c r="W544" s="111" t="n">
        <v>240</v>
      </c>
      <c r="X544" s="94" t="n">
        <f aca="false">G544-W544</f>
        <v>0</v>
      </c>
    </row>
    <row r="545" customFormat="false" ht="47.25" hidden="false" customHeight="false" outlineLevel="0" collapsed="false">
      <c r="A545" s="93" t="s">
        <v>484</v>
      </c>
      <c r="B545" s="154"/>
      <c r="C545" s="86" t="s">
        <v>39</v>
      </c>
      <c r="D545" s="86" t="s">
        <v>18</v>
      </c>
      <c r="E545" s="110" t="s">
        <v>485</v>
      </c>
      <c r="F545" s="110"/>
      <c r="G545" s="111" t="n">
        <f aca="false">G546</f>
        <v>123.6</v>
      </c>
      <c r="W545" s="111" t="n">
        <f aca="false">W546</f>
        <v>123.6</v>
      </c>
      <c r="X545" s="111" t="n">
        <f aca="false">X546</f>
        <v>0</v>
      </c>
    </row>
    <row r="546" customFormat="false" ht="31.5" hidden="false" customHeight="false" outlineLevel="0" collapsed="false">
      <c r="A546" s="135" t="s">
        <v>325</v>
      </c>
      <c r="B546" s="154"/>
      <c r="C546" s="86" t="s">
        <v>39</v>
      </c>
      <c r="D546" s="86" t="s">
        <v>18</v>
      </c>
      <c r="E546" s="110" t="s">
        <v>485</v>
      </c>
      <c r="F546" s="110" t="s">
        <v>183</v>
      </c>
      <c r="G546" s="111" t="n">
        <f aca="false">G547</f>
        <v>123.6</v>
      </c>
      <c r="W546" s="111" t="n">
        <f aca="false">W547</f>
        <v>123.6</v>
      </c>
      <c r="X546" s="111" t="n">
        <f aca="false">X547</f>
        <v>0</v>
      </c>
    </row>
    <row r="547" customFormat="false" ht="15.75" hidden="false" customHeight="false" outlineLevel="0" collapsed="false">
      <c r="A547" s="93" t="s">
        <v>326</v>
      </c>
      <c r="B547" s="154"/>
      <c r="C547" s="86" t="s">
        <v>39</v>
      </c>
      <c r="D547" s="86" t="s">
        <v>18</v>
      </c>
      <c r="E547" s="110" t="s">
        <v>485</v>
      </c>
      <c r="F547" s="110" t="s">
        <v>327</v>
      </c>
      <c r="G547" s="111" t="n">
        <v>123.6</v>
      </c>
      <c r="W547" s="111" t="n">
        <v>123.6</v>
      </c>
      <c r="X547" s="94" t="n">
        <f aca="false">G547-W547</f>
        <v>0</v>
      </c>
    </row>
    <row r="548" customFormat="false" ht="78.75" hidden="false" customHeight="false" outlineLevel="0" collapsed="false">
      <c r="A548" s="230" t="s">
        <v>340</v>
      </c>
      <c r="B548" s="226"/>
      <c r="C548" s="133" t="s">
        <v>39</v>
      </c>
      <c r="D548" s="133" t="s">
        <v>18</v>
      </c>
      <c r="E548" s="134" t="s">
        <v>486</v>
      </c>
      <c r="F548" s="128"/>
      <c r="G548" s="210" t="n">
        <f aca="false">G549</f>
        <v>140</v>
      </c>
      <c r="W548" s="210" t="n">
        <f aca="false">W549</f>
        <v>140</v>
      </c>
      <c r="X548" s="210" t="n">
        <f aca="false">X549</f>
        <v>0</v>
      </c>
    </row>
    <row r="549" customFormat="false" ht="31.5" hidden="false" customHeight="false" outlineLevel="0" collapsed="false">
      <c r="A549" s="219" t="s">
        <v>325</v>
      </c>
      <c r="B549" s="226"/>
      <c r="C549" s="133" t="s">
        <v>39</v>
      </c>
      <c r="D549" s="133" t="s">
        <v>18</v>
      </c>
      <c r="E549" s="134" t="s">
        <v>486</v>
      </c>
      <c r="F549" s="128" t="s">
        <v>183</v>
      </c>
      <c r="G549" s="210" t="n">
        <f aca="false">G550</f>
        <v>140</v>
      </c>
      <c r="W549" s="210" t="n">
        <f aca="false">W550</f>
        <v>140</v>
      </c>
      <c r="X549" s="210" t="n">
        <f aca="false">X550</f>
        <v>0</v>
      </c>
    </row>
    <row r="550" customFormat="false" ht="15.75" hidden="false" customHeight="false" outlineLevel="0" collapsed="false">
      <c r="A550" s="220" t="s">
        <v>326</v>
      </c>
      <c r="B550" s="226"/>
      <c r="C550" s="133" t="s">
        <v>39</v>
      </c>
      <c r="D550" s="133" t="s">
        <v>18</v>
      </c>
      <c r="E550" s="134" t="s">
        <v>486</v>
      </c>
      <c r="F550" s="128" t="s">
        <v>327</v>
      </c>
      <c r="G550" s="210" t="n">
        <v>140</v>
      </c>
      <c r="W550" s="210" t="n">
        <v>140</v>
      </c>
      <c r="X550" s="210" t="n">
        <v>0</v>
      </c>
    </row>
    <row r="551" customFormat="false" ht="15.75" hidden="false" customHeight="false" outlineLevel="0" collapsed="false">
      <c r="A551" s="266" t="s">
        <v>56</v>
      </c>
      <c r="B551" s="267"/>
      <c r="C551" s="131" t="s">
        <v>39</v>
      </c>
      <c r="D551" s="131" t="s">
        <v>22</v>
      </c>
      <c r="E551" s="268"/>
      <c r="F551" s="216"/>
      <c r="G551" s="207" t="n">
        <f aca="false">G552</f>
        <v>5</v>
      </c>
      <c r="W551" s="207" t="n">
        <f aca="false">W552</f>
        <v>5</v>
      </c>
      <c r="X551" s="207" t="n">
        <f aca="false">X552</f>
        <v>0</v>
      </c>
    </row>
    <row r="552" customFormat="false" ht="31.5" hidden="false" customHeight="false" outlineLevel="0" collapsed="false">
      <c r="A552" s="83" t="s">
        <v>268</v>
      </c>
      <c r="B552" s="267"/>
      <c r="C552" s="131" t="s">
        <v>39</v>
      </c>
      <c r="D552" s="131" t="s">
        <v>22</v>
      </c>
      <c r="E552" s="115" t="s">
        <v>143</v>
      </c>
      <c r="F552" s="216"/>
      <c r="G552" s="207" t="n">
        <f aca="false">G553</f>
        <v>5</v>
      </c>
      <c r="W552" s="207" t="n">
        <f aca="false">W553</f>
        <v>5</v>
      </c>
      <c r="X552" s="207" t="n">
        <f aca="false">X553</f>
        <v>0</v>
      </c>
    </row>
    <row r="553" customFormat="false" ht="15.75" hidden="false" customHeight="false" outlineLevel="0" collapsed="false">
      <c r="A553" s="93" t="s">
        <v>133</v>
      </c>
      <c r="B553" s="226"/>
      <c r="C553" s="133" t="s">
        <v>39</v>
      </c>
      <c r="D553" s="133" t="s">
        <v>22</v>
      </c>
      <c r="E553" s="110" t="s">
        <v>144</v>
      </c>
      <c r="F553" s="128"/>
      <c r="G553" s="210" t="n">
        <f aca="false">G554</f>
        <v>5</v>
      </c>
      <c r="W553" s="210" t="n">
        <f aca="false">W554</f>
        <v>5</v>
      </c>
      <c r="X553" s="210" t="n">
        <f aca="false">X554</f>
        <v>0</v>
      </c>
    </row>
    <row r="554" customFormat="false" ht="15.75" hidden="false" customHeight="false" outlineLevel="0" collapsed="false">
      <c r="A554" s="97" t="s">
        <v>145</v>
      </c>
      <c r="B554" s="226"/>
      <c r="C554" s="133" t="s">
        <v>39</v>
      </c>
      <c r="D554" s="133" t="s">
        <v>22</v>
      </c>
      <c r="E554" s="110" t="s">
        <v>144</v>
      </c>
      <c r="F554" s="128" t="s">
        <v>146</v>
      </c>
      <c r="G554" s="210" t="n">
        <f aca="false">G555</f>
        <v>5</v>
      </c>
      <c r="W554" s="210" t="n">
        <f aca="false">W555</f>
        <v>5</v>
      </c>
      <c r="X554" s="210" t="n">
        <f aca="false">X555</f>
        <v>0</v>
      </c>
    </row>
    <row r="555" customFormat="false" ht="15.75" hidden="false" customHeight="false" outlineLevel="0" collapsed="false">
      <c r="A555" s="97" t="s">
        <v>147</v>
      </c>
      <c r="B555" s="226"/>
      <c r="C555" s="133" t="s">
        <v>39</v>
      </c>
      <c r="D555" s="133" t="s">
        <v>22</v>
      </c>
      <c r="E555" s="110" t="s">
        <v>144</v>
      </c>
      <c r="F555" s="128" t="s">
        <v>148</v>
      </c>
      <c r="G555" s="210" t="n">
        <v>5</v>
      </c>
      <c r="W555" s="210" t="n">
        <v>5</v>
      </c>
      <c r="X555" s="94" t="n">
        <f aca="false">G555-W555</f>
        <v>0</v>
      </c>
    </row>
    <row r="556" customFormat="false" ht="15.75" hidden="false" customHeight="false" outlineLevel="0" collapsed="false">
      <c r="A556" s="83" t="s">
        <v>487</v>
      </c>
      <c r="B556" s="84"/>
      <c r="C556" s="85" t="s">
        <v>39</v>
      </c>
      <c r="D556" s="85" t="s">
        <v>39</v>
      </c>
      <c r="E556" s="91"/>
      <c r="F556" s="115"/>
      <c r="G556" s="116" t="n">
        <f aca="false">G557</f>
        <v>6261.1</v>
      </c>
      <c r="W556" s="116" t="n">
        <f aca="false">W557</f>
        <v>6261.1</v>
      </c>
      <c r="X556" s="116" t="n">
        <f aca="false">X557</f>
        <v>0</v>
      </c>
    </row>
    <row r="557" customFormat="false" ht="15.75" hidden="false" customHeight="false" outlineLevel="0" collapsed="false">
      <c r="A557" s="148" t="s">
        <v>409</v>
      </c>
      <c r="B557" s="84"/>
      <c r="C557" s="85" t="s">
        <v>39</v>
      </c>
      <c r="D557" s="85" t="s">
        <v>39</v>
      </c>
      <c r="E557" s="91" t="s">
        <v>410</v>
      </c>
      <c r="F557" s="115"/>
      <c r="G557" s="116" t="n">
        <f aca="false">G558+G575</f>
        <v>6261.1</v>
      </c>
      <c r="W557" s="116" t="n">
        <f aca="false">W558+W575</f>
        <v>6261.1</v>
      </c>
      <c r="X557" s="116" t="n">
        <f aca="false">X558+X575</f>
        <v>0</v>
      </c>
    </row>
    <row r="558" customFormat="false" ht="31.5" hidden="false" customHeight="false" outlineLevel="0" collapsed="false">
      <c r="A558" s="148" t="s">
        <v>411</v>
      </c>
      <c r="B558" s="84"/>
      <c r="C558" s="85" t="s">
        <v>39</v>
      </c>
      <c r="D558" s="85" t="s">
        <v>39</v>
      </c>
      <c r="E558" s="91" t="s">
        <v>412</v>
      </c>
      <c r="F558" s="115"/>
      <c r="G558" s="116" t="n">
        <f aca="false">G559+G566+G569+G572</f>
        <v>968</v>
      </c>
      <c r="W558" s="116" t="n">
        <f aca="false">W559+W566+W569+W572</f>
        <v>968</v>
      </c>
      <c r="X558" s="116" t="n">
        <f aca="false">X559+X566+X569+X572</f>
        <v>0</v>
      </c>
    </row>
    <row r="559" customFormat="false" ht="15.75" hidden="false" customHeight="false" outlineLevel="0" collapsed="false">
      <c r="A559" s="244" t="s">
        <v>413</v>
      </c>
      <c r="B559" s="154"/>
      <c r="C559" s="85" t="s">
        <v>39</v>
      </c>
      <c r="D559" s="85" t="s">
        <v>39</v>
      </c>
      <c r="E559" s="110" t="s">
        <v>414</v>
      </c>
      <c r="F559" s="110"/>
      <c r="G559" s="111" t="n">
        <f aca="false">G561+G563+G565</f>
        <v>658</v>
      </c>
      <c r="W559" s="111" t="n">
        <f aca="false">W561+W563+W565</f>
        <v>658</v>
      </c>
      <c r="X559" s="111" t="n">
        <f aca="false">X561+X563+X565</f>
        <v>0</v>
      </c>
    </row>
    <row r="560" customFormat="false" ht="47.25" hidden="false" customHeight="false" outlineLevel="0" collapsed="false">
      <c r="A560" s="97" t="s">
        <v>136</v>
      </c>
      <c r="B560" s="154"/>
      <c r="C560" s="86" t="s">
        <v>39</v>
      </c>
      <c r="D560" s="86" t="s">
        <v>39</v>
      </c>
      <c r="E560" s="110" t="s">
        <v>414</v>
      </c>
      <c r="F560" s="110" t="s">
        <v>137</v>
      </c>
      <c r="G560" s="111" t="n">
        <f aca="false">G561</f>
        <v>270</v>
      </c>
      <c r="W560" s="111" t="n">
        <f aca="false">W561</f>
        <v>270</v>
      </c>
      <c r="X560" s="111" t="n">
        <f aca="false">X561</f>
        <v>0</v>
      </c>
    </row>
    <row r="561" customFormat="false" ht="15.75" hidden="false" customHeight="false" outlineLevel="0" collapsed="false">
      <c r="A561" s="135" t="s">
        <v>139</v>
      </c>
      <c r="B561" s="154"/>
      <c r="C561" s="86" t="s">
        <v>39</v>
      </c>
      <c r="D561" s="86" t="s">
        <v>39</v>
      </c>
      <c r="E561" s="110" t="s">
        <v>414</v>
      </c>
      <c r="F561" s="110" t="s">
        <v>140</v>
      </c>
      <c r="G561" s="111" t="n">
        <f aca="false">170+50+50</f>
        <v>270</v>
      </c>
      <c r="W561" s="111" t="n">
        <f aca="false">170+50+50</f>
        <v>270</v>
      </c>
      <c r="X561" s="94" t="n">
        <f aca="false">G561-W561</f>
        <v>0</v>
      </c>
    </row>
    <row r="562" customFormat="false" ht="15.75" hidden="false" customHeight="false" outlineLevel="0" collapsed="false">
      <c r="A562" s="97" t="s">
        <v>145</v>
      </c>
      <c r="B562" s="154"/>
      <c r="C562" s="86" t="s">
        <v>39</v>
      </c>
      <c r="D562" s="86" t="s">
        <v>39</v>
      </c>
      <c r="E562" s="110" t="s">
        <v>414</v>
      </c>
      <c r="F562" s="110" t="s">
        <v>146</v>
      </c>
      <c r="G562" s="111" t="n">
        <f aca="false">G563</f>
        <v>140</v>
      </c>
      <c r="W562" s="111" t="n">
        <f aca="false">W563</f>
        <v>140</v>
      </c>
      <c r="X562" s="111" t="n">
        <f aca="false">X563</f>
        <v>0</v>
      </c>
    </row>
    <row r="563" customFormat="false" ht="15.75" hidden="false" customHeight="false" outlineLevel="0" collapsed="false">
      <c r="A563" s="97" t="s">
        <v>147</v>
      </c>
      <c r="B563" s="154"/>
      <c r="C563" s="86" t="s">
        <v>39</v>
      </c>
      <c r="D563" s="86" t="s">
        <v>39</v>
      </c>
      <c r="E563" s="110" t="s">
        <v>414</v>
      </c>
      <c r="F563" s="110" t="s">
        <v>148</v>
      </c>
      <c r="G563" s="111" t="n">
        <v>140</v>
      </c>
      <c r="W563" s="111" t="n">
        <v>140</v>
      </c>
      <c r="X563" s="94" t="n">
        <f aca="false">G563-W563</f>
        <v>0</v>
      </c>
    </row>
    <row r="564" customFormat="false" ht="31.5" hidden="false" customHeight="false" outlineLevel="0" collapsed="false">
      <c r="A564" s="135" t="s">
        <v>325</v>
      </c>
      <c r="B564" s="154"/>
      <c r="C564" s="86" t="s">
        <v>39</v>
      </c>
      <c r="D564" s="86" t="s">
        <v>39</v>
      </c>
      <c r="E564" s="110" t="s">
        <v>414</v>
      </c>
      <c r="F564" s="110" t="s">
        <v>183</v>
      </c>
      <c r="G564" s="111" t="n">
        <f aca="false">G565</f>
        <v>248</v>
      </c>
      <c r="W564" s="111" t="n">
        <f aca="false">W565</f>
        <v>248</v>
      </c>
      <c r="X564" s="111" t="n">
        <f aca="false">X565</f>
        <v>0</v>
      </c>
    </row>
    <row r="565" customFormat="false" ht="15.75" hidden="false" customHeight="false" outlineLevel="0" collapsed="false">
      <c r="A565" s="93" t="s">
        <v>326</v>
      </c>
      <c r="B565" s="154"/>
      <c r="C565" s="86" t="s">
        <v>39</v>
      </c>
      <c r="D565" s="86" t="s">
        <v>39</v>
      </c>
      <c r="E565" s="110" t="s">
        <v>414</v>
      </c>
      <c r="F565" s="110" t="s">
        <v>327</v>
      </c>
      <c r="G565" s="111" t="n">
        <v>248</v>
      </c>
      <c r="W565" s="111" t="n">
        <v>248</v>
      </c>
      <c r="X565" s="94" t="n">
        <f aca="false">G565-W565</f>
        <v>0</v>
      </c>
    </row>
    <row r="566" customFormat="false" ht="78.75" hidden="false" customHeight="false" outlineLevel="0" collapsed="false">
      <c r="A566" s="269" t="s">
        <v>488</v>
      </c>
      <c r="B566" s="154"/>
      <c r="C566" s="86" t="s">
        <v>39</v>
      </c>
      <c r="D566" s="86" t="s">
        <v>39</v>
      </c>
      <c r="E566" s="110" t="s">
        <v>489</v>
      </c>
      <c r="F566" s="110"/>
      <c r="G566" s="111" t="n">
        <f aca="false">G567</f>
        <v>100</v>
      </c>
      <c r="W566" s="111" t="n">
        <f aca="false">W567</f>
        <v>100</v>
      </c>
      <c r="X566" s="111" t="n">
        <f aca="false">X567</f>
        <v>0</v>
      </c>
    </row>
    <row r="567" customFormat="false" ht="31.5" hidden="false" customHeight="false" outlineLevel="0" collapsed="false">
      <c r="A567" s="135" t="s">
        <v>325</v>
      </c>
      <c r="B567" s="154"/>
      <c r="C567" s="86" t="s">
        <v>39</v>
      </c>
      <c r="D567" s="86" t="s">
        <v>39</v>
      </c>
      <c r="E567" s="110" t="s">
        <v>489</v>
      </c>
      <c r="F567" s="110" t="s">
        <v>183</v>
      </c>
      <c r="G567" s="111" t="n">
        <f aca="false">G568</f>
        <v>100</v>
      </c>
      <c r="W567" s="111" t="n">
        <f aca="false">W568</f>
        <v>100</v>
      </c>
      <c r="X567" s="111" t="n">
        <f aca="false">X568</f>
        <v>0</v>
      </c>
    </row>
    <row r="568" customFormat="false" ht="15.75" hidden="false" customHeight="false" outlineLevel="0" collapsed="false">
      <c r="A568" s="245" t="s">
        <v>326</v>
      </c>
      <c r="B568" s="154"/>
      <c r="C568" s="86" t="s">
        <v>39</v>
      </c>
      <c r="D568" s="86" t="s">
        <v>39</v>
      </c>
      <c r="E568" s="110" t="s">
        <v>489</v>
      </c>
      <c r="F568" s="110" t="s">
        <v>327</v>
      </c>
      <c r="G568" s="111" t="n">
        <v>100</v>
      </c>
      <c r="W568" s="111" t="n">
        <v>100</v>
      </c>
      <c r="X568" s="94" t="n">
        <f aca="false">G568-W568</f>
        <v>0</v>
      </c>
    </row>
    <row r="569" s="150" customFormat="true" ht="47.25" hidden="false" customHeight="false" outlineLevel="0" collapsed="false">
      <c r="A569" s="270" t="s">
        <v>490</v>
      </c>
      <c r="B569" s="154"/>
      <c r="C569" s="86" t="s">
        <v>39</v>
      </c>
      <c r="D569" s="86" t="s">
        <v>39</v>
      </c>
      <c r="E569" s="271" t="s">
        <v>491</v>
      </c>
      <c r="F569" s="110"/>
      <c r="G569" s="111" t="n">
        <f aca="false">G570</f>
        <v>100</v>
      </c>
      <c r="Q569" s="151"/>
      <c r="W569" s="111" t="n">
        <f aca="false">W570</f>
        <v>100</v>
      </c>
      <c r="X569" s="111" t="n">
        <f aca="false">X570</f>
        <v>0</v>
      </c>
    </row>
    <row r="570" s="150" customFormat="true" ht="31.5" hidden="false" customHeight="false" outlineLevel="0" collapsed="false">
      <c r="A570" s="272" t="s">
        <v>325</v>
      </c>
      <c r="B570" s="154"/>
      <c r="C570" s="86" t="s">
        <v>39</v>
      </c>
      <c r="D570" s="86" t="s">
        <v>39</v>
      </c>
      <c r="E570" s="271" t="s">
        <v>491</v>
      </c>
      <c r="F570" s="110" t="s">
        <v>183</v>
      </c>
      <c r="G570" s="111" t="n">
        <f aca="false">G571</f>
        <v>100</v>
      </c>
      <c r="Q570" s="151"/>
      <c r="W570" s="111" t="n">
        <f aca="false">W571</f>
        <v>100</v>
      </c>
      <c r="X570" s="111" t="n">
        <f aca="false">X571</f>
        <v>0</v>
      </c>
    </row>
    <row r="571" s="150" customFormat="true" ht="15.75" hidden="false" customHeight="false" outlineLevel="0" collapsed="false">
      <c r="A571" s="93" t="s">
        <v>326</v>
      </c>
      <c r="B571" s="154"/>
      <c r="C571" s="86" t="s">
        <v>39</v>
      </c>
      <c r="D571" s="86" t="s">
        <v>39</v>
      </c>
      <c r="E571" s="271" t="s">
        <v>491</v>
      </c>
      <c r="F571" s="110" t="s">
        <v>327</v>
      </c>
      <c r="G571" s="111" t="n">
        <v>100</v>
      </c>
      <c r="Q571" s="151"/>
      <c r="W571" s="111" t="n">
        <v>100</v>
      </c>
      <c r="X571" s="94" t="n">
        <f aca="false">G571-W571</f>
        <v>0</v>
      </c>
    </row>
    <row r="572" s="151" customFormat="true" ht="47.25" hidden="false" customHeight="false" outlineLevel="0" collapsed="false">
      <c r="A572" s="95" t="s">
        <v>492</v>
      </c>
      <c r="B572" s="154"/>
      <c r="C572" s="86" t="s">
        <v>39</v>
      </c>
      <c r="D572" s="86" t="s">
        <v>39</v>
      </c>
      <c r="E572" s="87" t="s">
        <v>493</v>
      </c>
      <c r="F572" s="110"/>
      <c r="G572" s="111" t="n">
        <f aca="false">G573</f>
        <v>110</v>
      </c>
      <c r="W572" s="111" t="n">
        <f aca="false">W573</f>
        <v>110</v>
      </c>
      <c r="X572" s="111" t="n">
        <f aca="false">X573</f>
        <v>0</v>
      </c>
    </row>
    <row r="573" s="151" customFormat="true" ht="31.5" hidden="false" customHeight="false" outlineLevel="0" collapsed="false">
      <c r="A573" s="135" t="s">
        <v>325</v>
      </c>
      <c r="B573" s="154"/>
      <c r="C573" s="86" t="s">
        <v>39</v>
      </c>
      <c r="D573" s="86" t="s">
        <v>39</v>
      </c>
      <c r="E573" s="87" t="s">
        <v>493</v>
      </c>
      <c r="F573" s="110" t="s">
        <v>183</v>
      </c>
      <c r="G573" s="111" t="n">
        <f aca="false">G574</f>
        <v>110</v>
      </c>
      <c r="W573" s="111" t="n">
        <f aca="false">W574</f>
        <v>110</v>
      </c>
      <c r="X573" s="111" t="n">
        <f aca="false">X574</f>
        <v>0</v>
      </c>
    </row>
    <row r="574" s="151" customFormat="true" ht="15.75" hidden="false" customHeight="false" outlineLevel="0" collapsed="false">
      <c r="A574" s="93" t="s">
        <v>326</v>
      </c>
      <c r="B574" s="154"/>
      <c r="C574" s="86" t="s">
        <v>39</v>
      </c>
      <c r="D574" s="86" t="s">
        <v>39</v>
      </c>
      <c r="E574" s="87" t="s">
        <v>493</v>
      </c>
      <c r="F574" s="110" t="s">
        <v>327</v>
      </c>
      <c r="G574" s="111" t="n">
        <v>110</v>
      </c>
      <c r="W574" s="111" t="n">
        <v>110</v>
      </c>
      <c r="X574" s="94" t="n">
        <f aca="false">G574-W574</f>
        <v>0</v>
      </c>
    </row>
    <row r="575" s="151" customFormat="true" ht="31.5" hidden="false" customHeight="false" outlineLevel="0" collapsed="false">
      <c r="A575" s="273" t="s">
        <v>494</v>
      </c>
      <c r="B575" s="154"/>
      <c r="C575" s="85" t="s">
        <v>39</v>
      </c>
      <c r="D575" s="85" t="s">
        <v>39</v>
      </c>
      <c r="E575" s="91" t="s">
        <v>495</v>
      </c>
      <c r="F575" s="115"/>
      <c r="G575" s="116" t="n">
        <f aca="false">G576+G579+G582+G585+G588+G591</f>
        <v>5293.1</v>
      </c>
      <c r="W575" s="116" t="n">
        <f aca="false">W576+W579+W582+W585+W588+W591</f>
        <v>5293.1</v>
      </c>
      <c r="X575" s="116" t="n">
        <f aca="false">X576+X579+X582+X585+X588+X591</f>
        <v>0</v>
      </c>
    </row>
    <row r="576" s="151" customFormat="true" ht="15.75" hidden="false" customHeight="false" outlineLevel="0" collapsed="false">
      <c r="A576" s="244" t="s">
        <v>323</v>
      </c>
      <c r="B576" s="154"/>
      <c r="C576" s="86" t="s">
        <v>39</v>
      </c>
      <c r="D576" s="86" t="s">
        <v>39</v>
      </c>
      <c r="E576" s="110" t="s">
        <v>496</v>
      </c>
      <c r="F576" s="110"/>
      <c r="G576" s="111" t="n">
        <f aca="false">G577</f>
        <v>4704.1</v>
      </c>
      <c r="W576" s="111" t="n">
        <f aca="false">W577</f>
        <v>4704.1</v>
      </c>
      <c r="X576" s="111" t="n">
        <f aca="false">X577</f>
        <v>0</v>
      </c>
    </row>
    <row r="577" s="151" customFormat="true" ht="31.5" hidden="false" customHeight="false" outlineLevel="0" collapsed="false">
      <c r="A577" s="135" t="s">
        <v>325</v>
      </c>
      <c r="B577" s="154"/>
      <c r="C577" s="86" t="s">
        <v>39</v>
      </c>
      <c r="D577" s="86" t="s">
        <v>39</v>
      </c>
      <c r="E577" s="110" t="s">
        <v>496</v>
      </c>
      <c r="F577" s="110" t="s">
        <v>183</v>
      </c>
      <c r="G577" s="111" t="n">
        <f aca="false">G578</f>
        <v>4704.1</v>
      </c>
      <c r="W577" s="111" t="n">
        <f aca="false">W578</f>
        <v>4704.1</v>
      </c>
      <c r="X577" s="111" t="n">
        <f aca="false">X578</f>
        <v>0</v>
      </c>
    </row>
    <row r="578" s="151" customFormat="true" ht="15.75" hidden="false" customHeight="false" outlineLevel="0" collapsed="false">
      <c r="A578" s="93" t="s">
        <v>326</v>
      </c>
      <c r="B578" s="154"/>
      <c r="C578" s="86" t="s">
        <v>39</v>
      </c>
      <c r="D578" s="86" t="s">
        <v>39</v>
      </c>
      <c r="E578" s="110" t="s">
        <v>496</v>
      </c>
      <c r="F578" s="110" t="s">
        <v>327</v>
      </c>
      <c r="G578" s="111" t="n">
        <v>4704.1</v>
      </c>
      <c r="W578" s="111" t="n">
        <v>4704.1</v>
      </c>
      <c r="X578" s="94" t="n">
        <f aca="false">G578-W578</f>
        <v>0</v>
      </c>
    </row>
    <row r="579" s="151" customFormat="true" ht="15.75" hidden="false" customHeight="false" outlineLevel="0" collapsed="false">
      <c r="A579" s="178" t="s">
        <v>328</v>
      </c>
      <c r="B579" s="154"/>
      <c r="C579" s="86" t="s">
        <v>39</v>
      </c>
      <c r="D579" s="86" t="s">
        <v>39</v>
      </c>
      <c r="E579" s="110" t="s">
        <v>497</v>
      </c>
      <c r="F579" s="110"/>
      <c r="G579" s="111" t="n">
        <f aca="false">G580</f>
        <v>50</v>
      </c>
      <c r="W579" s="111" t="n">
        <f aca="false">W580</f>
        <v>50</v>
      </c>
      <c r="X579" s="111" t="n">
        <f aca="false">X580</f>
        <v>0</v>
      </c>
    </row>
    <row r="580" s="151" customFormat="true" ht="31.5" hidden="false" customHeight="false" outlineLevel="0" collapsed="false">
      <c r="A580" s="135" t="s">
        <v>325</v>
      </c>
      <c r="B580" s="154"/>
      <c r="C580" s="86" t="s">
        <v>39</v>
      </c>
      <c r="D580" s="86" t="s">
        <v>39</v>
      </c>
      <c r="E580" s="110" t="s">
        <v>497</v>
      </c>
      <c r="F580" s="110" t="s">
        <v>183</v>
      </c>
      <c r="G580" s="111" t="n">
        <f aca="false">G581</f>
        <v>50</v>
      </c>
      <c r="W580" s="111" t="n">
        <f aca="false">W581</f>
        <v>50</v>
      </c>
      <c r="X580" s="111" t="n">
        <f aca="false">X581</f>
        <v>0</v>
      </c>
    </row>
    <row r="581" s="151" customFormat="true" ht="15.75" hidden="false" customHeight="false" outlineLevel="0" collapsed="false">
      <c r="A581" s="93" t="s">
        <v>326</v>
      </c>
      <c r="B581" s="154"/>
      <c r="C581" s="86" t="s">
        <v>39</v>
      </c>
      <c r="D581" s="86" t="s">
        <v>39</v>
      </c>
      <c r="E581" s="110" t="s">
        <v>497</v>
      </c>
      <c r="F581" s="110" t="s">
        <v>327</v>
      </c>
      <c r="G581" s="111" t="n">
        <v>50</v>
      </c>
      <c r="W581" s="111" t="n">
        <v>50</v>
      </c>
      <c r="X581" s="94" t="n">
        <f aca="false">G581-W581</f>
        <v>0</v>
      </c>
    </row>
    <row r="582" s="151" customFormat="true" ht="15.75" hidden="false" customHeight="false" outlineLevel="0" collapsed="false">
      <c r="A582" s="230" t="s">
        <v>413</v>
      </c>
      <c r="B582" s="154"/>
      <c r="C582" s="86" t="s">
        <v>39</v>
      </c>
      <c r="D582" s="86" t="s">
        <v>39</v>
      </c>
      <c r="E582" s="134" t="s">
        <v>498</v>
      </c>
      <c r="F582" s="110"/>
      <c r="G582" s="111" t="n">
        <f aca="false">G583</f>
        <v>234</v>
      </c>
      <c r="W582" s="111" t="n">
        <f aca="false">W583</f>
        <v>234</v>
      </c>
      <c r="X582" s="111" t="n">
        <f aca="false">X583</f>
        <v>0</v>
      </c>
    </row>
    <row r="583" s="151" customFormat="true" ht="33" hidden="false" customHeight="true" outlineLevel="0" collapsed="false">
      <c r="A583" s="141" t="s">
        <v>372</v>
      </c>
      <c r="B583" s="154"/>
      <c r="C583" s="86" t="s">
        <v>39</v>
      </c>
      <c r="D583" s="86" t="s">
        <v>39</v>
      </c>
      <c r="E583" s="134" t="s">
        <v>498</v>
      </c>
      <c r="F583" s="110" t="s">
        <v>183</v>
      </c>
      <c r="G583" s="111" t="n">
        <f aca="false">G584</f>
        <v>234</v>
      </c>
      <c r="W583" s="111" t="n">
        <f aca="false">W584</f>
        <v>234</v>
      </c>
      <c r="X583" s="111" t="n">
        <f aca="false">X584</f>
        <v>0</v>
      </c>
    </row>
    <row r="584" s="151" customFormat="true" ht="15.75" hidden="false" customHeight="false" outlineLevel="0" collapsed="false">
      <c r="A584" s="219" t="s">
        <v>326</v>
      </c>
      <c r="B584" s="154"/>
      <c r="C584" s="86" t="s">
        <v>39</v>
      </c>
      <c r="D584" s="86" t="s">
        <v>39</v>
      </c>
      <c r="E584" s="134" t="s">
        <v>498</v>
      </c>
      <c r="F584" s="110" t="s">
        <v>327</v>
      </c>
      <c r="G584" s="111" t="n">
        <v>234</v>
      </c>
      <c r="W584" s="111" t="n">
        <v>234</v>
      </c>
      <c r="X584" s="94" t="n">
        <f aca="false">G584-W584</f>
        <v>0</v>
      </c>
    </row>
    <row r="585" s="151" customFormat="true" ht="31.5" hidden="false" customHeight="false" outlineLevel="0" collapsed="false">
      <c r="A585" s="137" t="s">
        <v>334</v>
      </c>
      <c r="B585" s="154"/>
      <c r="C585" s="86" t="s">
        <v>39</v>
      </c>
      <c r="D585" s="86" t="s">
        <v>39</v>
      </c>
      <c r="E585" s="128" t="s">
        <v>499</v>
      </c>
      <c r="F585" s="274"/>
      <c r="G585" s="275" t="n">
        <f aca="false">G586</f>
        <v>3</v>
      </c>
      <c r="W585" s="275" t="n">
        <f aca="false">W586</f>
        <v>3</v>
      </c>
      <c r="X585" s="275" t="n">
        <f aca="false">X586</f>
        <v>0</v>
      </c>
    </row>
    <row r="586" s="151" customFormat="true" ht="31.5" hidden="false" customHeight="false" outlineLevel="0" collapsed="false">
      <c r="A586" s="219" t="s">
        <v>325</v>
      </c>
      <c r="B586" s="154"/>
      <c r="C586" s="86" t="s">
        <v>39</v>
      </c>
      <c r="D586" s="86" t="s">
        <v>39</v>
      </c>
      <c r="E586" s="128" t="s">
        <v>499</v>
      </c>
      <c r="F586" s="128" t="s">
        <v>183</v>
      </c>
      <c r="G586" s="210" t="n">
        <f aca="false">G587</f>
        <v>3</v>
      </c>
      <c r="W586" s="210" t="n">
        <f aca="false">W587</f>
        <v>3</v>
      </c>
      <c r="X586" s="210" t="n">
        <f aca="false">X587</f>
        <v>0</v>
      </c>
    </row>
    <row r="587" s="151" customFormat="true" ht="15.75" hidden="false" customHeight="false" outlineLevel="0" collapsed="false">
      <c r="A587" s="223" t="s">
        <v>326</v>
      </c>
      <c r="B587" s="154"/>
      <c r="C587" s="86" t="s">
        <v>39</v>
      </c>
      <c r="D587" s="86" t="s">
        <v>39</v>
      </c>
      <c r="E587" s="128" t="s">
        <v>499</v>
      </c>
      <c r="F587" s="128" t="s">
        <v>327</v>
      </c>
      <c r="G587" s="210" t="n">
        <v>3</v>
      </c>
      <c r="W587" s="210" t="n">
        <v>3</v>
      </c>
      <c r="X587" s="94" t="n">
        <f aca="false">G587-W587</f>
        <v>0</v>
      </c>
    </row>
    <row r="588" s="151" customFormat="true" ht="47.25" hidden="false" customHeight="false" outlineLevel="0" collapsed="false">
      <c r="A588" s="228" t="s">
        <v>500</v>
      </c>
      <c r="B588" s="154"/>
      <c r="C588" s="86" t="s">
        <v>39</v>
      </c>
      <c r="D588" s="86" t="s">
        <v>39</v>
      </c>
      <c r="E588" s="128" t="s">
        <v>501</v>
      </c>
      <c r="F588" s="274"/>
      <c r="G588" s="275" t="n">
        <f aca="false">G589</f>
        <v>100</v>
      </c>
      <c r="W588" s="275" t="n">
        <f aca="false">W589</f>
        <v>100</v>
      </c>
      <c r="X588" s="275" t="n">
        <f aca="false">X589</f>
        <v>0</v>
      </c>
    </row>
    <row r="589" s="151" customFormat="true" ht="31.5" hidden="false" customHeight="false" outlineLevel="0" collapsed="false">
      <c r="A589" s="135" t="s">
        <v>325</v>
      </c>
      <c r="B589" s="154"/>
      <c r="C589" s="86" t="s">
        <v>39</v>
      </c>
      <c r="D589" s="86" t="s">
        <v>39</v>
      </c>
      <c r="E589" s="128" t="s">
        <v>501</v>
      </c>
      <c r="F589" s="128" t="s">
        <v>183</v>
      </c>
      <c r="G589" s="210" t="n">
        <f aca="false">G590</f>
        <v>100</v>
      </c>
      <c r="W589" s="210" t="n">
        <f aca="false">W590</f>
        <v>100</v>
      </c>
      <c r="X589" s="210" t="n">
        <f aca="false">X590</f>
        <v>0</v>
      </c>
    </row>
    <row r="590" s="151" customFormat="true" ht="15.75" hidden="false" customHeight="false" outlineLevel="0" collapsed="false">
      <c r="A590" s="93" t="s">
        <v>326</v>
      </c>
      <c r="B590" s="154"/>
      <c r="C590" s="86" t="s">
        <v>39</v>
      </c>
      <c r="D590" s="86" t="s">
        <v>39</v>
      </c>
      <c r="E590" s="128" t="s">
        <v>501</v>
      </c>
      <c r="F590" s="128" t="s">
        <v>327</v>
      </c>
      <c r="G590" s="210" t="n">
        <v>100</v>
      </c>
      <c r="W590" s="210" t="n">
        <v>100</v>
      </c>
      <c r="X590" s="94" t="n">
        <f aca="false">G590-W590</f>
        <v>0</v>
      </c>
    </row>
    <row r="591" s="151" customFormat="true" ht="47.25" hidden="false" customHeight="false" outlineLevel="0" collapsed="false">
      <c r="A591" s="230" t="s">
        <v>502</v>
      </c>
      <c r="B591" s="154"/>
      <c r="C591" s="86" t="s">
        <v>39</v>
      </c>
      <c r="D591" s="86" t="s">
        <v>39</v>
      </c>
      <c r="E591" s="87" t="s">
        <v>503</v>
      </c>
      <c r="F591" s="274"/>
      <c r="G591" s="275" t="n">
        <f aca="false">G592</f>
        <v>202</v>
      </c>
      <c r="W591" s="275" t="n">
        <f aca="false">W592</f>
        <v>202</v>
      </c>
      <c r="X591" s="275" t="n">
        <f aca="false">X592</f>
        <v>0</v>
      </c>
    </row>
    <row r="592" s="151" customFormat="true" ht="35.45" hidden="false" customHeight="true" outlineLevel="0" collapsed="false">
      <c r="A592" s="97" t="s">
        <v>372</v>
      </c>
      <c r="B592" s="154"/>
      <c r="C592" s="86" t="s">
        <v>39</v>
      </c>
      <c r="D592" s="86" t="s">
        <v>39</v>
      </c>
      <c r="E592" s="87" t="s">
        <v>503</v>
      </c>
      <c r="F592" s="128" t="s">
        <v>183</v>
      </c>
      <c r="G592" s="210" t="n">
        <f aca="false">G593</f>
        <v>202</v>
      </c>
      <c r="W592" s="210" t="n">
        <f aca="false">W593</f>
        <v>202</v>
      </c>
      <c r="X592" s="210" t="n">
        <f aca="false">X593</f>
        <v>0</v>
      </c>
    </row>
    <row r="593" s="151" customFormat="true" ht="15.75" hidden="false" customHeight="false" outlineLevel="0" collapsed="false">
      <c r="A593" s="135" t="s">
        <v>326</v>
      </c>
      <c r="B593" s="154"/>
      <c r="C593" s="86" t="s">
        <v>39</v>
      </c>
      <c r="D593" s="86" t="s">
        <v>39</v>
      </c>
      <c r="E593" s="87" t="s">
        <v>503</v>
      </c>
      <c r="F593" s="128" t="s">
        <v>327</v>
      </c>
      <c r="G593" s="210" t="n">
        <v>202</v>
      </c>
      <c r="W593" s="210" t="n">
        <v>202</v>
      </c>
      <c r="X593" s="94" t="n">
        <f aca="false">G593-W593</f>
        <v>0</v>
      </c>
    </row>
    <row r="594" s="150" customFormat="true" ht="15.75" hidden="false" customHeight="false" outlineLevel="0" collapsed="false">
      <c r="A594" s="276" t="s">
        <v>504</v>
      </c>
      <c r="B594" s="84"/>
      <c r="C594" s="85" t="s">
        <v>41</v>
      </c>
      <c r="D594" s="85"/>
      <c r="E594" s="91"/>
      <c r="F594" s="115"/>
      <c r="G594" s="116" t="n">
        <f aca="false">G595</f>
        <v>131845.371</v>
      </c>
      <c r="Q594" s="151"/>
      <c r="W594" s="116" t="n">
        <f aca="false">W595</f>
        <v>131845.371</v>
      </c>
      <c r="X594" s="116" t="n">
        <f aca="false">X595</f>
        <v>0</v>
      </c>
    </row>
    <row r="595" s="150" customFormat="true" ht="15.75" hidden="false" customHeight="false" outlineLevel="0" collapsed="false">
      <c r="A595" s="276" t="s">
        <v>60</v>
      </c>
      <c r="B595" s="84"/>
      <c r="C595" s="85" t="s">
        <v>41</v>
      </c>
      <c r="D595" s="85" t="s">
        <v>14</v>
      </c>
      <c r="E595" s="91"/>
      <c r="F595" s="115"/>
      <c r="G595" s="116" t="n">
        <f aca="false">G596</f>
        <v>131845.371</v>
      </c>
      <c r="Q595" s="151"/>
      <c r="W595" s="116" t="n">
        <f aca="false">W596</f>
        <v>131845.371</v>
      </c>
      <c r="X595" s="116" t="n">
        <f aca="false">X596</f>
        <v>0</v>
      </c>
    </row>
    <row r="596" s="150" customFormat="true" ht="31.5" hidden="false" customHeight="false" outlineLevel="0" collapsed="false">
      <c r="A596" s="259" t="s">
        <v>466</v>
      </c>
      <c r="B596" s="98"/>
      <c r="C596" s="85" t="s">
        <v>41</v>
      </c>
      <c r="D596" s="85" t="s">
        <v>14</v>
      </c>
      <c r="E596" s="91" t="s">
        <v>467</v>
      </c>
      <c r="F596" s="115"/>
      <c r="G596" s="116" t="n">
        <f aca="false">G597</f>
        <v>131845.371</v>
      </c>
      <c r="Q596" s="151"/>
      <c r="W596" s="116" t="n">
        <f aca="false">W597</f>
        <v>131845.371</v>
      </c>
      <c r="X596" s="116" t="n">
        <f aca="false">X597</f>
        <v>0</v>
      </c>
    </row>
    <row r="597" s="150" customFormat="true" ht="15.75" hidden="false" customHeight="false" outlineLevel="0" collapsed="false">
      <c r="A597" s="277" t="s">
        <v>505</v>
      </c>
      <c r="B597" s="84"/>
      <c r="C597" s="85" t="s">
        <v>41</v>
      </c>
      <c r="D597" s="85" t="s">
        <v>14</v>
      </c>
      <c r="E597" s="115" t="s">
        <v>506</v>
      </c>
      <c r="F597" s="110"/>
      <c r="G597" s="116" t="n">
        <f aca="false">G598+G601+G604+G607+G610+G613+G616+G619+G625+G628+G631+G634+G622</f>
        <v>131845.371</v>
      </c>
      <c r="Q597" s="151"/>
      <c r="W597" s="116" t="n">
        <f aca="false">W598+W601+W604+W607+W610+W613+W616+W619+W625+W628+W631+W634+W622</f>
        <v>131845.371</v>
      </c>
      <c r="X597" s="116" t="n">
        <f aca="false">X598+X601+X604+X607+X610+X613+X616+X619+X625+X628+X631+X634+X622</f>
        <v>0</v>
      </c>
    </row>
    <row r="598" s="150" customFormat="true" ht="15.75" hidden="false" customHeight="false" outlineLevel="0" collapsed="false">
      <c r="A598" s="278" t="s">
        <v>507</v>
      </c>
      <c r="B598" s="98"/>
      <c r="C598" s="86" t="s">
        <v>41</v>
      </c>
      <c r="D598" s="86" t="s">
        <v>14</v>
      </c>
      <c r="E598" s="110" t="s">
        <v>508</v>
      </c>
      <c r="F598" s="110"/>
      <c r="G598" s="111" t="n">
        <f aca="false">G599</f>
        <v>125896.1</v>
      </c>
      <c r="Q598" s="151"/>
      <c r="W598" s="111" t="n">
        <f aca="false">W599</f>
        <v>125896.1</v>
      </c>
      <c r="X598" s="111" t="n">
        <f aca="false">X599</f>
        <v>0</v>
      </c>
    </row>
    <row r="599" s="150" customFormat="true" ht="31.5" hidden="false" customHeight="false" outlineLevel="0" collapsed="false">
      <c r="A599" s="135" t="s">
        <v>325</v>
      </c>
      <c r="B599" s="98"/>
      <c r="C599" s="86" t="s">
        <v>41</v>
      </c>
      <c r="D599" s="86" t="s">
        <v>14</v>
      </c>
      <c r="E599" s="110" t="s">
        <v>508</v>
      </c>
      <c r="F599" s="110" t="s">
        <v>183</v>
      </c>
      <c r="G599" s="210" t="n">
        <f aca="false">G600</f>
        <v>125896.1</v>
      </c>
      <c r="Q599" s="151"/>
      <c r="W599" s="210" t="n">
        <f aca="false">W600</f>
        <v>125896.1</v>
      </c>
      <c r="X599" s="210" t="n">
        <f aca="false">X600</f>
        <v>0</v>
      </c>
    </row>
    <row r="600" s="150" customFormat="true" ht="15.75" hidden="false" customHeight="false" outlineLevel="0" collapsed="false">
      <c r="A600" s="93" t="s">
        <v>326</v>
      </c>
      <c r="B600" s="98"/>
      <c r="C600" s="86" t="s">
        <v>41</v>
      </c>
      <c r="D600" s="86" t="s">
        <v>14</v>
      </c>
      <c r="E600" s="110" t="s">
        <v>508</v>
      </c>
      <c r="F600" s="110" t="s">
        <v>327</v>
      </c>
      <c r="G600" s="210" t="n">
        <f aca="false">92943.4+32952.7</f>
        <v>125896.1</v>
      </c>
      <c r="Q600" s="151"/>
      <c r="W600" s="210" t="n">
        <f aca="false">92943.4+32952.7</f>
        <v>125896.1</v>
      </c>
      <c r="X600" s="94" t="n">
        <f aca="false">G600-W600</f>
        <v>0</v>
      </c>
    </row>
    <row r="601" s="150" customFormat="true" ht="15.75" hidden="false" customHeight="false" outlineLevel="0" collapsed="false">
      <c r="A601" s="178" t="s">
        <v>328</v>
      </c>
      <c r="B601" s="98"/>
      <c r="C601" s="86" t="s">
        <v>41</v>
      </c>
      <c r="D601" s="86" t="s">
        <v>14</v>
      </c>
      <c r="E601" s="110" t="s">
        <v>509</v>
      </c>
      <c r="F601" s="110"/>
      <c r="G601" s="111" t="n">
        <f aca="false">G602</f>
        <v>320</v>
      </c>
      <c r="Q601" s="151"/>
      <c r="W601" s="111" t="n">
        <f aca="false">W602</f>
        <v>320</v>
      </c>
      <c r="X601" s="111" t="n">
        <f aca="false">X602</f>
        <v>0</v>
      </c>
    </row>
    <row r="602" s="150" customFormat="true" ht="31.5" hidden="false" customHeight="false" outlineLevel="0" collapsed="false">
      <c r="A602" s="135" t="s">
        <v>325</v>
      </c>
      <c r="B602" s="98"/>
      <c r="C602" s="86" t="s">
        <v>41</v>
      </c>
      <c r="D602" s="86" t="s">
        <v>14</v>
      </c>
      <c r="E602" s="110" t="s">
        <v>509</v>
      </c>
      <c r="F602" s="110" t="s">
        <v>183</v>
      </c>
      <c r="G602" s="210" t="n">
        <f aca="false">G603</f>
        <v>320</v>
      </c>
      <c r="Q602" s="151"/>
      <c r="W602" s="210" t="n">
        <f aca="false">W603</f>
        <v>320</v>
      </c>
      <c r="X602" s="210" t="n">
        <f aca="false">X603</f>
        <v>0</v>
      </c>
    </row>
    <row r="603" s="150" customFormat="true" ht="15.75" hidden="false" customHeight="false" outlineLevel="0" collapsed="false">
      <c r="A603" s="93" t="s">
        <v>326</v>
      </c>
      <c r="B603" s="98"/>
      <c r="C603" s="86" t="s">
        <v>41</v>
      </c>
      <c r="D603" s="86" t="s">
        <v>14</v>
      </c>
      <c r="E603" s="110" t="s">
        <v>509</v>
      </c>
      <c r="F603" s="110" t="s">
        <v>327</v>
      </c>
      <c r="G603" s="210" t="n">
        <f aca="false">270+50</f>
        <v>320</v>
      </c>
      <c r="Q603" s="151"/>
      <c r="W603" s="210" t="n">
        <f aca="false">270+50</f>
        <v>320</v>
      </c>
      <c r="X603" s="94" t="n">
        <f aca="false">G603-W603</f>
        <v>0</v>
      </c>
    </row>
    <row r="604" s="150" customFormat="true" ht="15.75" hidden="false" customHeight="false" outlineLevel="0" collapsed="false">
      <c r="A604" s="178" t="s">
        <v>510</v>
      </c>
      <c r="B604" s="98"/>
      <c r="C604" s="86" t="s">
        <v>41</v>
      </c>
      <c r="D604" s="86" t="s">
        <v>14</v>
      </c>
      <c r="E604" s="110" t="s">
        <v>511</v>
      </c>
      <c r="F604" s="110"/>
      <c r="G604" s="111" t="n">
        <f aca="false">G605</f>
        <v>272.2</v>
      </c>
      <c r="Q604" s="151"/>
      <c r="W604" s="111" t="n">
        <f aca="false">W605</f>
        <v>272.2</v>
      </c>
      <c r="X604" s="111" t="n">
        <f aca="false">X605</f>
        <v>0</v>
      </c>
    </row>
    <row r="605" s="150" customFormat="true" ht="31.5" hidden="false" customHeight="false" outlineLevel="0" collapsed="false">
      <c r="A605" s="135" t="s">
        <v>325</v>
      </c>
      <c r="B605" s="98"/>
      <c r="C605" s="86" t="s">
        <v>41</v>
      </c>
      <c r="D605" s="86" t="s">
        <v>14</v>
      </c>
      <c r="E605" s="110" t="s">
        <v>511</v>
      </c>
      <c r="F605" s="110" t="s">
        <v>183</v>
      </c>
      <c r="G605" s="210" t="n">
        <f aca="false">G606</f>
        <v>272.2</v>
      </c>
      <c r="I605" s="242"/>
      <c r="Q605" s="151"/>
      <c r="W605" s="210" t="n">
        <f aca="false">W606</f>
        <v>272.2</v>
      </c>
      <c r="X605" s="210" t="n">
        <f aca="false">X606</f>
        <v>0</v>
      </c>
    </row>
    <row r="606" customFormat="false" ht="15.75" hidden="false" customHeight="false" outlineLevel="0" collapsed="false">
      <c r="A606" s="93" t="s">
        <v>326</v>
      </c>
      <c r="B606" s="98"/>
      <c r="C606" s="86" t="s">
        <v>41</v>
      </c>
      <c r="D606" s="86" t="s">
        <v>14</v>
      </c>
      <c r="E606" s="110" t="s">
        <v>511</v>
      </c>
      <c r="F606" s="110" t="s">
        <v>327</v>
      </c>
      <c r="G606" s="210" t="n">
        <f aca="false">184.4+87.8</f>
        <v>272.2</v>
      </c>
      <c r="I606" s="81"/>
      <c r="Q606" s="82"/>
      <c r="W606" s="210" t="n">
        <f aca="false">184.4+87.8</f>
        <v>272.2</v>
      </c>
      <c r="X606" s="94" t="n">
        <f aca="false">G606-W606</f>
        <v>0</v>
      </c>
    </row>
    <row r="607" customFormat="false" ht="15.75" hidden="false" customHeight="false" outlineLevel="0" collapsed="false">
      <c r="A607" s="227" t="s">
        <v>399</v>
      </c>
      <c r="B607" s="98"/>
      <c r="C607" s="86" t="s">
        <v>41</v>
      </c>
      <c r="D607" s="86" t="s">
        <v>14</v>
      </c>
      <c r="E607" s="110" t="s">
        <v>512</v>
      </c>
      <c r="F607" s="110"/>
      <c r="G607" s="210" t="n">
        <f aca="false">G608</f>
        <v>337.5</v>
      </c>
      <c r="W607" s="210" t="n">
        <f aca="false">W608</f>
        <v>337.5</v>
      </c>
      <c r="X607" s="210" t="n">
        <f aca="false">X608</f>
        <v>0</v>
      </c>
    </row>
    <row r="608" customFormat="false" ht="31.5" hidden="false" customHeight="false" outlineLevel="0" collapsed="false">
      <c r="A608" s="135" t="s">
        <v>325</v>
      </c>
      <c r="B608" s="98"/>
      <c r="C608" s="86" t="s">
        <v>41</v>
      </c>
      <c r="D608" s="86" t="s">
        <v>14</v>
      </c>
      <c r="E608" s="110" t="s">
        <v>512</v>
      </c>
      <c r="F608" s="110" t="s">
        <v>183</v>
      </c>
      <c r="G608" s="210" t="n">
        <f aca="false">G609</f>
        <v>337.5</v>
      </c>
      <c r="I608" s="81"/>
      <c r="W608" s="210" t="n">
        <f aca="false">W609</f>
        <v>337.5</v>
      </c>
      <c r="X608" s="210" t="n">
        <f aca="false">X609</f>
        <v>0</v>
      </c>
    </row>
    <row r="609" customFormat="false" ht="15.75" hidden="false" customHeight="false" outlineLevel="0" collapsed="false">
      <c r="A609" s="93" t="s">
        <v>326</v>
      </c>
      <c r="B609" s="98"/>
      <c r="C609" s="86" t="s">
        <v>41</v>
      </c>
      <c r="D609" s="86" t="s">
        <v>14</v>
      </c>
      <c r="E609" s="110" t="s">
        <v>512</v>
      </c>
      <c r="F609" s="110" t="s">
        <v>327</v>
      </c>
      <c r="G609" s="210" t="n">
        <v>337.5</v>
      </c>
      <c r="W609" s="210" t="n">
        <v>337.5</v>
      </c>
      <c r="X609" s="94" t="n">
        <f aca="false">G609-W609</f>
        <v>0</v>
      </c>
    </row>
    <row r="610" customFormat="false" ht="31.5" hidden="false" customHeight="false" outlineLevel="0" collapsed="false">
      <c r="A610" s="137" t="s">
        <v>334</v>
      </c>
      <c r="B610" s="98"/>
      <c r="C610" s="86" t="s">
        <v>41</v>
      </c>
      <c r="D610" s="86" t="s">
        <v>14</v>
      </c>
      <c r="E610" s="128" t="s">
        <v>513</v>
      </c>
      <c r="F610" s="274"/>
      <c r="G610" s="275" t="n">
        <f aca="false">G611</f>
        <v>62</v>
      </c>
      <c r="W610" s="275" t="n">
        <f aca="false">W611</f>
        <v>62</v>
      </c>
      <c r="X610" s="275" t="n">
        <f aca="false">X611</f>
        <v>0</v>
      </c>
    </row>
    <row r="611" customFormat="false" ht="31.5" hidden="false" customHeight="false" outlineLevel="0" collapsed="false">
      <c r="A611" s="219" t="s">
        <v>325</v>
      </c>
      <c r="B611" s="98"/>
      <c r="C611" s="86" t="s">
        <v>41</v>
      </c>
      <c r="D611" s="86" t="s">
        <v>14</v>
      </c>
      <c r="E611" s="128" t="s">
        <v>513</v>
      </c>
      <c r="F611" s="128" t="s">
        <v>183</v>
      </c>
      <c r="G611" s="210" t="n">
        <f aca="false">G612</f>
        <v>62</v>
      </c>
      <c r="I611" s="81"/>
      <c r="W611" s="210" t="n">
        <f aca="false">W612</f>
        <v>62</v>
      </c>
      <c r="X611" s="210" t="n">
        <f aca="false">X612</f>
        <v>0</v>
      </c>
    </row>
    <row r="612" customFormat="false" ht="15.75" hidden="false" customHeight="false" outlineLevel="0" collapsed="false">
      <c r="A612" s="223" t="s">
        <v>326</v>
      </c>
      <c r="B612" s="98"/>
      <c r="C612" s="86" t="s">
        <v>41</v>
      </c>
      <c r="D612" s="86" t="s">
        <v>14</v>
      </c>
      <c r="E612" s="128" t="s">
        <v>513</v>
      </c>
      <c r="F612" s="128" t="s">
        <v>327</v>
      </c>
      <c r="G612" s="210" t="n">
        <f aca="false">25+37</f>
        <v>62</v>
      </c>
      <c r="I612" s="81"/>
      <c r="W612" s="210" t="n">
        <f aca="false">25+37</f>
        <v>62</v>
      </c>
      <c r="X612" s="94" t="n">
        <f aca="false">G612-W612</f>
        <v>0</v>
      </c>
    </row>
    <row r="613" customFormat="false" ht="15.75" hidden="false" customHeight="false" outlineLevel="0" collapsed="false">
      <c r="A613" s="93" t="s">
        <v>336</v>
      </c>
      <c r="B613" s="98"/>
      <c r="C613" s="86" t="s">
        <v>41</v>
      </c>
      <c r="D613" s="86" t="s">
        <v>14</v>
      </c>
      <c r="E613" s="110" t="s">
        <v>514</v>
      </c>
      <c r="F613" s="110"/>
      <c r="G613" s="210" t="n">
        <f aca="false">G614</f>
        <v>2208.5</v>
      </c>
      <c r="W613" s="210" t="n">
        <f aca="false">W614</f>
        <v>2208.5</v>
      </c>
      <c r="X613" s="210" t="n">
        <f aca="false">X614</f>
        <v>0</v>
      </c>
    </row>
    <row r="614" customFormat="false" ht="31.5" hidden="false" customHeight="false" outlineLevel="0" collapsed="false">
      <c r="A614" s="135" t="s">
        <v>325</v>
      </c>
      <c r="B614" s="98"/>
      <c r="C614" s="86" t="s">
        <v>41</v>
      </c>
      <c r="D614" s="86" t="s">
        <v>14</v>
      </c>
      <c r="E614" s="110" t="s">
        <v>514</v>
      </c>
      <c r="F614" s="110" t="s">
        <v>183</v>
      </c>
      <c r="G614" s="210" t="n">
        <f aca="false">G615</f>
        <v>2208.5</v>
      </c>
      <c r="W614" s="210" t="n">
        <f aca="false">W615</f>
        <v>2208.5</v>
      </c>
      <c r="X614" s="210" t="n">
        <f aca="false">X615</f>
        <v>0</v>
      </c>
    </row>
    <row r="615" customFormat="false" ht="15.75" hidden="false" customHeight="false" outlineLevel="0" collapsed="false">
      <c r="A615" s="93" t="s">
        <v>326</v>
      </c>
      <c r="B615" s="98"/>
      <c r="C615" s="86" t="s">
        <v>41</v>
      </c>
      <c r="D615" s="86" t="s">
        <v>14</v>
      </c>
      <c r="E615" s="110" t="s">
        <v>514</v>
      </c>
      <c r="F615" s="110" t="s">
        <v>327</v>
      </c>
      <c r="G615" s="210" t="n">
        <f aca="false">28+1761.8+418.7</f>
        <v>2208.5</v>
      </c>
      <c r="W615" s="210" t="n">
        <f aca="false">28+1761.8+418.7</f>
        <v>2208.5</v>
      </c>
      <c r="X615" s="94" t="n">
        <f aca="false">G615-W615</f>
        <v>0</v>
      </c>
    </row>
    <row r="616" customFormat="false" ht="15.75" hidden="false" customHeight="false" outlineLevel="0" collapsed="false">
      <c r="A616" s="93" t="s">
        <v>338</v>
      </c>
      <c r="B616" s="98"/>
      <c r="C616" s="86" t="s">
        <v>41</v>
      </c>
      <c r="D616" s="86" t="s">
        <v>14</v>
      </c>
      <c r="E616" s="110" t="s">
        <v>515</v>
      </c>
      <c r="F616" s="110"/>
      <c r="G616" s="210" t="n">
        <f aca="false">G617</f>
        <v>2071.74</v>
      </c>
      <c r="W616" s="210" t="n">
        <f aca="false">W617</f>
        <v>2071.74</v>
      </c>
      <c r="X616" s="210" t="n">
        <f aca="false">X617</f>
        <v>0</v>
      </c>
    </row>
    <row r="617" customFormat="false" ht="31.5" hidden="false" customHeight="false" outlineLevel="0" collapsed="false">
      <c r="A617" s="135" t="s">
        <v>325</v>
      </c>
      <c r="B617" s="98"/>
      <c r="C617" s="86" t="s">
        <v>41</v>
      </c>
      <c r="D617" s="86" t="s">
        <v>14</v>
      </c>
      <c r="E617" s="110" t="s">
        <v>515</v>
      </c>
      <c r="F617" s="110" t="s">
        <v>183</v>
      </c>
      <c r="G617" s="210" t="n">
        <f aca="false">G618</f>
        <v>2071.74</v>
      </c>
      <c r="I617" s="81"/>
      <c r="W617" s="210" t="n">
        <f aca="false">W618</f>
        <v>2071.74</v>
      </c>
      <c r="X617" s="210" t="n">
        <f aca="false">X618</f>
        <v>0</v>
      </c>
    </row>
    <row r="618" customFormat="false" ht="15.75" hidden="false" customHeight="false" outlineLevel="0" collapsed="false">
      <c r="A618" s="93" t="s">
        <v>326</v>
      </c>
      <c r="B618" s="98"/>
      <c r="C618" s="86" t="s">
        <v>41</v>
      </c>
      <c r="D618" s="86" t="s">
        <v>14</v>
      </c>
      <c r="E618" s="110" t="s">
        <v>515</v>
      </c>
      <c r="F618" s="110" t="s">
        <v>327</v>
      </c>
      <c r="G618" s="210" t="n">
        <f aca="false">500+456.54+1115.2</f>
        <v>2071.74</v>
      </c>
      <c r="W618" s="210" t="n">
        <f aca="false">500+456.54+1115.2</f>
        <v>2071.74</v>
      </c>
      <c r="X618" s="94" t="n">
        <f aca="false">G618-W618</f>
        <v>0</v>
      </c>
    </row>
    <row r="619" customFormat="false" ht="15.75" hidden="false" customHeight="false" outlineLevel="0" collapsed="false">
      <c r="A619" s="93" t="s">
        <v>516</v>
      </c>
      <c r="B619" s="98"/>
      <c r="C619" s="86" t="s">
        <v>41</v>
      </c>
      <c r="D619" s="86" t="s">
        <v>14</v>
      </c>
      <c r="E619" s="110" t="s">
        <v>517</v>
      </c>
      <c r="F619" s="110"/>
      <c r="G619" s="210" t="n">
        <f aca="false">G620</f>
        <v>215</v>
      </c>
      <c r="W619" s="210" t="n">
        <f aca="false">W620</f>
        <v>215</v>
      </c>
      <c r="X619" s="210" t="n">
        <f aca="false">X620</f>
        <v>0</v>
      </c>
    </row>
    <row r="620" customFormat="false" ht="31.5" hidden="false" customHeight="false" outlineLevel="0" collapsed="false">
      <c r="A620" s="135" t="s">
        <v>325</v>
      </c>
      <c r="B620" s="98"/>
      <c r="C620" s="86" t="s">
        <v>41</v>
      </c>
      <c r="D620" s="86" t="s">
        <v>14</v>
      </c>
      <c r="E620" s="110" t="s">
        <v>517</v>
      </c>
      <c r="F620" s="110" t="s">
        <v>183</v>
      </c>
      <c r="G620" s="210" t="n">
        <f aca="false">G621</f>
        <v>215</v>
      </c>
      <c r="W620" s="210" t="n">
        <f aca="false">W621</f>
        <v>215</v>
      </c>
      <c r="X620" s="210" t="n">
        <f aca="false">X621</f>
        <v>0</v>
      </c>
    </row>
    <row r="621" customFormat="false" ht="15.75" hidden="false" customHeight="false" outlineLevel="0" collapsed="false">
      <c r="A621" s="93" t="s">
        <v>326</v>
      </c>
      <c r="B621" s="98"/>
      <c r="C621" s="86" t="s">
        <v>41</v>
      </c>
      <c r="D621" s="86" t="s">
        <v>14</v>
      </c>
      <c r="E621" s="110" t="s">
        <v>517</v>
      </c>
      <c r="F621" s="110" t="s">
        <v>327</v>
      </c>
      <c r="G621" s="210" t="n">
        <f aca="false">65+50+100</f>
        <v>215</v>
      </c>
      <c r="W621" s="210" t="n">
        <f aca="false">65+50+100</f>
        <v>215</v>
      </c>
      <c r="X621" s="94" t="n">
        <f aca="false">G621-W621</f>
        <v>0</v>
      </c>
    </row>
    <row r="622" customFormat="false" ht="31.5" hidden="false" customHeight="false" outlineLevel="0" collapsed="false">
      <c r="A622" s="137" t="s">
        <v>518</v>
      </c>
      <c r="B622" s="98"/>
      <c r="C622" s="86" t="s">
        <v>41</v>
      </c>
      <c r="D622" s="86" t="s">
        <v>14</v>
      </c>
      <c r="E622" s="110" t="s">
        <v>519</v>
      </c>
      <c r="F622" s="147"/>
      <c r="G622" s="111" t="n">
        <f aca="false">G623</f>
        <v>154.5</v>
      </c>
      <c r="W622" s="111" t="n">
        <f aca="false">W623</f>
        <v>154.5</v>
      </c>
      <c r="X622" s="111" t="n">
        <f aca="false">X623</f>
        <v>0</v>
      </c>
    </row>
    <row r="623" customFormat="false" ht="31.5" hidden="false" customHeight="false" outlineLevel="0" collapsed="false">
      <c r="A623" s="135" t="s">
        <v>325</v>
      </c>
      <c r="B623" s="98"/>
      <c r="C623" s="86" t="s">
        <v>41</v>
      </c>
      <c r="D623" s="86" t="s">
        <v>14</v>
      </c>
      <c r="E623" s="110" t="s">
        <v>519</v>
      </c>
      <c r="F623" s="110" t="s">
        <v>183</v>
      </c>
      <c r="G623" s="111" t="n">
        <f aca="false">G624</f>
        <v>154.5</v>
      </c>
      <c r="W623" s="111" t="n">
        <f aca="false">W624</f>
        <v>154.5</v>
      </c>
      <c r="X623" s="111" t="n">
        <f aca="false">X624</f>
        <v>0</v>
      </c>
    </row>
    <row r="624" customFormat="false" ht="15.75" hidden="false" customHeight="false" outlineLevel="0" collapsed="false">
      <c r="A624" s="93" t="s">
        <v>326</v>
      </c>
      <c r="B624" s="98"/>
      <c r="C624" s="86" t="s">
        <v>41</v>
      </c>
      <c r="D624" s="86" t="s">
        <v>14</v>
      </c>
      <c r="E624" s="110" t="s">
        <v>519</v>
      </c>
      <c r="F624" s="110" t="s">
        <v>327</v>
      </c>
      <c r="G624" s="111" t="n">
        <v>154.5</v>
      </c>
      <c r="W624" s="111" t="n">
        <v>154.5</v>
      </c>
      <c r="X624" s="94" t="n">
        <f aca="false">G624-W624</f>
        <v>0</v>
      </c>
    </row>
    <row r="625" customFormat="false" ht="31.5" hidden="false" customHeight="false" outlineLevel="0" collapsed="false">
      <c r="A625" s="137" t="s">
        <v>520</v>
      </c>
      <c r="B625" s="98"/>
      <c r="C625" s="86" t="s">
        <v>41</v>
      </c>
      <c r="D625" s="86" t="s">
        <v>14</v>
      </c>
      <c r="E625" s="110" t="s">
        <v>521</v>
      </c>
      <c r="F625" s="147"/>
      <c r="G625" s="111" t="n">
        <f aca="false">G626</f>
        <v>159.6</v>
      </c>
      <c r="W625" s="111" t="n">
        <f aca="false">W626</f>
        <v>159.6</v>
      </c>
      <c r="X625" s="111" t="n">
        <f aca="false">X626</f>
        <v>0</v>
      </c>
    </row>
    <row r="626" customFormat="false" ht="31.5" hidden="false" customHeight="false" outlineLevel="0" collapsed="false">
      <c r="A626" s="135" t="s">
        <v>325</v>
      </c>
      <c r="B626" s="98"/>
      <c r="C626" s="86" t="s">
        <v>41</v>
      </c>
      <c r="D626" s="86" t="s">
        <v>14</v>
      </c>
      <c r="E626" s="110" t="s">
        <v>521</v>
      </c>
      <c r="F626" s="110" t="s">
        <v>183</v>
      </c>
      <c r="G626" s="111" t="n">
        <f aca="false">G627</f>
        <v>159.6</v>
      </c>
      <c r="W626" s="111" t="n">
        <f aca="false">W627</f>
        <v>159.6</v>
      </c>
      <c r="X626" s="111" t="n">
        <f aca="false">X627</f>
        <v>0</v>
      </c>
    </row>
    <row r="627" customFormat="false" ht="15.75" hidden="false" customHeight="false" outlineLevel="0" collapsed="false">
      <c r="A627" s="93" t="s">
        <v>326</v>
      </c>
      <c r="B627" s="98"/>
      <c r="C627" s="86" t="s">
        <v>41</v>
      </c>
      <c r="D627" s="86" t="s">
        <v>14</v>
      </c>
      <c r="E627" s="110" t="s">
        <v>521</v>
      </c>
      <c r="F627" s="110" t="s">
        <v>327</v>
      </c>
      <c r="G627" s="111" t="n">
        <v>159.6</v>
      </c>
      <c r="W627" s="111" t="n">
        <v>159.6</v>
      </c>
      <c r="X627" s="94" t="n">
        <f aca="false">G627-W627</f>
        <v>0</v>
      </c>
    </row>
    <row r="628" customFormat="false" ht="31.5" hidden="false" customHeight="false" outlineLevel="0" collapsed="false">
      <c r="A628" s="137" t="s">
        <v>522</v>
      </c>
      <c r="B628" s="98"/>
      <c r="C628" s="86" t="s">
        <v>41</v>
      </c>
      <c r="D628" s="86" t="s">
        <v>14</v>
      </c>
      <c r="E628" s="110" t="s">
        <v>523</v>
      </c>
      <c r="F628" s="147"/>
      <c r="G628" s="111" t="n">
        <f aca="false">G629</f>
        <v>127.831</v>
      </c>
      <c r="W628" s="111" t="n">
        <f aca="false">W629</f>
        <v>127.831</v>
      </c>
      <c r="X628" s="111" t="n">
        <f aca="false">X629</f>
        <v>0</v>
      </c>
    </row>
    <row r="629" customFormat="false" ht="31.5" hidden="false" customHeight="false" outlineLevel="0" collapsed="false">
      <c r="A629" s="135" t="s">
        <v>325</v>
      </c>
      <c r="B629" s="98"/>
      <c r="C629" s="86" t="s">
        <v>41</v>
      </c>
      <c r="D629" s="86" t="s">
        <v>14</v>
      </c>
      <c r="E629" s="110" t="s">
        <v>523</v>
      </c>
      <c r="F629" s="110" t="s">
        <v>183</v>
      </c>
      <c r="G629" s="111" t="n">
        <f aca="false">G630</f>
        <v>127.831</v>
      </c>
      <c r="W629" s="111" t="n">
        <f aca="false">W630</f>
        <v>127.831</v>
      </c>
      <c r="X629" s="111" t="n">
        <f aca="false">X630</f>
        <v>0</v>
      </c>
    </row>
    <row r="630" customFormat="false" ht="15.75" hidden="false" customHeight="false" outlineLevel="0" collapsed="false">
      <c r="A630" s="93" t="s">
        <v>326</v>
      </c>
      <c r="B630" s="98"/>
      <c r="C630" s="86" t="s">
        <v>41</v>
      </c>
      <c r="D630" s="86" t="s">
        <v>14</v>
      </c>
      <c r="E630" s="110" t="s">
        <v>523</v>
      </c>
      <c r="F630" s="110" t="s">
        <v>327</v>
      </c>
      <c r="G630" s="111" t="n">
        <v>127.831</v>
      </c>
      <c r="W630" s="111" t="n">
        <v>127.831</v>
      </c>
      <c r="X630" s="94" t="n">
        <f aca="false">G630-W630</f>
        <v>0</v>
      </c>
    </row>
    <row r="631" customFormat="false" ht="15.75" hidden="false" customHeight="false" outlineLevel="0" collapsed="false">
      <c r="A631" s="137" t="s">
        <v>524</v>
      </c>
      <c r="B631" s="98"/>
      <c r="C631" s="86" t="s">
        <v>41</v>
      </c>
      <c r="D631" s="86" t="s">
        <v>14</v>
      </c>
      <c r="E631" s="110" t="s">
        <v>525</v>
      </c>
      <c r="F631" s="147"/>
      <c r="G631" s="111" t="n">
        <f aca="false">G632</f>
        <v>6.7</v>
      </c>
      <c r="W631" s="111" t="n">
        <f aca="false">W632</f>
        <v>6.7</v>
      </c>
      <c r="X631" s="111" t="n">
        <f aca="false">X632</f>
        <v>0</v>
      </c>
    </row>
    <row r="632" customFormat="false" ht="31.5" hidden="false" customHeight="false" outlineLevel="0" collapsed="false">
      <c r="A632" s="135" t="s">
        <v>325</v>
      </c>
      <c r="B632" s="98"/>
      <c r="C632" s="86" t="s">
        <v>41</v>
      </c>
      <c r="D632" s="86" t="s">
        <v>14</v>
      </c>
      <c r="E632" s="110" t="s">
        <v>525</v>
      </c>
      <c r="F632" s="110" t="s">
        <v>183</v>
      </c>
      <c r="G632" s="111" t="n">
        <f aca="false">G633</f>
        <v>6.7</v>
      </c>
      <c r="W632" s="111" t="n">
        <f aca="false">W633</f>
        <v>6.7</v>
      </c>
      <c r="X632" s="111" t="n">
        <f aca="false">X633</f>
        <v>0</v>
      </c>
    </row>
    <row r="633" customFormat="false" ht="15.75" hidden="false" customHeight="false" outlineLevel="0" collapsed="false">
      <c r="A633" s="93" t="s">
        <v>326</v>
      </c>
      <c r="B633" s="98"/>
      <c r="C633" s="86" t="s">
        <v>41</v>
      </c>
      <c r="D633" s="86" t="s">
        <v>14</v>
      </c>
      <c r="E633" s="110" t="s">
        <v>525</v>
      </c>
      <c r="F633" s="110" t="s">
        <v>327</v>
      </c>
      <c r="G633" s="111" t="n">
        <v>6.7</v>
      </c>
      <c r="W633" s="111" t="n">
        <v>6.7</v>
      </c>
      <c r="X633" s="94" t="n">
        <f aca="false">G633-W633</f>
        <v>0</v>
      </c>
    </row>
    <row r="634" customFormat="false" ht="15.75" hidden="false" customHeight="false" outlineLevel="0" collapsed="false">
      <c r="A634" s="137" t="s">
        <v>526</v>
      </c>
      <c r="B634" s="98"/>
      <c r="C634" s="86" t="s">
        <v>41</v>
      </c>
      <c r="D634" s="86" t="s">
        <v>14</v>
      </c>
      <c r="E634" s="110" t="s">
        <v>527</v>
      </c>
      <c r="F634" s="147"/>
      <c r="G634" s="111" t="n">
        <f aca="false">G635</f>
        <v>13.7</v>
      </c>
      <c r="W634" s="111" t="n">
        <f aca="false">W635</f>
        <v>13.7</v>
      </c>
      <c r="X634" s="111" t="n">
        <f aca="false">X635</f>
        <v>0</v>
      </c>
    </row>
    <row r="635" customFormat="false" ht="31.5" hidden="false" customHeight="false" outlineLevel="0" collapsed="false">
      <c r="A635" s="135" t="s">
        <v>325</v>
      </c>
      <c r="B635" s="98"/>
      <c r="C635" s="86" t="s">
        <v>41</v>
      </c>
      <c r="D635" s="86" t="s">
        <v>14</v>
      </c>
      <c r="E635" s="110" t="s">
        <v>527</v>
      </c>
      <c r="F635" s="110" t="s">
        <v>183</v>
      </c>
      <c r="G635" s="111" t="n">
        <f aca="false">G636</f>
        <v>13.7</v>
      </c>
      <c r="W635" s="111" t="n">
        <f aca="false">W636</f>
        <v>13.7</v>
      </c>
      <c r="X635" s="111" t="n">
        <f aca="false">X636</f>
        <v>0</v>
      </c>
    </row>
    <row r="636" customFormat="false" ht="15.75" hidden="false" customHeight="false" outlineLevel="0" collapsed="false">
      <c r="A636" s="93" t="s">
        <v>326</v>
      </c>
      <c r="B636" s="98"/>
      <c r="C636" s="86" t="s">
        <v>41</v>
      </c>
      <c r="D636" s="86" t="s">
        <v>14</v>
      </c>
      <c r="E636" s="110" t="s">
        <v>527</v>
      </c>
      <c r="F636" s="110" t="s">
        <v>327</v>
      </c>
      <c r="G636" s="111" t="n">
        <v>13.7</v>
      </c>
      <c r="W636" s="111" t="n">
        <v>13.7</v>
      </c>
      <c r="X636" s="94" t="n">
        <f aca="false">G636-W636</f>
        <v>0</v>
      </c>
    </row>
    <row r="637" customFormat="false" ht="15.75" hidden="false" customHeight="false" outlineLevel="0" collapsed="false">
      <c r="A637" s="83" t="s">
        <v>61</v>
      </c>
      <c r="B637" s="108"/>
      <c r="C637" s="85" t="s">
        <v>35</v>
      </c>
      <c r="D637" s="85"/>
      <c r="E637" s="91"/>
      <c r="F637" s="110"/>
      <c r="G637" s="116" t="n">
        <f aca="false">G638+G652</f>
        <v>2126.8</v>
      </c>
      <c r="W637" s="116" t="n">
        <f aca="false">W638+W652</f>
        <v>1876.8</v>
      </c>
      <c r="X637" s="116" t="n">
        <f aca="false">X638+X652</f>
        <v>250</v>
      </c>
    </row>
    <row r="638" customFormat="false" ht="15.75" hidden="false" customHeight="false" outlineLevel="0" collapsed="false">
      <c r="A638" s="138" t="s">
        <v>63</v>
      </c>
      <c r="B638" s="108"/>
      <c r="C638" s="85" t="s">
        <v>35</v>
      </c>
      <c r="D638" s="85" t="s">
        <v>18</v>
      </c>
      <c r="E638" s="91"/>
      <c r="F638" s="110"/>
      <c r="G638" s="116" t="n">
        <f aca="false">G648+G639</f>
        <v>692</v>
      </c>
      <c r="W638" s="116" t="n">
        <f aca="false">W648+W639</f>
        <v>442</v>
      </c>
      <c r="X638" s="116" t="n">
        <f aca="false">X648+X639</f>
        <v>250</v>
      </c>
    </row>
    <row r="639" customFormat="false" ht="31.5" hidden="false" customHeight="false" outlineLevel="0" collapsed="false">
      <c r="A639" s="107" t="s">
        <v>451</v>
      </c>
      <c r="B639" s="108"/>
      <c r="C639" s="85" t="s">
        <v>35</v>
      </c>
      <c r="D639" s="85" t="s">
        <v>18</v>
      </c>
      <c r="E639" s="91" t="s">
        <v>452</v>
      </c>
      <c r="F639" s="110"/>
      <c r="G639" s="116" t="n">
        <f aca="false">G640+G644</f>
        <v>492</v>
      </c>
      <c r="W639" s="116" t="n">
        <f aca="false">W640+W644</f>
        <v>242</v>
      </c>
      <c r="X639" s="116" t="n">
        <f aca="false">X640+X644</f>
        <v>250</v>
      </c>
    </row>
    <row r="640" s="150" customFormat="true" ht="15.75" hidden="false" customHeight="false" outlineLevel="0" collapsed="false">
      <c r="A640" s="107" t="s">
        <v>453</v>
      </c>
      <c r="B640" s="108"/>
      <c r="C640" s="85" t="s">
        <v>35</v>
      </c>
      <c r="D640" s="85" t="s">
        <v>18</v>
      </c>
      <c r="E640" s="91" t="s">
        <v>454</v>
      </c>
      <c r="F640" s="110"/>
      <c r="G640" s="116" t="n">
        <f aca="false">G641</f>
        <v>450</v>
      </c>
      <c r="Q640" s="151"/>
      <c r="W640" s="116" t="n">
        <f aca="false">W641</f>
        <v>200</v>
      </c>
      <c r="X640" s="116" t="n">
        <f aca="false">X641</f>
        <v>250</v>
      </c>
    </row>
    <row r="641" s="150" customFormat="true" ht="15.75" hidden="false" customHeight="false" outlineLevel="0" collapsed="false">
      <c r="A641" s="104" t="s">
        <v>196</v>
      </c>
      <c r="B641" s="154"/>
      <c r="C641" s="86" t="s">
        <v>35</v>
      </c>
      <c r="D641" s="86" t="s">
        <v>18</v>
      </c>
      <c r="E641" s="87" t="s">
        <v>455</v>
      </c>
      <c r="F641" s="110"/>
      <c r="G641" s="111" t="n">
        <f aca="false">SUM(G642)</f>
        <v>450</v>
      </c>
      <c r="Q641" s="151"/>
      <c r="W641" s="111" t="n">
        <f aca="false">SUM(W642)</f>
        <v>200</v>
      </c>
      <c r="X641" s="111" t="n">
        <f aca="false">SUM(X642)</f>
        <v>250</v>
      </c>
    </row>
    <row r="642" customFormat="false" ht="15.75" hidden="false" customHeight="false" outlineLevel="0" collapsed="false">
      <c r="A642" s="97" t="s">
        <v>145</v>
      </c>
      <c r="B642" s="154"/>
      <c r="C642" s="86" t="s">
        <v>35</v>
      </c>
      <c r="D642" s="86" t="s">
        <v>18</v>
      </c>
      <c r="E642" s="87" t="s">
        <v>455</v>
      </c>
      <c r="F642" s="110" t="s">
        <v>146</v>
      </c>
      <c r="G642" s="111" t="n">
        <f aca="false">G643</f>
        <v>450</v>
      </c>
      <c r="W642" s="111" t="n">
        <f aca="false">W643</f>
        <v>200</v>
      </c>
      <c r="X642" s="111" t="n">
        <f aca="false">X643</f>
        <v>250</v>
      </c>
    </row>
    <row r="643" customFormat="false" ht="15.75" hidden="false" customHeight="false" outlineLevel="0" collapsed="false">
      <c r="A643" s="178" t="s">
        <v>147</v>
      </c>
      <c r="B643" s="154"/>
      <c r="C643" s="86" t="s">
        <v>35</v>
      </c>
      <c r="D643" s="86" t="s">
        <v>18</v>
      </c>
      <c r="E643" s="87" t="s">
        <v>455</v>
      </c>
      <c r="F643" s="110" t="s">
        <v>148</v>
      </c>
      <c r="G643" s="111" t="n">
        <f aca="false">200+250</f>
        <v>450</v>
      </c>
      <c r="W643" s="111" t="n">
        <f aca="false">200</f>
        <v>200</v>
      </c>
      <c r="X643" s="94" t="n">
        <f aca="false">G643-W643</f>
        <v>250</v>
      </c>
    </row>
    <row r="644" s="150" customFormat="true" ht="15.75" hidden="false" customHeight="false" outlineLevel="0" collapsed="false">
      <c r="A644" s="107" t="s">
        <v>528</v>
      </c>
      <c r="B644" s="108"/>
      <c r="C644" s="85" t="s">
        <v>35</v>
      </c>
      <c r="D644" s="85" t="s">
        <v>18</v>
      </c>
      <c r="E644" s="91" t="s">
        <v>457</v>
      </c>
      <c r="F644" s="110"/>
      <c r="G644" s="116" t="n">
        <f aca="false">G645</f>
        <v>42</v>
      </c>
      <c r="Q644" s="151"/>
      <c r="W644" s="116" t="n">
        <f aca="false">W645</f>
        <v>42</v>
      </c>
      <c r="X644" s="116" t="n">
        <f aca="false">X645</f>
        <v>0</v>
      </c>
    </row>
    <row r="645" s="150" customFormat="true" ht="15.75" hidden="false" customHeight="false" outlineLevel="0" collapsed="false">
      <c r="A645" s="104" t="s">
        <v>529</v>
      </c>
      <c r="B645" s="154"/>
      <c r="C645" s="86" t="s">
        <v>35</v>
      </c>
      <c r="D645" s="86" t="s">
        <v>18</v>
      </c>
      <c r="E645" s="87" t="s">
        <v>530</v>
      </c>
      <c r="F645" s="110"/>
      <c r="G645" s="111" t="n">
        <f aca="false">SUM(G646)</f>
        <v>42</v>
      </c>
      <c r="Q645" s="151"/>
      <c r="W645" s="111" t="n">
        <f aca="false">SUM(W646)</f>
        <v>42</v>
      </c>
      <c r="X645" s="111" t="n">
        <f aca="false">SUM(X646)</f>
        <v>0</v>
      </c>
    </row>
    <row r="646" customFormat="false" ht="15.75" hidden="false" customHeight="false" outlineLevel="0" collapsed="false">
      <c r="A646" s="104" t="s">
        <v>238</v>
      </c>
      <c r="B646" s="154"/>
      <c r="C646" s="86" t="s">
        <v>35</v>
      </c>
      <c r="D646" s="86" t="s">
        <v>18</v>
      </c>
      <c r="E646" s="87" t="s">
        <v>530</v>
      </c>
      <c r="F646" s="110" t="s">
        <v>239</v>
      </c>
      <c r="G646" s="111" t="n">
        <f aca="false">G647</f>
        <v>42</v>
      </c>
      <c r="W646" s="111" t="n">
        <f aca="false">W647</f>
        <v>42</v>
      </c>
      <c r="X646" s="111" t="n">
        <f aca="false">X647</f>
        <v>0</v>
      </c>
    </row>
    <row r="647" customFormat="false" ht="15.75" hidden="false" customHeight="false" outlineLevel="0" collapsed="false">
      <c r="A647" s="104" t="s">
        <v>240</v>
      </c>
      <c r="B647" s="154"/>
      <c r="C647" s="86" t="s">
        <v>35</v>
      </c>
      <c r="D647" s="86" t="s">
        <v>18</v>
      </c>
      <c r="E647" s="87" t="s">
        <v>530</v>
      </c>
      <c r="F647" s="110" t="s">
        <v>241</v>
      </c>
      <c r="G647" s="111" t="n">
        <v>42</v>
      </c>
      <c r="W647" s="111" t="n">
        <v>42</v>
      </c>
      <c r="X647" s="94" t="n">
        <f aca="false">G647-W647</f>
        <v>0</v>
      </c>
    </row>
    <row r="648" s="150" customFormat="true" ht="31.5" hidden="false" customHeight="false" outlineLevel="0" collapsed="false">
      <c r="A648" s="148" t="s">
        <v>531</v>
      </c>
      <c r="B648" s="165"/>
      <c r="C648" s="131" t="s">
        <v>35</v>
      </c>
      <c r="D648" s="131" t="s">
        <v>18</v>
      </c>
      <c r="E648" s="215" t="s">
        <v>464</v>
      </c>
      <c r="F648" s="128"/>
      <c r="G648" s="116" t="n">
        <f aca="false">G649</f>
        <v>200</v>
      </c>
      <c r="Q648" s="151"/>
      <c r="W648" s="116" t="n">
        <f aca="false">W649</f>
        <v>200</v>
      </c>
      <c r="X648" s="116" t="n">
        <f aca="false">X649</f>
        <v>0</v>
      </c>
    </row>
    <row r="649" s="150" customFormat="true" ht="31.5" hidden="false" customHeight="false" outlineLevel="0" collapsed="false">
      <c r="A649" s="104" t="s">
        <v>532</v>
      </c>
      <c r="B649" s="165"/>
      <c r="C649" s="133" t="s">
        <v>35</v>
      </c>
      <c r="D649" s="133" t="s">
        <v>18</v>
      </c>
      <c r="E649" s="134" t="s">
        <v>533</v>
      </c>
      <c r="F649" s="128"/>
      <c r="G649" s="111" t="n">
        <f aca="false">G650</f>
        <v>200</v>
      </c>
      <c r="Q649" s="151"/>
      <c r="W649" s="111" t="n">
        <f aca="false">W650</f>
        <v>200</v>
      </c>
      <c r="X649" s="111" t="n">
        <f aca="false">X650</f>
        <v>0</v>
      </c>
    </row>
    <row r="650" s="150" customFormat="true" ht="15.75" hidden="false" customHeight="false" outlineLevel="0" collapsed="false">
      <c r="A650" s="135" t="s">
        <v>238</v>
      </c>
      <c r="B650" s="165"/>
      <c r="C650" s="133" t="s">
        <v>35</v>
      </c>
      <c r="D650" s="133" t="s">
        <v>18</v>
      </c>
      <c r="E650" s="134" t="s">
        <v>533</v>
      </c>
      <c r="F650" s="128" t="s">
        <v>239</v>
      </c>
      <c r="G650" s="111" t="n">
        <f aca="false">G651</f>
        <v>200</v>
      </c>
      <c r="Q650" s="151"/>
      <c r="W650" s="111" t="n">
        <f aca="false">W651</f>
        <v>200</v>
      </c>
      <c r="X650" s="111" t="n">
        <f aca="false">X651</f>
        <v>0</v>
      </c>
    </row>
    <row r="651" s="150" customFormat="true" ht="15.75" hidden="false" customHeight="false" outlineLevel="0" collapsed="false">
      <c r="A651" s="104" t="s">
        <v>294</v>
      </c>
      <c r="B651" s="165"/>
      <c r="C651" s="133" t="s">
        <v>35</v>
      </c>
      <c r="D651" s="133" t="s">
        <v>18</v>
      </c>
      <c r="E651" s="134" t="s">
        <v>533</v>
      </c>
      <c r="F651" s="128" t="s">
        <v>295</v>
      </c>
      <c r="G651" s="111" t="n">
        <v>200</v>
      </c>
      <c r="Q651" s="151"/>
      <c r="W651" s="111" t="n">
        <v>200</v>
      </c>
      <c r="X651" s="94" t="n">
        <f aca="false">G651-W651</f>
        <v>0</v>
      </c>
    </row>
    <row r="652" customFormat="false" ht="15.75" hidden="false" customHeight="false" outlineLevel="0" collapsed="false">
      <c r="A652" s="138" t="s">
        <v>64</v>
      </c>
      <c r="B652" s="108"/>
      <c r="C652" s="85" t="s">
        <v>35</v>
      </c>
      <c r="D652" s="85" t="s">
        <v>20</v>
      </c>
      <c r="E652" s="91"/>
      <c r="F652" s="110"/>
      <c r="G652" s="116" t="n">
        <f aca="false">G653</f>
        <v>1434.8</v>
      </c>
      <c r="W652" s="116" t="n">
        <f aca="false">W653</f>
        <v>1434.8</v>
      </c>
      <c r="X652" s="116" t="n">
        <f aca="false">X653</f>
        <v>0</v>
      </c>
    </row>
    <row r="653" customFormat="false" ht="31.5" hidden="false" customHeight="false" outlineLevel="0" collapsed="false">
      <c r="A653" s="107" t="s">
        <v>451</v>
      </c>
      <c r="B653" s="108"/>
      <c r="C653" s="85" t="s">
        <v>35</v>
      </c>
      <c r="D653" s="85" t="s">
        <v>20</v>
      </c>
      <c r="E653" s="91" t="s">
        <v>452</v>
      </c>
      <c r="F653" s="110"/>
      <c r="G653" s="116" t="n">
        <f aca="false">G654</f>
        <v>1434.8</v>
      </c>
      <c r="W653" s="116" t="n">
        <f aca="false">W654</f>
        <v>1434.8</v>
      </c>
      <c r="X653" s="116" t="n">
        <f aca="false">X654</f>
        <v>0</v>
      </c>
    </row>
    <row r="654" s="150" customFormat="true" ht="15.75" hidden="false" customHeight="false" outlineLevel="0" collapsed="false">
      <c r="A654" s="107" t="s">
        <v>534</v>
      </c>
      <c r="B654" s="108"/>
      <c r="C654" s="85" t="s">
        <v>35</v>
      </c>
      <c r="D654" s="85" t="s">
        <v>20</v>
      </c>
      <c r="E654" s="91" t="s">
        <v>535</v>
      </c>
      <c r="F654" s="110"/>
      <c r="G654" s="116" t="n">
        <f aca="false">G655</f>
        <v>1434.8</v>
      </c>
      <c r="Q654" s="151"/>
      <c r="W654" s="116" t="n">
        <f aca="false">W655</f>
        <v>1434.8</v>
      </c>
      <c r="X654" s="116" t="n">
        <f aca="false">X655</f>
        <v>0</v>
      </c>
    </row>
    <row r="655" s="150" customFormat="true" ht="15.75" hidden="false" customHeight="false" outlineLevel="0" collapsed="false">
      <c r="A655" s="104" t="s">
        <v>536</v>
      </c>
      <c r="B655" s="154"/>
      <c r="C655" s="86" t="s">
        <v>35</v>
      </c>
      <c r="D655" s="86" t="s">
        <v>20</v>
      </c>
      <c r="E655" s="87" t="s">
        <v>537</v>
      </c>
      <c r="F655" s="110"/>
      <c r="G655" s="111" t="n">
        <f aca="false">SUM(G656)</f>
        <v>1434.8</v>
      </c>
      <c r="Q655" s="151"/>
      <c r="W655" s="111" t="n">
        <f aca="false">SUM(W656)</f>
        <v>1434.8</v>
      </c>
      <c r="X655" s="111" t="n">
        <f aca="false">SUM(X656)</f>
        <v>0</v>
      </c>
    </row>
    <row r="656" customFormat="false" ht="15.75" hidden="false" customHeight="false" outlineLevel="0" collapsed="false">
      <c r="A656" s="279" t="s">
        <v>238</v>
      </c>
      <c r="B656" s="154"/>
      <c r="C656" s="86" t="s">
        <v>35</v>
      </c>
      <c r="D656" s="86" t="s">
        <v>20</v>
      </c>
      <c r="E656" s="87" t="s">
        <v>537</v>
      </c>
      <c r="F656" s="110" t="s">
        <v>239</v>
      </c>
      <c r="G656" s="111" t="n">
        <f aca="false">G657</f>
        <v>1434.8</v>
      </c>
      <c r="W656" s="111" t="n">
        <f aca="false">W657</f>
        <v>1434.8</v>
      </c>
      <c r="X656" s="111" t="n">
        <f aca="false">X657</f>
        <v>0</v>
      </c>
    </row>
    <row r="657" customFormat="false" ht="15.75" hidden="false" customHeight="false" outlineLevel="0" collapsed="false">
      <c r="A657" s="280" t="s">
        <v>240</v>
      </c>
      <c r="B657" s="154"/>
      <c r="C657" s="86" t="s">
        <v>35</v>
      </c>
      <c r="D657" s="86" t="s">
        <v>20</v>
      </c>
      <c r="E657" s="87" t="s">
        <v>537</v>
      </c>
      <c r="F657" s="110" t="s">
        <v>241</v>
      </c>
      <c r="G657" s="111" t="n">
        <v>1434.8</v>
      </c>
      <c r="W657" s="111" t="n">
        <v>1434.8</v>
      </c>
      <c r="X657" s="94" t="n">
        <f aca="false">G657-W657</f>
        <v>0</v>
      </c>
    </row>
    <row r="658" customFormat="false" ht="15.75" hidden="false" customHeight="false" outlineLevel="0" collapsed="false">
      <c r="A658" s="83" t="s">
        <v>66</v>
      </c>
      <c r="B658" s="84"/>
      <c r="C658" s="85" t="s">
        <v>26</v>
      </c>
      <c r="D658" s="85"/>
      <c r="E658" s="91"/>
      <c r="F658" s="115"/>
      <c r="G658" s="116" t="n">
        <f aca="false">G659+G672</f>
        <v>30329.7</v>
      </c>
      <c r="W658" s="116" t="n">
        <f aca="false">W659+W672</f>
        <v>29504.7</v>
      </c>
      <c r="X658" s="116" t="n">
        <f aca="false">X659+X672</f>
        <v>825</v>
      </c>
    </row>
    <row r="659" customFormat="false" ht="15.75" hidden="false" customHeight="false" outlineLevel="0" collapsed="false">
      <c r="A659" s="83" t="s">
        <v>67</v>
      </c>
      <c r="B659" s="84"/>
      <c r="C659" s="85" t="s">
        <v>26</v>
      </c>
      <c r="D659" s="85" t="s">
        <v>16</v>
      </c>
      <c r="E659" s="91"/>
      <c r="F659" s="115"/>
      <c r="G659" s="116" t="n">
        <f aca="false">G660</f>
        <v>2635</v>
      </c>
      <c r="R659" s="81" t="e">
        <f aca="false">G659+#REF!</f>
        <v>#VALUE!</v>
      </c>
      <c r="W659" s="116" t="n">
        <f aca="false">W660</f>
        <v>2635</v>
      </c>
      <c r="X659" s="116" t="n">
        <f aca="false">X660</f>
        <v>0</v>
      </c>
    </row>
    <row r="660" customFormat="false" ht="31.5" hidden="false" customHeight="false" outlineLevel="0" collapsed="false">
      <c r="A660" s="213" t="s">
        <v>381</v>
      </c>
      <c r="B660" s="84"/>
      <c r="C660" s="85" t="s">
        <v>26</v>
      </c>
      <c r="D660" s="85" t="s">
        <v>16</v>
      </c>
      <c r="E660" s="91" t="s">
        <v>382</v>
      </c>
      <c r="F660" s="115"/>
      <c r="G660" s="116" t="n">
        <f aca="false">G661</f>
        <v>2635</v>
      </c>
      <c r="W660" s="116" t="n">
        <f aca="false">W661</f>
        <v>2635</v>
      </c>
      <c r="X660" s="116" t="n">
        <f aca="false">X661</f>
        <v>0</v>
      </c>
    </row>
    <row r="661" customFormat="false" ht="15.75" hidden="false" customHeight="false" outlineLevel="0" collapsed="false">
      <c r="A661" s="281" t="s">
        <v>406</v>
      </c>
      <c r="B661" s="84"/>
      <c r="C661" s="85" t="s">
        <v>26</v>
      </c>
      <c r="D661" s="85" t="s">
        <v>16</v>
      </c>
      <c r="E661" s="91" t="s">
        <v>384</v>
      </c>
      <c r="F661" s="115"/>
      <c r="G661" s="116" t="n">
        <f aca="false">G662+G669</f>
        <v>2635</v>
      </c>
      <c r="Q661" s="82"/>
      <c r="W661" s="116" t="n">
        <f aca="false">W662+W669</f>
        <v>2635</v>
      </c>
      <c r="X661" s="116" t="n">
        <f aca="false">X662+X669</f>
        <v>0</v>
      </c>
    </row>
    <row r="662" customFormat="false" ht="15.75" hidden="false" customHeight="false" outlineLevel="0" collapsed="false">
      <c r="A662" s="93" t="s">
        <v>538</v>
      </c>
      <c r="B662" s="98"/>
      <c r="C662" s="86" t="s">
        <v>26</v>
      </c>
      <c r="D662" s="86" t="s">
        <v>16</v>
      </c>
      <c r="E662" s="87" t="s">
        <v>386</v>
      </c>
      <c r="F662" s="110"/>
      <c r="G662" s="111" t="n">
        <f aca="false">G663+G665+G667</f>
        <v>1435</v>
      </c>
      <c r="W662" s="111" t="n">
        <f aca="false">W663+W665+W667</f>
        <v>1435</v>
      </c>
      <c r="X662" s="111" t="n">
        <f aca="false">X663+X665+X667</f>
        <v>0</v>
      </c>
    </row>
    <row r="663" customFormat="false" ht="47.25" hidden="false" customHeight="false" outlineLevel="0" collapsed="false">
      <c r="A663" s="228" t="s">
        <v>136</v>
      </c>
      <c r="B663" s="98"/>
      <c r="C663" s="86" t="s">
        <v>26</v>
      </c>
      <c r="D663" s="86" t="s">
        <v>16</v>
      </c>
      <c r="E663" s="87" t="s">
        <v>386</v>
      </c>
      <c r="F663" s="110" t="s">
        <v>137</v>
      </c>
      <c r="G663" s="111" t="n">
        <f aca="false">G664</f>
        <v>1000</v>
      </c>
      <c r="W663" s="111" t="n">
        <f aca="false">W664</f>
        <v>1000</v>
      </c>
      <c r="X663" s="111" t="n">
        <f aca="false">X664</f>
        <v>0</v>
      </c>
    </row>
    <row r="664" customFormat="false" ht="15.75" hidden="false" customHeight="false" outlineLevel="0" collapsed="false">
      <c r="A664" s="228" t="s">
        <v>139</v>
      </c>
      <c r="B664" s="98"/>
      <c r="C664" s="86" t="s">
        <v>26</v>
      </c>
      <c r="D664" s="86" t="s">
        <v>16</v>
      </c>
      <c r="E664" s="87" t="s">
        <v>386</v>
      </c>
      <c r="F664" s="110" t="s">
        <v>140</v>
      </c>
      <c r="G664" s="111" t="n">
        <v>1000</v>
      </c>
      <c r="W664" s="111" t="n">
        <v>1000</v>
      </c>
      <c r="X664" s="94" t="n">
        <f aca="false">G664-W664</f>
        <v>0</v>
      </c>
    </row>
    <row r="665" customFormat="false" ht="15.75" hidden="false" customHeight="false" outlineLevel="0" collapsed="false">
      <c r="A665" s="97" t="s">
        <v>145</v>
      </c>
      <c r="B665" s="98"/>
      <c r="C665" s="86" t="s">
        <v>26</v>
      </c>
      <c r="D665" s="86" t="s">
        <v>16</v>
      </c>
      <c r="E665" s="87" t="s">
        <v>386</v>
      </c>
      <c r="F665" s="110" t="s">
        <v>146</v>
      </c>
      <c r="G665" s="111" t="n">
        <f aca="false">G666</f>
        <v>375</v>
      </c>
      <c r="W665" s="111" t="n">
        <f aca="false">W666</f>
        <v>375</v>
      </c>
      <c r="X665" s="111" t="n">
        <f aca="false">X666</f>
        <v>0</v>
      </c>
    </row>
    <row r="666" customFormat="false" ht="15.75" hidden="false" customHeight="false" outlineLevel="0" collapsed="false">
      <c r="A666" s="178" t="s">
        <v>147</v>
      </c>
      <c r="B666" s="98"/>
      <c r="C666" s="86" t="s">
        <v>26</v>
      </c>
      <c r="D666" s="86" t="s">
        <v>16</v>
      </c>
      <c r="E666" s="87" t="s">
        <v>386</v>
      </c>
      <c r="F666" s="110" t="s">
        <v>148</v>
      </c>
      <c r="G666" s="111" t="n">
        <v>375</v>
      </c>
      <c r="W666" s="111" t="n">
        <v>375</v>
      </c>
      <c r="X666" s="94" t="n">
        <f aca="false">G666-W666</f>
        <v>0</v>
      </c>
    </row>
    <row r="667" customFormat="false" ht="31.5" hidden="false" customHeight="false" outlineLevel="0" collapsed="false">
      <c r="A667" s="135" t="s">
        <v>325</v>
      </c>
      <c r="B667" s="98"/>
      <c r="C667" s="86" t="s">
        <v>26</v>
      </c>
      <c r="D667" s="86" t="s">
        <v>16</v>
      </c>
      <c r="E667" s="87" t="s">
        <v>386</v>
      </c>
      <c r="F667" s="110" t="s">
        <v>183</v>
      </c>
      <c r="G667" s="111" t="n">
        <f aca="false">G668</f>
        <v>60</v>
      </c>
      <c r="W667" s="111" t="n">
        <f aca="false">W668</f>
        <v>60</v>
      </c>
      <c r="X667" s="111" t="n">
        <f aca="false">X668</f>
        <v>0</v>
      </c>
    </row>
    <row r="668" customFormat="false" ht="15.75" hidden="false" customHeight="false" outlineLevel="0" collapsed="false">
      <c r="A668" s="227" t="s">
        <v>326</v>
      </c>
      <c r="B668" s="98"/>
      <c r="C668" s="86" t="s">
        <v>26</v>
      </c>
      <c r="D668" s="86" t="s">
        <v>16</v>
      </c>
      <c r="E668" s="87" t="s">
        <v>386</v>
      </c>
      <c r="F668" s="110" t="s">
        <v>327</v>
      </c>
      <c r="G668" s="111" t="n">
        <v>60</v>
      </c>
      <c r="W668" s="111" t="n">
        <v>60</v>
      </c>
      <c r="X668" s="94" t="n">
        <f aca="false">G668-W668</f>
        <v>0</v>
      </c>
    </row>
    <row r="669" customFormat="false" ht="47.25" hidden="false" customHeight="false" outlineLevel="0" collapsed="false">
      <c r="A669" s="241" t="s">
        <v>407</v>
      </c>
      <c r="B669" s="98"/>
      <c r="C669" s="86" t="s">
        <v>26</v>
      </c>
      <c r="D669" s="86" t="s">
        <v>16</v>
      </c>
      <c r="E669" s="110" t="s">
        <v>408</v>
      </c>
      <c r="F669" s="110"/>
      <c r="G669" s="111" t="n">
        <f aca="false">G670</f>
        <v>1200</v>
      </c>
      <c r="W669" s="111" t="n">
        <f aca="false">W670</f>
        <v>1200</v>
      </c>
      <c r="X669" s="111" t="n">
        <f aca="false">X670</f>
        <v>0</v>
      </c>
    </row>
    <row r="670" customFormat="false" ht="31.5" hidden="false" customHeight="false" outlineLevel="0" collapsed="false">
      <c r="A670" s="241" t="s">
        <v>325</v>
      </c>
      <c r="B670" s="98"/>
      <c r="C670" s="86" t="s">
        <v>26</v>
      </c>
      <c r="D670" s="86" t="s">
        <v>16</v>
      </c>
      <c r="E670" s="110" t="s">
        <v>408</v>
      </c>
      <c r="F670" s="110" t="s">
        <v>183</v>
      </c>
      <c r="G670" s="111" t="n">
        <f aca="false">G671</f>
        <v>1200</v>
      </c>
      <c r="W670" s="111" t="n">
        <f aca="false">W671</f>
        <v>1200</v>
      </c>
      <c r="X670" s="111" t="n">
        <f aca="false">X671</f>
        <v>0</v>
      </c>
    </row>
    <row r="671" customFormat="false" ht="15.75" hidden="false" customHeight="false" outlineLevel="0" collapsed="false">
      <c r="A671" s="241" t="s">
        <v>326</v>
      </c>
      <c r="B671" s="98"/>
      <c r="C671" s="86" t="s">
        <v>26</v>
      </c>
      <c r="D671" s="86" t="s">
        <v>16</v>
      </c>
      <c r="E671" s="110" t="s">
        <v>408</v>
      </c>
      <c r="F671" s="110" t="s">
        <v>327</v>
      </c>
      <c r="G671" s="111" t="n">
        <v>1200</v>
      </c>
      <c r="W671" s="111" t="n">
        <v>1200</v>
      </c>
      <c r="X671" s="94" t="n">
        <f aca="false">G671-W671</f>
        <v>0</v>
      </c>
    </row>
    <row r="672" customFormat="false" ht="15.75" hidden="false" customHeight="false" outlineLevel="0" collapsed="false">
      <c r="A672" s="282" t="s">
        <v>68</v>
      </c>
      <c r="B672" s="98"/>
      <c r="C672" s="85" t="s">
        <v>26</v>
      </c>
      <c r="D672" s="85" t="s">
        <v>18</v>
      </c>
      <c r="E672" s="110"/>
      <c r="F672" s="110"/>
      <c r="G672" s="116" t="n">
        <f aca="false">G673+G677</f>
        <v>27694.7</v>
      </c>
      <c r="W672" s="116" t="n">
        <f aca="false">W673+W677</f>
        <v>26869.7</v>
      </c>
      <c r="X672" s="116" t="n">
        <f aca="false">X673+X677</f>
        <v>825</v>
      </c>
    </row>
    <row r="673" customFormat="false" ht="31.5" hidden="false" customHeight="false" outlineLevel="0" collapsed="false">
      <c r="A673" s="282" t="s">
        <v>539</v>
      </c>
      <c r="B673" s="98"/>
      <c r="C673" s="85" t="s">
        <v>26</v>
      </c>
      <c r="D673" s="85" t="s">
        <v>18</v>
      </c>
      <c r="E673" s="115" t="s">
        <v>540</v>
      </c>
      <c r="F673" s="110"/>
      <c r="G673" s="116" t="n">
        <f aca="false">G674</f>
        <v>4000</v>
      </c>
      <c r="W673" s="116" t="n">
        <f aca="false">W674</f>
        <v>4000</v>
      </c>
      <c r="X673" s="116" t="n">
        <f aca="false">X674</f>
        <v>0</v>
      </c>
    </row>
    <row r="674" customFormat="false" ht="31.5" hidden="false" customHeight="false" outlineLevel="0" collapsed="false">
      <c r="A674" s="104" t="s">
        <v>541</v>
      </c>
      <c r="B674" s="98"/>
      <c r="C674" s="86" t="s">
        <v>26</v>
      </c>
      <c r="D674" s="86" t="s">
        <v>18</v>
      </c>
      <c r="E674" s="110" t="s">
        <v>542</v>
      </c>
      <c r="F674" s="110"/>
      <c r="G674" s="111" t="n">
        <f aca="false">G675</f>
        <v>4000</v>
      </c>
      <c r="W674" s="111" t="n">
        <f aca="false">W675</f>
        <v>4000</v>
      </c>
      <c r="X674" s="111" t="n">
        <f aca="false">X675</f>
        <v>0</v>
      </c>
    </row>
    <row r="675" customFormat="false" ht="31.5" hidden="false" customHeight="false" outlineLevel="0" collapsed="false">
      <c r="A675" s="241" t="s">
        <v>325</v>
      </c>
      <c r="B675" s="98"/>
      <c r="C675" s="86" t="s">
        <v>26</v>
      </c>
      <c r="D675" s="86" t="s">
        <v>18</v>
      </c>
      <c r="E675" s="110" t="s">
        <v>542</v>
      </c>
      <c r="F675" s="110" t="s">
        <v>183</v>
      </c>
      <c r="G675" s="111" t="n">
        <f aca="false">G676</f>
        <v>4000</v>
      </c>
      <c r="W675" s="111" t="n">
        <f aca="false">W676</f>
        <v>4000</v>
      </c>
      <c r="X675" s="111" t="n">
        <f aca="false">X676</f>
        <v>0</v>
      </c>
    </row>
    <row r="676" customFormat="false" ht="15.75" hidden="false" customHeight="false" outlineLevel="0" collapsed="false">
      <c r="A676" s="241" t="s">
        <v>326</v>
      </c>
      <c r="B676" s="98"/>
      <c r="C676" s="85" t="s">
        <v>26</v>
      </c>
      <c r="D676" s="85" t="s">
        <v>18</v>
      </c>
      <c r="E676" s="110" t="s">
        <v>542</v>
      </c>
      <c r="F676" s="110" t="s">
        <v>327</v>
      </c>
      <c r="G676" s="111" t="n">
        <v>4000</v>
      </c>
      <c r="W676" s="111" t="n">
        <v>4000</v>
      </c>
      <c r="X676" s="94" t="n">
        <f aca="false">G676-W676</f>
        <v>0</v>
      </c>
    </row>
    <row r="677" customFormat="false" ht="15.75" hidden="false" customHeight="false" outlineLevel="0" collapsed="false">
      <c r="A677" s="283" t="s">
        <v>543</v>
      </c>
      <c r="B677" s="98"/>
      <c r="C677" s="85" t="s">
        <v>26</v>
      </c>
      <c r="D677" s="85" t="s">
        <v>18</v>
      </c>
      <c r="E677" s="91" t="s">
        <v>544</v>
      </c>
      <c r="F677" s="115"/>
      <c r="G677" s="116" t="n">
        <f aca="false">G678+G681+G684+G687+G690+G693+G696+G699+G702</f>
        <v>23694.7</v>
      </c>
      <c r="H677" s="116" t="n">
        <f aca="false">H678+H681+H684+H687+H690+H693+H696+H699+H702</f>
        <v>0</v>
      </c>
      <c r="I677" s="116" t="n">
        <f aca="false">I678+I681+I684+I687+I690+I693+I696+I699+I702</f>
        <v>0</v>
      </c>
      <c r="J677" s="116" t="n">
        <f aca="false">J678+J681+J684+J687+J690+J693+J696+J699+J702</f>
        <v>0</v>
      </c>
      <c r="K677" s="116" t="n">
        <f aca="false">K678+K681+K684+K687+K690+K693+K696+K699+K702</f>
        <v>0</v>
      </c>
      <c r="L677" s="116" t="n">
        <f aca="false">L678+L681+L684+L687+L690+L693+L696+L699+L702</f>
        <v>0</v>
      </c>
      <c r="M677" s="116" t="n">
        <f aca="false">M678+M681+M684+M687+M690+M693+M696+M699+M702</f>
        <v>0</v>
      </c>
      <c r="N677" s="116" t="n">
        <f aca="false">N678+N681+N684+N687+N690+N693+N696+N699+N702</f>
        <v>0</v>
      </c>
      <c r="O677" s="116" t="n">
        <f aca="false">O678+O681+O684+O687+O690+O693+O696+O699+O702</f>
        <v>0</v>
      </c>
      <c r="P677" s="116" t="n">
        <f aca="false">P678+P681+P684+P687+P690+P693+P696+P699+P702</f>
        <v>0</v>
      </c>
      <c r="Q677" s="116" t="n">
        <f aca="false">Q678+Q681+Q684+Q687+Q690+Q693+Q696+Q699+Q702</f>
        <v>0</v>
      </c>
      <c r="R677" s="116" t="n">
        <f aca="false">R678+R681+R684+R687+R690+R693+R696+R699+R702</f>
        <v>0</v>
      </c>
      <c r="S677" s="116" t="n">
        <f aca="false">S678+S681+S684+S687+S690+S693+S696+S699+S702</f>
        <v>0</v>
      </c>
      <c r="T677" s="116" t="n">
        <f aca="false">T678+T681+T684+T687+T690+T693+T696+T699+T702</f>
        <v>0</v>
      </c>
      <c r="U677" s="116" t="n">
        <f aca="false">U678+U681+U684+U687+U690+U693+U696+U699+U702</f>
        <v>0</v>
      </c>
      <c r="V677" s="116" t="n">
        <f aca="false">V678+V681+V684+V687+V690+V693+V696+V699+V702</f>
        <v>0</v>
      </c>
      <c r="W677" s="116" t="n">
        <f aca="false">W678+W681+W684+W687+W690+W693+W696+W699+W702</f>
        <v>22869.7</v>
      </c>
      <c r="X677" s="116" t="n">
        <f aca="false">X678+X681+X684+X687+X690+X693+X696+X699+X702</f>
        <v>825</v>
      </c>
    </row>
    <row r="678" customFormat="false" ht="15.75" hidden="false" customHeight="false" outlineLevel="0" collapsed="false">
      <c r="A678" s="234" t="s">
        <v>323</v>
      </c>
      <c r="B678" s="98"/>
      <c r="C678" s="86" t="s">
        <v>26</v>
      </c>
      <c r="D678" s="86" t="s">
        <v>18</v>
      </c>
      <c r="E678" s="87" t="s">
        <v>545</v>
      </c>
      <c r="F678" s="110"/>
      <c r="G678" s="111" t="n">
        <f aca="false">G679</f>
        <v>19003.1</v>
      </c>
      <c r="W678" s="111" t="n">
        <f aca="false">W679</f>
        <v>19003.1</v>
      </c>
      <c r="X678" s="111" t="n">
        <f aca="false">X679</f>
        <v>0</v>
      </c>
    </row>
    <row r="679" customFormat="false" ht="31.5" hidden="false" customHeight="false" outlineLevel="0" collapsed="false">
      <c r="A679" s="135" t="s">
        <v>325</v>
      </c>
      <c r="B679" s="98"/>
      <c r="C679" s="86" t="s">
        <v>26</v>
      </c>
      <c r="D679" s="86" t="s">
        <v>18</v>
      </c>
      <c r="E679" s="87" t="s">
        <v>545</v>
      </c>
      <c r="F679" s="110" t="s">
        <v>183</v>
      </c>
      <c r="G679" s="111" t="n">
        <f aca="false">G680</f>
        <v>19003.1</v>
      </c>
      <c r="W679" s="111" t="n">
        <f aca="false">W680</f>
        <v>19003.1</v>
      </c>
      <c r="X679" s="111" t="n">
        <f aca="false">X680</f>
        <v>0</v>
      </c>
    </row>
    <row r="680" customFormat="false" ht="15.75" hidden="false" customHeight="false" outlineLevel="0" collapsed="false">
      <c r="A680" s="227" t="s">
        <v>326</v>
      </c>
      <c r="B680" s="98"/>
      <c r="C680" s="86" t="s">
        <v>26</v>
      </c>
      <c r="D680" s="86" t="s">
        <v>18</v>
      </c>
      <c r="E680" s="87" t="s">
        <v>545</v>
      </c>
      <c r="F680" s="110" t="s">
        <v>327</v>
      </c>
      <c r="G680" s="111" t="n">
        <v>19003.1</v>
      </c>
      <c r="H680" s="152"/>
      <c r="W680" s="111" t="n">
        <v>19003.1</v>
      </c>
      <c r="X680" s="94" t="n">
        <f aca="false">G680-W680</f>
        <v>0</v>
      </c>
    </row>
    <row r="681" customFormat="false" ht="15.75" hidden="false" customHeight="false" outlineLevel="0" collapsed="false">
      <c r="A681" s="178" t="s">
        <v>328</v>
      </c>
      <c r="B681" s="98"/>
      <c r="C681" s="86" t="s">
        <v>26</v>
      </c>
      <c r="D681" s="86" t="s">
        <v>18</v>
      </c>
      <c r="E681" s="87" t="s">
        <v>546</v>
      </c>
      <c r="F681" s="110"/>
      <c r="G681" s="111" t="n">
        <f aca="false">G682</f>
        <v>98</v>
      </c>
      <c r="H681" s="152"/>
      <c r="W681" s="111" t="n">
        <f aca="false">W682</f>
        <v>98</v>
      </c>
      <c r="X681" s="111" t="n">
        <f aca="false">X682</f>
        <v>0</v>
      </c>
    </row>
    <row r="682" customFormat="false" ht="31.5" hidden="false" customHeight="false" outlineLevel="0" collapsed="false">
      <c r="A682" s="135" t="s">
        <v>325</v>
      </c>
      <c r="B682" s="98"/>
      <c r="C682" s="86" t="s">
        <v>26</v>
      </c>
      <c r="D682" s="86" t="s">
        <v>18</v>
      </c>
      <c r="E682" s="87" t="s">
        <v>546</v>
      </c>
      <c r="F682" s="110" t="s">
        <v>183</v>
      </c>
      <c r="G682" s="111" t="n">
        <f aca="false">G683</f>
        <v>98</v>
      </c>
      <c r="H682" s="152"/>
      <c r="W682" s="111" t="n">
        <f aca="false">W683</f>
        <v>98</v>
      </c>
      <c r="X682" s="111" t="n">
        <f aca="false">X683</f>
        <v>0</v>
      </c>
    </row>
    <row r="683" customFormat="false" ht="15.75" hidden="false" customHeight="false" outlineLevel="0" collapsed="false">
      <c r="A683" s="227" t="s">
        <v>326</v>
      </c>
      <c r="B683" s="98"/>
      <c r="C683" s="86" t="s">
        <v>26</v>
      </c>
      <c r="D683" s="86" t="s">
        <v>18</v>
      </c>
      <c r="E683" s="87" t="s">
        <v>546</v>
      </c>
      <c r="F683" s="110" t="s">
        <v>327</v>
      </c>
      <c r="G683" s="111" t="n">
        <v>98</v>
      </c>
      <c r="H683" s="152"/>
      <c r="W683" s="111" t="n">
        <v>98</v>
      </c>
      <c r="X683" s="94" t="n">
        <f aca="false">G683-W683</f>
        <v>0</v>
      </c>
    </row>
    <row r="684" customFormat="false" ht="15.75" hidden="false" customHeight="false" outlineLevel="0" collapsed="false">
      <c r="A684" s="241" t="s">
        <v>359</v>
      </c>
      <c r="B684" s="98"/>
      <c r="C684" s="86" t="s">
        <v>26</v>
      </c>
      <c r="D684" s="86" t="s">
        <v>18</v>
      </c>
      <c r="E684" s="87" t="s">
        <v>547</v>
      </c>
      <c r="F684" s="110"/>
      <c r="G684" s="111" t="n">
        <f aca="false">G685</f>
        <v>550</v>
      </c>
      <c r="H684" s="152"/>
      <c r="W684" s="111" t="n">
        <f aca="false">W685</f>
        <v>0</v>
      </c>
      <c r="X684" s="111" t="n">
        <f aca="false">X685</f>
        <v>550</v>
      </c>
    </row>
    <row r="685" customFormat="false" ht="31.5" hidden="false" customHeight="false" outlineLevel="0" collapsed="false">
      <c r="A685" s="241" t="s">
        <v>325</v>
      </c>
      <c r="B685" s="98"/>
      <c r="C685" s="86" t="s">
        <v>26</v>
      </c>
      <c r="D685" s="86" t="s">
        <v>18</v>
      </c>
      <c r="E685" s="87" t="s">
        <v>547</v>
      </c>
      <c r="F685" s="110" t="s">
        <v>183</v>
      </c>
      <c r="G685" s="111" t="n">
        <f aca="false">G686</f>
        <v>550</v>
      </c>
      <c r="H685" s="152"/>
      <c r="W685" s="111" t="n">
        <f aca="false">W686</f>
        <v>0</v>
      </c>
      <c r="X685" s="111" t="n">
        <f aca="false">X686</f>
        <v>550</v>
      </c>
    </row>
    <row r="686" customFormat="false" ht="15.75" hidden="false" customHeight="false" outlineLevel="0" collapsed="false">
      <c r="A686" s="241" t="s">
        <v>326</v>
      </c>
      <c r="B686" s="98"/>
      <c r="C686" s="86" t="s">
        <v>26</v>
      </c>
      <c r="D686" s="86" t="s">
        <v>18</v>
      </c>
      <c r="E686" s="87" t="s">
        <v>547</v>
      </c>
      <c r="F686" s="110" t="s">
        <v>327</v>
      </c>
      <c r="G686" s="111" t="n">
        <v>550</v>
      </c>
      <c r="H686" s="152"/>
      <c r="W686" s="111" t="n">
        <v>0</v>
      </c>
      <c r="X686" s="94" t="n">
        <f aca="false">G686-W686</f>
        <v>550</v>
      </c>
    </row>
    <row r="687" customFormat="false" ht="31.5" hidden="false" customHeight="false" outlineLevel="0" collapsed="false">
      <c r="A687" s="137" t="s">
        <v>334</v>
      </c>
      <c r="B687" s="98"/>
      <c r="C687" s="86" t="s">
        <v>26</v>
      </c>
      <c r="D687" s="86" t="s">
        <v>18</v>
      </c>
      <c r="E687" s="87" t="s">
        <v>548</v>
      </c>
      <c r="F687" s="110"/>
      <c r="G687" s="111" t="n">
        <f aca="false">G688</f>
        <v>24.5</v>
      </c>
      <c r="W687" s="111" t="n">
        <f aca="false">W688</f>
        <v>24.5</v>
      </c>
      <c r="X687" s="111" t="n">
        <f aca="false">X688</f>
        <v>0</v>
      </c>
    </row>
    <row r="688" customFormat="false" ht="31.5" hidden="false" customHeight="false" outlineLevel="0" collapsed="false">
      <c r="A688" s="135" t="s">
        <v>325</v>
      </c>
      <c r="B688" s="98"/>
      <c r="C688" s="86" t="s">
        <v>26</v>
      </c>
      <c r="D688" s="86" t="s">
        <v>18</v>
      </c>
      <c r="E688" s="87" t="s">
        <v>548</v>
      </c>
      <c r="F688" s="110" t="s">
        <v>549</v>
      </c>
      <c r="G688" s="111" t="n">
        <f aca="false">G689</f>
        <v>24.5</v>
      </c>
      <c r="W688" s="111" t="n">
        <f aca="false">W689</f>
        <v>24.5</v>
      </c>
      <c r="X688" s="111" t="n">
        <f aca="false">X689</f>
        <v>0</v>
      </c>
    </row>
    <row r="689" customFormat="false" ht="15.75" hidden="false" customHeight="false" outlineLevel="0" collapsed="false">
      <c r="A689" s="227" t="s">
        <v>326</v>
      </c>
      <c r="B689" s="98"/>
      <c r="C689" s="86" t="s">
        <v>26</v>
      </c>
      <c r="D689" s="86" t="s">
        <v>18</v>
      </c>
      <c r="E689" s="87" t="s">
        <v>548</v>
      </c>
      <c r="F689" s="110" t="s">
        <v>327</v>
      </c>
      <c r="G689" s="111" t="n">
        <v>24.5</v>
      </c>
      <c r="H689" s="152"/>
      <c r="W689" s="111" t="n">
        <v>24.5</v>
      </c>
      <c r="X689" s="94" t="n">
        <f aca="false">G689-W689</f>
        <v>0</v>
      </c>
    </row>
    <row r="690" customFormat="false" ht="15.75" hidden="false" customHeight="false" outlineLevel="0" collapsed="false">
      <c r="A690" s="178" t="s">
        <v>336</v>
      </c>
      <c r="B690" s="98"/>
      <c r="C690" s="86" t="s">
        <v>26</v>
      </c>
      <c r="D690" s="86" t="s">
        <v>18</v>
      </c>
      <c r="E690" s="87" t="s">
        <v>550</v>
      </c>
      <c r="F690" s="110"/>
      <c r="G690" s="111" t="n">
        <f aca="false">G691</f>
        <v>765</v>
      </c>
      <c r="H690" s="152"/>
      <c r="W690" s="111" t="n">
        <f aca="false">W691</f>
        <v>490</v>
      </c>
      <c r="X690" s="111" t="n">
        <f aca="false">X691</f>
        <v>275</v>
      </c>
    </row>
    <row r="691" customFormat="false" ht="31.5" hidden="false" customHeight="false" outlineLevel="0" collapsed="false">
      <c r="A691" s="135" t="s">
        <v>325</v>
      </c>
      <c r="B691" s="98"/>
      <c r="C691" s="86" t="s">
        <v>26</v>
      </c>
      <c r="D691" s="86" t="s">
        <v>18</v>
      </c>
      <c r="E691" s="87" t="s">
        <v>550</v>
      </c>
      <c r="F691" s="110" t="s">
        <v>549</v>
      </c>
      <c r="G691" s="111" t="n">
        <f aca="false">G692</f>
        <v>765</v>
      </c>
      <c r="H691" s="152"/>
      <c r="W691" s="111" t="n">
        <f aca="false">W692</f>
        <v>490</v>
      </c>
      <c r="X691" s="111" t="n">
        <f aca="false">X692</f>
        <v>275</v>
      </c>
    </row>
    <row r="692" customFormat="false" ht="15.75" hidden="false" customHeight="false" outlineLevel="0" collapsed="false">
      <c r="A692" s="227" t="s">
        <v>326</v>
      </c>
      <c r="B692" s="98"/>
      <c r="C692" s="86" t="s">
        <v>26</v>
      </c>
      <c r="D692" s="86" t="s">
        <v>18</v>
      </c>
      <c r="E692" s="87" t="s">
        <v>550</v>
      </c>
      <c r="F692" s="110" t="s">
        <v>327</v>
      </c>
      <c r="G692" s="111" t="n">
        <f aca="false">490+275</f>
        <v>765</v>
      </c>
      <c r="H692" s="152"/>
      <c r="W692" s="111" t="n">
        <v>490</v>
      </c>
      <c r="X692" s="94" t="n">
        <f aca="false">G692-W692</f>
        <v>275</v>
      </c>
    </row>
    <row r="693" customFormat="false" ht="15.75" hidden="false" customHeight="false" outlineLevel="0" collapsed="false">
      <c r="A693" s="223" t="s">
        <v>338</v>
      </c>
      <c r="B693" s="98"/>
      <c r="C693" s="86" t="s">
        <v>26</v>
      </c>
      <c r="D693" s="86" t="s">
        <v>18</v>
      </c>
      <c r="E693" s="128" t="s">
        <v>551</v>
      </c>
      <c r="F693" s="128"/>
      <c r="G693" s="111" t="n">
        <f aca="false">G694</f>
        <v>800</v>
      </c>
      <c r="H693" s="152"/>
      <c r="W693" s="111" t="n">
        <f aca="false">W694</f>
        <v>800</v>
      </c>
      <c r="X693" s="111" t="n">
        <f aca="false">X694</f>
        <v>0</v>
      </c>
    </row>
    <row r="694" customFormat="false" ht="31.5" hidden="false" customHeight="false" outlineLevel="0" collapsed="false">
      <c r="A694" s="219" t="s">
        <v>325</v>
      </c>
      <c r="B694" s="98"/>
      <c r="C694" s="86" t="s">
        <v>26</v>
      </c>
      <c r="D694" s="86" t="s">
        <v>18</v>
      </c>
      <c r="E694" s="128" t="s">
        <v>551</v>
      </c>
      <c r="F694" s="128" t="s">
        <v>183</v>
      </c>
      <c r="G694" s="111" t="n">
        <f aca="false">G695</f>
        <v>800</v>
      </c>
      <c r="H694" s="152"/>
      <c r="W694" s="111" t="n">
        <f aca="false">W695</f>
        <v>800</v>
      </c>
      <c r="X694" s="111" t="n">
        <f aca="false">X695</f>
        <v>0</v>
      </c>
    </row>
    <row r="695" customFormat="false" ht="15.75" hidden="false" customHeight="false" outlineLevel="0" collapsed="false">
      <c r="A695" s="223" t="s">
        <v>326</v>
      </c>
      <c r="B695" s="98"/>
      <c r="C695" s="86" t="s">
        <v>26</v>
      </c>
      <c r="D695" s="86" t="s">
        <v>18</v>
      </c>
      <c r="E695" s="128" t="s">
        <v>551</v>
      </c>
      <c r="F695" s="128" t="s">
        <v>327</v>
      </c>
      <c r="G695" s="111" t="n">
        <v>800</v>
      </c>
      <c r="H695" s="152"/>
      <c r="W695" s="111" t="n">
        <v>800</v>
      </c>
      <c r="X695" s="94" t="n">
        <f aca="false">G695-W695</f>
        <v>0</v>
      </c>
    </row>
    <row r="696" customFormat="false" ht="15.75" hidden="false" customHeight="false" outlineLevel="0" collapsed="false">
      <c r="A696" s="93" t="s">
        <v>552</v>
      </c>
      <c r="B696" s="98"/>
      <c r="C696" s="86" t="s">
        <v>26</v>
      </c>
      <c r="D696" s="86" t="s">
        <v>18</v>
      </c>
      <c r="E696" s="87" t="s">
        <v>553</v>
      </c>
      <c r="F696" s="110"/>
      <c r="G696" s="111" t="n">
        <f aca="false">G697</f>
        <v>1353.5</v>
      </c>
      <c r="W696" s="111" t="n">
        <f aca="false">W697</f>
        <v>1353.5</v>
      </c>
      <c r="X696" s="111" t="n">
        <f aca="false">X697</f>
        <v>0</v>
      </c>
    </row>
    <row r="697" customFormat="false" ht="31.5" hidden="false" customHeight="false" outlineLevel="0" collapsed="false">
      <c r="A697" s="135" t="s">
        <v>325</v>
      </c>
      <c r="B697" s="98"/>
      <c r="C697" s="86" t="s">
        <v>26</v>
      </c>
      <c r="D697" s="86" t="s">
        <v>18</v>
      </c>
      <c r="E697" s="87" t="s">
        <v>553</v>
      </c>
      <c r="F697" s="110" t="s">
        <v>549</v>
      </c>
      <c r="G697" s="111" t="n">
        <f aca="false">G698</f>
        <v>1353.5</v>
      </c>
      <c r="W697" s="111" t="n">
        <f aca="false">W698</f>
        <v>1353.5</v>
      </c>
      <c r="X697" s="111" t="n">
        <f aca="false">X698</f>
        <v>0</v>
      </c>
    </row>
    <row r="698" customFormat="false" ht="15.75" hidden="false" customHeight="false" outlineLevel="0" collapsed="false">
      <c r="A698" s="227" t="s">
        <v>326</v>
      </c>
      <c r="B698" s="98"/>
      <c r="C698" s="86" t="s">
        <v>26</v>
      </c>
      <c r="D698" s="86" t="s">
        <v>18</v>
      </c>
      <c r="E698" s="87" t="s">
        <v>553</v>
      </c>
      <c r="F698" s="110" t="s">
        <v>327</v>
      </c>
      <c r="G698" s="111" t="n">
        <v>1353.5</v>
      </c>
      <c r="W698" s="111" t="n">
        <v>1353.5</v>
      </c>
      <c r="X698" s="94" t="n">
        <f aca="false">G698-W698</f>
        <v>0</v>
      </c>
    </row>
    <row r="699" customFormat="false" ht="31.5" hidden="false" customHeight="false" outlineLevel="0" collapsed="false">
      <c r="A699" s="241" t="s">
        <v>554</v>
      </c>
      <c r="B699" s="110"/>
      <c r="C699" s="86" t="s">
        <v>26</v>
      </c>
      <c r="D699" s="86" t="s">
        <v>18</v>
      </c>
      <c r="E699" s="87" t="s">
        <v>555</v>
      </c>
      <c r="F699" s="110"/>
      <c r="G699" s="111" t="n">
        <f aca="false">G700</f>
        <v>1050.6</v>
      </c>
      <c r="W699" s="111" t="n">
        <f aca="false">W700</f>
        <v>1050.6</v>
      </c>
      <c r="X699" s="111" t="n">
        <f aca="false">X700</f>
        <v>0</v>
      </c>
    </row>
    <row r="700" customFormat="false" ht="31.5" hidden="false" customHeight="false" outlineLevel="0" collapsed="false">
      <c r="A700" s="241" t="s">
        <v>325</v>
      </c>
      <c r="B700" s="110"/>
      <c r="C700" s="86" t="s">
        <v>26</v>
      </c>
      <c r="D700" s="86" t="s">
        <v>18</v>
      </c>
      <c r="E700" s="87" t="s">
        <v>555</v>
      </c>
      <c r="F700" s="110" t="s">
        <v>183</v>
      </c>
      <c r="G700" s="111" t="n">
        <f aca="false">G701</f>
        <v>1050.6</v>
      </c>
      <c r="W700" s="111" t="n">
        <f aca="false">W701</f>
        <v>1050.6</v>
      </c>
      <c r="X700" s="111" t="n">
        <f aca="false">X701</f>
        <v>0</v>
      </c>
    </row>
    <row r="701" customFormat="false" ht="15.75" hidden="false" customHeight="false" outlineLevel="0" collapsed="false">
      <c r="A701" s="241" t="s">
        <v>326</v>
      </c>
      <c r="B701" s="110"/>
      <c r="C701" s="86" t="s">
        <v>26</v>
      </c>
      <c r="D701" s="86" t="s">
        <v>18</v>
      </c>
      <c r="E701" s="87" t="s">
        <v>555</v>
      </c>
      <c r="F701" s="110" t="s">
        <v>327</v>
      </c>
      <c r="G701" s="111" t="n">
        <v>1050.6</v>
      </c>
      <c r="W701" s="111" t="n">
        <v>1050.6</v>
      </c>
      <c r="X701" s="94" t="n">
        <f aca="false">G701-W701</f>
        <v>0</v>
      </c>
    </row>
    <row r="702" customFormat="false" ht="47.25" hidden="false" customHeight="false" outlineLevel="0" collapsed="false">
      <c r="A702" s="284" t="s">
        <v>556</v>
      </c>
      <c r="B702" s="98"/>
      <c r="C702" s="86" t="s">
        <v>26</v>
      </c>
      <c r="D702" s="86" t="s">
        <v>18</v>
      </c>
      <c r="E702" s="110" t="s">
        <v>557</v>
      </c>
      <c r="F702" s="110"/>
      <c r="G702" s="111" t="n">
        <f aca="false">G703</f>
        <v>50</v>
      </c>
      <c r="W702" s="111" t="n">
        <f aca="false">W703</f>
        <v>50</v>
      </c>
      <c r="X702" s="111" t="n">
        <f aca="false">X703</f>
        <v>0</v>
      </c>
    </row>
    <row r="703" customFormat="false" ht="31.5" hidden="false" customHeight="false" outlineLevel="0" collapsed="false">
      <c r="A703" s="135" t="s">
        <v>325</v>
      </c>
      <c r="B703" s="98"/>
      <c r="C703" s="86" t="s">
        <v>26</v>
      </c>
      <c r="D703" s="86" t="s">
        <v>18</v>
      </c>
      <c r="E703" s="110" t="s">
        <v>557</v>
      </c>
      <c r="F703" s="110" t="s">
        <v>183</v>
      </c>
      <c r="G703" s="111" t="n">
        <f aca="false">G704</f>
        <v>50</v>
      </c>
      <c r="W703" s="111" t="n">
        <f aca="false">W704</f>
        <v>50</v>
      </c>
      <c r="X703" s="111" t="n">
        <f aca="false">X704</f>
        <v>0</v>
      </c>
    </row>
    <row r="704" customFormat="false" ht="15.75" hidden="false" customHeight="false" outlineLevel="0" collapsed="false">
      <c r="A704" s="227" t="s">
        <v>326</v>
      </c>
      <c r="B704" s="98"/>
      <c r="C704" s="86" t="s">
        <v>26</v>
      </c>
      <c r="D704" s="86" t="s">
        <v>18</v>
      </c>
      <c r="E704" s="110" t="s">
        <v>557</v>
      </c>
      <c r="F704" s="110" t="s">
        <v>327</v>
      </c>
      <c r="G704" s="111" t="n">
        <v>50</v>
      </c>
      <c r="W704" s="111" t="n">
        <v>50</v>
      </c>
      <c r="X704" s="94" t="n">
        <f aca="false">G704-W704</f>
        <v>0</v>
      </c>
    </row>
    <row r="705" customFormat="false" ht="31.5" hidden="false" customHeight="false" outlineLevel="0" collapsed="false">
      <c r="A705" s="159" t="s">
        <v>558</v>
      </c>
      <c r="B705" s="160" t="s">
        <v>559</v>
      </c>
      <c r="C705" s="211"/>
      <c r="D705" s="211"/>
      <c r="E705" s="212"/>
      <c r="F705" s="211"/>
      <c r="G705" s="164" t="n">
        <f aca="false">G706+G719</f>
        <v>6386.6</v>
      </c>
      <c r="R705" s="81" t="n">
        <f aca="false">G709+G716+G722</f>
        <v>6386.6</v>
      </c>
      <c r="W705" s="164" t="n">
        <f aca="false">W706+W719</f>
        <v>6386.6</v>
      </c>
      <c r="X705" s="164" t="n">
        <f aca="false">X706+X719</f>
        <v>0</v>
      </c>
    </row>
    <row r="706" customFormat="false" ht="15.75" hidden="false" customHeight="false" outlineLevel="0" collapsed="false">
      <c r="A706" s="83" t="s">
        <v>13</v>
      </c>
      <c r="B706" s="84"/>
      <c r="C706" s="85" t="s">
        <v>14</v>
      </c>
      <c r="D706" s="86"/>
      <c r="E706" s="87" t="s">
        <v>129</v>
      </c>
      <c r="F706" s="86"/>
      <c r="G706" s="116" t="n">
        <f aca="false">G707+G714</f>
        <v>6317.9</v>
      </c>
      <c r="W706" s="116" t="n">
        <f aca="false">W707+W714</f>
        <v>6317.9</v>
      </c>
      <c r="X706" s="116" t="n">
        <f aca="false">X707+X714</f>
        <v>0</v>
      </c>
    </row>
    <row r="707" customFormat="false" ht="31.5" hidden="false" customHeight="false" outlineLevel="0" collapsed="false">
      <c r="A707" s="126" t="s">
        <v>19</v>
      </c>
      <c r="B707" s="154"/>
      <c r="C707" s="85" t="s">
        <v>14</v>
      </c>
      <c r="D707" s="85" t="s">
        <v>20</v>
      </c>
      <c r="E707" s="91" t="s">
        <v>129</v>
      </c>
      <c r="F707" s="206"/>
      <c r="G707" s="207" t="n">
        <f aca="false">G709</f>
        <v>6217.9</v>
      </c>
      <c r="W707" s="207" t="n">
        <f aca="false">W709</f>
        <v>6217.9</v>
      </c>
      <c r="X707" s="207" t="n">
        <f aca="false">X709</f>
        <v>0</v>
      </c>
    </row>
    <row r="708" customFormat="false" ht="31.5" hidden="false" customHeight="false" outlineLevel="0" collapsed="false">
      <c r="A708" s="285" t="s">
        <v>560</v>
      </c>
      <c r="B708" s="84"/>
      <c r="C708" s="85" t="s">
        <v>14</v>
      </c>
      <c r="D708" s="85" t="s">
        <v>20</v>
      </c>
      <c r="E708" s="91" t="s">
        <v>561</v>
      </c>
      <c r="F708" s="110"/>
      <c r="G708" s="116" t="n">
        <f aca="false">G709</f>
        <v>6217.9</v>
      </c>
      <c r="W708" s="116" t="n">
        <f aca="false">W709</f>
        <v>6217.9</v>
      </c>
      <c r="X708" s="116" t="n">
        <f aca="false">X709</f>
        <v>0</v>
      </c>
    </row>
    <row r="709" customFormat="false" ht="47.25" hidden="false" customHeight="false" outlineLevel="0" collapsed="false">
      <c r="A709" s="104" t="s">
        <v>562</v>
      </c>
      <c r="B709" s="84"/>
      <c r="C709" s="86" t="s">
        <v>14</v>
      </c>
      <c r="D709" s="86" t="s">
        <v>20</v>
      </c>
      <c r="E709" s="110" t="s">
        <v>563</v>
      </c>
      <c r="F709" s="110"/>
      <c r="G709" s="111" t="n">
        <f aca="false">G710+G712</f>
        <v>6217.9</v>
      </c>
      <c r="W709" s="111" t="n">
        <f aca="false">W710+W712</f>
        <v>6217.9</v>
      </c>
      <c r="X709" s="111" t="n">
        <f aca="false">X710+X712</f>
        <v>0</v>
      </c>
    </row>
    <row r="710" customFormat="false" ht="47.25" hidden="false" customHeight="false" outlineLevel="0" collapsed="false">
      <c r="A710" s="97" t="s">
        <v>136</v>
      </c>
      <c r="B710" s="84"/>
      <c r="C710" s="86" t="s">
        <v>14</v>
      </c>
      <c r="D710" s="86" t="s">
        <v>20</v>
      </c>
      <c r="E710" s="110" t="s">
        <v>563</v>
      </c>
      <c r="F710" s="110" t="s">
        <v>137</v>
      </c>
      <c r="G710" s="111" t="n">
        <f aca="false">G711</f>
        <v>5832.9</v>
      </c>
      <c r="W710" s="111" t="n">
        <f aca="false">W711</f>
        <v>5832.9</v>
      </c>
      <c r="X710" s="111" t="n">
        <f aca="false">X711</f>
        <v>0</v>
      </c>
    </row>
    <row r="711" customFormat="false" ht="15.75" hidden="false" customHeight="false" outlineLevel="0" collapsed="false">
      <c r="A711" s="97" t="s">
        <v>139</v>
      </c>
      <c r="B711" s="106"/>
      <c r="C711" s="86" t="s">
        <v>14</v>
      </c>
      <c r="D711" s="86" t="s">
        <v>20</v>
      </c>
      <c r="E711" s="110" t="s">
        <v>563</v>
      </c>
      <c r="F711" s="110" t="s">
        <v>140</v>
      </c>
      <c r="G711" s="111" t="n">
        <v>5832.9</v>
      </c>
      <c r="W711" s="111" t="n">
        <v>5832.9</v>
      </c>
      <c r="X711" s="94" t="n">
        <f aca="false">G711-W711</f>
        <v>0</v>
      </c>
    </row>
    <row r="712" customFormat="false" ht="15.75" hidden="false" customHeight="false" outlineLevel="0" collapsed="false">
      <c r="A712" s="97" t="s">
        <v>145</v>
      </c>
      <c r="B712" s="106"/>
      <c r="C712" s="86" t="s">
        <v>14</v>
      </c>
      <c r="D712" s="86" t="s">
        <v>20</v>
      </c>
      <c r="E712" s="110" t="s">
        <v>563</v>
      </c>
      <c r="F712" s="110" t="s">
        <v>146</v>
      </c>
      <c r="G712" s="111" t="n">
        <f aca="false">G713</f>
        <v>385</v>
      </c>
      <c r="W712" s="111" t="n">
        <f aca="false">W713</f>
        <v>385</v>
      </c>
      <c r="X712" s="111" t="n">
        <f aca="false">X713</f>
        <v>0</v>
      </c>
    </row>
    <row r="713" customFormat="false" ht="15.75" hidden="false" customHeight="false" outlineLevel="0" collapsed="false">
      <c r="A713" s="97" t="s">
        <v>147</v>
      </c>
      <c r="B713" s="106"/>
      <c r="C713" s="86" t="s">
        <v>14</v>
      </c>
      <c r="D713" s="86" t="s">
        <v>20</v>
      </c>
      <c r="E713" s="110" t="s">
        <v>563</v>
      </c>
      <c r="F713" s="110" t="s">
        <v>148</v>
      </c>
      <c r="G713" s="111" t="n">
        <v>385</v>
      </c>
      <c r="W713" s="111" t="n">
        <v>385</v>
      </c>
      <c r="X713" s="94" t="n">
        <f aca="false">G713-W713</f>
        <v>0</v>
      </c>
    </row>
    <row r="714" customFormat="false" ht="15.75" hidden="false" customHeight="false" outlineLevel="0" collapsed="false">
      <c r="A714" s="126" t="s">
        <v>27</v>
      </c>
      <c r="B714" s="130"/>
      <c r="C714" s="131" t="s">
        <v>14</v>
      </c>
      <c r="D714" s="131" t="s">
        <v>28</v>
      </c>
      <c r="E714" s="91"/>
      <c r="F714" s="132"/>
      <c r="G714" s="116" t="n">
        <f aca="false">G715</f>
        <v>100</v>
      </c>
      <c r="W714" s="116" t="n">
        <f aca="false">W715</f>
        <v>100</v>
      </c>
      <c r="X714" s="116" t="n">
        <f aca="false">X715</f>
        <v>0</v>
      </c>
    </row>
    <row r="715" customFormat="false" ht="31.5" hidden="false" customHeight="false" outlineLevel="0" collapsed="false">
      <c r="A715" s="285" t="s">
        <v>560</v>
      </c>
      <c r="B715" s="130"/>
      <c r="C715" s="131" t="s">
        <v>14</v>
      </c>
      <c r="D715" s="131" t="s">
        <v>28</v>
      </c>
      <c r="E715" s="91" t="s">
        <v>561</v>
      </c>
      <c r="F715" s="132"/>
      <c r="G715" s="116" t="n">
        <f aca="false">G716</f>
        <v>100</v>
      </c>
      <c r="W715" s="116" t="n">
        <f aca="false">W716</f>
        <v>100</v>
      </c>
      <c r="X715" s="116" t="n">
        <f aca="false">X716</f>
        <v>0</v>
      </c>
    </row>
    <row r="716" customFormat="false" ht="15.75" hidden="false" customHeight="false" outlineLevel="0" collapsed="false">
      <c r="A716" s="104" t="s">
        <v>196</v>
      </c>
      <c r="B716" s="106"/>
      <c r="C716" s="133" t="s">
        <v>14</v>
      </c>
      <c r="D716" s="133" t="s">
        <v>28</v>
      </c>
      <c r="E716" s="134" t="s">
        <v>564</v>
      </c>
      <c r="F716" s="128"/>
      <c r="G716" s="111" t="n">
        <f aca="false">G717</f>
        <v>100</v>
      </c>
      <c r="W716" s="111" t="n">
        <f aca="false">W717</f>
        <v>100</v>
      </c>
      <c r="X716" s="111" t="n">
        <f aca="false">X717</f>
        <v>0</v>
      </c>
    </row>
    <row r="717" s="101" customFormat="true" ht="15.75" hidden="false" customHeight="false" outlineLevel="0" collapsed="false">
      <c r="A717" s="97" t="s">
        <v>145</v>
      </c>
      <c r="B717" s="98"/>
      <c r="C717" s="133" t="s">
        <v>14</v>
      </c>
      <c r="D717" s="133" t="s">
        <v>28</v>
      </c>
      <c r="E717" s="134" t="s">
        <v>564</v>
      </c>
      <c r="F717" s="128" t="s">
        <v>146</v>
      </c>
      <c r="G717" s="111" t="n">
        <f aca="false">G718</f>
        <v>100</v>
      </c>
      <c r="Q717" s="25"/>
      <c r="W717" s="111" t="n">
        <f aca="false">W718</f>
        <v>100</v>
      </c>
      <c r="X717" s="111" t="n">
        <f aca="false">X718</f>
        <v>0</v>
      </c>
    </row>
    <row r="718" customFormat="false" ht="15.75" hidden="false" customHeight="false" outlineLevel="0" collapsed="false">
      <c r="A718" s="97" t="s">
        <v>147</v>
      </c>
      <c r="B718" s="106"/>
      <c r="C718" s="133" t="s">
        <v>14</v>
      </c>
      <c r="D718" s="133" t="s">
        <v>28</v>
      </c>
      <c r="E718" s="134" t="s">
        <v>564</v>
      </c>
      <c r="F718" s="128" t="s">
        <v>148</v>
      </c>
      <c r="G718" s="111" t="n">
        <v>100</v>
      </c>
      <c r="W718" s="111" t="n">
        <v>100</v>
      </c>
      <c r="X718" s="94" t="n">
        <f aca="false">G718-W718</f>
        <v>0</v>
      </c>
    </row>
    <row r="719" customFormat="false" ht="15.75" hidden="false" customHeight="false" outlineLevel="0" collapsed="false">
      <c r="A719" s="83" t="s">
        <v>61</v>
      </c>
      <c r="B719" s="84"/>
      <c r="C719" s="85" t="s">
        <v>35</v>
      </c>
      <c r="D719" s="86"/>
      <c r="E719" s="87" t="s">
        <v>129</v>
      </c>
      <c r="F719" s="86"/>
      <c r="G719" s="116" t="n">
        <f aca="false">G720</f>
        <v>68.7</v>
      </c>
      <c r="W719" s="116" t="n">
        <f aca="false">W720</f>
        <v>68.7</v>
      </c>
      <c r="X719" s="116" t="n">
        <f aca="false">X720</f>
        <v>0</v>
      </c>
    </row>
    <row r="720" customFormat="false" ht="15.75" hidden="false" customHeight="false" outlineLevel="0" collapsed="false">
      <c r="A720" s="126" t="s">
        <v>65</v>
      </c>
      <c r="B720" s="154"/>
      <c r="C720" s="85" t="s">
        <v>35</v>
      </c>
      <c r="D720" s="85" t="s">
        <v>24</v>
      </c>
      <c r="E720" s="91" t="s">
        <v>129</v>
      </c>
      <c r="F720" s="206"/>
      <c r="G720" s="207" t="n">
        <f aca="false">G721</f>
        <v>68.7</v>
      </c>
      <c r="W720" s="207" t="n">
        <f aca="false">W721</f>
        <v>68.7</v>
      </c>
      <c r="X720" s="207" t="n">
        <f aca="false">X721</f>
        <v>0</v>
      </c>
    </row>
    <row r="721" customFormat="false" ht="31.5" hidden="false" customHeight="false" outlineLevel="0" collapsed="false">
      <c r="A721" s="126" t="s">
        <v>560</v>
      </c>
      <c r="B721" s="154"/>
      <c r="C721" s="85" t="s">
        <v>35</v>
      </c>
      <c r="D721" s="85" t="s">
        <v>24</v>
      </c>
      <c r="E721" s="91" t="s">
        <v>561</v>
      </c>
      <c r="F721" s="206"/>
      <c r="G721" s="207" t="n">
        <f aca="false">G722</f>
        <v>68.7</v>
      </c>
      <c r="W721" s="207" t="n">
        <f aca="false">W722</f>
        <v>68.7</v>
      </c>
      <c r="X721" s="207" t="n">
        <f aca="false">X722</f>
        <v>0</v>
      </c>
    </row>
    <row r="722" customFormat="false" ht="47.25" hidden="false" customHeight="false" outlineLevel="0" collapsed="false">
      <c r="A722" s="104" t="s">
        <v>565</v>
      </c>
      <c r="B722" s="154"/>
      <c r="C722" s="86" t="s">
        <v>35</v>
      </c>
      <c r="D722" s="86" t="s">
        <v>24</v>
      </c>
      <c r="E722" s="87" t="s">
        <v>566</v>
      </c>
      <c r="F722" s="209"/>
      <c r="G722" s="210" t="n">
        <f aca="false">G723</f>
        <v>68.7</v>
      </c>
      <c r="W722" s="210" t="n">
        <f aca="false">W723</f>
        <v>68.7</v>
      </c>
      <c r="X722" s="210" t="n">
        <f aca="false">X723</f>
        <v>0</v>
      </c>
    </row>
    <row r="723" customFormat="false" ht="15.75" hidden="false" customHeight="false" outlineLevel="0" collapsed="false">
      <c r="A723" s="135" t="s">
        <v>238</v>
      </c>
      <c r="B723" s="154"/>
      <c r="C723" s="86" t="s">
        <v>35</v>
      </c>
      <c r="D723" s="86" t="s">
        <v>24</v>
      </c>
      <c r="E723" s="87" t="s">
        <v>566</v>
      </c>
      <c r="F723" s="110" t="s">
        <v>239</v>
      </c>
      <c r="G723" s="210" t="n">
        <f aca="false">G724</f>
        <v>68.7</v>
      </c>
      <c r="W723" s="210" t="n">
        <f aca="false">W724</f>
        <v>68.7</v>
      </c>
      <c r="X723" s="210" t="n">
        <f aca="false">X724</f>
        <v>0</v>
      </c>
    </row>
    <row r="724" customFormat="false" ht="15.75" hidden="false" customHeight="false" outlineLevel="0" collapsed="false">
      <c r="A724" s="104" t="s">
        <v>240</v>
      </c>
      <c r="B724" s="154"/>
      <c r="C724" s="86" t="s">
        <v>35</v>
      </c>
      <c r="D724" s="86" t="s">
        <v>24</v>
      </c>
      <c r="E724" s="87" t="s">
        <v>566</v>
      </c>
      <c r="F724" s="110" t="s">
        <v>241</v>
      </c>
      <c r="G724" s="111" t="n">
        <v>68.7</v>
      </c>
      <c r="W724" s="111" t="n">
        <v>68.7</v>
      </c>
      <c r="X724" s="94" t="n">
        <f aca="false">G724-W724</f>
        <v>0</v>
      </c>
    </row>
    <row r="725" customFormat="false" ht="31.5" hidden="false" customHeight="false" outlineLevel="0" collapsed="false">
      <c r="A725" s="159" t="s">
        <v>567</v>
      </c>
      <c r="B725" s="160" t="s">
        <v>568</v>
      </c>
      <c r="C725" s="211"/>
      <c r="D725" s="211"/>
      <c r="E725" s="212"/>
      <c r="F725" s="211"/>
      <c r="G725" s="164" t="n">
        <f aca="false">G726+G748+G754+G763</f>
        <v>29970.6</v>
      </c>
      <c r="R725" s="81" t="e">
        <f aca="false">G729+G737+G742+G745+G751+G757+G760+#REF!+#REF!+#REF!+G766</f>
        <v>#VALUE!</v>
      </c>
      <c r="S725" s="81" t="e">
        <f aca="false">R725-G725</f>
        <v>#VALUE!</v>
      </c>
      <c r="W725" s="164" t="n">
        <f aca="false">W726+W748+W754+W763</f>
        <v>31033.2</v>
      </c>
      <c r="X725" s="164" t="n">
        <f aca="false">X726+X748+X754+X763</f>
        <v>-1062.6</v>
      </c>
    </row>
    <row r="726" customFormat="false" ht="15.75" hidden="false" customHeight="false" outlineLevel="0" collapsed="false">
      <c r="A726" s="83" t="s">
        <v>13</v>
      </c>
      <c r="B726" s="84"/>
      <c r="C726" s="85" t="s">
        <v>14</v>
      </c>
      <c r="D726" s="86"/>
      <c r="E726" s="87" t="s">
        <v>129</v>
      </c>
      <c r="F726" s="86"/>
      <c r="G726" s="116" t="n">
        <f aca="false">G727</f>
        <v>21490.7</v>
      </c>
      <c r="W726" s="116" t="n">
        <f aca="false">W727</f>
        <v>22908.3</v>
      </c>
      <c r="X726" s="116" t="n">
        <f aca="false">X727</f>
        <v>-1417.6</v>
      </c>
    </row>
    <row r="727" customFormat="false" ht="15.75" hidden="false" customHeight="false" outlineLevel="0" collapsed="false">
      <c r="A727" s="126" t="s">
        <v>27</v>
      </c>
      <c r="B727" s="154"/>
      <c r="C727" s="85" t="s">
        <v>14</v>
      </c>
      <c r="D727" s="85" t="s">
        <v>28</v>
      </c>
      <c r="E727" s="91" t="s">
        <v>129</v>
      </c>
      <c r="F727" s="206"/>
      <c r="G727" s="207" t="n">
        <f aca="false">G728</f>
        <v>21490.7</v>
      </c>
      <c r="W727" s="207" t="n">
        <f aca="false">W728</f>
        <v>22908.3</v>
      </c>
      <c r="X727" s="207" t="n">
        <f aca="false">X728</f>
        <v>-1417.6</v>
      </c>
    </row>
    <row r="728" customFormat="false" ht="31.5" hidden="false" customHeight="false" outlineLevel="0" collapsed="false">
      <c r="A728" s="126" t="s">
        <v>569</v>
      </c>
      <c r="B728" s="154"/>
      <c r="C728" s="85" t="s">
        <v>14</v>
      </c>
      <c r="D728" s="85" t="s">
        <v>28</v>
      </c>
      <c r="E728" s="91" t="s">
        <v>570</v>
      </c>
      <c r="F728" s="206"/>
      <c r="G728" s="207" t="n">
        <f aca="false">G729+G742+G737+G745+G734</f>
        <v>21490.7</v>
      </c>
      <c r="W728" s="207" t="n">
        <f aca="false">W729+W742+W737+W745+W734</f>
        <v>22908.3</v>
      </c>
      <c r="X728" s="207" t="n">
        <f aca="false">X729+X742+X737+X745+X734</f>
        <v>-1417.6</v>
      </c>
    </row>
    <row r="729" customFormat="false" ht="15.75" hidden="false" customHeight="false" outlineLevel="0" collapsed="false">
      <c r="A729" s="104" t="s">
        <v>133</v>
      </c>
      <c r="B729" s="154"/>
      <c r="C729" s="86" t="s">
        <v>14</v>
      </c>
      <c r="D729" s="86" t="s">
        <v>28</v>
      </c>
      <c r="E729" s="87" t="s">
        <v>571</v>
      </c>
      <c r="F729" s="209"/>
      <c r="G729" s="210" t="n">
        <f aca="false">G730+G732</f>
        <v>13838.6</v>
      </c>
      <c r="W729" s="210" t="n">
        <f aca="false">W730+W732</f>
        <v>15256.2</v>
      </c>
      <c r="X729" s="210" t="n">
        <f aca="false">X730+X732</f>
        <v>-1417.6</v>
      </c>
    </row>
    <row r="730" customFormat="false" ht="47.25" hidden="false" customHeight="false" outlineLevel="0" collapsed="false">
      <c r="A730" s="97" t="s">
        <v>136</v>
      </c>
      <c r="B730" s="154"/>
      <c r="C730" s="86" t="s">
        <v>14</v>
      </c>
      <c r="D730" s="86" t="s">
        <v>28</v>
      </c>
      <c r="E730" s="87" t="s">
        <v>571</v>
      </c>
      <c r="F730" s="110" t="s">
        <v>137</v>
      </c>
      <c r="G730" s="210" t="n">
        <f aca="false">G731</f>
        <v>13037.2</v>
      </c>
      <c r="W730" s="210" t="n">
        <f aca="false">W731</f>
        <v>14454.8</v>
      </c>
      <c r="X730" s="210" t="n">
        <f aca="false">X731</f>
        <v>-1417.6</v>
      </c>
    </row>
    <row r="731" customFormat="false" ht="15.75" hidden="false" customHeight="false" outlineLevel="0" collapsed="false">
      <c r="A731" s="247" t="s">
        <v>139</v>
      </c>
      <c r="B731" s="154"/>
      <c r="C731" s="86" t="s">
        <v>14</v>
      </c>
      <c r="D731" s="86" t="s">
        <v>28</v>
      </c>
      <c r="E731" s="87" t="s">
        <v>571</v>
      </c>
      <c r="F731" s="110" t="s">
        <v>140</v>
      </c>
      <c r="G731" s="111" t="n">
        <f aca="false">14454.8-1088.8-328.8</f>
        <v>13037.2</v>
      </c>
      <c r="W731" s="111" t="n">
        <v>14454.8</v>
      </c>
      <c r="X731" s="94" t="n">
        <f aca="false">G731-W731</f>
        <v>-1417.6</v>
      </c>
    </row>
    <row r="732" customFormat="false" ht="15.75" hidden="false" customHeight="false" outlineLevel="0" collapsed="false">
      <c r="A732" s="97" t="s">
        <v>145</v>
      </c>
      <c r="B732" s="106"/>
      <c r="C732" s="86" t="s">
        <v>14</v>
      </c>
      <c r="D732" s="86" t="s">
        <v>28</v>
      </c>
      <c r="E732" s="87" t="s">
        <v>571</v>
      </c>
      <c r="F732" s="110" t="s">
        <v>146</v>
      </c>
      <c r="G732" s="111" t="n">
        <f aca="false">G733</f>
        <v>801.4</v>
      </c>
      <c r="W732" s="111" t="n">
        <f aca="false">W733</f>
        <v>801.4</v>
      </c>
      <c r="X732" s="111" t="n">
        <f aca="false">X733</f>
        <v>0</v>
      </c>
    </row>
    <row r="733" customFormat="false" ht="15.75" hidden="false" customHeight="false" outlineLevel="0" collapsed="false">
      <c r="A733" s="280" t="s">
        <v>147</v>
      </c>
      <c r="B733" s="106"/>
      <c r="C733" s="86" t="s">
        <v>14</v>
      </c>
      <c r="D733" s="86" t="s">
        <v>28</v>
      </c>
      <c r="E733" s="87" t="s">
        <v>571</v>
      </c>
      <c r="F733" s="110" t="s">
        <v>148</v>
      </c>
      <c r="G733" s="111" t="n">
        <v>801.4</v>
      </c>
      <c r="W733" s="111" t="n">
        <v>801.4</v>
      </c>
      <c r="X733" s="94" t="n">
        <f aca="false">G733-W733</f>
        <v>0</v>
      </c>
    </row>
    <row r="734" customFormat="false" ht="15.75" hidden="false" customHeight="false" outlineLevel="0" collapsed="false">
      <c r="A734" s="117" t="s">
        <v>207</v>
      </c>
      <c r="B734" s="106"/>
      <c r="C734" s="86" t="s">
        <v>14</v>
      </c>
      <c r="D734" s="86" t="s">
        <v>28</v>
      </c>
      <c r="E734" s="110" t="s">
        <v>572</v>
      </c>
      <c r="F734" s="110"/>
      <c r="G734" s="111" t="n">
        <f aca="false">G735</f>
        <v>1837.7</v>
      </c>
      <c r="W734" s="111" t="n">
        <f aca="false">W735</f>
        <v>1837.7</v>
      </c>
      <c r="X734" s="111" t="n">
        <f aca="false">X735</f>
        <v>0</v>
      </c>
    </row>
    <row r="735" customFormat="false" ht="15.75" hidden="false" customHeight="false" outlineLevel="0" collapsed="false">
      <c r="A735" s="97" t="s">
        <v>186</v>
      </c>
      <c r="B735" s="106"/>
      <c r="C735" s="86" t="s">
        <v>14</v>
      </c>
      <c r="D735" s="86" t="s">
        <v>28</v>
      </c>
      <c r="E735" s="110" t="s">
        <v>572</v>
      </c>
      <c r="F735" s="110" t="s">
        <v>187</v>
      </c>
      <c r="G735" s="111" t="n">
        <f aca="false">G736</f>
        <v>1837.7</v>
      </c>
      <c r="W735" s="111" t="n">
        <f aca="false">W736</f>
        <v>1837.7</v>
      </c>
      <c r="X735" s="111" t="n">
        <f aca="false">X736</f>
        <v>0</v>
      </c>
    </row>
    <row r="736" customFormat="false" ht="15.75" hidden="false" customHeight="false" outlineLevel="0" collapsed="false">
      <c r="A736" s="97" t="s">
        <v>188</v>
      </c>
      <c r="B736" s="106"/>
      <c r="C736" s="86" t="s">
        <v>14</v>
      </c>
      <c r="D736" s="86" t="s">
        <v>28</v>
      </c>
      <c r="E736" s="110" t="s">
        <v>572</v>
      </c>
      <c r="F736" s="110" t="s">
        <v>189</v>
      </c>
      <c r="G736" s="111" t="n">
        <v>1837.7</v>
      </c>
      <c r="W736" s="111" t="n">
        <v>1837.7</v>
      </c>
      <c r="X736" s="94" t="n">
        <f aca="false">G736-W736</f>
        <v>0</v>
      </c>
    </row>
    <row r="737" customFormat="false" ht="31.5" hidden="false" customHeight="false" outlineLevel="0" collapsed="false">
      <c r="A737" s="104" t="s">
        <v>202</v>
      </c>
      <c r="B737" s="154"/>
      <c r="C737" s="86" t="s">
        <v>14</v>
      </c>
      <c r="D737" s="86" t="s">
        <v>28</v>
      </c>
      <c r="E737" s="87" t="s">
        <v>573</v>
      </c>
      <c r="F737" s="209"/>
      <c r="G737" s="210" t="n">
        <f aca="false">G738+G740</f>
        <v>3572.7</v>
      </c>
      <c r="W737" s="210" t="n">
        <f aca="false">W738+W740</f>
        <v>3572.7</v>
      </c>
      <c r="X737" s="210" t="n">
        <f aca="false">X738+X740</f>
        <v>0</v>
      </c>
    </row>
    <row r="738" customFormat="false" ht="15.75" hidden="false" customHeight="false" outlineLevel="0" collapsed="false">
      <c r="A738" s="97" t="s">
        <v>145</v>
      </c>
      <c r="B738" s="106"/>
      <c r="C738" s="86" t="s">
        <v>14</v>
      </c>
      <c r="D738" s="86" t="s">
        <v>28</v>
      </c>
      <c r="E738" s="87" t="s">
        <v>573</v>
      </c>
      <c r="F738" s="110" t="s">
        <v>146</v>
      </c>
      <c r="G738" s="111" t="n">
        <f aca="false">G739</f>
        <v>3558.9</v>
      </c>
      <c r="W738" s="111" t="n">
        <f aca="false">W739</f>
        <v>3558.9</v>
      </c>
      <c r="X738" s="111" t="n">
        <f aca="false">X739</f>
        <v>0</v>
      </c>
    </row>
    <row r="739" customFormat="false" ht="15.75" hidden="false" customHeight="false" outlineLevel="0" collapsed="false">
      <c r="A739" s="280" t="s">
        <v>147</v>
      </c>
      <c r="B739" s="106"/>
      <c r="C739" s="86" t="s">
        <v>14</v>
      </c>
      <c r="D739" s="88" t="s">
        <v>28</v>
      </c>
      <c r="E739" s="286" t="s">
        <v>573</v>
      </c>
      <c r="F739" s="200" t="s">
        <v>148</v>
      </c>
      <c r="G739" s="287" t="n">
        <v>3558.9</v>
      </c>
      <c r="W739" s="287" t="n">
        <v>3558.9</v>
      </c>
      <c r="X739" s="94" t="n">
        <f aca="false">G739-W739</f>
        <v>0</v>
      </c>
    </row>
    <row r="740" customFormat="false" ht="15.75" hidden="false" customHeight="false" outlineLevel="0" collapsed="false">
      <c r="A740" s="97" t="s">
        <v>186</v>
      </c>
      <c r="B740" s="106"/>
      <c r="C740" s="86" t="s">
        <v>14</v>
      </c>
      <c r="D740" s="86" t="s">
        <v>28</v>
      </c>
      <c r="E740" s="87" t="s">
        <v>573</v>
      </c>
      <c r="F740" s="110" t="s">
        <v>187</v>
      </c>
      <c r="G740" s="111" t="n">
        <f aca="false">G741</f>
        <v>13.8</v>
      </c>
      <c r="W740" s="111" t="n">
        <f aca="false">W741</f>
        <v>13.8</v>
      </c>
      <c r="X740" s="111" t="n">
        <f aca="false">X741</f>
        <v>0</v>
      </c>
    </row>
    <row r="741" customFormat="false" ht="15.75" hidden="false" customHeight="false" outlineLevel="0" collapsed="false">
      <c r="A741" s="97" t="s">
        <v>188</v>
      </c>
      <c r="B741" s="106"/>
      <c r="C741" s="86" t="s">
        <v>14</v>
      </c>
      <c r="D741" s="88" t="s">
        <v>28</v>
      </c>
      <c r="E741" s="286" t="s">
        <v>573</v>
      </c>
      <c r="F741" s="200" t="s">
        <v>189</v>
      </c>
      <c r="G741" s="287" t="n">
        <v>13.8</v>
      </c>
      <c r="W741" s="287" t="n">
        <v>13.8</v>
      </c>
      <c r="X741" s="94" t="n">
        <f aca="false">G741-W741</f>
        <v>0</v>
      </c>
    </row>
    <row r="742" customFormat="false" ht="15.75" hidden="false" customHeight="false" outlineLevel="0" collapsed="false">
      <c r="A742" s="104" t="s">
        <v>574</v>
      </c>
      <c r="B742" s="154"/>
      <c r="C742" s="86" t="s">
        <v>14</v>
      </c>
      <c r="D742" s="86" t="s">
        <v>28</v>
      </c>
      <c r="E742" s="121" t="s">
        <v>575</v>
      </c>
      <c r="F742" s="209"/>
      <c r="G742" s="210" t="n">
        <f aca="false">G743</f>
        <v>555</v>
      </c>
      <c r="W742" s="210" t="n">
        <f aca="false">W743</f>
        <v>555</v>
      </c>
      <c r="X742" s="210" t="n">
        <f aca="false">X743</f>
        <v>0</v>
      </c>
    </row>
    <row r="743" customFormat="false" ht="15.75" hidden="false" customHeight="false" outlineLevel="0" collapsed="false">
      <c r="A743" s="97" t="s">
        <v>145</v>
      </c>
      <c r="B743" s="106"/>
      <c r="C743" s="86" t="s">
        <v>14</v>
      </c>
      <c r="D743" s="86" t="s">
        <v>28</v>
      </c>
      <c r="E743" s="87" t="s">
        <v>575</v>
      </c>
      <c r="F743" s="110" t="s">
        <v>146</v>
      </c>
      <c r="G743" s="111" t="n">
        <f aca="false">G744</f>
        <v>555</v>
      </c>
      <c r="W743" s="111" t="n">
        <f aca="false">W744</f>
        <v>555</v>
      </c>
      <c r="X743" s="111" t="n">
        <f aca="false">X744</f>
        <v>0</v>
      </c>
    </row>
    <row r="744" customFormat="false" ht="15.75" hidden="false" customHeight="false" outlineLevel="0" collapsed="false">
      <c r="A744" s="280" t="s">
        <v>147</v>
      </c>
      <c r="B744" s="106"/>
      <c r="C744" s="86" t="s">
        <v>14</v>
      </c>
      <c r="D744" s="86" t="s">
        <v>28</v>
      </c>
      <c r="E744" s="87" t="s">
        <v>575</v>
      </c>
      <c r="F744" s="110" t="s">
        <v>148</v>
      </c>
      <c r="G744" s="111" t="n">
        <v>555</v>
      </c>
      <c r="W744" s="111" t="n">
        <v>555</v>
      </c>
      <c r="X744" s="94" t="n">
        <f aca="false">G744-W744</f>
        <v>0</v>
      </c>
    </row>
    <row r="745" customFormat="false" ht="31.5" hidden="false" customHeight="false" outlineLevel="0" collapsed="false">
      <c r="A745" s="288" t="s">
        <v>576</v>
      </c>
      <c r="B745" s="154"/>
      <c r="C745" s="86" t="s">
        <v>14</v>
      </c>
      <c r="D745" s="86" t="s">
        <v>28</v>
      </c>
      <c r="E745" s="110" t="s">
        <v>577</v>
      </c>
      <c r="F745" s="209"/>
      <c r="G745" s="210" t="n">
        <f aca="false">G746</f>
        <v>1686.7</v>
      </c>
      <c r="W745" s="210" t="n">
        <f aca="false">W746</f>
        <v>1686.7</v>
      </c>
      <c r="X745" s="210" t="n">
        <f aca="false">X746</f>
        <v>0</v>
      </c>
    </row>
    <row r="746" customFormat="false" ht="15.75" hidden="false" customHeight="false" outlineLevel="0" collapsed="false">
      <c r="A746" s="97" t="s">
        <v>145</v>
      </c>
      <c r="B746" s="106"/>
      <c r="C746" s="86" t="s">
        <v>14</v>
      </c>
      <c r="D746" s="86" t="s">
        <v>28</v>
      </c>
      <c r="E746" s="110" t="s">
        <v>577</v>
      </c>
      <c r="F746" s="110" t="s">
        <v>146</v>
      </c>
      <c r="G746" s="111" t="n">
        <f aca="false">G747</f>
        <v>1686.7</v>
      </c>
      <c r="W746" s="111" t="n">
        <f aca="false">W747</f>
        <v>1686.7</v>
      </c>
      <c r="X746" s="111" t="n">
        <f aca="false">X747</f>
        <v>0</v>
      </c>
    </row>
    <row r="747" customFormat="false" ht="15.75" hidden="false" customHeight="false" outlineLevel="0" collapsed="false">
      <c r="A747" s="280" t="s">
        <v>147</v>
      </c>
      <c r="B747" s="106"/>
      <c r="C747" s="86" t="s">
        <v>14</v>
      </c>
      <c r="D747" s="86" t="s">
        <v>28</v>
      </c>
      <c r="E747" s="110" t="s">
        <v>577</v>
      </c>
      <c r="F747" s="110" t="s">
        <v>148</v>
      </c>
      <c r="G747" s="111" t="n">
        <f aca="false">185.5+1501.2</f>
        <v>1686.7</v>
      </c>
      <c r="W747" s="111" t="n">
        <f aca="false">185.5+1501.2</f>
        <v>1686.7</v>
      </c>
      <c r="X747" s="94" t="n">
        <f aca="false">G747-W747</f>
        <v>0</v>
      </c>
    </row>
    <row r="748" s="150" customFormat="true" ht="15.75" hidden="false" customHeight="false" outlineLevel="0" collapsed="false">
      <c r="A748" s="83" t="s">
        <v>36</v>
      </c>
      <c r="B748" s="98"/>
      <c r="C748" s="85" t="s">
        <v>20</v>
      </c>
      <c r="D748" s="86"/>
      <c r="E748" s="87"/>
      <c r="F748" s="110"/>
      <c r="G748" s="116" t="n">
        <f aca="false">G749</f>
        <v>1251</v>
      </c>
      <c r="Q748" s="151"/>
      <c r="W748" s="116" t="n">
        <f aca="false">W749</f>
        <v>896</v>
      </c>
      <c r="X748" s="116" t="n">
        <f aca="false">X749</f>
        <v>355</v>
      </c>
    </row>
    <row r="749" s="150" customFormat="true" ht="15.75" hidden="false" customHeight="false" outlineLevel="0" collapsed="false">
      <c r="A749" s="126" t="s">
        <v>43</v>
      </c>
      <c r="B749" s="84"/>
      <c r="C749" s="85" t="s">
        <v>20</v>
      </c>
      <c r="D749" s="85" t="s">
        <v>44</v>
      </c>
      <c r="E749" s="87"/>
      <c r="F749" s="209"/>
      <c r="G749" s="116" t="n">
        <f aca="false">G750</f>
        <v>1251</v>
      </c>
      <c r="Q749" s="151"/>
      <c r="W749" s="116" t="n">
        <f aca="false">W750</f>
        <v>896</v>
      </c>
      <c r="X749" s="116" t="n">
        <f aca="false">X750</f>
        <v>355</v>
      </c>
    </row>
    <row r="750" s="150" customFormat="true" ht="31.5" hidden="false" customHeight="false" outlineLevel="0" collapsed="false">
      <c r="A750" s="126" t="s">
        <v>578</v>
      </c>
      <c r="B750" s="154"/>
      <c r="C750" s="85" t="s">
        <v>20</v>
      </c>
      <c r="D750" s="85" t="s">
        <v>44</v>
      </c>
      <c r="E750" s="91" t="s">
        <v>570</v>
      </c>
      <c r="F750" s="206"/>
      <c r="G750" s="207" t="n">
        <f aca="false">G753</f>
        <v>1251</v>
      </c>
      <c r="Q750" s="151"/>
      <c r="W750" s="207" t="n">
        <f aca="false">W753</f>
        <v>896</v>
      </c>
      <c r="X750" s="207" t="n">
        <f aca="false">X753</f>
        <v>355</v>
      </c>
    </row>
    <row r="751" s="150" customFormat="true" ht="15.75" hidden="false" customHeight="false" outlineLevel="0" collapsed="false">
      <c r="A751" s="104" t="s">
        <v>579</v>
      </c>
      <c r="B751" s="98"/>
      <c r="C751" s="86" t="s">
        <v>20</v>
      </c>
      <c r="D751" s="86" t="s">
        <v>44</v>
      </c>
      <c r="E751" s="87" t="s">
        <v>580</v>
      </c>
      <c r="F751" s="110"/>
      <c r="G751" s="111" t="n">
        <f aca="false">G752</f>
        <v>1251</v>
      </c>
      <c r="Q751" s="151"/>
      <c r="W751" s="111" t="n">
        <f aca="false">W752</f>
        <v>896</v>
      </c>
      <c r="X751" s="111" t="n">
        <f aca="false">X752</f>
        <v>355</v>
      </c>
    </row>
    <row r="752" s="150" customFormat="true" ht="15.75" hidden="false" customHeight="false" outlineLevel="0" collapsed="false">
      <c r="A752" s="97" t="s">
        <v>145</v>
      </c>
      <c r="B752" s="106"/>
      <c r="C752" s="86" t="s">
        <v>20</v>
      </c>
      <c r="D752" s="86" t="s">
        <v>44</v>
      </c>
      <c r="E752" s="87" t="s">
        <v>580</v>
      </c>
      <c r="F752" s="110" t="s">
        <v>146</v>
      </c>
      <c r="G752" s="111" t="n">
        <f aca="false">G753</f>
        <v>1251</v>
      </c>
      <c r="Q752" s="151"/>
      <c r="W752" s="111" t="n">
        <f aca="false">W753</f>
        <v>896</v>
      </c>
      <c r="X752" s="111" t="n">
        <f aca="false">X753</f>
        <v>355</v>
      </c>
    </row>
    <row r="753" customFormat="false" ht="15.75" hidden="false" customHeight="false" outlineLevel="0" collapsed="false">
      <c r="A753" s="280" t="s">
        <v>147</v>
      </c>
      <c r="B753" s="106"/>
      <c r="C753" s="86" t="s">
        <v>20</v>
      </c>
      <c r="D753" s="86" t="s">
        <v>44</v>
      </c>
      <c r="E753" s="87" t="s">
        <v>580</v>
      </c>
      <c r="F753" s="110" t="s">
        <v>148</v>
      </c>
      <c r="G753" s="111" t="n">
        <f aca="false">896+355</f>
        <v>1251</v>
      </c>
      <c r="W753" s="111" t="n">
        <v>896</v>
      </c>
      <c r="X753" s="94" t="n">
        <f aca="false">G753-W753</f>
        <v>355</v>
      </c>
    </row>
    <row r="754" customFormat="false" ht="15.75" hidden="false" customHeight="false" outlineLevel="0" collapsed="false">
      <c r="A754" s="83" t="s">
        <v>45</v>
      </c>
      <c r="B754" s="98"/>
      <c r="C754" s="85" t="s">
        <v>22</v>
      </c>
      <c r="D754" s="85"/>
      <c r="E754" s="289" t="s">
        <v>129</v>
      </c>
      <c r="F754" s="290" t="s">
        <v>129</v>
      </c>
      <c r="G754" s="116" t="n">
        <f aca="false">G755</f>
        <v>3796.4</v>
      </c>
      <c r="W754" s="116" t="n">
        <f aca="false">W755</f>
        <v>3796.4</v>
      </c>
      <c r="X754" s="116" t="n">
        <f aca="false">X755</f>
        <v>0</v>
      </c>
    </row>
    <row r="755" customFormat="false" ht="15.75" hidden="false" customHeight="false" outlineLevel="0" collapsed="false">
      <c r="A755" s="148" t="s">
        <v>46</v>
      </c>
      <c r="B755" s="84"/>
      <c r="C755" s="85" t="s">
        <v>22</v>
      </c>
      <c r="D755" s="85" t="s">
        <v>14</v>
      </c>
      <c r="E755" s="91"/>
      <c r="F755" s="115"/>
      <c r="G755" s="116" t="n">
        <f aca="false">G756</f>
        <v>3796.4</v>
      </c>
      <c r="R755" s="81" t="n">
        <f aca="false">G755+G826</f>
        <v>5502.9</v>
      </c>
      <c r="W755" s="116" t="n">
        <f aca="false">W756</f>
        <v>3796.4</v>
      </c>
      <c r="X755" s="116" t="n">
        <f aca="false">X756</f>
        <v>0</v>
      </c>
    </row>
    <row r="756" customFormat="false" ht="31.5" hidden="false" customHeight="false" outlineLevel="0" collapsed="false">
      <c r="A756" s="126" t="s">
        <v>578</v>
      </c>
      <c r="B756" s="108"/>
      <c r="C756" s="85" t="s">
        <v>22</v>
      </c>
      <c r="D756" s="85" t="s">
        <v>14</v>
      </c>
      <c r="E756" s="91" t="s">
        <v>570</v>
      </c>
      <c r="F756" s="115"/>
      <c r="G756" s="116" t="n">
        <f aca="false">G757+G760</f>
        <v>3796.4</v>
      </c>
      <c r="W756" s="116" t="n">
        <f aca="false">W757+W760</f>
        <v>3796.4</v>
      </c>
      <c r="X756" s="116" t="n">
        <f aca="false">X757+X760</f>
        <v>0</v>
      </c>
    </row>
    <row r="757" customFormat="false" ht="15.75" hidden="false" customHeight="false" outlineLevel="0" collapsed="false">
      <c r="A757" s="93" t="s">
        <v>581</v>
      </c>
      <c r="B757" s="106"/>
      <c r="C757" s="86" t="s">
        <v>22</v>
      </c>
      <c r="D757" s="86" t="s">
        <v>14</v>
      </c>
      <c r="E757" s="87" t="s">
        <v>582</v>
      </c>
      <c r="F757" s="110"/>
      <c r="G757" s="111" t="n">
        <f aca="false">G758</f>
        <v>100</v>
      </c>
      <c r="H757" s="116" t="e">
        <f aca="false">H758</f>
        <v>#REF!</v>
      </c>
      <c r="W757" s="111" t="n">
        <f aca="false">W758</f>
        <v>100</v>
      </c>
      <c r="X757" s="111" t="n">
        <f aca="false">X758</f>
        <v>0</v>
      </c>
    </row>
    <row r="758" customFormat="false" ht="15.75" hidden="false" customHeight="false" outlineLevel="0" collapsed="false">
      <c r="A758" s="97" t="s">
        <v>145</v>
      </c>
      <c r="B758" s="106"/>
      <c r="C758" s="86" t="s">
        <v>22</v>
      </c>
      <c r="D758" s="86" t="s">
        <v>14</v>
      </c>
      <c r="E758" s="87" t="s">
        <v>582</v>
      </c>
      <c r="F758" s="110" t="s">
        <v>146</v>
      </c>
      <c r="G758" s="111" t="n">
        <f aca="false">G759</f>
        <v>100</v>
      </c>
      <c r="H758" s="111" t="e">
        <f aca="false">H759</f>
        <v>#REF!</v>
      </c>
      <c r="W758" s="111" t="n">
        <f aca="false">W759</f>
        <v>100</v>
      </c>
      <c r="X758" s="111" t="n">
        <f aca="false">X759</f>
        <v>0</v>
      </c>
    </row>
    <row r="759" customFormat="false" ht="15.75" hidden="false" customHeight="false" outlineLevel="0" collapsed="false">
      <c r="A759" s="280" t="s">
        <v>147</v>
      </c>
      <c r="B759" s="106"/>
      <c r="C759" s="86" t="s">
        <v>22</v>
      </c>
      <c r="D759" s="86" t="s">
        <v>14</v>
      </c>
      <c r="E759" s="87" t="s">
        <v>582</v>
      </c>
      <c r="F759" s="110" t="s">
        <v>148</v>
      </c>
      <c r="G759" s="111" t="n">
        <v>100</v>
      </c>
      <c r="H759" s="111" t="e">
        <f aca="false">#REF!</f>
        <v>#REF!</v>
      </c>
      <c r="W759" s="111" t="n">
        <v>100</v>
      </c>
      <c r="X759" s="94" t="n">
        <f aca="false">G759-W759</f>
        <v>0</v>
      </c>
    </row>
    <row r="760" customFormat="false" ht="15.75" hidden="false" customHeight="false" outlineLevel="0" collapsed="false">
      <c r="A760" s="93" t="s">
        <v>583</v>
      </c>
      <c r="B760" s="106"/>
      <c r="C760" s="86" t="s">
        <v>22</v>
      </c>
      <c r="D760" s="86" t="s">
        <v>14</v>
      </c>
      <c r="E760" s="87" t="s">
        <v>584</v>
      </c>
      <c r="F760" s="110"/>
      <c r="G760" s="111" t="n">
        <f aca="false">G761</f>
        <v>3696.4</v>
      </c>
      <c r="H760" s="116" t="e">
        <f aca="false">H761</f>
        <v>#REF!</v>
      </c>
      <c r="W760" s="111" t="n">
        <f aca="false">W761</f>
        <v>3696.4</v>
      </c>
      <c r="X760" s="111" t="n">
        <f aca="false">X761</f>
        <v>0</v>
      </c>
    </row>
    <row r="761" customFormat="false" ht="15.75" hidden="false" customHeight="false" outlineLevel="0" collapsed="false">
      <c r="A761" s="97" t="s">
        <v>145</v>
      </c>
      <c r="B761" s="106"/>
      <c r="C761" s="86" t="s">
        <v>22</v>
      </c>
      <c r="D761" s="86" t="s">
        <v>14</v>
      </c>
      <c r="E761" s="87" t="s">
        <v>584</v>
      </c>
      <c r="F761" s="110" t="s">
        <v>146</v>
      </c>
      <c r="G761" s="111" t="n">
        <f aca="false">G762</f>
        <v>3696.4</v>
      </c>
      <c r="H761" s="111" t="e">
        <f aca="false">H762</f>
        <v>#REF!</v>
      </c>
      <c r="W761" s="111" t="n">
        <f aca="false">W762</f>
        <v>3696.4</v>
      </c>
      <c r="X761" s="111" t="n">
        <f aca="false">X762</f>
        <v>0</v>
      </c>
    </row>
    <row r="762" customFormat="false" ht="15.75" hidden="false" customHeight="false" outlineLevel="0" collapsed="false">
      <c r="A762" s="280" t="s">
        <v>147</v>
      </c>
      <c r="B762" s="106"/>
      <c r="C762" s="86" t="s">
        <v>22</v>
      </c>
      <c r="D762" s="86" t="s">
        <v>14</v>
      </c>
      <c r="E762" s="87" t="s">
        <v>584</v>
      </c>
      <c r="F762" s="110" t="s">
        <v>148</v>
      </c>
      <c r="G762" s="111" t="n">
        <v>3696.4</v>
      </c>
      <c r="H762" s="111" t="e">
        <f aca="false">#REF!</f>
        <v>#REF!</v>
      </c>
      <c r="W762" s="111" t="n">
        <v>3696.4</v>
      </c>
      <c r="X762" s="94" t="n">
        <f aca="false">G762-W762</f>
        <v>0</v>
      </c>
    </row>
    <row r="763" customFormat="false" ht="15.75" hidden="false" customHeight="false" outlineLevel="0" collapsed="false">
      <c r="A763" s="83" t="s">
        <v>61</v>
      </c>
      <c r="B763" s="98"/>
      <c r="C763" s="85" t="s">
        <v>35</v>
      </c>
      <c r="D763" s="85"/>
      <c r="E763" s="289" t="s">
        <v>129</v>
      </c>
      <c r="F763" s="290" t="s">
        <v>129</v>
      </c>
      <c r="G763" s="116" t="n">
        <f aca="false">G764</f>
        <v>3432.5</v>
      </c>
      <c r="W763" s="116" t="n">
        <f aca="false">W764</f>
        <v>3432.5</v>
      </c>
      <c r="X763" s="116" t="n">
        <f aca="false">X764</f>
        <v>0</v>
      </c>
    </row>
    <row r="764" customFormat="false" ht="15.75" hidden="false" customHeight="false" outlineLevel="0" collapsed="false">
      <c r="A764" s="148" t="s">
        <v>64</v>
      </c>
      <c r="B764" s="84"/>
      <c r="C764" s="85" t="s">
        <v>35</v>
      </c>
      <c r="D764" s="85" t="s">
        <v>20</v>
      </c>
      <c r="E764" s="91"/>
      <c r="F764" s="115"/>
      <c r="G764" s="116" t="n">
        <f aca="false">G765</f>
        <v>3432.5</v>
      </c>
      <c r="W764" s="116" t="n">
        <f aca="false">W765</f>
        <v>3432.5</v>
      </c>
      <c r="X764" s="116" t="n">
        <f aca="false">X765</f>
        <v>0</v>
      </c>
    </row>
    <row r="765" customFormat="false" ht="31.5" hidden="false" customHeight="false" outlineLevel="0" collapsed="false">
      <c r="A765" s="126" t="s">
        <v>578</v>
      </c>
      <c r="B765" s="108"/>
      <c r="C765" s="85" t="s">
        <v>35</v>
      </c>
      <c r="D765" s="85" t="s">
        <v>20</v>
      </c>
      <c r="E765" s="91" t="s">
        <v>570</v>
      </c>
      <c r="F765" s="115"/>
      <c r="G765" s="116" t="n">
        <f aca="false">G766+G769</f>
        <v>3432.5</v>
      </c>
      <c r="W765" s="116" t="n">
        <f aca="false">W766+W769</f>
        <v>3432.5</v>
      </c>
      <c r="X765" s="116" t="n">
        <f aca="false">X766+X769</f>
        <v>0</v>
      </c>
    </row>
    <row r="766" customFormat="false" ht="78.75" hidden="false" customHeight="false" outlineLevel="0" collapsed="false">
      <c r="A766" s="95" t="s">
        <v>585</v>
      </c>
      <c r="B766" s="106"/>
      <c r="C766" s="86" t="s">
        <v>35</v>
      </c>
      <c r="D766" s="86" t="s">
        <v>20</v>
      </c>
      <c r="E766" s="87" t="s">
        <v>586</v>
      </c>
      <c r="F766" s="110"/>
      <c r="G766" s="111" t="n">
        <f aca="false">G767</f>
        <v>2713.1</v>
      </c>
      <c r="H766" s="111" t="n">
        <v>0</v>
      </c>
      <c r="W766" s="111" t="n">
        <f aca="false">W767</f>
        <v>2713.1</v>
      </c>
      <c r="X766" s="111" t="n">
        <f aca="false">X767</f>
        <v>0</v>
      </c>
    </row>
    <row r="767" customFormat="false" ht="15.75" hidden="false" customHeight="false" outlineLevel="0" collapsed="false">
      <c r="A767" s="135" t="s">
        <v>587</v>
      </c>
      <c r="B767" s="106"/>
      <c r="C767" s="86" t="s">
        <v>35</v>
      </c>
      <c r="D767" s="86" t="s">
        <v>20</v>
      </c>
      <c r="E767" s="87" t="s">
        <v>586</v>
      </c>
      <c r="F767" s="110" t="s">
        <v>588</v>
      </c>
      <c r="G767" s="111" t="n">
        <f aca="false">G768</f>
        <v>2713.1</v>
      </c>
      <c r="H767" s="111" t="n">
        <f aca="false">H768</f>
        <v>0</v>
      </c>
      <c r="W767" s="111" t="n">
        <f aca="false">W768</f>
        <v>2713.1</v>
      </c>
      <c r="X767" s="111" t="n">
        <f aca="false">X768</f>
        <v>0</v>
      </c>
    </row>
    <row r="768" customFormat="false" ht="15.75" hidden="false" customHeight="false" outlineLevel="0" collapsed="false">
      <c r="A768" s="241" t="s">
        <v>589</v>
      </c>
      <c r="B768" s="106"/>
      <c r="C768" s="86" t="s">
        <v>35</v>
      </c>
      <c r="D768" s="86" t="s">
        <v>20</v>
      </c>
      <c r="E768" s="87" t="s">
        <v>586</v>
      </c>
      <c r="F768" s="110" t="s">
        <v>590</v>
      </c>
      <c r="G768" s="111" t="n">
        <f aca="false">2711.2+1.9</f>
        <v>2713.1</v>
      </c>
      <c r="H768" s="111" t="n">
        <f aca="false">H781</f>
        <v>0</v>
      </c>
      <c r="W768" s="111" t="n">
        <f aca="false">2711.2+1.9</f>
        <v>2713.1</v>
      </c>
      <c r="X768" s="94" t="n">
        <f aca="false">G768-W768</f>
        <v>0</v>
      </c>
    </row>
    <row r="769" customFormat="false" ht="63" hidden="false" customHeight="false" outlineLevel="0" collapsed="false">
      <c r="A769" s="95" t="s">
        <v>591</v>
      </c>
      <c r="B769" s="106"/>
      <c r="C769" s="86" t="s">
        <v>35</v>
      </c>
      <c r="D769" s="86" t="s">
        <v>20</v>
      </c>
      <c r="E769" s="87" t="s">
        <v>592</v>
      </c>
      <c r="F769" s="110"/>
      <c r="G769" s="111" t="n">
        <f aca="false">G770</f>
        <v>719.4</v>
      </c>
      <c r="H769" s="111" t="n">
        <v>0</v>
      </c>
      <c r="W769" s="111" t="n">
        <f aca="false">W770</f>
        <v>719.4</v>
      </c>
      <c r="X769" s="111" t="n">
        <f aca="false">X770</f>
        <v>0</v>
      </c>
    </row>
    <row r="770" customFormat="false" ht="15.75" hidden="false" customHeight="false" outlineLevel="0" collapsed="false">
      <c r="A770" s="135" t="s">
        <v>587</v>
      </c>
      <c r="B770" s="106"/>
      <c r="C770" s="86" t="s">
        <v>35</v>
      </c>
      <c r="D770" s="86" t="s">
        <v>20</v>
      </c>
      <c r="E770" s="87" t="s">
        <v>592</v>
      </c>
      <c r="F770" s="110" t="s">
        <v>588</v>
      </c>
      <c r="G770" s="111" t="n">
        <f aca="false">G771</f>
        <v>719.4</v>
      </c>
      <c r="H770" s="111" t="n">
        <f aca="false">H771</f>
        <v>0</v>
      </c>
      <c r="W770" s="111" t="n">
        <f aca="false">W771</f>
        <v>719.4</v>
      </c>
      <c r="X770" s="111" t="n">
        <f aca="false">X771</f>
        <v>0</v>
      </c>
    </row>
    <row r="771" customFormat="false" ht="15.75" hidden="false" customHeight="false" outlineLevel="0" collapsed="false">
      <c r="A771" s="241" t="s">
        <v>589</v>
      </c>
      <c r="B771" s="106"/>
      <c r="C771" s="86" t="s">
        <v>35</v>
      </c>
      <c r="D771" s="86" t="s">
        <v>20</v>
      </c>
      <c r="E771" s="87" t="s">
        <v>592</v>
      </c>
      <c r="F771" s="110" t="s">
        <v>590</v>
      </c>
      <c r="G771" s="111" t="n">
        <f aca="false">719.6-0.2</f>
        <v>719.4</v>
      </c>
      <c r="H771" s="111" t="n">
        <f aca="false">H784</f>
        <v>0</v>
      </c>
      <c r="W771" s="111" t="n">
        <f aca="false">719.6-0.2</f>
        <v>719.4</v>
      </c>
      <c r="X771" s="94" t="n">
        <f aca="false">G771-W771</f>
        <v>0</v>
      </c>
    </row>
    <row r="772" customFormat="false" ht="15.75" hidden="false" customHeight="false" outlineLevel="0" collapsed="false">
      <c r="A772" s="159" t="s">
        <v>593</v>
      </c>
      <c r="B772" s="160" t="s">
        <v>594</v>
      </c>
      <c r="C772" s="211"/>
      <c r="D772" s="211"/>
      <c r="E772" s="212"/>
      <c r="F772" s="211"/>
      <c r="G772" s="164" t="n">
        <f aca="false">G773+G786</f>
        <v>3461.5</v>
      </c>
      <c r="H772" s="111" t="n">
        <v>0</v>
      </c>
      <c r="R772" s="81" t="n">
        <f aca="false">G777+G781</f>
        <v>3454.5</v>
      </c>
      <c r="W772" s="164" t="n">
        <f aca="false">W773+W786</f>
        <v>3255.2</v>
      </c>
      <c r="X772" s="164" t="n">
        <f aca="false">X773+X786</f>
        <v>206.3</v>
      </c>
    </row>
    <row r="773" customFormat="false" ht="15.75" hidden="false" customHeight="false" outlineLevel="0" collapsed="false">
      <c r="A773" s="83" t="s">
        <v>13</v>
      </c>
      <c r="B773" s="84"/>
      <c r="C773" s="85" t="s">
        <v>14</v>
      </c>
      <c r="D773" s="86"/>
      <c r="E773" s="87" t="s">
        <v>129</v>
      </c>
      <c r="F773" s="86"/>
      <c r="G773" s="116" t="n">
        <f aca="false">G774</f>
        <v>3454.5</v>
      </c>
      <c r="W773" s="116" t="n">
        <f aca="false">W774</f>
        <v>3248.2</v>
      </c>
      <c r="X773" s="116" t="n">
        <f aca="false">X774</f>
        <v>206.3</v>
      </c>
    </row>
    <row r="774" customFormat="false" ht="31.5" hidden="false" customHeight="false" outlineLevel="0" collapsed="false">
      <c r="A774" s="126" t="s">
        <v>23</v>
      </c>
      <c r="B774" s="154"/>
      <c r="C774" s="85" t="s">
        <v>14</v>
      </c>
      <c r="D774" s="85" t="s">
        <v>24</v>
      </c>
      <c r="E774" s="91" t="s">
        <v>129</v>
      </c>
      <c r="F774" s="206"/>
      <c r="G774" s="207" t="n">
        <f aca="false">G775</f>
        <v>3454.5</v>
      </c>
      <c r="W774" s="207" t="n">
        <f aca="false">W775</f>
        <v>3248.2</v>
      </c>
      <c r="X774" s="207" t="n">
        <f aca="false">X775</f>
        <v>206.3</v>
      </c>
    </row>
    <row r="775" customFormat="false" ht="31.5" hidden="false" customHeight="false" outlineLevel="0" collapsed="false">
      <c r="A775" s="126" t="s">
        <v>595</v>
      </c>
      <c r="B775" s="154"/>
      <c r="C775" s="85" t="s">
        <v>14</v>
      </c>
      <c r="D775" s="85" t="s">
        <v>24</v>
      </c>
      <c r="E775" s="91" t="s">
        <v>596</v>
      </c>
      <c r="F775" s="206"/>
      <c r="G775" s="207" t="n">
        <f aca="false">G776+G780</f>
        <v>3454.5</v>
      </c>
      <c r="W775" s="207" t="n">
        <f aca="false">W776+W780</f>
        <v>3248.2</v>
      </c>
      <c r="X775" s="207" t="n">
        <f aca="false">X776+X780</f>
        <v>206.3</v>
      </c>
    </row>
    <row r="776" customFormat="false" ht="31.5" hidden="false" customHeight="false" outlineLevel="0" collapsed="false">
      <c r="A776" s="104" t="s">
        <v>597</v>
      </c>
      <c r="B776" s="154"/>
      <c r="C776" s="86" t="s">
        <v>14</v>
      </c>
      <c r="D776" s="86" t="s">
        <v>24</v>
      </c>
      <c r="E776" s="87" t="s">
        <v>598</v>
      </c>
      <c r="F776" s="209"/>
      <c r="G776" s="210" t="n">
        <f aca="false">G777</f>
        <v>2167.8</v>
      </c>
      <c r="W776" s="210" t="n">
        <f aca="false">W777</f>
        <v>1961.5</v>
      </c>
      <c r="X776" s="210" t="n">
        <f aca="false">X777</f>
        <v>206.3</v>
      </c>
    </row>
    <row r="777" s="58" customFormat="true" ht="15.75" hidden="false" customHeight="false" outlineLevel="0" collapsed="false">
      <c r="A777" s="104" t="s">
        <v>309</v>
      </c>
      <c r="B777" s="154"/>
      <c r="C777" s="86" t="s">
        <v>14</v>
      </c>
      <c r="D777" s="86" t="s">
        <v>24</v>
      </c>
      <c r="E777" s="87" t="s">
        <v>599</v>
      </c>
      <c r="F777" s="209"/>
      <c r="G777" s="210" t="n">
        <f aca="false">G778</f>
        <v>2167.8</v>
      </c>
      <c r="H777" s="291"/>
      <c r="Q777" s="59"/>
      <c r="W777" s="210" t="n">
        <f aca="false">W778</f>
        <v>1961.5</v>
      </c>
      <c r="X777" s="210" t="n">
        <f aca="false">X778</f>
        <v>206.3</v>
      </c>
    </row>
    <row r="778" s="58" customFormat="true" ht="47.25" hidden="false" customHeight="false" outlineLevel="0" collapsed="false">
      <c r="A778" s="97" t="s">
        <v>136</v>
      </c>
      <c r="B778" s="154"/>
      <c r="C778" s="86" t="s">
        <v>14</v>
      </c>
      <c r="D778" s="86" t="s">
        <v>24</v>
      </c>
      <c r="E778" s="87" t="s">
        <v>599</v>
      </c>
      <c r="F778" s="110" t="s">
        <v>137</v>
      </c>
      <c r="G778" s="210" t="n">
        <f aca="false">G779</f>
        <v>2167.8</v>
      </c>
      <c r="Q778" s="59"/>
      <c r="W778" s="210" t="n">
        <f aca="false">W779</f>
        <v>1961.5</v>
      </c>
      <c r="X778" s="210" t="n">
        <f aca="false">X779</f>
        <v>206.3</v>
      </c>
    </row>
    <row r="779" s="58" customFormat="true" ht="15.75" hidden="false" customHeight="false" outlineLevel="0" collapsed="false">
      <c r="A779" s="97" t="s">
        <v>139</v>
      </c>
      <c r="B779" s="154"/>
      <c r="C779" s="86" t="s">
        <v>14</v>
      </c>
      <c r="D779" s="86" t="s">
        <v>24</v>
      </c>
      <c r="E779" s="87" t="s">
        <v>599</v>
      </c>
      <c r="F779" s="110" t="s">
        <v>140</v>
      </c>
      <c r="G779" s="111" t="n">
        <f aca="false">1961.5+158.4+47.9</f>
        <v>2167.8</v>
      </c>
      <c r="Q779" s="59"/>
      <c r="W779" s="111" t="n">
        <v>1961.5</v>
      </c>
      <c r="X779" s="94" t="n">
        <f aca="false">G779-W779</f>
        <v>206.3</v>
      </c>
    </row>
    <row r="780" s="58" customFormat="true" ht="15.75" hidden="false" customHeight="false" outlineLevel="0" collapsed="false">
      <c r="A780" s="117" t="s">
        <v>600</v>
      </c>
      <c r="B780" s="154"/>
      <c r="C780" s="86" t="s">
        <v>14</v>
      </c>
      <c r="D780" s="86" t="s">
        <v>24</v>
      </c>
      <c r="E780" s="87" t="s">
        <v>601</v>
      </c>
      <c r="F780" s="110"/>
      <c r="G780" s="111" t="n">
        <f aca="false">G781</f>
        <v>1286.7</v>
      </c>
      <c r="Q780" s="59"/>
      <c r="W780" s="111" t="n">
        <f aca="false">W781</f>
        <v>1286.7</v>
      </c>
      <c r="X780" s="111" t="n">
        <f aca="false">X781</f>
        <v>0</v>
      </c>
    </row>
    <row r="781" s="58" customFormat="true" ht="15.75" hidden="false" customHeight="false" outlineLevel="0" collapsed="false">
      <c r="A781" s="104" t="s">
        <v>309</v>
      </c>
      <c r="B781" s="154"/>
      <c r="C781" s="86" t="s">
        <v>14</v>
      </c>
      <c r="D781" s="86" t="s">
        <v>24</v>
      </c>
      <c r="E781" s="87" t="s">
        <v>602</v>
      </c>
      <c r="F781" s="209"/>
      <c r="G781" s="210" t="n">
        <f aca="false">G782+G784</f>
        <v>1286.7</v>
      </c>
      <c r="Q781" s="59"/>
      <c r="W781" s="210" t="n">
        <f aca="false">W782+W784</f>
        <v>1286.7</v>
      </c>
      <c r="X781" s="210" t="n">
        <f aca="false">X782+X784</f>
        <v>0</v>
      </c>
    </row>
    <row r="782" s="58" customFormat="true" ht="47.25" hidden="false" customHeight="false" outlineLevel="0" collapsed="false">
      <c r="A782" s="97" t="s">
        <v>136</v>
      </c>
      <c r="B782" s="154"/>
      <c r="C782" s="86" t="s">
        <v>14</v>
      </c>
      <c r="D782" s="86" t="s">
        <v>24</v>
      </c>
      <c r="E782" s="87" t="s">
        <v>602</v>
      </c>
      <c r="F782" s="110" t="s">
        <v>137</v>
      </c>
      <c r="G782" s="210" t="n">
        <f aca="false">G783</f>
        <v>1246.85</v>
      </c>
      <c r="Q782" s="59"/>
      <c r="W782" s="210" t="n">
        <f aca="false">W783</f>
        <v>1246.85</v>
      </c>
      <c r="X782" s="210" t="n">
        <f aca="false">X783</f>
        <v>0</v>
      </c>
    </row>
    <row r="783" s="58" customFormat="true" ht="15.75" hidden="false" customHeight="false" outlineLevel="0" collapsed="false">
      <c r="A783" s="97" t="s">
        <v>139</v>
      </c>
      <c r="B783" s="154"/>
      <c r="C783" s="86" t="s">
        <v>14</v>
      </c>
      <c r="D783" s="86" t="s">
        <v>24</v>
      </c>
      <c r="E783" s="87" t="s">
        <v>602</v>
      </c>
      <c r="F783" s="110" t="s">
        <v>140</v>
      </c>
      <c r="G783" s="111" t="n">
        <v>1246.85</v>
      </c>
      <c r="Q783" s="59"/>
      <c r="W783" s="111" t="n">
        <v>1246.85</v>
      </c>
      <c r="X783" s="94" t="n">
        <f aca="false">G783-W783</f>
        <v>0</v>
      </c>
    </row>
    <row r="784" s="58" customFormat="true" ht="15.75" hidden="false" customHeight="false" outlineLevel="0" collapsed="false">
      <c r="A784" s="97" t="s">
        <v>145</v>
      </c>
      <c r="B784" s="106"/>
      <c r="C784" s="86" t="s">
        <v>14</v>
      </c>
      <c r="D784" s="86" t="s">
        <v>24</v>
      </c>
      <c r="E784" s="87" t="s">
        <v>602</v>
      </c>
      <c r="F784" s="110" t="s">
        <v>146</v>
      </c>
      <c r="G784" s="111" t="n">
        <f aca="false">G785</f>
        <v>39.85</v>
      </c>
      <c r="Q784" s="59"/>
      <c r="W784" s="111" t="n">
        <f aca="false">W785</f>
        <v>39.85</v>
      </c>
      <c r="X784" s="111" t="n">
        <f aca="false">X785</f>
        <v>0</v>
      </c>
    </row>
    <row r="785" s="58" customFormat="true" ht="15.75" hidden="false" customHeight="false" outlineLevel="0" collapsed="false">
      <c r="A785" s="178" t="s">
        <v>147</v>
      </c>
      <c r="B785" s="106"/>
      <c r="C785" s="86" t="s">
        <v>14</v>
      </c>
      <c r="D785" s="86" t="s">
        <v>24</v>
      </c>
      <c r="E785" s="87" t="s">
        <v>602</v>
      </c>
      <c r="F785" s="110" t="s">
        <v>148</v>
      </c>
      <c r="G785" s="111" t="n">
        <v>39.85</v>
      </c>
      <c r="Q785" s="59"/>
      <c r="W785" s="111" t="n">
        <v>39.85</v>
      </c>
      <c r="X785" s="94" t="n">
        <f aca="false">G785-W785</f>
        <v>0</v>
      </c>
    </row>
    <row r="786" s="58" customFormat="true" ht="15.75" hidden="false" customHeight="false" outlineLevel="0" collapsed="false">
      <c r="A786" s="83" t="s">
        <v>52</v>
      </c>
      <c r="B786" s="106"/>
      <c r="C786" s="85" t="s">
        <v>39</v>
      </c>
      <c r="D786" s="85"/>
      <c r="E786" s="91"/>
      <c r="F786" s="115"/>
      <c r="G786" s="116" t="n">
        <f aca="false">G787</f>
        <v>7</v>
      </c>
      <c r="Q786" s="59"/>
      <c r="W786" s="116" t="n">
        <f aca="false">W787</f>
        <v>7</v>
      </c>
      <c r="X786" s="116" t="n">
        <f aca="false">X787</f>
        <v>0</v>
      </c>
    </row>
    <row r="787" s="58" customFormat="true" ht="15.75" hidden="false" customHeight="false" outlineLevel="0" collapsed="false">
      <c r="A787" s="148" t="s">
        <v>56</v>
      </c>
      <c r="B787" s="106"/>
      <c r="C787" s="85" t="s">
        <v>39</v>
      </c>
      <c r="D787" s="85" t="s">
        <v>22</v>
      </c>
      <c r="E787" s="91"/>
      <c r="F787" s="115"/>
      <c r="G787" s="116" t="n">
        <f aca="false">G788</f>
        <v>7</v>
      </c>
      <c r="Q787" s="59"/>
      <c r="W787" s="116" t="n">
        <f aca="false">W788</f>
        <v>7</v>
      </c>
      <c r="X787" s="116" t="n">
        <f aca="false">X788</f>
        <v>0</v>
      </c>
    </row>
    <row r="788" s="58" customFormat="true" ht="31.5" hidden="false" customHeight="false" outlineLevel="0" collapsed="false">
      <c r="A788" s="232" t="s">
        <v>268</v>
      </c>
      <c r="B788" s="106"/>
      <c r="C788" s="85" t="s">
        <v>39</v>
      </c>
      <c r="D788" s="85" t="s">
        <v>22</v>
      </c>
      <c r="E788" s="115" t="s">
        <v>143</v>
      </c>
      <c r="F788" s="115"/>
      <c r="G788" s="175" t="n">
        <f aca="false">G789</f>
        <v>7</v>
      </c>
      <c r="Q788" s="59"/>
      <c r="W788" s="175" t="n">
        <f aca="false">W789</f>
        <v>7</v>
      </c>
      <c r="X788" s="116" t="n">
        <f aca="false">X789</f>
        <v>0</v>
      </c>
    </row>
    <row r="789" s="58" customFormat="true" ht="15.75" hidden="false" customHeight="false" outlineLevel="0" collapsed="false">
      <c r="A789" s="241" t="s">
        <v>133</v>
      </c>
      <c r="B789" s="106"/>
      <c r="C789" s="86" t="s">
        <v>39</v>
      </c>
      <c r="D789" s="86" t="s">
        <v>22</v>
      </c>
      <c r="E789" s="110" t="s">
        <v>144</v>
      </c>
      <c r="F789" s="110"/>
      <c r="G789" s="293" t="n">
        <f aca="false">G790</f>
        <v>7</v>
      </c>
      <c r="Q789" s="59"/>
      <c r="W789" s="293" t="n">
        <f aca="false">W790</f>
        <v>7</v>
      </c>
      <c r="X789" s="111" t="n">
        <f aca="false">X790</f>
        <v>0</v>
      </c>
    </row>
    <row r="790" s="58" customFormat="true" ht="15.75" hidden="false" customHeight="false" outlineLevel="0" collapsed="false">
      <c r="A790" s="97" t="s">
        <v>145</v>
      </c>
      <c r="B790" s="106"/>
      <c r="C790" s="86" t="s">
        <v>39</v>
      </c>
      <c r="D790" s="86" t="s">
        <v>22</v>
      </c>
      <c r="E790" s="110" t="s">
        <v>144</v>
      </c>
      <c r="F790" s="110" t="s">
        <v>146</v>
      </c>
      <c r="G790" s="111" t="n">
        <f aca="false">G791</f>
        <v>7</v>
      </c>
      <c r="Q790" s="59"/>
      <c r="W790" s="111" t="n">
        <f aca="false">W791</f>
        <v>7</v>
      </c>
      <c r="X790" s="111" t="n">
        <f aca="false">X791</f>
        <v>0</v>
      </c>
    </row>
    <row r="791" s="58" customFormat="true" ht="15.75" hidden="false" customHeight="false" outlineLevel="0" collapsed="false">
      <c r="A791" s="294" t="s">
        <v>147</v>
      </c>
      <c r="B791" s="106"/>
      <c r="C791" s="86" t="s">
        <v>39</v>
      </c>
      <c r="D791" s="86" t="s">
        <v>22</v>
      </c>
      <c r="E791" s="110" t="s">
        <v>144</v>
      </c>
      <c r="F791" s="110" t="s">
        <v>148</v>
      </c>
      <c r="G791" s="293" t="n">
        <v>7</v>
      </c>
      <c r="Q791" s="59"/>
      <c r="W791" s="293" t="n">
        <v>7</v>
      </c>
      <c r="X791" s="103" t="n">
        <f aca="false">G791-W791</f>
        <v>0</v>
      </c>
    </row>
    <row r="792" s="58" customFormat="true" ht="31.5" hidden="false" customHeight="false" outlineLevel="0" collapsed="false">
      <c r="A792" s="202" t="s">
        <v>603</v>
      </c>
      <c r="B792" s="203" t="s">
        <v>604</v>
      </c>
      <c r="C792" s="204"/>
      <c r="D792" s="204"/>
      <c r="E792" s="205"/>
      <c r="F792" s="204"/>
      <c r="G792" s="295" t="n">
        <f aca="false">G793+G801+G825+G891+G897+G909</f>
        <v>198395.2</v>
      </c>
      <c r="H792" s="295" t="n">
        <f aca="false">H793+H801+H825+H891+H897+H909</f>
        <v>0</v>
      </c>
      <c r="I792" s="295" t="n">
        <f aca="false">I793+I801+I825+I891+I897+I909</f>
        <v>0</v>
      </c>
      <c r="J792" s="295" t="n">
        <f aca="false">J793+J801+J825+J891+J897+J909</f>
        <v>0</v>
      </c>
      <c r="K792" s="295" t="n">
        <f aca="false">K793+K801+K825+K891+K897+K909</f>
        <v>0</v>
      </c>
      <c r="L792" s="295" t="n">
        <f aca="false">L793+L801+L825+L891+L897+L909</f>
        <v>0</v>
      </c>
      <c r="M792" s="295" t="n">
        <f aca="false">M793+M801+M825+M891+M897+M909</f>
        <v>0</v>
      </c>
      <c r="N792" s="295" t="n">
        <f aca="false">N793+N801+N825+N891+N897+N909</f>
        <v>0</v>
      </c>
      <c r="O792" s="295" t="n">
        <f aca="false">O793+O801+O825+O891+O897+O909</f>
        <v>0</v>
      </c>
      <c r="P792" s="295" t="n">
        <f aca="false">P793+P801+P825+P891+P897+P909</f>
        <v>0</v>
      </c>
      <c r="Q792" s="295" t="n">
        <f aca="false">Q793+Q801+Q825+Q891+Q897+Q909</f>
        <v>0</v>
      </c>
      <c r="R792" s="295" t="n">
        <f aca="false">R793+R801+R825+R891+R897+R909</f>
        <v>0</v>
      </c>
      <c r="S792" s="295" t="n">
        <f aca="false">S793+S801+S825+S891+S897+S909</f>
        <v>0</v>
      </c>
      <c r="T792" s="295" t="n">
        <f aca="false">T793+T801+T825+T891+T897+T909</f>
        <v>0</v>
      </c>
      <c r="U792" s="295" t="n">
        <f aca="false">U793+U801+U825+U891+U897+U909</f>
        <v>0</v>
      </c>
      <c r="V792" s="295" t="n">
        <f aca="false">V793+V801+V825+V891+V897+V909</f>
        <v>0</v>
      </c>
      <c r="W792" s="295" t="n">
        <f aca="false">W793+W801+W825+W891+W897+W909</f>
        <v>172907.2</v>
      </c>
      <c r="X792" s="295" t="n">
        <f aca="false">X793+X801+X825+X891+X897+X909</f>
        <v>25488</v>
      </c>
    </row>
    <row r="793" s="58" customFormat="true" ht="15.75" hidden="false" customHeight="false" outlineLevel="0" collapsed="false">
      <c r="A793" s="83" t="s">
        <v>13</v>
      </c>
      <c r="B793" s="84"/>
      <c r="C793" s="85" t="s">
        <v>14</v>
      </c>
      <c r="D793" s="86"/>
      <c r="E793" s="87" t="s">
        <v>129</v>
      </c>
      <c r="F793" s="86"/>
      <c r="G793" s="158" t="n">
        <f aca="false">G795</f>
        <v>18373.5</v>
      </c>
      <c r="Q793" s="59"/>
      <c r="W793" s="158" t="n">
        <f aca="false">W795</f>
        <v>18373.5</v>
      </c>
      <c r="X793" s="158" t="n">
        <f aca="false">X795</f>
        <v>0</v>
      </c>
    </row>
    <row r="794" s="58" customFormat="true" ht="31.5" hidden="false" customHeight="false" outlineLevel="0" collapsed="false">
      <c r="A794" s="83" t="s">
        <v>19</v>
      </c>
      <c r="B794" s="84"/>
      <c r="C794" s="85" t="s">
        <v>14</v>
      </c>
      <c r="D794" s="85" t="s">
        <v>20</v>
      </c>
      <c r="E794" s="91"/>
      <c r="F794" s="115"/>
      <c r="G794" s="116" t="n">
        <f aca="false">G795</f>
        <v>18373.5</v>
      </c>
      <c r="Q794" s="59"/>
      <c r="W794" s="116" t="n">
        <f aca="false">W795</f>
        <v>18373.5</v>
      </c>
      <c r="X794" s="116" t="n">
        <f aca="false">X795</f>
        <v>0</v>
      </c>
    </row>
    <row r="795" s="58" customFormat="true" ht="47.25" hidden="false" customHeight="false" outlineLevel="0" collapsed="false">
      <c r="A795" s="83" t="s">
        <v>605</v>
      </c>
      <c r="B795" s="84"/>
      <c r="C795" s="85" t="s">
        <v>14</v>
      </c>
      <c r="D795" s="85" t="s">
        <v>20</v>
      </c>
      <c r="E795" s="91" t="s">
        <v>606</v>
      </c>
      <c r="F795" s="115"/>
      <c r="G795" s="116" t="n">
        <f aca="false">G796</f>
        <v>18373.5</v>
      </c>
      <c r="Q795" s="59"/>
      <c r="W795" s="116" t="n">
        <f aca="false">W796</f>
        <v>18373.5</v>
      </c>
      <c r="X795" s="116" t="n">
        <f aca="false">X796</f>
        <v>0</v>
      </c>
    </row>
    <row r="796" s="58" customFormat="true" ht="15.75" hidden="false" customHeight="false" outlineLevel="0" collapsed="false">
      <c r="A796" s="93" t="s">
        <v>133</v>
      </c>
      <c r="B796" s="84"/>
      <c r="C796" s="86" t="s">
        <v>14</v>
      </c>
      <c r="D796" s="86" t="s">
        <v>20</v>
      </c>
      <c r="E796" s="87" t="s">
        <v>607</v>
      </c>
      <c r="F796" s="110"/>
      <c r="G796" s="111" t="n">
        <f aca="false">G797+G799</f>
        <v>18373.5</v>
      </c>
      <c r="Q796" s="59"/>
      <c r="W796" s="111" t="n">
        <f aca="false">W797+W799</f>
        <v>18373.5</v>
      </c>
      <c r="X796" s="111" t="n">
        <f aca="false">X797+X799</f>
        <v>0</v>
      </c>
    </row>
    <row r="797" s="58" customFormat="true" ht="47.25" hidden="false" customHeight="false" outlineLevel="0" collapsed="false">
      <c r="A797" s="97" t="s">
        <v>136</v>
      </c>
      <c r="B797" s="84"/>
      <c r="C797" s="86" t="s">
        <v>14</v>
      </c>
      <c r="D797" s="86" t="s">
        <v>20</v>
      </c>
      <c r="E797" s="87" t="s">
        <v>607</v>
      </c>
      <c r="F797" s="110" t="s">
        <v>137</v>
      </c>
      <c r="G797" s="111" t="n">
        <f aca="false">G798</f>
        <v>17757.2</v>
      </c>
      <c r="Q797" s="59"/>
      <c r="W797" s="111" t="n">
        <f aca="false">W798</f>
        <v>17757.2</v>
      </c>
      <c r="X797" s="111" t="n">
        <f aca="false">X798</f>
        <v>0</v>
      </c>
    </row>
    <row r="798" s="58" customFormat="true" ht="15.75" hidden="false" customHeight="false" outlineLevel="0" collapsed="false">
      <c r="A798" s="97" t="s">
        <v>139</v>
      </c>
      <c r="B798" s="106"/>
      <c r="C798" s="86" t="s">
        <v>14</v>
      </c>
      <c r="D798" s="86" t="s">
        <v>20</v>
      </c>
      <c r="E798" s="87" t="s">
        <v>607</v>
      </c>
      <c r="F798" s="110" t="s">
        <v>140</v>
      </c>
      <c r="G798" s="111" t="n">
        <f aca="false">17455.2+202+100</f>
        <v>17757.2</v>
      </c>
      <c r="Q798" s="59"/>
      <c r="W798" s="111" t="n">
        <f aca="false">17455.2+202+100</f>
        <v>17757.2</v>
      </c>
      <c r="X798" s="103" t="n">
        <f aca="false">G798-W798</f>
        <v>0</v>
      </c>
    </row>
    <row r="799" s="58" customFormat="true" ht="15.75" hidden="false" customHeight="false" outlineLevel="0" collapsed="false">
      <c r="A799" s="97" t="s">
        <v>145</v>
      </c>
      <c r="B799" s="106"/>
      <c r="C799" s="86" t="s">
        <v>14</v>
      </c>
      <c r="D799" s="86" t="s">
        <v>20</v>
      </c>
      <c r="E799" s="87" t="s">
        <v>607</v>
      </c>
      <c r="F799" s="110" t="s">
        <v>146</v>
      </c>
      <c r="G799" s="111" t="n">
        <f aca="false">G800</f>
        <v>616.3</v>
      </c>
      <c r="Q799" s="59"/>
      <c r="W799" s="111" t="n">
        <f aca="false">W800</f>
        <v>616.3</v>
      </c>
      <c r="X799" s="111" t="n">
        <f aca="false">X800</f>
        <v>0</v>
      </c>
    </row>
    <row r="800" s="58" customFormat="true" ht="15.75" hidden="false" customHeight="false" outlineLevel="0" collapsed="false">
      <c r="A800" s="97" t="s">
        <v>147</v>
      </c>
      <c r="B800" s="106"/>
      <c r="C800" s="86" t="s">
        <v>14</v>
      </c>
      <c r="D800" s="86" t="s">
        <v>20</v>
      </c>
      <c r="E800" s="87" t="s">
        <v>607</v>
      </c>
      <c r="F800" s="110" t="s">
        <v>148</v>
      </c>
      <c r="G800" s="111" t="n">
        <f aca="false">918.3-202-100</f>
        <v>616.3</v>
      </c>
      <c r="Q800" s="59"/>
      <c r="W800" s="111" t="n">
        <f aca="false">918.3-202-100</f>
        <v>616.3</v>
      </c>
      <c r="X800" s="103" t="n">
        <f aca="false">G800-W800</f>
        <v>0</v>
      </c>
    </row>
    <row r="801" s="58" customFormat="true" ht="15.75" hidden="false" customHeight="false" outlineLevel="0" collapsed="false">
      <c r="A801" s="83" t="s">
        <v>608</v>
      </c>
      <c r="B801" s="98"/>
      <c r="C801" s="85" t="s">
        <v>20</v>
      </c>
      <c r="D801" s="86"/>
      <c r="E801" s="87"/>
      <c r="F801" s="110"/>
      <c r="G801" s="116" t="n">
        <f aca="false">G802</f>
        <v>125366.8</v>
      </c>
      <c r="Q801" s="59"/>
      <c r="W801" s="116" t="n">
        <f aca="false">W802</f>
        <v>111533.3</v>
      </c>
      <c r="X801" s="116" t="n">
        <f aca="false">X802</f>
        <v>13833.5</v>
      </c>
    </row>
    <row r="802" s="58" customFormat="true" ht="15.75" hidden="false" customHeight="false" outlineLevel="0" collapsed="false">
      <c r="A802" s="148" t="s">
        <v>42</v>
      </c>
      <c r="B802" s="84"/>
      <c r="C802" s="85" t="s">
        <v>20</v>
      </c>
      <c r="D802" s="85" t="s">
        <v>33</v>
      </c>
      <c r="E802" s="91"/>
      <c r="F802" s="115"/>
      <c r="G802" s="116" t="n">
        <f aca="false">G807+G803+G814</f>
        <v>125366.8</v>
      </c>
      <c r="Q802" s="59"/>
      <c r="W802" s="116" t="n">
        <f aca="false">W807+W803+W814</f>
        <v>111533.3</v>
      </c>
      <c r="X802" s="116" t="n">
        <f aca="false">X807+X803+X814</f>
        <v>13833.5</v>
      </c>
    </row>
    <row r="803" s="58" customFormat="true" ht="31.5" hidden="false" customHeight="false" outlineLevel="0" collapsed="false">
      <c r="A803" s="83" t="s">
        <v>609</v>
      </c>
      <c r="B803" s="84"/>
      <c r="C803" s="85" t="s">
        <v>20</v>
      </c>
      <c r="D803" s="85" t="s">
        <v>33</v>
      </c>
      <c r="E803" s="91" t="s">
        <v>540</v>
      </c>
      <c r="F803" s="115"/>
      <c r="G803" s="116" t="n">
        <f aca="false">G804</f>
        <v>505.9</v>
      </c>
      <c r="Q803" s="59"/>
      <c r="W803" s="116" t="n">
        <f aca="false">W804</f>
        <v>505.9</v>
      </c>
      <c r="X803" s="116" t="n">
        <f aca="false">X804</f>
        <v>0</v>
      </c>
    </row>
    <row r="804" s="58" customFormat="true" ht="15.75" hidden="false" customHeight="false" outlineLevel="0" collapsed="false">
      <c r="A804" s="117" t="s">
        <v>610</v>
      </c>
      <c r="B804" s="98"/>
      <c r="C804" s="86" t="s">
        <v>20</v>
      </c>
      <c r="D804" s="86" t="s">
        <v>33</v>
      </c>
      <c r="E804" s="87" t="s">
        <v>611</v>
      </c>
      <c r="F804" s="110"/>
      <c r="G804" s="111" t="n">
        <f aca="false">G805</f>
        <v>505.9</v>
      </c>
      <c r="Q804" s="59"/>
      <c r="W804" s="111" t="n">
        <f aca="false">W805</f>
        <v>505.9</v>
      </c>
      <c r="X804" s="111" t="n">
        <f aca="false">X805</f>
        <v>0</v>
      </c>
    </row>
    <row r="805" s="58" customFormat="true" ht="15.75" hidden="false" customHeight="false" outlineLevel="0" collapsed="false">
      <c r="A805" s="97" t="s">
        <v>145</v>
      </c>
      <c r="B805" s="84"/>
      <c r="C805" s="86" t="s">
        <v>20</v>
      </c>
      <c r="D805" s="86" t="s">
        <v>33</v>
      </c>
      <c r="E805" s="87" t="s">
        <v>611</v>
      </c>
      <c r="F805" s="110" t="s">
        <v>146</v>
      </c>
      <c r="G805" s="111" t="n">
        <f aca="false">G806</f>
        <v>505.9</v>
      </c>
      <c r="Q805" s="59"/>
      <c r="W805" s="111" t="n">
        <f aca="false">W806</f>
        <v>505.9</v>
      </c>
      <c r="X805" s="111" t="n">
        <f aca="false">X806</f>
        <v>0</v>
      </c>
    </row>
    <row r="806" s="58" customFormat="true" ht="15.75" hidden="false" customHeight="false" outlineLevel="0" collapsed="false">
      <c r="A806" s="97" t="s">
        <v>147</v>
      </c>
      <c r="B806" s="84"/>
      <c r="C806" s="86" t="s">
        <v>20</v>
      </c>
      <c r="D806" s="86" t="s">
        <v>33</v>
      </c>
      <c r="E806" s="87" t="s">
        <v>611</v>
      </c>
      <c r="F806" s="110" t="s">
        <v>148</v>
      </c>
      <c r="G806" s="111" t="n">
        <v>505.9</v>
      </c>
      <c r="Q806" s="59"/>
      <c r="W806" s="111" t="n">
        <v>505.9</v>
      </c>
      <c r="X806" s="103" t="n">
        <f aca="false">G806-W806</f>
        <v>0</v>
      </c>
    </row>
    <row r="807" s="58" customFormat="true" ht="31.5" hidden="false" customHeight="false" outlineLevel="0" collapsed="false">
      <c r="A807" s="107" t="s">
        <v>612</v>
      </c>
      <c r="B807" s="84"/>
      <c r="C807" s="85" t="s">
        <v>20</v>
      </c>
      <c r="D807" s="85" t="s">
        <v>33</v>
      </c>
      <c r="E807" s="91" t="s">
        <v>613</v>
      </c>
      <c r="F807" s="115"/>
      <c r="G807" s="116" t="n">
        <f aca="false">G808+G811</f>
        <v>37729.7</v>
      </c>
      <c r="Q807" s="59"/>
      <c r="W807" s="116" t="n">
        <f aca="false">W808+W811</f>
        <v>34428.3</v>
      </c>
      <c r="X807" s="116" t="n">
        <f aca="false">X808+X811</f>
        <v>3301.4</v>
      </c>
    </row>
    <row r="808" s="58" customFormat="true" ht="63" hidden="false" customHeight="false" outlineLevel="0" collapsed="false">
      <c r="A808" s="174" t="s">
        <v>614</v>
      </c>
      <c r="B808" s="98"/>
      <c r="C808" s="86" t="s">
        <v>20</v>
      </c>
      <c r="D808" s="86" t="s">
        <v>33</v>
      </c>
      <c r="E808" s="87" t="s">
        <v>615</v>
      </c>
      <c r="F808" s="110"/>
      <c r="G808" s="111" t="n">
        <f aca="false">G810</f>
        <v>37074.7</v>
      </c>
      <c r="Q808" s="59"/>
      <c r="W808" s="111" t="n">
        <f aca="false">W810</f>
        <v>33773.3</v>
      </c>
      <c r="X808" s="111" t="n">
        <f aca="false">X810</f>
        <v>3301.4</v>
      </c>
    </row>
    <row r="809" s="58" customFormat="true" ht="15.75" hidden="false" customHeight="false" outlineLevel="0" collapsed="false">
      <c r="A809" s="97" t="s">
        <v>145</v>
      </c>
      <c r="B809" s="98"/>
      <c r="C809" s="86" t="s">
        <v>20</v>
      </c>
      <c r="D809" s="86" t="s">
        <v>33</v>
      </c>
      <c r="E809" s="87" t="s">
        <v>615</v>
      </c>
      <c r="F809" s="110" t="s">
        <v>146</v>
      </c>
      <c r="G809" s="111" t="n">
        <f aca="false">G810</f>
        <v>37074.7</v>
      </c>
      <c r="Q809" s="59"/>
      <c r="W809" s="111" t="n">
        <f aca="false">W810</f>
        <v>33773.3</v>
      </c>
      <c r="X809" s="111" t="n">
        <f aca="false">X810</f>
        <v>3301.4</v>
      </c>
    </row>
    <row r="810" s="58" customFormat="true" ht="15.75" hidden="false" customHeight="false" outlineLevel="0" collapsed="false">
      <c r="A810" s="97" t="s">
        <v>147</v>
      </c>
      <c r="B810" s="98"/>
      <c r="C810" s="86" t="s">
        <v>20</v>
      </c>
      <c r="D810" s="86" t="s">
        <v>33</v>
      </c>
      <c r="E810" s="87" t="s">
        <v>615</v>
      </c>
      <c r="F810" s="110" t="s">
        <v>148</v>
      </c>
      <c r="G810" s="111" t="n">
        <f aca="false">33773.3+3301.4</f>
        <v>37074.7</v>
      </c>
      <c r="Q810" s="59"/>
      <c r="W810" s="111" t="n">
        <v>33773.3</v>
      </c>
      <c r="X810" s="103" t="n">
        <f aca="false">G810-W810</f>
        <v>3301.4</v>
      </c>
    </row>
    <row r="811" s="58" customFormat="true" ht="47.25" hidden="false" customHeight="false" outlineLevel="0" collapsed="false">
      <c r="A811" s="174" t="s">
        <v>616</v>
      </c>
      <c r="B811" s="98"/>
      <c r="C811" s="86" t="s">
        <v>20</v>
      </c>
      <c r="D811" s="86" t="s">
        <v>33</v>
      </c>
      <c r="E811" s="110" t="s">
        <v>617</v>
      </c>
      <c r="F811" s="110"/>
      <c r="G811" s="111" t="n">
        <f aca="false">G812</f>
        <v>655</v>
      </c>
      <c r="Q811" s="59"/>
      <c r="W811" s="111" t="n">
        <f aca="false">W812</f>
        <v>655</v>
      </c>
      <c r="X811" s="111" t="n">
        <f aca="false">X812</f>
        <v>0</v>
      </c>
    </row>
    <row r="812" s="58" customFormat="true" ht="15.75" hidden="false" customHeight="false" outlineLevel="0" collapsed="false">
      <c r="A812" s="97" t="s">
        <v>145</v>
      </c>
      <c r="B812" s="98"/>
      <c r="C812" s="86" t="s">
        <v>20</v>
      </c>
      <c r="D812" s="86" t="s">
        <v>33</v>
      </c>
      <c r="E812" s="110" t="s">
        <v>617</v>
      </c>
      <c r="F812" s="110" t="s">
        <v>146</v>
      </c>
      <c r="G812" s="111" t="n">
        <f aca="false">G813</f>
        <v>655</v>
      </c>
      <c r="Q812" s="59"/>
      <c r="W812" s="111" t="n">
        <f aca="false">W813</f>
        <v>655</v>
      </c>
      <c r="X812" s="111" t="n">
        <f aca="false">X813</f>
        <v>0</v>
      </c>
    </row>
    <row r="813" s="58" customFormat="true" ht="15.75" hidden="false" customHeight="false" outlineLevel="0" collapsed="false">
      <c r="A813" s="97" t="s">
        <v>147</v>
      </c>
      <c r="B813" s="98"/>
      <c r="C813" s="86" t="s">
        <v>20</v>
      </c>
      <c r="D813" s="86" t="s">
        <v>33</v>
      </c>
      <c r="E813" s="110" t="s">
        <v>617</v>
      </c>
      <c r="F813" s="110" t="s">
        <v>148</v>
      </c>
      <c r="G813" s="111" t="n">
        <v>655</v>
      </c>
      <c r="Q813" s="54"/>
      <c r="W813" s="111" t="n">
        <v>655</v>
      </c>
      <c r="X813" s="111" t="n">
        <f aca="false">G813-W813</f>
        <v>0</v>
      </c>
    </row>
    <row r="814" s="58" customFormat="true" ht="31.5" hidden="false" customHeight="false" outlineLevel="0" collapsed="false">
      <c r="A814" s="107" t="s">
        <v>618</v>
      </c>
      <c r="B814" s="84"/>
      <c r="C814" s="85" t="s">
        <v>20</v>
      </c>
      <c r="D814" s="85" t="s">
        <v>33</v>
      </c>
      <c r="E814" s="91" t="s">
        <v>263</v>
      </c>
      <c r="F814" s="115"/>
      <c r="G814" s="116" t="n">
        <f aca="false">G815</f>
        <v>87131.2</v>
      </c>
      <c r="Q814" s="59"/>
      <c r="W814" s="116" t="n">
        <f aca="false">W815</f>
        <v>76599.1</v>
      </c>
      <c r="X814" s="116" t="n">
        <f aca="false">X815</f>
        <v>10532.1</v>
      </c>
    </row>
    <row r="815" s="58" customFormat="true" ht="15.75" hidden="false" customHeight="false" outlineLevel="0" collapsed="false">
      <c r="A815" s="107" t="s">
        <v>619</v>
      </c>
      <c r="B815" s="84"/>
      <c r="C815" s="85" t="s">
        <v>20</v>
      </c>
      <c r="D815" s="85" t="s">
        <v>33</v>
      </c>
      <c r="E815" s="91" t="s">
        <v>265</v>
      </c>
      <c r="F815" s="115"/>
      <c r="G815" s="116" t="n">
        <f aca="false">G816+G819+G822</f>
        <v>87131.2</v>
      </c>
      <c r="H815" s="116" t="n">
        <f aca="false">H816+H819+H822</f>
        <v>0</v>
      </c>
      <c r="I815" s="116" t="n">
        <f aca="false">I816+I819+I822</f>
        <v>0</v>
      </c>
      <c r="J815" s="116" t="n">
        <f aca="false">J816+J819+J822</f>
        <v>0</v>
      </c>
      <c r="K815" s="116" t="n">
        <f aca="false">K816+K819+K822</f>
        <v>0</v>
      </c>
      <c r="L815" s="116" t="n">
        <f aca="false">L816+L819+L822</f>
        <v>0</v>
      </c>
      <c r="M815" s="116" t="n">
        <f aca="false">M816+M819+M822</f>
        <v>0</v>
      </c>
      <c r="N815" s="116" t="n">
        <f aca="false">N816+N819+N822</f>
        <v>0</v>
      </c>
      <c r="O815" s="116" t="n">
        <f aca="false">O816+O819+O822</f>
        <v>0</v>
      </c>
      <c r="P815" s="116" t="n">
        <f aca="false">P816+P819+P822</f>
        <v>0</v>
      </c>
      <c r="Q815" s="116" t="n">
        <f aca="false">Q816+Q819+Q822</f>
        <v>0</v>
      </c>
      <c r="R815" s="116" t="n">
        <f aca="false">R816+R819+R822</f>
        <v>0</v>
      </c>
      <c r="S815" s="116" t="n">
        <f aca="false">S816+S819+S822</f>
        <v>0</v>
      </c>
      <c r="T815" s="116" t="n">
        <f aca="false">T816+T819+T822</f>
        <v>0</v>
      </c>
      <c r="U815" s="116" t="n">
        <f aca="false">U816+U819+U822</f>
        <v>0</v>
      </c>
      <c r="V815" s="116" t="n">
        <f aca="false">V816+V819+V822</f>
        <v>0</v>
      </c>
      <c r="W815" s="116" t="n">
        <f aca="false">W816+W819+W822</f>
        <v>76599.1</v>
      </c>
      <c r="X815" s="116" t="n">
        <f aca="false">X816+X819+X822</f>
        <v>10532.1</v>
      </c>
    </row>
    <row r="816" s="58" customFormat="true" ht="47.25" hidden="false" customHeight="false" outlineLevel="0" collapsed="false">
      <c r="A816" s="95" t="s">
        <v>620</v>
      </c>
      <c r="B816" s="98"/>
      <c r="C816" s="86" t="s">
        <v>20</v>
      </c>
      <c r="D816" s="86" t="s">
        <v>33</v>
      </c>
      <c r="E816" s="87" t="s">
        <v>621</v>
      </c>
      <c r="F816" s="110"/>
      <c r="G816" s="111" t="n">
        <f aca="false">G818</f>
        <v>10016.8</v>
      </c>
      <c r="Q816" s="59"/>
      <c r="W816" s="111" t="n">
        <f aca="false">W818</f>
        <v>9014.8</v>
      </c>
      <c r="X816" s="111" t="n">
        <f aca="false">X818</f>
        <v>1002</v>
      </c>
    </row>
    <row r="817" s="58" customFormat="true" ht="15.75" hidden="false" customHeight="false" outlineLevel="0" collapsed="false">
      <c r="A817" s="97" t="s">
        <v>145</v>
      </c>
      <c r="B817" s="98"/>
      <c r="C817" s="86" t="s">
        <v>20</v>
      </c>
      <c r="D817" s="86" t="s">
        <v>33</v>
      </c>
      <c r="E817" s="87" t="s">
        <v>621</v>
      </c>
      <c r="F817" s="110" t="s">
        <v>146</v>
      </c>
      <c r="G817" s="111" t="n">
        <f aca="false">G818</f>
        <v>10016.8</v>
      </c>
      <c r="Q817" s="59"/>
      <c r="W817" s="111" t="n">
        <f aca="false">W818</f>
        <v>9014.8</v>
      </c>
      <c r="X817" s="111" t="n">
        <f aca="false">X818</f>
        <v>1002</v>
      </c>
    </row>
    <row r="818" s="58" customFormat="true" ht="15.75" hidden="false" customHeight="false" outlineLevel="0" collapsed="false">
      <c r="A818" s="280" t="s">
        <v>147</v>
      </c>
      <c r="B818" s="98"/>
      <c r="C818" s="86" t="s">
        <v>20</v>
      </c>
      <c r="D818" s="86" t="s">
        <v>33</v>
      </c>
      <c r="E818" s="87" t="s">
        <v>621</v>
      </c>
      <c r="F818" s="110" t="s">
        <v>148</v>
      </c>
      <c r="G818" s="111" t="n">
        <f aca="false">6036.9+10+2967.9+1002</f>
        <v>10016.8</v>
      </c>
      <c r="Q818" s="59"/>
      <c r="W818" s="111" t="n">
        <f aca="false">6036.9+10+2967.9</f>
        <v>9014.8</v>
      </c>
      <c r="X818" s="111" t="n">
        <f aca="false">G818-W818</f>
        <v>1002</v>
      </c>
    </row>
    <row r="819" s="58" customFormat="true" ht="47.25" hidden="false" customHeight="false" outlineLevel="0" collapsed="false">
      <c r="A819" s="174" t="s">
        <v>622</v>
      </c>
      <c r="B819" s="98"/>
      <c r="C819" s="86" t="s">
        <v>20</v>
      </c>
      <c r="D819" s="86" t="s">
        <v>33</v>
      </c>
      <c r="E819" s="87" t="s">
        <v>623</v>
      </c>
      <c r="F819" s="110"/>
      <c r="G819" s="111" t="n">
        <f aca="false">G821</f>
        <v>75714.3</v>
      </c>
      <c r="Q819" s="59"/>
      <c r="W819" s="111" t="n">
        <f aca="false">W821</f>
        <v>67584.3</v>
      </c>
      <c r="X819" s="111" t="n">
        <f aca="false">X821</f>
        <v>8130</v>
      </c>
    </row>
    <row r="820" s="58" customFormat="true" ht="15.75" hidden="false" customHeight="false" outlineLevel="0" collapsed="false">
      <c r="A820" s="97" t="s">
        <v>145</v>
      </c>
      <c r="B820" s="98"/>
      <c r="C820" s="86" t="s">
        <v>20</v>
      </c>
      <c r="D820" s="86" t="s">
        <v>33</v>
      </c>
      <c r="E820" s="87" t="s">
        <v>623</v>
      </c>
      <c r="F820" s="110" t="s">
        <v>146</v>
      </c>
      <c r="G820" s="111" t="n">
        <f aca="false">G821</f>
        <v>75714.3</v>
      </c>
      <c r="Q820" s="59"/>
      <c r="W820" s="111" t="n">
        <f aca="false">W821</f>
        <v>67584.3</v>
      </c>
      <c r="X820" s="111" t="n">
        <f aca="false">X821</f>
        <v>8130</v>
      </c>
    </row>
    <row r="821" s="58" customFormat="true" ht="15.75" hidden="false" customHeight="false" outlineLevel="0" collapsed="false">
      <c r="A821" s="280" t="s">
        <v>147</v>
      </c>
      <c r="B821" s="98"/>
      <c r="C821" s="86" t="s">
        <v>20</v>
      </c>
      <c r="D821" s="86" t="s">
        <v>33</v>
      </c>
      <c r="E821" s="87" t="s">
        <v>623</v>
      </c>
      <c r="F821" s="110" t="s">
        <v>148</v>
      </c>
      <c r="G821" s="111" t="n">
        <f aca="false">44995.9+75.1+22513.3+8130</f>
        <v>75714.3</v>
      </c>
      <c r="Q821" s="59"/>
      <c r="W821" s="111" t="n">
        <f aca="false">44995.9+75.1+22513.3</f>
        <v>67584.3</v>
      </c>
      <c r="X821" s="111" t="n">
        <f aca="false">G821-W821</f>
        <v>8130</v>
      </c>
    </row>
    <row r="822" s="58" customFormat="true" ht="15.75" hidden="false" customHeight="false" outlineLevel="0" collapsed="false">
      <c r="A822" s="174" t="s">
        <v>624</v>
      </c>
      <c r="B822" s="98"/>
      <c r="C822" s="86" t="s">
        <v>20</v>
      </c>
      <c r="D822" s="86" t="s">
        <v>33</v>
      </c>
      <c r="E822" s="87" t="s">
        <v>625</v>
      </c>
      <c r="F822" s="110"/>
      <c r="G822" s="111" t="n">
        <f aca="false">G824</f>
        <v>1400.1</v>
      </c>
      <c r="Q822" s="59"/>
      <c r="W822" s="111" t="n">
        <f aca="false">W824</f>
        <v>0</v>
      </c>
      <c r="X822" s="111" t="n">
        <f aca="false">X824</f>
        <v>1400.1</v>
      </c>
    </row>
    <row r="823" s="58" customFormat="true" ht="15.75" hidden="false" customHeight="false" outlineLevel="0" collapsed="false">
      <c r="A823" s="135" t="s">
        <v>587</v>
      </c>
      <c r="B823" s="98"/>
      <c r="C823" s="86" t="s">
        <v>20</v>
      </c>
      <c r="D823" s="86" t="s">
        <v>33</v>
      </c>
      <c r="E823" s="87" t="s">
        <v>625</v>
      </c>
      <c r="F823" s="110" t="s">
        <v>588</v>
      </c>
      <c r="G823" s="111" t="n">
        <f aca="false">G824</f>
        <v>1400.1</v>
      </c>
      <c r="Q823" s="59"/>
      <c r="W823" s="111" t="n">
        <f aca="false">W824</f>
        <v>0</v>
      </c>
      <c r="X823" s="111" t="n">
        <f aca="false">X824</f>
        <v>1400.1</v>
      </c>
    </row>
    <row r="824" s="58" customFormat="true" ht="15.75" hidden="false" customHeight="false" outlineLevel="0" collapsed="false">
      <c r="A824" s="241" t="s">
        <v>589</v>
      </c>
      <c r="B824" s="98"/>
      <c r="C824" s="86" t="s">
        <v>20</v>
      </c>
      <c r="D824" s="86" t="s">
        <v>33</v>
      </c>
      <c r="E824" s="87" t="s">
        <v>625</v>
      </c>
      <c r="F824" s="110" t="s">
        <v>590</v>
      </c>
      <c r="G824" s="111" t="n">
        <v>1400.1</v>
      </c>
      <c r="Q824" s="59"/>
      <c r="W824" s="111" t="n">
        <v>0</v>
      </c>
      <c r="X824" s="111" t="n">
        <f aca="false">G824-W824</f>
        <v>1400.1</v>
      </c>
    </row>
    <row r="825" s="58" customFormat="true" ht="15.75" hidden="false" customHeight="false" outlineLevel="0" collapsed="false">
      <c r="A825" s="83" t="s">
        <v>45</v>
      </c>
      <c r="B825" s="98"/>
      <c r="C825" s="85" t="s">
        <v>22</v>
      </c>
      <c r="D825" s="290" t="s">
        <v>129</v>
      </c>
      <c r="E825" s="289" t="s">
        <v>129</v>
      </c>
      <c r="F825" s="290" t="s">
        <v>129</v>
      </c>
      <c r="G825" s="116" t="n">
        <f aca="false">G826+G840+G864+G885</f>
        <v>47368.4</v>
      </c>
      <c r="H825" s="116" t="n">
        <f aca="false">H826+H840+H864+H885</f>
        <v>0</v>
      </c>
      <c r="I825" s="116" t="n">
        <f aca="false">I826+I840+I864+I885</f>
        <v>0</v>
      </c>
      <c r="J825" s="116" t="n">
        <f aca="false">J826+J840+J864+J885</f>
        <v>0</v>
      </c>
      <c r="K825" s="116" t="n">
        <f aca="false">K826+K840+K864+K885</f>
        <v>0</v>
      </c>
      <c r="L825" s="116" t="n">
        <f aca="false">L826+L840+L864+L885</f>
        <v>0</v>
      </c>
      <c r="M825" s="116" t="n">
        <f aca="false">M826+M840+M864+M885</f>
        <v>0</v>
      </c>
      <c r="N825" s="116" t="n">
        <f aca="false">N826+N840+N864+N885</f>
        <v>0</v>
      </c>
      <c r="O825" s="116" t="n">
        <f aca="false">O826+O840+O864+O885</f>
        <v>0</v>
      </c>
      <c r="P825" s="116" t="n">
        <f aca="false">P826+P840+P864+P885</f>
        <v>0</v>
      </c>
      <c r="Q825" s="116" t="n">
        <f aca="false">Q826+Q840+Q864+Q885</f>
        <v>0</v>
      </c>
      <c r="R825" s="116" t="n">
        <f aca="false">R826+R840+R864+R885</f>
        <v>0</v>
      </c>
      <c r="S825" s="116" t="n">
        <f aca="false">S826+S840+S864+S885</f>
        <v>0</v>
      </c>
      <c r="T825" s="116" t="n">
        <f aca="false">T826+T840+T864+T885</f>
        <v>0</v>
      </c>
      <c r="U825" s="116" t="n">
        <f aca="false">U826+U840+U864+U885</f>
        <v>0</v>
      </c>
      <c r="V825" s="116" t="n">
        <f aca="false">V826+V840+V864+V885</f>
        <v>0</v>
      </c>
      <c r="W825" s="116" t="n">
        <f aca="false">W826+W840+W864+W885</f>
        <v>39412.4</v>
      </c>
      <c r="X825" s="116" t="n">
        <f aca="false">X826+X840+X864+X885</f>
        <v>7956</v>
      </c>
    </row>
    <row r="826" s="58" customFormat="true" ht="15.75" hidden="false" customHeight="false" outlineLevel="0" collapsed="false">
      <c r="A826" s="148" t="s">
        <v>46</v>
      </c>
      <c r="B826" s="84"/>
      <c r="C826" s="85" t="s">
        <v>22</v>
      </c>
      <c r="D826" s="85" t="s">
        <v>14</v>
      </c>
      <c r="E826" s="91"/>
      <c r="F826" s="115"/>
      <c r="G826" s="116" t="n">
        <f aca="false">G827+G832</f>
        <v>1706.5</v>
      </c>
      <c r="H826" s="116" t="n">
        <f aca="false">H827+H832</f>
        <v>0</v>
      </c>
      <c r="I826" s="116" t="n">
        <f aca="false">I827+I832</f>
        <v>0</v>
      </c>
      <c r="J826" s="116" t="n">
        <f aca="false">J827+J832</f>
        <v>0</v>
      </c>
      <c r="K826" s="116" t="n">
        <f aca="false">K827+K832</f>
        <v>0</v>
      </c>
      <c r="L826" s="116" t="n">
        <f aca="false">L827+L832</f>
        <v>0</v>
      </c>
      <c r="M826" s="116" t="n">
        <f aca="false">M827+M832</f>
        <v>0</v>
      </c>
      <c r="N826" s="116" t="n">
        <f aca="false">N827+N832</f>
        <v>0</v>
      </c>
      <c r="O826" s="116" t="n">
        <f aca="false">O827+O832</f>
        <v>0</v>
      </c>
      <c r="P826" s="116" t="n">
        <f aca="false">P827+P832</f>
        <v>0</v>
      </c>
      <c r="Q826" s="116" t="n">
        <f aca="false">Q827+Q832</f>
        <v>0</v>
      </c>
      <c r="R826" s="116" t="n">
        <f aca="false">R827+R832</f>
        <v>0</v>
      </c>
      <c r="S826" s="116" t="n">
        <f aca="false">S827+S832</f>
        <v>0</v>
      </c>
      <c r="T826" s="116" t="n">
        <f aca="false">T827+T832</f>
        <v>0</v>
      </c>
      <c r="U826" s="116" t="n">
        <f aca="false">U827+U832</f>
        <v>0</v>
      </c>
      <c r="V826" s="116" t="n">
        <f aca="false">V827+V832</f>
        <v>0</v>
      </c>
      <c r="W826" s="116" t="n">
        <f aca="false">W827+W832</f>
        <v>1050</v>
      </c>
      <c r="X826" s="116" t="n">
        <f aca="false">X827+X832</f>
        <v>656.5</v>
      </c>
    </row>
    <row r="827" s="58" customFormat="true" ht="31.5" hidden="false" customHeight="false" outlineLevel="0" collapsed="false">
      <c r="A827" s="148" t="s">
        <v>626</v>
      </c>
      <c r="B827" s="108"/>
      <c r="C827" s="85" t="s">
        <v>22</v>
      </c>
      <c r="D827" s="85" t="s">
        <v>14</v>
      </c>
      <c r="E827" s="91" t="s">
        <v>627</v>
      </c>
      <c r="F827" s="115"/>
      <c r="G827" s="116" t="n">
        <f aca="false">G828</f>
        <v>1050</v>
      </c>
      <c r="Q827" s="59"/>
      <c r="W827" s="116" t="n">
        <f aca="false">W828</f>
        <v>1050</v>
      </c>
      <c r="X827" s="116" t="n">
        <f aca="false">X828</f>
        <v>0</v>
      </c>
    </row>
    <row r="828" s="58" customFormat="true" ht="31.5" hidden="false" customHeight="false" outlineLevel="0" collapsed="false">
      <c r="A828" s="148" t="s">
        <v>628</v>
      </c>
      <c r="B828" s="108"/>
      <c r="C828" s="85" t="s">
        <v>22</v>
      </c>
      <c r="D828" s="85" t="s">
        <v>14</v>
      </c>
      <c r="E828" s="91" t="s">
        <v>629</v>
      </c>
      <c r="F828" s="115"/>
      <c r="G828" s="116" t="n">
        <f aca="false">G829</f>
        <v>1050</v>
      </c>
      <c r="Q828" s="59"/>
      <c r="W828" s="116" t="n">
        <f aca="false">W829</f>
        <v>1050</v>
      </c>
      <c r="X828" s="116" t="n">
        <f aca="false">X829</f>
        <v>0</v>
      </c>
    </row>
    <row r="829" s="58" customFormat="true" ht="15.75" hidden="false" customHeight="false" outlineLevel="0" collapsed="false">
      <c r="A829" s="104" t="s">
        <v>581</v>
      </c>
      <c r="B829" s="106"/>
      <c r="C829" s="86" t="s">
        <v>22</v>
      </c>
      <c r="D829" s="86" t="s">
        <v>14</v>
      </c>
      <c r="E829" s="87" t="s">
        <v>630</v>
      </c>
      <c r="F829" s="110"/>
      <c r="G829" s="111" t="n">
        <f aca="false">G830</f>
        <v>1050</v>
      </c>
      <c r="Q829" s="59"/>
      <c r="W829" s="111" t="n">
        <f aca="false">W830</f>
        <v>1050</v>
      </c>
      <c r="X829" s="111" t="n">
        <f aca="false">X830</f>
        <v>0</v>
      </c>
    </row>
    <row r="830" s="58" customFormat="true" ht="15.75" hidden="false" customHeight="false" outlineLevel="0" collapsed="false">
      <c r="A830" s="97" t="s">
        <v>145</v>
      </c>
      <c r="B830" s="106"/>
      <c r="C830" s="86" t="s">
        <v>22</v>
      </c>
      <c r="D830" s="86" t="s">
        <v>14</v>
      </c>
      <c r="E830" s="87" t="s">
        <v>630</v>
      </c>
      <c r="F830" s="110" t="s">
        <v>146</v>
      </c>
      <c r="G830" s="111" t="n">
        <f aca="false">G831</f>
        <v>1050</v>
      </c>
      <c r="Q830" s="59"/>
      <c r="W830" s="111" t="n">
        <f aca="false">W831</f>
        <v>1050</v>
      </c>
      <c r="X830" s="111" t="n">
        <f aca="false">X831</f>
        <v>0</v>
      </c>
    </row>
    <row r="831" s="58" customFormat="true" ht="15.75" hidden="false" customHeight="false" outlineLevel="0" collapsed="false">
      <c r="A831" s="280" t="s">
        <v>147</v>
      </c>
      <c r="B831" s="106"/>
      <c r="C831" s="86" t="s">
        <v>22</v>
      </c>
      <c r="D831" s="86" t="s">
        <v>14</v>
      </c>
      <c r="E831" s="87" t="s">
        <v>630</v>
      </c>
      <c r="F831" s="110" t="s">
        <v>148</v>
      </c>
      <c r="G831" s="111" t="n">
        <v>1050</v>
      </c>
      <c r="Q831" s="59"/>
      <c r="W831" s="111" t="n">
        <v>1050</v>
      </c>
      <c r="X831" s="111" t="n">
        <f aca="false">G831-W831</f>
        <v>0</v>
      </c>
    </row>
    <row r="832" s="58" customFormat="true" ht="31.5" hidden="false" customHeight="false" outlineLevel="0" collapsed="false">
      <c r="A832" s="148" t="s">
        <v>170</v>
      </c>
      <c r="B832" s="108"/>
      <c r="C832" s="85" t="s">
        <v>22</v>
      </c>
      <c r="D832" s="85" t="s">
        <v>14</v>
      </c>
      <c r="E832" s="91" t="s">
        <v>171</v>
      </c>
      <c r="F832" s="115"/>
      <c r="G832" s="116" t="n">
        <f aca="false">G833</f>
        <v>656.5</v>
      </c>
      <c r="H832" s="116" t="n">
        <f aca="false">H833</f>
        <v>0</v>
      </c>
      <c r="I832" s="116" t="n">
        <f aca="false">I833</f>
        <v>0</v>
      </c>
      <c r="J832" s="116" t="n">
        <f aca="false">J833</f>
        <v>0</v>
      </c>
      <c r="K832" s="116" t="n">
        <f aca="false">K833</f>
        <v>0</v>
      </c>
      <c r="L832" s="116" t="n">
        <f aca="false">L833</f>
        <v>0</v>
      </c>
      <c r="M832" s="116" t="n">
        <f aca="false">M833</f>
        <v>0</v>
      </c>
      <c r="N832" s="116" t="n">
        <f aca="false">N833</f>
        <v>0</v>
      </c>
      <c r="O832" s="116" t="n">
        <f aca="false">O833</f>
        <v>0</v>
      </c>
      <c r="P832" s="116" t="n">
        <f aca="false">P833</f>
        <v>0</v>
      </c>
      <c r="Q832" s="116" t="n">
        <f aca="false">Q833</f>
        <v>0</v>
      </c>
      <c r="R832" s="116" t="n">
        <f aca="false">R833</f>
        <v>0</v>
      </c>
      <c r="S832" s="116" t="n">
        <f aca="false">S833</f>
        <v>0</v>
      </c>
      <c r="T832" s="116" t="n">
        <f aca="false">T833</f>
        <v>0</v>
      </c>
      <c r="U832" s="116" t="n">
        <f aca="false">U833</f>
        <v>0</v>
      </c>
      <c r="V832" s="116" t="n">
        <f aca="false">V833</f>
        <v>0</v>
      </c>
      <c r="W832" s="116" t="n">
        <f aca="false">W833</f>
        <v>0</v>
      </c>
      <c r="X832" s="116" t="n">
        <f aca="false">X833</f>
        <v>656.5</v>
      </c>
    </row>
    <row r="833" s="58" customFormat="true" ht="31.5" hidden="false" customHeight="false" outlineLevel="0" collapsed="false">
      <c r="A833" s="148" t="s">
        <v>631</v>
      </c>
      <c r="B833" s="108"/>
      <c r="C833" s="85" t="s">
        <v>22</v>
      </c>
      <c r="D833" s="85" t="s">
        <v>14</v>
      </c>
      <c r="E833" s="91" t="s">
        <v>632</v>
      </c>
      <c r="F833" s="115"/>
      <c r="G833" s="116" t="n">
        <f aca="false">G834+G837</f>
        <v>656.5</v>
      </c>
      <c r="H833" s="116" t="n">
        <f aca="false">H834+H837</f>
        <v>0</v>
      </c>
      <c r="I833" s="116" t="n">
        <f aca="false">I834+I837</f>
        <v>0</v>
      </c>
      <c r="J833" s="116" t="n">
        <f aca="false">J834+J837</f>
        <v>0</v>
      </c>
      <c r="K833" s="116" t="n">
        <f aca="false">K834+K837</f>
        <v>0</v>
      </c>
      <c r="L833" s="116" t="n">
        <f aca="false">L834+L837</f>
        <v>0</v>
      </c>
      <c r="M833" s="116" t="n">
        <f aca="false">M834+M837</f>
        <v>0</v>
      </c>
      <c r="N833" s="116" t="n">
        <f aca="false">N834+N837</f>
        <v>0</v>
      </c>
      <c r="O833" s="116" t="n">
        <f aca="false">O834+O837</f>
        <v>0</v>
      </c>
      <c r="P833" s="116" t="n">
        <f aca="false">P834+P837</f>
        <v>0</v>
      </c>
      <c r="Q833" s="116" t="n">
        <f aca="false">Q834+Q837</f>
        <v>0</v>
      </c>
      <c r="R833" s="116" t="n">
        <f aca="false">R834+R837</f>
        <v>0</v>
      </c>
      <c r="S833" s="116" t="n">
        <f aca="false">S834+S837</f>
        <v>0</v>
      </c>
      <c r="T833" s="116" t="n">
        <f aca="false">T834+T837</f>
        <v>0</v>
      </c>
      <c r="U833" s="116" t="n">
        <f aca="false">U834+U837</f>
        <v>0</v>
      </c>
      <c r="V833" s="116" t="n">
        <f aca="false">V834+V837</f>
        <v>0</v>
      </c>
      <c r="W833" s="116" t="n">
        <f aca="false">W834+W837</f>
        <v>0</v>
      </c>
      <c r="X833" s="116" t="n">
        <f aca="false">X834+X837</f>
        <v>656.5</v>
      </c>
    </row>
    <row r="834" s="58" customFormat="true" ht="33.75" hidden="false" customHeight="true" outlineLevel="0" collapsed="false">
      <c r="A834" s="104" t="s">
        <v>633</v>
      </c>
      <c r="B834" s="106"/>
      <c r="C834" s="86" t="s">
        <v>22</v>
      </c>
      <c r="D834" s="86" t="s">
        <v>14</v>
      </c>
      <c r="E834" s="87" t="s">
        <v>634</v>
      </c>
      <c r="F834" s="110"/>
      <c r="G834" s="111" t="n">
        <f aca="false">G835</f>
        <v>495.1</v>
      </c>
      <c r="Q834" s="59"/>
      <c r="W834" s="111" t="n">
        <f aca="false">W835</f>
        <v>0</v>
      </c>
      <c r="X834" s="111" t="n">
        <f aca="false">X835</f>
        <v>495.1</v>
      </c>
    </row>
    <row r="835" s="58" customFormat="true" ht="15.75" hidden="false" customHeight="false" outlineLevel="0" collapsed="false">
      <c r="A835" s="97" t="s">
        <v>145</v>
      </c>
      <c r="B835" s="106"/>
      <c r="C835" s="86" t="s">
        <v>22</v>
      </c>
      <c r="D835" s="86" t="s">
        <v>14</v>
      </c>
      <c r="E835" s="87" t="s">
        <v>634</v>
      </c>
      <c r="F835" s="110" t="s">
        <v>146</v>
      </c>
      <c r="G835" s="111" t="n">
        <f aca="false">G836</f>
        <v>495.1</v>
      </c>
      <c r="Q835" s="59"/>
      <c r="W835" s="111" t="n">
        <f aca="false">W836</f>
        <v>0</v>
      </c>
      <c r="X835" s="111" t="n">
        <f aca="false">X836</f>
        <v>495.1</v>
      </c>
    </row>
    <row r="836" s="58" customFormat="true" ht="15.75" hidden="false" customHeight="false" outlineLevel="0" collapsed="false">
      <c r="A836" s="280" t="s">
        <v>147</v>
      </c>
      <c r="B836" s="106"/>
      <c r="C836" s="86" t="s">
        <v>22</v>
      </c>
      <c r="D836" s="86" t="s">
        <v>14</v>
      </c>
      <c r="E836" s="87" t="s">
        <v>634</v>
      </c>
      <c r="F836" s="110" t="s">
        <v>148</v>
      </c>
      <c r="G836" s="111" t="n">
        <v>495.1</v>
      </c>
      <c r="Q836" s="59"/>
      <c r="W836" s="111" t="n">
        <v>0</v>
      </c>
      <c r="X836" s="111" t="n">
        <f aca="false">G836-W836</f>
        <v>495.1</v>
      </c>
    </row>
    <row r="837" s="58" customFormat="true" ht="31.5" hidden="false" customHeight="false" outlineLevel="0" collapsed="false">
      <c r="A837" s="104" t="s">
        <v>635</v>
      </c>
      <c r="B837" s="106"/>
      <c r="C837" s="86" t="s">
        <v>22</v>
      </c>
      <c r="D837" s="86" t="s">
        <v>14</v>
      </c>
      <c r="E837" s="87" t="s">
        <v>636</v>
      </c>
      <c r="F837" s="110"/>
      <c r="G837" s="111" t="n">
        <f aca="false">G838</f>
        <v>161.4</v>
      </c>
      <c r="Q837" s="59"/>
      <c r="W837" s="111" t="n">
        <f aca="false">W838</f>
        <v>0</v>
      </c>
      <c r="X837" s="111" t="n">
        <f aca="false">X838</f>
        <v>161.4</v>
      </c>
    </row>
    <row r="838" s="58" customFormat="true" ht="15.75" hidden="false" customHeight="false" outlineLevel="0" collapsed="false">
      <c r="A838" s="97" t="s">
        <v>145</v>
      </c>
      <c r="B838" s="106"/>
      <c r="C838" s="86" t="s">
        <v>22</v>
      </c>
      <c r="D838" s="86" t="s">
        <v>14</v>
      </c>
      <c r="E838" s="87" t="s">
        <v>636</v>
      </c>
      <c r="F838" s="110" t="s">
        <v>146</v>
      </c>
      <c r="G838" s="111" t="n">
        <f aca="false">G839</f>
        <v>161.4</v>
      </c>
      <c r="Q838" s="59"/>
      <c r="W838" s="111" t="n">
        <f aca="false">W839</f>
        <v>0</v>
      </c>
      <c r="X838" s="111" t="n">
        <f aca="false">X839</f>
        <v>161.4</v>
      </c>
    </row>
    <row r="839" s="58" customFormat="true" ht="15.75" hidden="false" customHeight="false" outlineLevel="0" collapsed="false">
      <c r="A839" s="280" t="s">
        <v>147</v>
      </c>
      <c r="B839" s="106"/>
      <c r="C839" s="86" t="s">
        <v>22</v>
      </c>
      <c r="D839" s="86" t="s">
        <v>14</v>
      </c>
      <c r="E839" s="87" t="s">
        <v>636</v>
      </c>
      <c r="F839" s="110" t="s">
        <v>148</v>
      </c>
      <c r="G839" s="111" t="n">
        <v>161.4</v>
      </c>
      <c r="Q839" s="59"/>
      <c r="W839" s="111" t="n">
        <v>0</v>
      </c>
      <c r="X839" s="111" t="n">
        <f aca="false">G839-W839</f>
        <v>161.4</v>
      </c>
    </row>
    <row r="840" s="58" customFormat="true" ht="15.75" hidden="false" customHeight="false" outlineLevel="0" collapsed="false">
      <c r="A840" s="148" t="s">
        <v>637</v>
      </c>
      <c r="B840" s="84"/>
      <c r="C840" s="85" t="s">
        <v>22</v>
      </c>
      <c r="D840" s="85" t="s">
        <v>16</v>
      </c>
      <c r="E840" s="91"/>
      <c r="F840" s="115"/>
      <c r="G840" s="116" t="n">
        <f aca="false">G841+G860</f>
        <v>5315</v>
      </c>
      <c r="Q840" s="59"/>
      <c r="W840" s="116" t="n">
        <f aca="false">W841+W860</f>
        <v>4380.3</v>
      </c>
      <c r="X840" s="116" t="n">
        <f aca="false">X841+X860</f>
        <v>934.7</v>
      </c>
    </row>
    <row r="841" s="58" customFormat="true" ht="31.5" hidden="false" customHeight="false" outlineLevel="0" collapsed="false">
      <c r="A841" s="126" t="s">
        <v>638</v>
      </c>
      <c r="B841" s="84"/>
      <c r="C841" s="85" t="s">
        <v>22</v>
      </c>
      <c r="D841" s="85" t="s">
        <v>16</v>
      </c>
      <c r="E841" s="91" t="s">
        <v>639</v>
      </c>
      <c r="F841" s="115"/>
      <c r="G841" s="116" t="n">
        <f aca="false">G842+G845+G851+G854+G857+G848</f>
        <v>5148.2</v>
      </c>
      <c r="H841" s="116" t="n">
        <f aca="false">H842+H845+H851+H854+H857+H848</f>
        <v>0</v>
      </c>
      <c r="I841" s="116" t="n">
        <f aca="false">I842+I845+I851+I854+I857+I848</f>
        <v>0</v>
      </c>
      <c r="J841" s="116" t="n">
        <f aca="false">J842+J845+J851+J854+J857+J848</f>
        <v>0</v>
      </c>
      <c r="K841" s="116" t="n">
        <f aca="false">K842+K845+K851+K854+K857+K848</f>
        <v>0</v>
      </c>
      <c r="L841" s="116" t="n">
        <f aca="false">L842+L845+L851+L854+L857+L848</f>
        <v>0</v>
      </c>
      <c r="M841" s="116" t="n">
        <f aca="false">M842+M845+M851+M854+M857+M848</f>
        <v>0</v>
      </c>
      <c r="N841" s="116" t="n">
        <f aca="false">N842+N845+N851+N854+N857+N848</f>
        <v>0</v>
      </c>
      <c r="O841" s="116" t="n">
        <f aca="false">O842+O845+O851+O854+O857+O848</f>
        <v>0</v>
      </c>
      <c r="P841" s="116" t="n">
        <f aca="false">P842+P845+P851+P854+P857+P848</f>
        <v>0</v>
      </c>
      <c r="Q841" s="116" t="n">
        <f aca="false">Q842+Q845+Q851+Q854+Q857+Q848</f>
        <v>0</v>
      </c>
      <c r="R841" s="116" t="n">
        <f aca="false">R842+R845+R851+R854+R857+R848</f>
        <v>0</v>
      </c>
      <c r="S841" s="116" t="n">
        <f aca="false">S842+S845+S851+S854+S857+S848</f>
        <v>0</v>
      </c>
      <c r="T841" s="116" t="n">
        <f aca="false">T842+T845+T851+T854+T857+T848</f>
        <v>0</v>
      </c>
      <c r="U841" s="116" t="n">
        <f aca="false">U842+U845+U851+U854+U857+U848</f>
        <v>0</v>
      </c>
      <c r="V841" s="116" t="n">
        <f aca="false">V842+V845+V851+V854+V857+V848</f>
        <v>0</v>
      </c>
      <c r="W841" s="116" t="n">
        <f aca="false">W842+W845+W851+W854+W857+W848</f>
        <v>4213.5</v>
      </c>
      <c r="X841" s="116" t="n">
        <f aca="false">X842+X845+X851+X854+X857+X848</f>
        <v>934.7</v>
      </c>
    </row>
    <row r="842" s="58" customFormat="true" ht="16.5" hidden="false" customHeight="true" outlineLevel="0" collapsed="false">
      <c r="A842" s="104" t="s">
        <v>640</v>
      </c>
      <c r="B842" s="98"/>
      <c r="C842" s="86" t="s">
        <v>22</v>
      </c>
      <c r="D842" s="86" t="s">
        <v>16</v>
      </c>
      <c r="E842" s="87" t="s">
        <v>641</v>
      </c>
      <c r="F842" s="110"/>
      <c r="G842" s="111" t="n">
        <f aca="false">G843</f>
        <v>0</v>
      </c>
      <c r="W842" s="111" t="n">
        <f aca="false">W843</f>
        <v>100</v>
      </c>
      <c r="X842" s="111" t="n">
        <f aca="false">X843</f>
        <v>-100</v>
      </c>
    </row>
    <row r="843" s="58" customFormat="true" ht="15.75" hidden="false" customHeight="false" outlineLevel="0" collapsed="false">
      <c r="A843" s="135" t="s">
        <v>587</v>
      </c>
      <c r="B843" s="98"/>
      <c r="C843" s="86" t="s">
        <v>22</v>
      </c>
      <c r="D843" s="86" t="s">
        <v>16</v>
      </c>
      <c r="E843" s="87" t="s">
        <v>641</v>
      </c>
      <c r="F843" s="110" t="s">
        <v>588</v>
      </c>
      <c r="G843" s="111" t="n">
        <f aca="false">G844</f>
        <v>0</v>
      </c>
      <c r="W843" s="111" t="n">
        <f aca="false">W844</f>
        <v>100</v>
      </c>
      <c r="X843" s="111" t="n">
        <f aca="false">X844</f>
        <v>-100</v>
      </c>
    </row>
    <row r="844" s="58" customFormat="true" ht="15.75" hidden="false" customHeight="false" outlineLevel="0" collapsed="false">
      <c r="A844" s="241" t="s">
        <v>589</v>
      </c>
      <c r="B844" s="98"/>
      <c r="C844" s="86" t="s">
        <v>22</v>
      </c>
      <c r="D844" s="86" t="s">
        <v>16</v>
      </c>
      <c r="E844" s="87" t="s">
        <v>641</v>
      </c>
      <c r="F844" s="110" t="s">
        <v>590</v>
      </c>
      <c r="G844" s="111" t="n">
        <v>0</v>
      </c>
      <c r="W844" s="111" t="n">
        <v>100</v>
      </c>
      <c r="X844" s="111" t="n">
        <f aca="false">G844-W844</f>
        <v>-100</v>
      </c>
    </row>
    <row r="845" s="58" customFormat="true" ht="15.75" hidden="false" customHeight="false" outlineLevel="0" collapsed="false">
      <c r="A845" s="104" t="s">
        <v>642</v>
      </c>
      <c r="B845" s="98"/>
      <c r="C845" s="86" t="s">
        <v>22</v>
      </c>
      <c r="D845" s="86" t="s">
        <v>16</v>
      </c>
      <c r="E845" s="87" t="s">
        <v>643</v>
      </c>
      <c r="F845" s="110"/>
      <c r="G845" s="111" t="n">
        <f aca="false">G846</f>
        <v>3526.9</v>
      </c>
      <c r="W845" s="111" t="n">
        <f aca="false">W846</f>
        <v>2660</v>
      </c>
      <c r="X845" s="111" t="n">
        <f aca="false">X846</f>
        <v>866.9</v>
      </c>
    </row>
    <row r="846" s="58" customFormat="true" ht="15.75" hidden="false" customHeight="false" outlineLevel="0" collapsed="false">
      <c r="A846" s="97" t="s">
        <v>145</v>
      </c>
      <c r="B846" s="98"/>
      <c r="C846" s="86" t="s">
        <v>22</v>
      </c>
      <c r="D846" s="86" t="s">
        <v>16</v>
      </c>
      <c r="E846" s="87" t="s">
        <v>643</v>
      </c>
      <c r="F846" s="110" t="s">
        <v>146</v>
      </c>
      <c r="G846" s="111" t="n">
        <f aca="false">G847</f>
        <v>3526.9</v>
      </c>
      <c r="W846" s="111" t="n">
        <f aca="false">W847</f>
        <v>2660</v>
      </c>
      <c r="X846" s="111" t="n">
        <f aca="false">X847</f>
        <v>866.9</v>
      </c>
    </row>
    <row r="847" s="58" customFormat="true" ht="15.75" hidden="false" customHeight="false" outlineLevel="0" collapsed="false">
      <c r="A847" s="280" t="s">
        <v>147</v>
      </c>
      <c r="B847" s="98"/>
      <c r="C847" s="86" t="s">
        <v>22</v>
      </c>
      <c r="D847" s="86" t="s">
        <v>16</v>
      </c>
      <c r="E847" s="87" t="s">
        <v>643</v>
      </c>
      <c r="F847" s="110" t="s">
        <v>148</v>
      </c>
      <c r="G847" s="111" t="n">
        <f aca="false">2660+866.9</f>
        <v>3526.9</v>
      </c>
      <c r="W847" s="111" t="n">
        <v>2660</v>
      </c>
      <c r="X847" s="111" t="n">
        <f aca="false">G847-W847</f>
        <v>866.9</v>
      </c>
    </row>
    <row r="848" s="58" customFormat="true" ht="16.5" hidden="false" customHeight="true" outlineLevel="0" collapsed="false">
      <c r="A848" s="104" t="s">
        <v>644</v>
      </c>
      <c r="B848" s="98"/>
      <c r="C848" s="86" t="s">
        <v>22</v>
      </c>
      <c r="D848" s="86" t="s">
        <v>16</v>
      </c>
      <c r="E848" s="87" t="s">
        <v>645</v>
      </c>
      <c r="F848" s="110"/>
      <c r="G848" s="111" t="n">
        <f aca="false">G849</f>
        <v>123.3</v>
      </c>
      <c r="W848" s="111" t="n">
        <f aca="false">W849</f>
        <v>0</v>
      </c>
      <c r="X848" s="111" t="n">
        <f aca="false">X849</f>
        <v>123.3</v>
      </c>
    </row>
    <row r="849" s="58" customFormat="true" ht="15.75" hidden="false" customHeight="false" outlineLevel="0" collapsed="false">
      <c r="A849" s="135" t="s">
        <v>587</v>
      </c>
      <c r="B849" s="98"/>
      <c r="C849" s="86" t="s">
        <v>22</v>
      </c>
      <c r="D849" s="86" t="s">
        <v>16</v>
      </c>
      <c r="E849" s="87" t="s">
        <v>645</v>
      </c>
      <c r="F849" s="110" t="s">
        <v>588</v>
      </c>
      <c r="G849" s="111" t="n">
        <f aca="false">G850</f>
        <v>123.3</v>
      </c>
      <c r="W849" s="111" t="n">
        <f aca="false">W850</f>
        <v>0</v>
      </c>
      <c r="X849" s="111" t="n">
        <f aca="false">X850</f>
        <v>123.3</v>
      </c>
    </row>
    <row r="850" s="58" customFormat="true" ht="15.75" hidden="false" customHeight="false" outlineLevel="0" collapsed="false">
      <c r="A850" s="241" t="s">
        <v>589</v>
      </c>
      <c r="B850" s="98"/>
      <c r="C850" s="86" t="s">
        <v>22</v>
      </c>
      <c r="D850" s="86" t="s">
        <v>16</v>
      </c>
      <c r="E850" s="87" t="s">
        <v>645</v>
      </c>
      <c r="F850" s="110" t="s">
        <v>590</v>
      </c>
      <c r="G850" s="111" t="n">
        <v>123.3</v>
      </c>
      <c r="W850" s="111" t="n">
        <v>0</v>
      </c>
      <c r="X850" s="111" t="n">
        <f aca="false">G850-W850</f>
        <v>123.3</v>
      </c>
    </row>
    <row r="851" s="58" customFormat="true" ht="15.75" hidden="false" customHeight="false" outlineLevel="0" collapsed="false">
      <c r="A851" s="104" t="s">
        <v>646</v>
      </c>
      <c r="B851" s="98"/>
      <c r="C851" s="86" t="s">
        <v>22</v>
      </c>
      <c r="D851" s="86" t="s">
        <v>16</v>
      </c>
      <c r="E851" s="87" t="s">
        <v>647</v>
      </c>
      <c r="F851" s="110"/>
      <c r="G851" s="111" t="n">
        <f aca="false">G852</f>
        <v>1113</v>
      </c>
      <c r="Q851" s="59"/>
      <c r="W851" s="111" t="n">
        <f aca="false">W852</f>
        <v>1068.5</v>
      </c>
      <c r="X851" s="111" t="n">
        <f aca="false">X852</f>
        <v>44.5</v>
      </c>
    </row>
    <row r="852" s="58" customFormat="true" ht="15.75" hidden="false" customHeight="false" outlineLevel="0" collapsed="false">
      <c r="A852" s="97" t="s">
        <v>145</v>
      </c>
      <c r="B852" s="98"/>
      <c r="C852" s="86" t="s">
        <v>22</v>
      </c>
      <c r="D852" s="86" t="s">
        <v>16</v>
      </c>
      <c r="E852" s="87" t="s">
        <v>647</v>
      </c>
      <c r="F852" s="110" t="s">
        <v>146</v>
      </c>
      <c r="G852" s="111" t="n">
        <f aca="false">G853</f>
        <v>1113</v>
      </c>
      <c r="Q852" s="59"/>
      <c r="W852" s="111" t="n">
        <f aca="false">W853</f>
        <v>1068.5</v>
      </c>
      <c r="X852" s="111" t="n">
        <f aca="false">X853</f>
        <v>44.5</v>
      </c>
    </row>
    <row r="853" s="58" customFormat="true" ht="15.75" hidden="false" customHeight="false" outlineLevel="0" collapsed="false">
      <c r="A853" s="280" t="s">
        <v>147</v>
      </c>
      <c r="B853" s="98"/>
      <c r="C853" s="86" t="s">
        <v>22</v>
      </c>
      <c r="D853" s="86" t="s">
        <v>16</v>
      </c>
      <c r="E853" s="87" t="s">
        <v>647</v>
      </c>
      <c r="F853" s="110" t="s">
        <v>148</v>
      </c>
      <c r="G853" s="111" t="n">
        <f aca="false">1068.5+44.5</f>
        <v>1113</v>
      </c>
      <c r="Q853" s="59"/>
      <c r="W853" s="111" t="n">
        <v>1068.5</v>
      </c>
      <c r="X853" s="111" t="n">
        <f aca="false">G853-W853</f>
        <v>44.5</v>
      </c>
    </row>
    <row r="854" s="58" customFormat="true" ht="31.5" hidden="false" customHeight="false" outlineLevel="0" collapsed="false">
      <c r="A854" s="104" t="s">
        <v>648</v>
      </c>
      <c r="B854" s="98"/>
      <c r="C854" s="86" t="s">
        <v>22</v>
      </c>
      <c r="D854" s="86" t="s">
        <v>16</v>
      </c>
      <c r="E854" s="87" t="s">
        <v>649</v>
      </c>
      <c r="F854" s="110"/>
      <c r="G854" s="111" t="n">
        <f aca="false">G855</f>
        <v>220</v>
      </c>
      <c r="Q854" s="59"/>
      <c r="W854" s="111" t="n">
        <f aca="false">W855</f>
        <v>220</v>
      </c>
      <c r="X854" s="111" t="n">
        <f aca="false">X855</f>
        <v>0</v>
      </c>
    </row>
    <row r="855" s="58" customFormat="true" ht="15.75" hidden="false" customHeight="false" outlineLevel="0" collapsed="false">
      <c r="A855" s="135" t="s">
        <v>587</v>
      </c>
      <c r="B855" s="98"/>
      <c r="C855" s="86" t="s">
        <v>22</v>
      </c>
      <c r="D855" s="86" t="s">
        <v>16</v>
      </c>
      <c r="E855" s="87" t="s">
        <v>649</v>
      </c>
      <c r="F855" s="110" t="s">
        <v>588</v>
      </c>
      <c r="G855" s="111" t="n">
        <f aca="false">G856</f>
        <v>220</v>
      </c>
      <c r="Q855" s="59"/>
      <c r="W855" s="111" t="n">
        <f aca="false">W856</f>
        <v>220</v>
      </c>
      <c r="X855" s="111" t="n">
        <f aca="false">X856</f>
        <v>0</v>
      </c>
    </row>
    <row r="856" s="58" customFormat="true" ht="15.75" hidden="false" customHeight="false" outlineLevel="0" collapsed="false">
      <c r="A856" s="241" t="s">
        <v>589</v>
      </c>
      <c r="B856" s="98"/>
      <c r="C856" s="86" t="s">
        <v>22</v>
      </c>
      <c r="D856" s="86" t="s">
        <v>16</v>
      </c>
      <c r="E856" s="87" t="s">
        <v>649</v>
      </c>
      <c r="F856" s="110" t="s">
        <v>590</v>
      </c>
      <c r="G856" s="111" t="n">
        <v>220</v>
      </c>
      <c r="Q856" s="59"/>
      <c r="W856" s="111" t="n">
        <v>220</v>
      </c>
      <c r="X856" s="111" t="n">
        <f aca="false">G856-W856</f>
        <v>0</v>
      </c>
    </row>
    <row r="857" s="58" customFormat="true" ht="31.5" hidden="false" customHeight="false" outlineLevel="0" collapsed="false">
      <c r="A857" s="104" t="s">
        <v>650</v>
      </c>
      <c r="B857" s="98"/>
      <c r="C857" s="86" t="s">
        <v>22</v>
      </c>
      <c r="D857" s="86" t="s">
        <v>16</v>
      </c>
      <c r="E857" s="87" t="s">
        <v>651</v>
      </c>
      <c r="F857" s="110"/>
      <c r="G857" s="111" t="n">
        <f aca="false">G858</f>
        <v>165</v>
      </c>
      <c r="Q857" s="59"/>
      <c r="W857" s="111" t="n">
        <f aca="false">W858</f>
        <v>165</v>
      </c>
      <c r="X857" s="111" t="n">
        <f aca="false">X858</f>
        <v>0</v>
      </c>
    </row>
    <row r="858" s="58" customFormat="true" ht="15.75" hidden="false" customHeight="false" outlineLevel="0" collapsed="false">
      <c r="A858" s="135" t="s">
        <v>587</v>
      </c>
      <c r="B858" s="98"/>
      <c r="C858" s="86" t="s">
        <v>22</v>
      </c>
      <c r="D858" s="86" t="s">
        <v>16</v>
      </c>
      <c r="E858" s="87" t="s">
        <v>651</v>
      </c>
      <c r="F858" s="110" t="s">
        <v>588</v>
      </c>
      <c r="G858" s="111" t="n">
        <f aca="false">G859</f>
        <v>165</v>
      </c>
      <c r="Q858" s="59"/>
      <c r="W858" s="111" t="n">
        <f aca="false">W859</f>
        <v>165</v>
      </c>
      <c r="X858" s="111" t="n">
        <f aca="false">X859</f>
        <v>0</v>
      </c>
    </row>
    <row r="859" s="58" customFormat="true" ht="15.75" hidden="false" customHeight="false" outlineLevel="0" collapsed="false">
      <c r="A859" s="241" t="s">
        <v>589</v>
      </c>
      <c r="B859" s="98"/>
      <c r="C859" s="86" t="s">
        <v>22</v>
      </c>
      <c r="D859" s="86" t="s">
        <v>16</v>
      </c>
      <c r="E859" s="87" t="s">
        <v>651</v>
      </c>
      <c r="F859" s="110" t="s">
        <v>590</v>
      </c>
      <c r="G859" s="111" t="n">
        <v>165</v>
      </c>
      <c r="Q859" s="59"/>
      <c r="W859" s="111" t="n">
        <v>165</v>
      </c>
      <c r="X859" s="111" t="n">
        <f aca="false">G859-W859</f>
        <v>0</v>
      </c>
    </row>
    <row r="860" s="58" customFormat="true" ht="31.5" hidden="false" customHeight="false" outlineLevel="0" collapsed="false">
      <c r="A860" s="126" t="s">
        <v>349</v>
      </c>
      <c r="B860" s="84"/>
      <c r="C860" s="85" t="s">
        <v>22</v>
      </c>
      <c r="D860" s="85" t="s">
        <v>16</v>
      </c>
      <c r="E860" s="91" t="s">
        <v>350</v>
      </c>
      <c r="F860" s="115"/>
      <c r="G860" s="116" t="n">
        <f aca="false">G861</f>
        <v>166.8</v>
      </c>
      <c r="Q860" s="59"/>
      <c r="W860" s="116" t="n">
        <f aca="false">W861</f>
        <v>166.8</v>
      </c>
      <c r="X860" s="116" t="n">
        <f aca="false">X861</f>
        <v>0</v>
      </c>
    </row>
    <row r="861" s="58" customFormat="true" ht="15.75" hidden="false" customHeight="false" outlineLevel="0" collapsed="false">
      <c r="A861" s="104" t="s">
        <v>351</v>
      </c>
      <c r="B861" s="98"/>
      <c r="C861" s="86" t="s">
        <v>22</v>
      </c>
      <c r="D861" s="86" t="s">
        <v>16</v>
      </c>
      <c r="E861" s="87" t="s">
        <v>352</v>
      </c>
      <c r="F861" s="110"/>
      <c r="G861" s="111" t="n">
        <f aca="false">G862</f>
        <v>166.8</v>
      </c>
      <c r="Q861" s="59"/>
      <c r="W861" s="111" t="n">
        <f aca="false">W862</f>
        <v>166.8</v>
      </c>
      <c r="X861" s="111" t="n">
        <f aca="false">X862</f>
        <v>0</v>
      </c>
    </row>
    <row r="862" s="58" customFormat="true" ht="15.75" hidden="false" customHeight="false" outlineLevel="0" collapsed="false">
      <c r="A862" s="97" t="s">
        <v>145</v>
      </c>
      <c r="B862" s="98"/>
      <c r="C862" s="86" t="s">
        <v>22</v>
      </c>
      <c r="D862" s="86" t="s">
        <v>16</v>
      </c>
      <c r="E862" s="87" t="s">
        <v>352</v>
      </c>
      <c r="F862" s="110" t="s">
        <v>146</v>
      </c>
      <c r="G862" s="111" t="n">
        <f aca="false">G863</f>
        <v>166.8</v>
      </c>
      <c r="Q862" s="59"/>
      <c r="W862" s="111" t="n">
        <f aca="false">W863</f>
        <v>166.8</v>
      </c>
      <c r="X862" s="111" t="n">
        <f aca="false">X863</f>
        <v>0</v>
      </c>
    </row>
    <row r="863" s="58" customFormat="true" ht="15.75" hidden="false" customHeight="false" outlineLevel="0" collapsed="false">
      <c r="A863" s="280" t="s">
        <v>147</v>
      </c>
      <c r="B863" s="98"/>
      <c r="C863" s="86" t="s">
        <v>22</v>
      </c>
      <c r="D863" s="86" t="s">
        <v>16</v>
      </c>
      <c r="E863" s="87" t="s">
        <v>352</v>
      </c>
      <c r="F863" s="110" t="s">
        <v>148</v>
      </c>
      <c r="G863" s="111" t="n">
        <v>166.8</v>
      </c>
      <c r="Q863" s="59"/>
      <c r="W863" s="111" t="n">
        <v>166.8</v>
      </c>
      <c r="X863" s="111" t="n">
        <f aca="false">G863-W863</f>
        <v>0</v>
      </c>
    </row>
    <row r="864" s="58" customFormat="true" ht="15.75" hidden="false" customHeight="false" outlineLevel="0" collapsed="false">
      <c r="A864" s="252" t="s">
        <v>48</v>
      </c>
      <c r="B864" s="296"/>
      <c r="C864" s="120" t="s">
        <v>22</v>
      </c>
      <c r="D864" s="120" t="s">
        <v>18</v>
      </c>
      <c r="E864" s="124"/>
      <c r="F864" s="125"/>
      <c r="G864" s="158" t="n">
        <f aca="false">G865+G875</f>
        <v>39837</v>
      </c>
      <c r="Q864" s="59"/>
      <c r="W864" s="158" t="n">
        <f aca="false">W865+W875</f>
        <v>33982.1</v>
      </c>
      <c r="X864" s="158" t="n">
        <f aca="false">X865+X875</f>
        <v>5854.9</v>
      </c>
    </row>
    <row r="865" s="58" customFormat="true" ht="31.5" hidden="false" customHeight="false" outlineLevel="0" collapsed="false">
      <c r="A865" s="83" t="s">
        <v>652</v>
      </c>
      <c r="B865" s="84"/>
      <c r="C865" s="85" t="s">
        <v>22</v>
      </c>
      <c r="D865" s="85" t="s">
        <v>18</v>
      </c>
      <c r="E865" s="91" t="s">
        <v>540</v>
      </c>
      <c r="F865" s="115"/>
      <c r="G865" s="116" t="n">
        <f aca="false">G866+G869+G872</f>
        <v>5729</v>
      </c>
      <c r="Q865" s="59"/>
      <c r="W865" s="116" t="n">
        <f aca="false">W866+W869+W872</f>
        <v>5644</v>
      </c>
      <c r="X865" s="116" t="n">
        <f aca="false">X866+X869+X872</f>
        <v>85</v>
      </c>
    </row>
    <row r="866" s="58" customFormat="true" ht="15.75" hidden="false" customHeight="false" outlineLevel="0" collapsed="false">
      <c r="A866" s="117" t="s">
        <v>330</v>
      </c>
      <c r="B866" s="98"/>
      <c r="C866" s="86" t="s">
        <v>22</v>
      </c>
      <c r="D866" s="86" t="s">
        <v>18</v>
      </c>
      <c r="E866" s="87" t="s">
        <v>653</v>
      </c>
      <c r="F866" s="110"/>
      <c r="G866" s="111" t="n">
        <f aca="false">G867</f>
        <v>255</v>
      </c>
      <c r="Q866" s="59"/>
      <c r="W866" s="111" t="n">
        <f aca="false">W867</f>
        <v>170</v>
      </c>
      <c r="X866" s="111" t="n">
        <f aca="false">X867</f>
        <v>85</v>
      </c>
    </row>
    <row r="867" s="58" customFormat="true" ht="15.75" hidden="false" customHeight="false" outlineLevel="0" collapsed="false">
      <c r="A867" s="97" t="s">
        <v>145</v>
      </c>
      <c r="B867" s="84"/>
      <c r="C867" s="86" t="s">
        <v>22</v>
      </c>
      <c r="D867" s="86" t="s">
        <v>18</v>
      </c>
      <c r="E867" s="87" t="s">
        <v>653</v>
      </c>
      <c r="F867" s="110" t="s">
        <v>146</v>
      </c>
      <c r="G867" s="111" t="n">
        <f aca="false">G868</f>
        <v>255</v>
      </c>
      <c r="Q867" s="59"/>
      <c r="W867" s="111" t="n">
        <f aca="false">W868</f>
        <v>170</v>
      </c>
      <c r="X867" s="111" t="n">
        <f aca="false">X868</f>
        <v>85</v>
      </c>
    </row>
    <row r="868" s="58" customFormat="true" ht="15.75" hidden="false" customHeight="false" outlineLevel="0" collapsed="false">
      <c r="A868" s="97" t="s">
        <v>147</v>
      </c>
      <c r="B868" s="84"/>
      <c r="C868" s="86" t="s">
        <v>22</v>
      </c>
      <c r="D868" s="86" t="s">
        <v>18</v>
      </c>
      <c r="E868" s="87" t="s">
        <v>653</v>
      </c>
      <c r="F868" s="110" t="s">
        <v>148</v>
      </c>
      <c r="G868" s="111" t="n">
        <f aca="false">170+85</f>
        <v>255</v>
      </c>
      <c r="Q868" s="59"/>
      <c r="W868" s="111" t="n">
        <v>170</v>
      </c>
      <c r="X868" s="111" t="n">
        <f aca="false">G868-W868</f>
        <v>85</v>
      </c>
    </row>
    <row r="869" s="58" customFormat="true" ht="15.75" hidden="false" customHeight="false" outlineLevel="0" collapsed="false">
      <c r="A869" s="117" t="s">
        <v>610</v>
      </c>
      <c r="B869" s="98"/>
      <c r="C869" s="86" t="s">
        <v>22</v>
      </c>
      <c r="D869" s="86" t="s">
        <v>18</v>
      </c>
      <c r="E869" s="87" t="s">
        <v>611</v>
      </c>
      <c r="F869" s="110"/>
      <c r="G869" s="111" t="n">
        <f aca="false">G870</f>
        <v>5074</v>
      </c>
      <c r="Q869" s="59"/>
      <c r="W869" s="111" t="n">
        <f aca="false">W870</f>
        <v>5074</v>
      </c>
      <c r="X869" s="111" t="n">
        <f aca="false">X870</f>
        <v>0</v>
      </c>
    </row>
    <row r="870" s="58" customFormat="true" ht="15.75" hidden="false" customHeight="false" outlineLevel="0" collapsed="false">
      <c r="A870" s="97" t="s">
        <v>145</v>
      </c>
      <c r="B870" s="84"/>
      <c r="C870" s="86" t="s">
        <v>22</v>
      </c>
      <c r="D870" s="86" t="s">
        <v>18</v>
      </c>
      <c r="E870" s="87" t="s">
        <v>611</v>
      </c>
      <c r="F870" s="110" t="s">
        <v>146</v>
      </c>
      <c r="G870" s="111" t="n">
        <f aca="false">G871</f>
        <v>5074</v>
      </c>
      <c r="Q870" s="59"/>
      <c r="W870" s="111" t="n">
        <f aca="false">W871</f>
        <v>5074</v>
      </c>
      <c r="X870" s="111" t="n">
        <f aca="false">X871</f>
        <v>0</v>
      </c>
    </row>
    <row r="871" s="58" customFormat="true" ht="15.75" hidden="false" customHeight="false" outlineLevel="0" collapsed="false">
      <c r="A871" s="97" t="s">
        <v>147</v>
      </c>
      <c r="B871" s="84"/>
      <c r="C871" s="86" t="s">
        <v>22</v>
      </c>
      <c r="D871" s="86" t="s">
        <v>18</v>
      </c>
      <c r="E871" s="87" t="s">
        <v>611</v>
      </c>
      <c r="F871" s="110" t="s">
        <v>148</v>
      </c>
      <c r="G871" s="111" t="n">
        <v>5074</v>
      </c>
      <c r="Q871" s="59"/>
      <c r="W871" s="111" t="n">
        <v>5074</v>
      </c>
      <c r="X871" s="111" t="n">
        <f aca="false">G871-W871</f>
        <v>0</v>
      </c>
    </row>
    <row r="872" s="58" customFormat="true" ht="47.25" hidden="false" customHeight="false" outlineLevel="0" collapsed="false">
      <c r="A872" s="117" t="s">
        <v>654</v>
      </c>
      <c r="B872" s="98"/>
      <c r="C872" s="86" t="s">
        <v>22</v>
      </c>
      <c r="D872" s="86" t="s">
        <v>18</v>
      </c>
      <c r="E872" s="87" t="s">
        <v>655</v>
      </c>
      <c r="F872" s="110"/>
      <c r="G872" s="111" t="n">
        <f aca="false">G873</f>
        <v>400</v>
      </c>
      <c r="Q872" s="59"/>
      <c r="W872" s="111" t="n">
        <f aca="false">W873</f>
        <v>400</v>
      </c>
      <c r="X872" s="111" t="n">
        <f aca="false">X873</f>
        <v>0</v>
      </c>
    </row>
    <row r="873" s="58" customFormat="true" ht="15.75" hidden="false" customHeight="false" outlineLevel="0" collapsed="false">
      <c r="A873" s="97" t="s">
        <v>145</v>
      </c>
      <c r="B873" s="84"/>
      <c r="C873" s="86" t="s">
        <v>22</v>
      </c>
      <c r="D873" s="86" t="s">
        <v>18</v>
      </c>
      <c r="E873" s="87" t="s">
        <v>655</v>
      </c>
      <c r="F873" s="110" t="s">
        <v>146</v>
      </c>
      <c r="G873" s="111" t="n">
        <f aca="false">G874</f>
        <v>400</v>
      </c>
      <c r="Q873" s="59"/>
      <c r="W873" s="111" t="n">
        <f aca="false">W874</f>
        <v>400</v>
      </c>
      <c r="X873" s="111" t="n">
        <f aca="false">X874</f>
        <v>0</v>
      </c>
    </row>
    <row r="874" s="58" customFormat="true" ht="15.75" hidden="false" customHeight="false" outlineLevel="0" collapsed="false">
      <c r="A874" s="97" t="s">
        <v>147</v>
      </c>
      <c r="B874" s="84"/>
      <c r="C874" s="86" t="s">
        <v>22</v>
      </c>
      <c r="D874" s="86" t="s">
        <v>18</v>
      </c>
      <c r="E874" s="87" t="s">
        <v>655</v>
      </c>
      <c r="F874" s="110" t="s">
        <v>148</v>
      </c>
      <c r="G874" s="111" t="n">
        <v>400</v>
      </c>
      <c r="Q874" s="59"/>
      <c r="W874" s="111" t="n">
        <v>400</v>
      </c>
      <c r="X874" s="111" t="n">
        <f aca="false">G874-W874</f>
        <v>0</v>
      </c>
    </row>
    <row r="875" s="58" customFormat="true" ht="17.25" hidden="false" customHeight="true" outlineLevel="0" collapsed="false">
      <c r="A875" s="107" t="s">
        <v>656</v>
      </c>
      <c r="B875" s="84"/>
      <c r="C875" s="85" t="s">
        <v>22</v>
      </c>
      <c r="D875" s="85" t="s">
        <v>18</v>
      </c>
      <c r="E875" s="91" t="s">
        <v>657</v>
      </c>
      <c r="F875" s="115"/>
      <c r="G875" s="116" t="n">
        <f aca="false">G876+G879+G882</f>
        <v>34108</v>
      </c>
      <c r="Q875" s="59"/>
      <c r="W875" s="116" t="n">
        <f aca="false">W876+W879+W882</f>
        <v>28338.1</v>
      </c>
      <c r="X875" s="116" t="n">
        <f aca="false">X876+X879+X882</f>
        <v>5769.9</v>
      </c>
    </row>
    <row r="876" s="58" customFormat="true" ht="15.75" hidden="false" customHeight="false" outlineLevel="0" collapsed="false">
      <c r="A876" s="104" t="s">
        <v>198</v>
      </c>
      <c r="B876" s="84"/>
      <c r="C876" s="86" t="s">
        <v>22</v>
      </c>
      <c r="D876" s="86" t="s">
        <v>18</v>
      </c>
      <c r="E876" s="87" t="s">
        <v>658</v>
      </c>
      <c r="F876" s="110"/>
      <c r="G876" s="111" t="n">
        <f aca="false">G877</f>
        <v>11784.7</v>
      </c>
      <c r="Q876" s="59"/>
      <c r="W876" s="111" t="n">
        <f aca="false">W877</f>
        <v>11784.7</v>
      </c>
      <c r="X876" s="111" t="n">
        <f aca="false">X877</f>
        <v>0</v>
      </c>
    </row>
    <row r="877" s="58" customFormat="true" ht="31.5" hidden="false" customHeight="false" outlineLevel="0" collapsed="false">
      <c r="A877" s="97" t="s">
        <v>372</v>
      </c>
      <c r="B877" s="84"/>
      <c r="C877" s="86" t="s">
        <v>22</v>
      </c>
      <c r="D877" s="86" t="s">
        <v>18</v>
      </c>
      <c r="E877" s="87" t="s">
        <v>658</v>
      </c>
      <c r="F877" s="110" t="s">
        <v>183</v>
      </c>
      <c r="G877" s="111" t="n">
        <f aca="false">G878</f>
        <v>11784.7</v>
      </c>
      <c r="Q877" s="59"/>
      <c r="W877" s="111" t="n">
        <f aca="false">W878</f>
        <v>11784.7</v>
      </c>
      <c r="X877" s="111" t="n">
        <f aca="false">X878</f>
        <v>0</v>
      </c>
    </row>
    <row r="878" s="58" customFormat="true" ht="15.75" hidden="false" customHeight="false" outlineLevel="0" collapsed="false">
      <c r="A878" s="97" t="s">
        <v>394</v>
      </c>
      <c r="B878" s="84"/>
      <c r="C878" s="86" t="s">
        <v>22</v>
      </c>
      <c r="D878" s="86" t="s">
        <v>18</v>
      </c>
      <c r="E878" s="87" t="s">
        <v>658</v>
      </c>
      <c r="F878" s="110" t="s">
        <v>391</v>
      </c>
      <c r="G878" s="111" t="n">
        <f aca="false">8888+3960.9+100-1164.2</f>
        <v>11784.7</v>
      </c>
      <c r="Q878" s="59"/>
      <c r="W878" s="111" t="n">
        <f aca="false">8888+3960.9+100-1164.2</f>
        <v>11784.7</v>
      </c>
      <c r="X878" s="111" t="n">
        <f aca="false">G878-W878</f>
        <v>0</v>
      </c>
    </row>
    <row r="879" s="58" customFormat="true" ht="15.75" hidden="false" customHeight="false" outlineLevel="0" collapsed="false">
      <c r="A879" s="104" t="s">
        <v>330</v>
      </c>
      <c r="B879" s="84"/>
      <c r="C879" s="86" t="s">
        <v>22</v>
      </c>
      <c r="D879" s="86" t="s">
        <v>18</v>
      </c>
      <c r="E879" s="87" t="s">
        <v>659</v>
      </c>
      <c r="F879" s="110"/>
      <c r="G879" s="111" t="n">
        <f aca="false">G880</f>
        <v>7248.4</v>
      </c>
      <c r="Q879" s="59"/>
      <c r="W879" s="111" t="n">
        <f aca="false">W880</f>
        <v>1740.4</v>
      </c>
      <c r="X879" s="111" t="n">
        <f aca="false">X880</f>
        <v>5508</v>
      </c>
    </row>
    <row r="880" s="58" customFormat="true" ht="15.75" hidden="false" customHeight="false" outlineLevel="0" collapsed="false">
      <c r="A880" s="97" t="s">
        <v>145</v>
      </c>
      <c r="B880" s="84"/>
      <c r="C880" s="86" t="s">
        <v>22</v>
      </c>
      <c r="D880" s="86" t="s">
        <v>18</v>
      </c>
      <c r="E880" s="87" t="s">
        <v>659</v>
      </c>
      <c r="F880" s="110" t="s">
        <v>146</v>
      </c>
      <c r="G880" s="111" t="n">
        <f aca="false">G881</f>
        <v>7248.4</v>
      </c>
      <c r="Q880" s="59"/>
      <c r="W880" s="111" t="n">
        <f aca="false">W881</f>
        <v>1740.4</v>
      </c>
      <c r="X880" s="111" t="n">
        <f aca="false">X881</f>
        <v>5508</v>
      </c>
    </row>
    <row r="881" s="58" customFormat="true" ht="15.75" hidden="false" customHeight="false" outlineLevel="0" collapsed="false">
      <c r="A881" s="97" t="s">
        <v>147</v>
      </c>
      <c r="B881" s="84"/>
      <c r="C881" s="86" t="s">
        <v>22</v>
      </c>
      <c r="D881" s="86" t="s">
        <v>18</v>
      </c>
      <c r="E881" s="87" t="s">
        <v>659</v>
      </c>
      <c r="F881" s="110" t="s">
        <v>148</v>
      </c>
      <c r="G881" s="111" t="n">
        <f aca="false">130+146.2+300+1164.2+2.6+5505.4</f>
        <v>7248.4</v>
      </c>
      <c r="Q881" s="59"/>
      <c r="W881" s="111" t="n">
        <f aca="false">130+146.2+300+1164.2</f>
        <v>1740.4</v>
      </c>
      <c r="X881" s="111" t="n">
        <f aca="false">G881-W881</f>
        <v>5508</v>
      </c>
    </row>
    <row r="882" s="58" customFormat="true" ht="15.75" hidden="false" customHeight="false" outlineLevel="0" collapsed="false">
      <c r="A882" s="104" t="s">
        <v>660</v>
      </c>
      <c r="B882" s="84"/>
      <c r="C882" s="86" t="s">
        <v>22</v>
      </c>
      <c r="D882" s="86" t="s">
        <v>18</v>
      </c>
      <c r="E882" s="87" t="s">
        <v>661</v>
      </c>
      <c r="F882" s="110"/>
      <c r="G882" s="111" t="n">
        <f aca="false">G883</f>
        <v>15074.9</v>
      </c>
      <c r="Q882" s="59"/>
      <c r="W882" s="111" t="n">
        <f aca="false">W883</f>
        <v>14813</v>
      </c>
      <c r="X882" s="111" t="n">
        <f aca="false">X883</f>
        <v>261.9</v>
      </c>
    </row>
    <row r="883" s="58" customFormat="true" ht="15.75" hidden="false" customHeight="false" outlineLevel="0" collapsed="false">
      <c r="A883" s="97" t="s">
        <v>145</v>
      </c>
      <c r="B883" s="84"/>
      <c r="C883" s="86" t="s">
        <v>22</v>
      </c>
      <c r="D883" s="86" t="s">
        <v>18</v>
      </c>
      <c r="E883" s="87" t="s">
        <v>661</v>
      </c>
      <c r="F883" s="110" t="s">
        <v>146</v>
      </c>
      <c r="G883" s="111" t="n">
        <f aca="false">G884</f>
        <v>15074.9</v>
      </c>
      <c r="Q883" s="59"/>
      <c r="W883" s="111" t="n">
        <f aca="false">W884</f>
        <v>14813</v>
      </c>
      <c r="X883" s="111" t="n">
        <f aca="false">X884</f>
        <v>261.9</v>
      </c>
    </row>
    <row r="884" s="58" customFormat="true" ht="15.75" hidden="false" customHeight="false" outlineLevel="0" collapsed="false">
      <c r="A884" s="97" t="s">
        <v>147</v>
      </c>
      <c r="B884" s="84"/>
      <c r="C884" s="86" t="s">
        <v>22</v>
      </c>
      <c r="D884" s="86" t="s">
        <v>18</v>
      </c>
      <c r="E884" s="87" t="s">
        <v>661</v>
      </c>
      <c r="F884" s="110" t="s">
        <v>148</v>
      </c>
      <c r="G884" s="111" t="n">
        <f aca="false">1618+13195+261.9</f>
        <v>15074.9</v>
      </c>
      <c r="Q884" s="59"/>
      <c r="W884" s="111" t="n">
        <f aca="false">1618+13195</f>
        <v>14813</v>
      </c>
      <c r="X884" s="111" t="n">
        <f aca="false">G884-W884</f>
        <v>261.9</v>
      </c>
    </row>
    <row r="885" s="58" customFormat="true" ht="15.75" hidden="false" customHeight="false" outlineLevel="0" collapsed="false">
      <c r="A885" s="148" t="s">
        <v>49</v>
      </c>
      <c r="B885" s="84"/>
      <c r="C885" s="85" t="s">
        <v>22</v>
      </c>
      <c r="D885" s="85" t="s">
        <v>22</v>
      </c>
      <c r="E885" s="91"/>
      <c r="F885" s="115"/>
      <c r="G885" s="116" t="n">
        <f aca="false">G886</f>
        <v>509.9</v>
      </c>
      <c r="H885" s="116" t="n">
        <f aca="false">H886</f>
        <v>0</v>
      </c>
      <c r="I885" s="116" t="n">
        <f aca="false">I886</f>
        <v>0</v>
      </c>
      <c r="J885" s="116" t="n">
        <f aca="false">J886</f>
        <v>0</v>
      </c>
      <c r="K885" s="116" t="n">
        <f aca="false">K886</f>
        <v>0</v>
      </c>
      <c r="L885" s="116" t="n">
        <f aca="false">L886</f>
        <v>0</v>
      </c>
      <c r="M885" s="116" t="n">
        <f aca="false">M886</f>
        <v>0</v>
      </c>
      <c r="N885" s="116" t="n">
        <f aca="false">N886</f>
        <v>0</v>
      </c>
      <c r="O885" s="116" t="n">
        <f aca="false">O886</f>
        <v>0</v>
      </c>
      <c r="P885" s="116" t="n">
        <f aca="false">P886</f>
        <v>0</v>
      </c>
      <c r="Q885" s="116" t="n">
        <f aca="false">Q886</f>
        <v>0</v>
      </c>
      <c r="R885" s="116" t="n">
        <f aca="false">R886</f>
        <v>0</v>
      </c>
      <c r="S885" s="116" t="n">
        <f aca="false">S886</f>
        <v>0</v>
      </c>
      <c r="T885" s="116" t="n">
        <f aca="false">T886</f>
        <v>0</v>
      </c>
      <c r="U885" s="116" t="n">
        <f aca="false">U886</f>
        <v>0</v>
      </c>
      <c r="V885" s="116" t="n">
        <f aca="false">V886</f>
        <v>0</v>
      </c>
      <c r="W885" s="116" t="n">
        <f aca="false">W886</f>
        <v>0</v>
      </c>
      <c r="X885" s="116" t="n">
        <f aca="false">X886</f>
        <v>509.9</v>
      </c>
    </row>
    <row r="886" customFormat="false" ht="31.5" hidden="false" customHeight="false" outlineLevel="0" collapsed="false">
      <c r="A886" s="83" t="s">
        <v>262</v>
      </c>
      <c r="B886" s="155"/>
      <c r="C886" s="85" t="s">
        <v>22</v>
      </c>
      <c r="D886" s="85" t="s">
        <v>22</v>
      </c>
      <c r="E886" s="91" t="s">
        <v>263</v>
      </c>
      <c r="F886" s="115"/>
      <c r="G886" s="116" t="n">
        <f aca="false">G887</f>
        <v>509.9</v>
      </c>
      <c r="H886" s="116" t="n">
        <f aca="false">H887</f>
        <v>0</v>
      </c>
      <c r="I886" s="116" t="n">
        <f aca="false">I887</f>
        <v>0</v>
      </c>
      <c r="J886" s="116" t="n">
        <f aca="false">J887</f>
        <v>0</v>
      </c>
      <c r="K886" s="116" t="n">
        <f aca="false">K887</f>
        <v>0</v>
      </c>
      <c r="L886" s="116" t="n">
        <f aca="false">L887</f>
        <v>0</v>
      </c>
      <c r="M886" s="116" t="n">
        <f aca="false">M887</f>
        <v>0</v>
      </c>
      <c r="N886" s="116" t="n">
        <f aca="false">N887</f>
        <v>0</v>
      </c>
      <c r="O886" s="116" t="n">
        <f aca="false">O887</f>
        <v>0</v>
      </c>
      <c r="P886" s="116" t="n">
        <f aca="false">P887</f>
        <v>0</v>
      </c>
      <c r="Q886" s="116" t="n">
        <f aca="false">Q887</f>
        <v>0</v>
      </c>
      <c r="R886" s="116" t="n">
        <f aca="false">R887</f>
        <v>0</v>
      </c>
      <c r="S886" s="116" t="n">
        <f aca="false">S887</f>
        <v>0</v>
      </c>
      <c r="T886" s="116" t="n">
        <f aca="false">T887</f>
        <v>0</v>
      </c>
      <c r="U886" s="116" t="n">
        <f aca="false">U887</f>
        <v>0</v>
      </c>
      <c r="V886" s="116" t="n">
        <f aca="false">V887</f>
        <v>0</v>
      </c>
      <c r="W886" s="116" t="n">
        <f aca="false">W887</f>
        <v>0</v>
      </c>
      <c r="X886" s="116" t="n">
        <f aca="false">X887</f>
        <v>509.9</v>
      </c>
    </row>
    <row r="887" customFormat="false" ht="31.5" hidden="false" customHeight="false" outlineLevel="0" collapsed="false">
      <c r="A887" s="126" t="s">
        <v>269</v>
      </c>
      <c r="B887" s="155"/>
      <c r="C887" s="85" t="s">
        <v>22</v>
      </c>
      <c r="D887" s="85" t="s">
        <v>22</v>
      </c>
      <c r="E887" s="91" t="s">
        <v>270</v>
      </c>
      <c r="F887" s="115"/>
      <c r="G887" s="116" t="n">
        <f aca="false">G888</f>
        <v>509.9</v>
      </c>
      <c r="H887" s="116" t="n">
        <f aca="false">H888</f>
        <v>0</v>
      </c>
      <c r="I887" s="116" t="n">
        <f aca="false">I888</f>
        <v>0</v>
      </c>
      <c r="J887" s="116" t="n">
        <f aca="false">J888</f>
        <v>0</v>
      </c>
      <c r="K887" s="116" t="n">
        <f aca="false">K888</f>
        <v>0</v>
      </c>
      <c r="L887" s="116" t="n">
        <f aca="false">L888</f>
        <v>0</v>
      </c>
      <c r="M887" s="116" t="n">
        <f aca="false">M888</f>
        <v>0</v>
      </c>
      <c r="N887" s="116" t="n">
        <f aca="false">N888</f>
        <v>0</v>
      </c>
      <c r="O887" s="116" t="n">
        <f aca="false">O888</f>
        <v>0</v>
      </c>
      <c r="P887" s="116" t="n">
        <f aca="false">P888</f>
        <v>0</v>
      </c>
      <c r="Q887" s="116" t="n">
        <f aca="false">Q888</f>
        <v>0</v>
      </c>
      <c r="R887" s="116" t="n">
        <f aca="false">R888</f>
        <v>0</v>
      </c>
      <c r="S887" s="116" t="n">
        <f aca="false">S888</f>
        <v>0</v>
      </c>
      <c r="T887" s="116" t="n">
        <f aca="false">T888</f>
        <v>0</v>
      </c>
      <c r="U887" s="116" t="n">
        <f aca="false">U888</f>
        <v>0</v>
      </c>
      <c r="V887" s="116" t="n">
        <f aca="false">V888</f>
        <v>0</v>
      </c>
      <c r="W887" s="116" t="n">
        <f aca="false">W888</f>
        <v>0</v>
      </c>
      <c r="X887" s="116" t="n">
        <f aca="false">X888</f>
        <v>509.9</v>
      </c>
    </row>
    <row r="888" s="101" customFormat="true" ht="15.75" hidden="false" customHeight="false" outlineLevel="0" collapsed="false">
      <c r="A888" s="104" t="s">
        <v>624</v>
      </c>
      <c r="B888" s="154"/>
      <c r="C888" s="86" t="s">
        <v>22</v>
      </c>
      <c r="D888" s="86" t="s">
        <v>22</v>
      </c>
      <c r="E888" s="87" t="s">
        <v>662</v>
      </c>
      <c r="F888" s="110"/>
      <c r="G888" s="111" t="n">
        <f aca="false">G890</f>
        <v>509.9</v>
      </c>
      <c r="Q888" s="25"/>
      <c r="W888" s="111" t="n">
        <f aca="false">W890</f>
        <v>0</v>
      </c>
      <c r="X888" s="111" t="n">
        <f aca="false">X890</f>
        <v>509.9</v>
      </c>
    </row>
    <row r="889" customFormat="false" ht="15.75" hidden="false" customHeight="false" outlineLevel="0" collapsed="false">
      <c r="A889" s="135" t="s">
        <v>587</v>
      </c>
      <c r="B889" s="154"/>
      <c r="C889" s="86" t="s">
        <v>22</v>
      </c>
      <c r="D889" s="86" t="s">
        <v>22</v>
      </c>
      <c r="E889" s="87" t="s">
        <v>662</v>
      </c>
      <c r="F889" s="110" t="s">
        <v>588</v>
      </c>
      <c r="G889" s="111" t="n">
        <f aca="false">G890</f>
        <v>509.9</v>
      </c>
      <c r="W889" s="111" t="n">
        <f aca="false">W890</f>
        <v>0</v>
      </c>
      <c r="X889" s="111" t="n">
        <f aca="false">X890</f>
        <v>509.9</v>
      </c>
    </row>
    <row r="890" customFormat="false" ht="15.75" hidden="false" customHeight="false" outlineLevel="0" collapsed="false">
      <c r="A890" s="241" t="s">
        <v>589</v>
      </c>
      <c r="B890" s="154"/>
      <c r="C890" s="86" t="s">
        <v>22</v>
      </c>
      <c r="D890" s="86" t="s">
        <v>22</v>
      </c>
      <c r="E890" s="87" t="s">
        <v>662</v>
      </c>
      <c r="F890" s="110" t="s">
        <v>590</v>
      </c>
      <c r="G890" s="111" t="n">
        <v>509.9</v>
      </c>
      <c r="W890" s="111" t="n">
        <v>0</v>
      </c>
      <c r="X890" s="111" t="n">
        <f aca="false">G890-W890</f>
        <v>509.9</v>
      </c>
    </row>
    <row r="891" s="58" customFormat="true" ht="15.75" hidden="false" customHeight="false" outlineLevel="0" collapsed="false">
      <c r="A891" s="83" t="s">
        <v>50</v>
      </c>
      <c r="B891" s="98"/>
      <c r="C891" s="85" t="s">
        <v>24</v>
      </c>
      <c r="D891" s="290" t="s">
        <v>129</v>
      </c>
      <c r="E891" s="289" t="s">
        <v>129</v>
      </c>
      <c r="F891" s="290" t="s">
        <v>129</v>
      </c>
      <c r="G891" s="116" t="n">
        <f aca="false">G892</f>
        <v>1500</v>
      </c>
      <c r="Q891" s="59"/>
      <c r="W891" s="116" t="n">
        <f aca="false">W892</f>
        <v>1500</v>
      </c>
      <c r="X891" s="116" t="n">
        <f aca="false">X892</f>
        <v>0</v>
      </c>
    </row>
    <row r="892" s="58" customFormat="true" ht="15.75" hidden="false" customHeight="false" outlineLevel="0" collapsed="false">
      <c r="A892" s="213" t="s">
        <v>51</v>
      </c>
      <c r="B892" s="84"/>
      <c r="C892" s="85" t="s">
        <v>24</v>
      </c>
      <c r="D892" s="85" t="s">
        <v>22</v>
      </c>
      <c r="E892" s="91"/>
      <c r="F892" s="115"/>
      <c r="G892" s="116" t="n">
        <f aca="false">G893</f>
        <v>1500</v>
      </c>
      <c r="Q892" s="59"/>
      <c r="W892" s="116" t="n">
        <f aca="false">W893</f>
        <v>1500</v>
      </c>
      <c r="X892" s="116" t="n">
        <f aca="false">X893</f>
        <v>0</v>
      </c>
    </row>
    <row r="893" s="58" customFormat="true" ht="20.25" hidden="false" customHeight="true" outlineLevel="0" collapsed="false">
      <c r="A893" s="148" t="s">
        <v>656</v>
      </c>
      <c r="B893" s="108"/>
      <c r="C893" s="85" t="s">
        <v>24</v>
      </c>
      <c r="D893" s="85" t="s">
        <v>22</v>
      </c>
      <c r="E893" s="91" t="s">
        <v>657</v>
      </c>
      <c r="F893" s="115"/>
      <c r="G893" s="116" t="n">
        <f aca="false">G894</f>
        <v>1500</v>
      </c>
      <c r="Q893" s="59"/>
      <c r="W893" s="116" t="n">
        <f aca="false">W894</f>
        <v>1500</v>
      </c>
      <c r="X893" s="116" t="n">
        <f aca="false">X894</f>
        <v>0</v>
      </c>
    </row>
    <row r="894" s="58" customFormat="true" ht="31.5" hidden="false" customHeight="false" outlineLevel="0" collapsed="false">
      <c r="A894" s="178" t="s">
        <v>663</v>
      </c>
      <c r="B894" s="106"/>
      <c r="C894" s="86" t="s">
        <v>24</v>
      </c>
      <c r="D894" s="86" t="s">
        <v>22</v>
      </c>
      <c r="E894" s="87" t="s">
        <v>664</v>
      </c>
      <c r="F894" s="110"/>
      <c r="G894" s="111" t="n">
        <f aca="false">G895</f>
        <v>1500</v>
      </c>
      <c r="Q894" s="59"/>
      <c r="W894" s="111" t="n">
        <f aca="false">W895</f>
        <v>1500</v>
      </c>
      <c r="X894" s="111" t="n">
        <f aca="false">X895</f>
        <v>0</v>
      </c>
    </row>
    <row r="895" s="58" customFormat="true" ht="15.75" hidden="false" customHeight="false" outlineLevel="0" collapsed="false">
      <c r="A895" s="97" t="s">
        <v>145</v>
      </c>
      <c r="B895" s="106"/>
      <c r="C895" s="86" t="s">
        <v>24</v>
      </c>
      <c r="D895" s="86" t="s">
        <v>22</v>
      </c>
      <c r="E895" s="87" t="s">
        <v>664</v>
      </c>
      <c r="F895" s="110" t="s">
        <v>146</v>
      </c>
      <c r="G895" s="111" t="n">
        <f aca="false">G896</f>
        <v>1500</v>
      </c>
      <c r="Q895" s="59"/>
      <c r="W895" s="111" t="n">
        <f aca="false">W896</f>
        <v>1500</v>
      </c>
      <c r="X895" s="111" t="n">
        <f aca="false">X896</f>
        <v>0</v>
      </c>
    </row>
    <row r="896" s="58" customFormat="true" ht="15.75" hidden="false" customHeight="false" outlineLevel="0" collapsed="false">
      <c r="A896" s="97" t="s">
        <v>147</v>
      </c>
      <c r="B896" s="106"/>
      <c r="C896" s="86" t="s">
        <v>24</v>
      </c>
      <c r="D896" s="86" t="s">
        <v>22</v>
      </c>
      <c r="E896" s="87" t="s">
        <v>664</v>
      </c>
      <c r="F896" s="110" t="s">
        <v>148</v>
      </c>
      <c r="G896" s="111" t="n">
        <v>1500</v>
      </c>
      <c r="Q896" s="59"/>
      <c r="W896" s="111" t="n">
        <v>1500</v>
      </c>
      <c r="X896" s="111" t="n">
        <f aca="false">G896-W896</f>
        <v>0</v>
      </c>
    </row>
    <row r="897" s="58" customFormat="true" ht="15.75" hidden="false" customHeight="false" outlineLevel="0" collapsed="false">
      <c r="A897" s="148" t="s">
        <v>52</v>
      </c>
      <c r="B897" s="108"/>
      <c r="C897" s="85" t="s">
        <v>39</v>
      </c>
      <c r="D897" s="85"/>
      <c r="E897" s="91"/>
      <c r="F897" s="115"/>
      <c r="G897" s="116" t="n">
        <f aca="false">G904+G898</f>
        <v>3708.5</v>
      </c>
      <c r="H897" s="116" t="n">
        <f aca="false">H904+H898</f>
        <v>0</v>
      </c>
      <c r="I897" s="116" t="n">
        <f aca="false">I904+I898</f>
        <v>0</v>
      </c>
      <c r="J897" s="116" t="n">
        <f aca="false">J904+J898</f>
        <v>0</v>
      </c>
      <c r="K897" s="116" t="n">
        <f aca="false">K904+K898</f>
        <v>0</v>
      </c>
      <c r="L897" s="116" t="n">
        <f aca="false">L904+L898</f>
        <v>0</v>
      </c>
      <c r="M897" s="116" t="n">
        <f aca="false">M904+M898</f>
        <v>0</v>
      </c>
      <c r="N897" s="116" t="n">
        <f aca="false">N904+N898</f>
        <v>0</v>
      </c>
      <c r="O897" s="116" t="n">
        <f aca="false">O904+O898</f>
        <v>0</v>
      </c>
      <c r="P897" s="116" t="n">
        <f aca="false">P904+P898</f>
        <v>0</v>
      </c>
      <c r="Q897" s="116" t="n">
        <f aca="false">Q904+Q898</f>
        <v>0</v>
      </c>
      <c r="R897" s="116" t="n">
        <f aca="false">R904+R898</f>
        <v>0</v>
      </c>
      <c r="S897" s="116" t="n">
        <f aca="false">S904+S898</f>
        <v>0</v>
      </c>
      <c r="T897" s="116" t="n">
        <f aca="false">T904+T898</f>
        <v>0</v>
      </c>
      <c r="U897" s="116" t="n">
        <f aca="false">U904+U898</f>
        <v>0</v>
      </c>
      <c r="V897" s="116" t="n">
        <f aca="false">V904+V898</f>
        <v>0</v>
      </c>
      <c r="W897" s="116" t="n">
        <f aca="false">W904+W898</f>
        <v>10</v>
      </c>
      <c r="X897" s="116" t="n">
        <f aca="false">X904+X898</f>
        <v>3698.5</v>
      </c>
    </row>
    <row r="898" s="58" customFormat="true" ht="15.75" hidden="false" customHeight="false" outlineLevel="0" collapsed="false">
      <c r="A898" s="148" t="s">
        <v>54</v>
      </c>
      <c r="B898" s="108"/>
      <c r="C898" s="85" t="s">
        <v>39</v>
      </c>
      <c r="D898" s="85" t="s">
        <v>16</v>
      </c>
      <c r="E898" s="91"/>
      <c r="F898" s="115"/>
      <c r="G898" s="116" t="n">
        <f aca="false">G899</f>
        <v>3698.5</v>
      </c>
      <c r="Q898" s="59"/>
      <c r="W898" s="116" t="n">
        <f aca="false">W899</f>
        <v>0</v>
      </c>
      <c r="X898" s="116" t="n">
        <f aca="false">X899</f>
        <v>3698.5</v>
      </c>
    </row>
    <row r="899" s="58" customFormat="true" ht="15.75" hidden="false" customHeight="false" outlineLevel="0" collapsed="false">
      <c r="A899" s="83" t="s">
        <v>665</v>
      </c>
      <c r="B899" s="108"/>
      <c r="C899" s="85" t="s">
        <v>39</v>
      </c>
      <c r="D899" s="85" t="s">
        <v>16</v>
      </c>
      <c r="E899" s="115" t="s">
        <v>263</v>
      </c>
      <c r="F899" s="115"/>
      <c r="G899" s="116" t="n">
        <f aca="false">G901</f>
        <v>3698.5</v>
      </c>
      <c r="Q899" s="59"/>
      <c r="W899" s="116" t="n">
        <f aca="false">W901</f>
        <v>0</v>
      </c>
      <c r="X899" s="116" t="n">
        <f aca="false">X901</f>
        <v>3698.5</v>
      </c>
    </row>
    <row r="900" s="58" customFormat="true" ht="15.75" hidden="false" customHeight="false" outlineLevel="0" collapsed="false">
      <c r="A900" s="83" t="s">
        <v>619</v>
      </c>
      <c r="B900" s="108"/>
      <c r="C900" s="85" t="s">
        <v>39</v>
      </c>
      <c r="D900" s="85" t="s">
        <v>16</v>
      </c>
      <c r="E900" s="115" t="s">
        <v>265</v>
      </c>
      <c r="F900" s="115"/>
      <c r="G900" s="116" t="n">
        <f aca="false">G902</f>
        <v>3698.5</v>
      </c>
      <c r="Q900" s="59"/>
      <c r="W900" s="116" t="n">
        <f aca="false">W902</f>
        <v>0</v>
      </c>
      <c r="X900" s="116" t="n">
        <f aca="false">X902</f>
        <v>3698.5</v>
      </c>
    </row>
    <row r="901" s="58" customFormat="true" ht="18.75" hidden="false" customHeight="true" outlineLevel="0" collapsed="false">
      <c r="A901" s="93" t="s">
        <v>640</v>
      </c>
      <c r="B901" s="106"/>
      <c r="C901" s="86" t="s">
        <v>39</v>
      </c>
      <c r="D901" s="86" t="s">
        <v>16</v>
      </c>
      <c r="E901" s="110" t="s">
        <v>666</v>
      </c>
      <c r="F901" s="110"/>
      <c r="G901" s="111" t="n">
        <f aca="false">G902</f>
        <v>3698.5</v>
      </c>
      <c r="Q901" s="59"/>
      <c r="W901" s="111" t="n">
        <f aca="false">W902</f>
        <v>0</v>
      </c>
      <c r="X901" s="111" t="n">
        <f aca="false">X902</f>
        <v>3698.5</v>
      </c>
    </row>
    <row r="902" s="58" customFormat="true" ht="15.75" hidden="false" customHeight="false" outlineLevel="0" collapsed="false">
      <c r="A902" s="135" t="s">
        <v>587</v>
      </c>
      <c r="B902" s="106"/>
      <c r="C902" s="86" t="s">
        <v>39</v>
      </c>
      <c r="D902" s="86" t="s">
        <v>16</v>
      </c>
      <c r="E902" s="110" t="s">
        <v>666</v>
      </c>
      <c r="F902" s="110" t="s">
        <v>588</v>
      </c>
      <c r="G902" s="293" t="n">
        <f aca="false">G903</f>
        <v>3698.5</v>
      </c>
      <c r="Q902" s="59"/>
      <c r="W902" s="293" t="n">
        <f aca="false">W903</f>
        <v>0</v>
      </c>
      <c r="X902" s="111" t="n">
        <f aca="false">X903</f>
        <v>3698.5</v>
      </c>
    </row>
    <row r="903" s="58" customFormat="true" ht="15.75" hidden="false" customHeight="false" outlineLevel="0" collapsed="false">
      <c r="A903" s="241" t="s">
        <v>589</v>
      </c>
      <c r="B903" s="106"/>
      <c r="C903" s="86" t="s">
        <v>39</v>
      </c>
      <c r="D903" s="86" t="s">
        <v>16</v>
      </c>
      <c r="E903" s="110" t="s">
        <v>666</v>
      </c>
      <c r="F903" s="194" t="s">
        <v>590</v>
      </c>
      <c r="G903" s="111" t="n">
        <v>3698.5</v>
      </c>
      <c r="Q903" s="59"/>
      <c r="W903" s="111" t="n">
        <v>0</v>
      </c>
      <c r="X903" s="111" t="n">
        <f aca="false">G903-W903</f>
        <v>3698.5</v>
      </c>
    </row>
    <row r="904" s="58" customFormat="true" ht="15.75" hidden="false" customHeight="false" outlineLevel="0" collapsed="false">
      <c r="A904" s="148" t="s">
        <v>56</v>
      </c>
      <c r="B904" s="108"/>
      <c r="C904" s="85" t="s">
        <v>39</v>
      </c>
      <c r="D904" s="85" t="s">
        <v>22</v>
      </c>
      <c r="E904" s="91"/>
      <c r="F904" s="115"/>
      <c r="G904" s="116" t="n">
        <f aca="false">G905</f>
        <v>10</v>
      </c>
      <c r="Q904" s="59"/>
      <c r="W904" s="116" t="n">
        <f aca="false">W905</f>
        <v>10</v>
      </c>
      <c r="X904" s="116" t="n">
        <f aca="false">X905</f>
        <v>0</v>
      </c>
    </row>
    <row r="905" s="58" customFormat="true" ht="31.5" hidden="false" customHeight="false" outlineLevel="0" collapsed="false">
      <c r="A905" s="83" t="s">
        <v>268</v>
      </c>
      <c r="B905" s="108"/>
      <c r="C905" s="85" t="s">
        <v>39</v>
      </c>
      <c r="D905" s="85" t="s">
        <v>22</v>
      </c>
      <c r="E905" s="115" t="s">
        <v>143</v>
      </c>
      <c r="F905" s="115"/>
      <c r="G905" s="116" t="n">
        <f aca="false">G906</f>
        <v>10</v>
      </c>
      <c r="Q905" s="59"/>
      <c r="W905" s="116" t="n">
        <f aca="false">W906</f>
        <v>10</v>
      </c>
      <c r="X905" s="116" t="n">
        <f aca="false">X906</f>
        <v>0</v>
      </c>
    </row>
    <row r="906" s="58" customFormat="true" ht="15.75" hidden="false" customHeight="false" outlineLevel="0" collapsed="false">
      <c r="A906" s="93" t="s">
        <v>133</v>
      </c>
      <c r="B906" s="106"/>
      <c r="C906" s="86" t="s">
        <v>39</v>
      </c>
      <c r="D906" s="86" t="s">
        <v>22</v>
      </c>
      <c r="E906" s="110" t="s">
        <v>144</v>
      </c>
      <c r="F906" s="110"/>
      <c r="G906" s="111" t="n">
        <f aca="false">G907</f>
        <v>10</v>
      </c>
      <c r="Q906" s="59"/>
      <c r="W906" s="111" t="n">
        <f aca="false">W907</f>
        <v>10</v>
      </c>
      <c r="X906" s="111" t="n">
        <f aca="false">X907</f>
        <v>0</v>
      </c>
    </row>
    <row r="907" s="58" customFormat="true" ht="15.75" hidden="false" customHeight="false" outlineLevel="0" collapsed="false">
      <c r="A907" s="294" t="s">
        <v>145</v>
      </c>
      <c r="B907" s="106"/>
      <c r="C907" s="86" t="s">
        <v>39</v>
      </c>
      <c r="D907" s="86" t="s">
        <v>22</v>
      </c>
      <c r="E907" s="110" t="s">
        <v>144</v>
      </c>
      <c r="F907" s="110" t="s">
        <v>146</v>
      </c>
      <c r="G907" s="293" t="n">
        <f aca="false">G908</f>
        <v>10</v>
      </c>
      <c r="Q907" s="59"/>
      <c r="W907" s="293" t="n">
        <f aca="false">W908</f>
        <v>10</v>
      </c>
      <c r="X907" s="111" t="n">
        <f aca="false">X908</f>
        <v>0</v>
      </c>
    </row>
    <row r="908" s="58" customFormat="true" ht="15.75" hidden="false" customHeight="false" outlineLevel="0" collapsed="false">
      <c r="A908" s="279" t="s">
        <v>147</v>
      </c>
      <c r="B908" s="106"/>
      <c r="C908" s="86" t="s">
        <v>39</v>
      </c>
      <c r="D908" s="86" t="s">
        <v>22</v>
      </c>
      <c r="E908" s="122" t="s">
        <v>144</v>
      </c>
      <c r="F908" s="194" t="s">
        <v>148</v>
      </c>
      <c r="G908" s="111" t="n">
        <v>10</v>
      </c>
      <c r="Q908" s="59"/>
      <c r="W908" s="111" t="n">
        <v>10</v>
      </c>
      <c r="X908" s="111" t="n">
        <f aca="false">G908-W908</f>
        <v>0</v>
      </c>
    </row>
    <row r="909" s="58" customFormat="true" ht="15.75" hidden="false" customHeight="false" outlineLevel="0" collapsed="false">
      <c r="A909" s="148" t="s">
        <v>61</v>
      </c>
      <c r="B909" s="123"/>
      <c r="C909" s="120" t="s">
        <v>35</v>
      </c>
      <c r="D909" s="120"/>
      <c r="E909" s="91"/>
      <c r="F909" s="115"/>
      <c r="G909" s="158" t="n">
        <f aca="false">G910</f>
        <v>2078</v>
      </c>
      <c r="Q909" s="59"/>
      <c r="W909" s="158" t="n">
        <f aca="false">W910</f>
        <v>2078</v>
      </c>
      <c r="X909" s="158" t="n">
        <f aca="false">X910</f>
        <v>0</v>
      </c>
    </row>
    <row r="910" s="58" customFormat="true" ht="15.75" hidden="false" customHeight="false" outlineLevel="0" collapsed="false">
      <c r="A910" s="148" t="s">
        <v>63</v>
      </c>
      <c r="B910" s="108"/>
      <c r="C910" s="85" t="s">
        <v>35</v>
      </c>
      <c r="D910" s="85" t="s">
        <v>18</v>
      </c>
      <c r="E910" s="91"/>
      <c r="F910" s="115"/>
      <c r="G910" s="116" t="n">
        <f aca="false">G911</f>
        <v>2078</v>
      </c>
      <c r="Q910" s="59"/>
      <c r="W910" s="116" t="n">
        <f aca="false">W911</f>
        <v>2078</v>
      </c>
      <c r="X910" s="116" t="n">
        <f aca="false">X911</f>
        <v>0</v>
      </c>
    </row>
    <row r="911" s="58" customFormat="true" ht="31.5" hidden="false" customHeight="false" outlineLevel="0" collapsed="false">
      <c r="A911" s="83" t="s">
        <v>667</v>
      </c>
      <c r="B911" s="108"/>
      <c r="C911" s="85" t="s">
        <v>35</v>
      </c>
      <c r="D911" s="85" t="s">
        <v>18</v>
      </c>
      <c r="E911" s="115" t="s">
        <v>668</v>
      </c>
      <c r="F911" s="115"/>
      <c r="G911" s="116" t="n">
        <f aca="false">G912+G915</f>
        <v>2078</v>
      </c>
      <c r="Q911" s="59"/>
      <c r="W911" s="116" t="n">
        <f aca="false">W912+W915</f>
        <v>2078</v>
      </c>
      <c r="X911" s="116" t="n">
        <f aca="false">X912+X915</f>
        <v>0</v>
      </c>
    </row>
    <row r="912" s="58" customFormat="true" ht="31.7" hidden="false" customHeight="true" outlineLevel="0" collapsed="false">
      <c r="A912" s="288" t="s">
        <v>669</v>
      </c>
      <c r="B912" s="106"/>
      <c r="C912" s="86" t="s">
        <v>35</v>
      </c>
      <c r="D912" s="86" t="s">
        <v>18</v>
      </c>
      <c r="E912" s="110" t="s">
        <v>670</v>
      </c>
      <c r="F912" s="110"/>
      <c r="G912" s="111" t="n">
        <f aca="false">G913</f>
        <v>2036.4</v>
      </c>
      <c r="Q912" s="59"/>
      <c r="W912" s="111" t="n">
        <f aca="false">W913</f>
        <v>2036.4</v>
      </c>
      <c r="X912" s="111" t="n">
        <f aca="false">X913</f>
        <v>0</v>
      </c>
    </row>
    <row r="913" s="58" customFormat="true" ht="15.75" hidden="false" customHeight="false" outlineLevel="0" collapsed="false">
      <c r="A913" s="135" t="s">
        <v>238</v>
      </c>
      <c r="B913" s="106"/>
      <c r="C913" s="86" t="s">
        <v>35</v>
      </c>
      <c r="D913" s="86" t="s">
        <v>18</v>
      </c>
      <c r="E913" s="110" t="s">
        <v>670</v>
      </c>
      <c r="F913" s="110" t="s">
        <v>239</v>
      </c>
      <c r="G913" s="293" t="n">
        <f aca="false">G914</f>
        <v>2036.4</v>
      </c>
      <c r="Q913" s="59"/>
      <c r="W913" s="293" t="n">
        <f aca="false">W914</f>
        <v>2036.4</v>
      </c>
      <c r="X913" s="111" t="n">
        <f aca="false">X914</f>
        <v>0</v>
      </c>
    </row>
    <row r="914" s="58" customFormat="true" ht="15.75" hidden="false" customHeight="false" outlineLevel="0" collapsed="false">
      <c r="A914" s="104" t="s">
        <v>240</v>
      </c>
      <c r="B914" s="106"/>
      <c r="C914" s="86" t="s">
        <v>35</v>
      </c>
      <c r="D914" s="86" t="s">
        <v>18</v>
      </c>
      <c r="E914" s="110" t="s">
        <v>670</v>
      </c>
      <c r="F914" s="194" t="s">
        <v>241</v>
      </c>
      <c r="G914" s="111" t="n">
        <v>2036.4</v>
      </c>
      <c r="Q914" s="59"/>
      <c r="W914" s="111" t="n">
        <v>2036.4</v>
      </c>
      <c r="X914" s="111" t="n">
        <f aca="false">G914-W914</f>
        <v>0</v>
      </c>
    </row>
    <row r="915" s="58" customFormat="true" ht="31.7" hidden="false" customHeight="true" outlineLevel="0" collapsed="false">
      <c r="A915" s="288" t="s">
        <v>671</v>
      </c>
      <c r="B915" s="119"/>
      <c r="C915" s="298" t="s">
        <v>35</v>
      </c>
      <c r="D915" s="298" t="s">
        <v>18</v>
      </c>
      <c r="E915" s="110" t="s">
        <v>672</v>
      </c>
      <c r="F915" s="110"/>
      <c r="G915" s="299" t="n">
        <f aca="false">G916</f>
        <v>41.6</v>
      </c>
      <c r="Q915" s="59"/>
      <c r="W915" s="299" t="n">
        <f aca="false">W916</f>
        <v>41.6</v>
      </c>
      <c r="X915" s="299" t="n">
        <f aca="false">X916</f>
        <v>0</v>
      </c>
    </row>
    <row r="916" s="58" customFormat="true" ht="15.75" hidden="false" customHeight="false" outlineLevel="0" collapsed="false">
      <c r="A916" s="135" t="s">
        <v>238</v>
      </c>
      <c r="B916" s="106"/>
      <c r="C916" s="86" t="s">
        <v>35</v>
      </c>
      <c r="D916" s="86" t="s">
        <v>18</v>
      </c>
      <c r="E916" s="110" t="s">
        <v>670</v>
      </c>
      <c r="F916" s="110" t="s">
        <v>239</v>
      </c>
      <c r="G916" s="293" t="n">
        <f aca="false">G917</f>
        <v>41.6</v>
      </c>
      <c r="Q916" s="59"/>
      <c r="W916" s="293" t="n">
        <f aca="false">W917</f>
        <v>41.6</v>
      </c>
      <c r="X916" s="111" t="n">
        <f aca="false">X917</f>
        <v>0</v>
      </c>
    </row>
    <row r="917" s="58" customFormat="true" ht="15.75" hidden="false" customHeight="false" outlineLevel="0" collapsed="false">
      <c r="A917" s="104" t="s">
        <v>240</v>
      </c>
      <c r="B917" s="300"/>
      <c r="C917" s="301" t="s">
        <v>35</v>
      </c>
      <c r="D917" s="301" t="s">
        <v>18</v>
      </c>
      <c r="E917" s="110" t="s">
        <v>672</v>
      </c>
      <c r="F917" s="194" t="s">
        <v>241</v>
      </c>
      <c r="G917" s="302" t="n">
        <v>41.6</v>
      </c>
      <c r="Q917" s="59"/>
      <c r="W917" s="302" t="n">
        <v>41.6</v>
      </c>
      <c r="X917" s="111" t="n">
        <f aca="false">G917-W917</f>
        <v>0</v>
      </c>
    </row>
    <row r="918" s="58" customFormat="true" ht="15.75" hidden="false" customHeight="false" outlineLevel="0" collapsed="false">
      <c r="A918" s="303" t="s">
        <v>673</v>
      </c>
      <c r="B918" s="304"/>
      <c r="C918" s="304"/>
      <c r="D918" s="304"/>
      <c r="E918" s="304"/>
      <c r="F918" s="304"/>
      <c r="G918" s="305" t="n">
        <f aca="false">G7+G196+G241+G264+G474+G705+G725+G772+G792</f>
        <v>1542917.216</v>
      </c>
      <c r="Q918" s="59"/>
      <c r="W918" s="305" t="n">
        <f aca="false">W7+W196+W241+W264+W474+W705+W725+W772+W792</f>
        <v>1474835.016</v>
      </c>
      <c r="X918" s="305" t="n">
        <f aca="false">X7+X196+X241+X264+X474+X705+X725+X772+X792</f>
        <v>68082.2</v>
      </c>
    </row>
    <row r="919" s="58" customFormat="true" ht="15.75" hidden="false" customHeight="false" outlineLevel="0" collapsed="false">
      <c r="A919" s="55"/>
      <c r="B919" s="57"/>
      <c r="C919" s="57"/>
      <c r="D919" s="57"/>
      <c r="E919" s="57"/>
      <c r="F919" s="57"/>
      <c r="G919" s="309"/>
      <c r="Q919" s="59"/>
      <c r="W919" s="309"/>
      <c r="X919" s="309"/>
    </row>
    <row r="920" s="58" customFormat="true" ht="15.75" hidden="true" customHeight="false" outlineLevel="0" collapsed="false">
      <c r="A920" s="55"/>
      <c r="B920" s="57"/>
      <c r="C920" s="57"/>
      <c r="D920" s="57"/>
      <c r="E920" s="57"/>
      <c r="F920" s="57"/>
      <c r="G920" s="305" t="e">
        <f aca="false">#REF!</f>
        <v>#REF!</v>
      </c>
      <c r="H920" s="297"/>
      <c r="I920" s="297"/>
      <c r="J920" s="297"/>
      <c r="K920" s="297"/>
      <c r="L920" s="297" t="s">
        <v>113</v>
      </c>
      <c r="Q920" s="59"/>
      <c r="W920" s="305" t="e">
        <f aca="false">#REF!</f>
        <v>#REF!</v>
      </c>
      <c r="X920" s="305" t="e">
        <f aca="false">#REF!</f>
        <v>#REF!</v>
      </c>
    </row>
    <row r="921" s="58" customFormat="true" ht="15.75" hidden="true" customHeight="false" outlineLevel="0" collapsed="false">
      <c r="A921" s="55"/>
      <c r="B921" s="57"/>
      <c r="C921" s="57"/>
      <c r="D921" s="57"/>
      <c r="E921" s="57"/>
      <c r="F921" s="57"/>
      <c r="G921" s="305" t="e">
        <f aca="false">G920-G918</f>
        <v>#REF!</v>
      </c>
      <c r="Q921" s="59"/>
      <c r="W921" s="305" t="e">
        <f aca="false">W920-W918</f>
        <v>#REF!</v>
      </c>
      <c r="X921" s="305" t="e">
        <f aca="false">X920-X918</f>
        <v>#REF!</v>
      </c>
    </row>
    <row r="922" s="58" customFormat="true" ht="15.75" hidden="true" customHeight="false" outlineLevel="0" collapsed="false">
      <c r="A922" s="55"/>
      <c r="B922" s="57"/>
      <c r="C922" s="57"/>
      <c r="D922" s="57"/>
      <c r="E922" s="57"/>
      <c r="F922" s="57"/>
      <c r="G922" s="309"/>
      <c r="Q922" s="59"/>
      <c r="W922" s="309"/>
      <c r="X922" s="309"/>
    </row>
    <row r="923" customFormat="false" ht="15.75" hidden="false" customHeight="false" outlineLevel="0" collapsed="false">
      <c r="A923" s="55"/>
      <c r="B923" s="57"/>
      <c r="C923" s="57"/>
      <c r="D923" s="57"/>
      <c r="E923" s="57"/>
      <c r="F923" s="57"/>
      <c r="G923" s="309"/>
      <c r="W923" s="309"/>
      <c r="X923" s="309"/>
    </row>
    <row r="924" customFormat="false" ht="15.75" hidden="false" customHeight="false" outlineLevel="0" collapsed="false">
      <c r="A924" s="55"/>
      <c r="B924" s="57"/>
      <c r="C924" s="57"/>
      <c r="D924" s="57"/>
      <c r="E924" s="57"/>
      <c r="F924" s="57"/>
      <c r="G924" s="309"/>
      <c r="W924" s="309"/>
      <c r="X924" s="309"/>
    </row>
    <row r="925" customFormat="false" ht="15.75" hidden="false" customHeight="false" outlineLevel="0" collapsed="false">
      <c r="A925" s="55"/>
      <c r="B925" s="57"/>
      <c r="C925" s="57"/>
      <c r="D925" s="57"/>
      <c r="E925" s="57"/>
      <c r="F925" s="57"/>
      <c r="G925" s="309"/>
      <c r="W925" s="309"/>
      <c r="X925" s="309"/>
    </row>
    <row r="926" customFormat="false" ht="15.75" hidden="false" customHeight="false" outlineLevel="0" collapsed="false">
      <c r="A926" s="55"/>
      <c r="B926" s="57"/>
      <c r="C926" s="57"/>
      <c r="D926" s="57"/>
      <c r="E926" s="57"/>
      <c r="F926" s="57"/>
      <c r="G926" s="309"/>
      <c r="W926" s="309"/>
      <c r="X926" s="309"/>
    </row>
    <row r="927" customFormat="false" ht="15.75" hidden="false" customHeight="false" outlineLevel="0" collapsed="false">
      <c r="A927" s="55"/>
      <c r="B927" s="57"/>
      <c r="C927" s="57"/>
      <c r="D927" s="57"/>
      <c r="E927" s="57"/>
      <c r="F927" s="57"/>
      <c r="G927" s="309"/>
      <c r="W927" s="309"/>
      <c r="X927" s="309"/>
    </row>
    <row r="928" customFormat="false" ht="15.75" hidden="false" customHeight="false" outlineLevel="0" collapsed="false">
      <c r="A928" s="55"/>
      <c r="B928" s="57"/>
      <c r="C928" s="57"/>
      <c r="D928" s="57"/>
      <c r="E928" s="57"/>
      <c r="F928" s="57"/>
      <c r="G928" s="309"/>
      <c r="W928" s="309"/>
      <c r="X928" s="309"/>
    </row>
    <row r="929" customFormat="false" ht="15.75" hidden="false" customHeight="false" outlineLevel="0" collapsed="false">
      <c r="A929" s="55"/>
      <c r="B929" s="57"/>
      <c r="C929" s="57"/>
      <c r="D929" s="57"/>
      <c r="E929" s="57"/>
      <c r="F929" s="57"/>
      <c r="G929" s="309"/>
      <c r="W929" s="309"/>
      <c r="X929" s="309"/>
    </row>
    <row r="930" customFormat="false" ht="15.75" hidden="false" customHeight="false" outlineLevel="0" collapsed="false">
      <c r="A930" s="55"/>
      <c r="B930" s="57"/>
      <c r="C930" s="57"/>
      <c r="D930" s="57"/>
      <c r="E930" s="57"/>
      <c r="F930" s="57"/>
      <c r="G930" s="309"/>
      <c r="W930" s="309"/>
      <c r="X930" s="309"/>
    </row>
    <row r="931" customFormat="false" ht="15.75" hidden="false" customHeight="false" outlineLevel="0" collapsed="false">
      <c r="A931" s="55"/>
      <c r="B931" s="57"/>
      <c r="C931" s="57"/>
      <c r="D931" s="57"/>
      <c r="E931" s="57"/>
      <c r="F931" s="57"/>
      <c r="G931" s="309"/>
      <c r="W931" s="309"/>
      <c r="X931" s="309"/>
    </row>
    <row r="932" customFormat="false" ht="15.75" hidden="false" customHeight="false" outlineLevel="0" collapsed="false">
      <c r="A932" s="55"/>
      <c r="B932" s="57"/>
      <c r="C932" s="57"/>
      <c r="D932" s="57"/>
      <c r="E932" s="57"/>
      <c r="F932" s="57"/>
      <c r="G932" s="309"/>
      <c r="W932" s="309"/>
      <c r="X932" s="309"/>
    </row>
    <row r="933" customFormat="false" ht="15.75" hidden="false" customHeight="false" outlineLevel="0" collapsed="false">
      <c r="A933" s="55"/>
      <c r="B933" s="57"/>
      <c r="C933" s="57"/>
      <c r="D933" s="57"/>
      <c r="E933" s="57"/>
      <c r="F933" s="57"/>
      <c r="G933" s="309"/>
      <c r="W933" s="309"/>
      <c r="X933" s="309"/>
    </row>
    <row r="934" customFormat="false" ht="15.75" hidden="false" customHeight="false" outlineLevel="0" collapsed="false">
      <c r="A934" s="55"/>
      <c r="B934" s="57"/>
      <c r="C934" s="57"/>
      <c r="D934" s="57"/>
      <c r="E934" s="57"/>
      <c r="F934" s="57"/>
      <c r="G934" s="309"/>
      <c r="W934" s="309"/>
      <c r="X934" s="309"/>
    </row>
    <row r="935" customFormat="false" ht="15.75" hidden="false" customHeight="false" outlineLevel="0" collapsed="false">
      <c r="A935" s="55"/>
      <c r="B935" s="57"/>
      <c r="C935" s="57"/>
      <c r="D935" s="57"/>
      <c r="E935" s="57"/>
      <c r="F935" s="57"/>
      <c r="G935" s="309"/>
      <c r="W935" s="309"/>
      <c r="X935" s="309"/>
    </row>
    <row r="936" customFormat="false" ht="15.75" hidden="false" customHeight="false" outlineLevel="0" collapsed="false">
      <c r="A936" s="55"/>
      <c r="B936" s="57"/>
      <c r="C936" s="57"/>
      <c r="D936" s="57"/>
      <c r="E936" s="57"/>
      <c r="F936" s="57"/>
      <c r="G936" s="309"/>
      <c r="W936" s="309"/>
      <c r="X936" s="309"/>
    </row>
    <row r="937" customFormat="false" ht="15.75" hidden="false" customHeight="false" outlineLevel="0" collapsed="false">
      <c r="A937" s="55"/>
      <c r="B937" s="57"/>
      <c r="C937" s="57"/>
      <c r="D937" s="57"/>
      <c r="E937" s="57"/>
      <c r="F937" s="57"/>
      <c r="G937" s="309"/>
      <c r="W937" s="309"/>
      <c r="X937" s="309"/>
    </row>
    <row r="938" customFormat="false" ht="15.75" hidden="false" customHeight="false" outlineLevel="0" collapsed="false">
      <c r="A938" s="55"/>
      <c r="B938" s="57"/>
      <c r="C938" s="57"/>
      <c r="D938" s="57"/>
      <c r="E938" s="57"/>
      <c r="F938" s="57"/>
      <c r="G938" s="309"/>
      <c r="W938" s="309"/>
      <c r="X938" s="309"/>
    </row>
    <row r="939" customFormat="false" ht="15.75" hidden="false" customHeight="false" outlineLevel="0" collapsed="false">
      <c r="A939" s="55"/>
      <c r="B939" s="57"/>
      <c r="C939" s="57"/>
      <c r="D939" s="57"/>
      <c r="E939" s="57"/>
      <c r="F939" s="57"/>
      <c r="G939" s="309"/>
      <c r="W939" s="309"/>
      <c r="X939" s="309"/>
    </row>
    <row r="940" customFormat="false" ht="15.75" hidden="false" customHeight="false" outlineLevel="0" collapsed="false">
      <c r="A940" s="55"/>
      <c r="B940" s="57"/>
      <c r="C940" s="57"/>
      <c r="D940" s="57"/>
      <c r="E940" s="57"/>
      <c r="F940" s="57"/>
      <c r="G940" s="309"/>
      <c r="W940" s="309"/>
      <c r="X940" s="309"/>
    </row>
    <row r="941" customFormat="false" ht="15.75" hidden="false" customHeight="false" outlineLevel="0" collapsed="false">
      <c r="A941" s="55"/>
      <c r="B941" s="57"/>
      <c r="C941" s="57"/>
      <c r="D941" s="57"/>
      <c r="E941" s="57"/>
      <c r="F941" s="57"/>
      <c r="G941" s="309"/>
      <c r="W941" s="309"/>
      <c r="X941" s="309"/>
    </row>
    <row r="942" customFormat="false" ht="15.75" hidden="false" customHeight="false" outlineLevel="0" collapsed="false">
      <c r="A942" s="55"/>
      <c r="B942" s="57"/>
      <c r="C942" s="57"/>
      <c r="D942" s="57"/>
      <c r="E942" s="57"/>
      <c r="F942" s="57"/>
      <c r="G942" s="309"/>
      <c r="W942" s="309"/>
      <c r="X942" s="309"/>
    </row>
    <row r="943" customFormat="false" ht="15.75" hidden="false" customHeight="false" outlineLevel="0" collapsed="false">
      <c r="A943" s="55"/>
      <c r="B943" s="57"/>
      <c r="C943" s="57"/>
      <c r="D943" s="57"/>
      <c r="E943" s="57"/>
      <c r="F943" s="57"/>
      <c r="G943" s="309"/>
      <c r="W943" s="309"/>
      <c r="X943" s="309"/>
    </row>
    <row r="944" customFormat="false" ht="15.75" hidden="false" customHeight="false" outlineLevel="0" collapsed="false">
      <c r="A944" s="55"/>
      <c r="B944" s="57"/>
      <c r="C944" s="57"/>
      <c r="D944" s="57"/>
      <c r="E944" s="57"/>
      <c r="F944" s="57"/>
      <c r="G944" s="309"/>
      <c r="W944" s="309"/>
      <c r="X944" s="309"/>
    </row>
    <row r="945" customFormat="false" ht="15.75" hidden="false" customHeight="false" outlineLevel="0" collapsed="false">
      <c r="A945" s="55"/>
      <c r="B945" s="57"/>
      <c r="C945" s="57"/>
      <c r="D945" s="57"/>
      <c r="E945" s="57"/>
      <c r="F945" s="57"/>
      <c r="G945" s="309"/>
      <c r="W945" s="309"/>
      <c r="X945" s="309"/>
    </row>
    <row r="946" customFormat="false" ht="15.75" hidden="false" customHeight="false" outlineLevel="0" collapsed="false">
      <c r="A946" s="55"/>
      <c r="B946" s="57"/>
      <c r="C946" s="57"/>
      <c r="D946" s="57"/>
      <c r="E946" s="57"/>
      <c r="F946" s="57"/>
      <c r="G946" s="309"/>
      <c r="W946" s="309"/>
      <c r="X946" s="309"/>
    </row>
    <row r="947" customFormat="false" ht="15.75" hidden="false" customHeight="false" outlineLevel="0" collapsed="false">
      <c r="A947" s="55"/>
      <c r="B947" s="57"/>
      <c r="C947" s="57"/>
      <c r="D947" s="57"/>
      <c r="E947" s="57"/>
      <c r="F947" s="57"/>
      <c r="G947" s="309"/>
      <c r="W947" s="309"/>
      <c r="X947" s="309"/>
    </row>
    <row r="948" customFormat="false" ht="15.75" hidden="false" customHeight="false" outlineLevel="0" collapsed="false">
      <c r="A948" s="55"/>
      <c r="B948" s="57"/>
      <c r="C948" s="57"/>
      <c r="D948" s="57"/>
      <c r="E948" s="57"/>
      <c r="F948" s="57"/>
      <c r="G948" s="309"/>
      <c r="W948" s="309"/>
      <c r="X948" s="309"/>
    </row>
    <row r="949" customFormat="false" ht="15.75" hidden="false" customHeight="false" outlineLevel="0" collapsed="false">
      <c r="A949" s="55"/>
      <c r="B949" s="57"/>
      <c r="C949" s="57"/>
      <c r="D949" s="57"/>
      <c r="E949" s="57"/>
      <c r="F949" s="57"/>
      <c r="G949" s="309"/>
      <c r="W949" s="309"/>
      <c r="X949" s="309"/>
    </row>
    <row r="950" customFormat="false" ht="15.75" hidden="false" customHeight="false" outlineLevel="0" collapsed="false">
      <c r="A950" s="55"/>
      <c r="B950" s="57"/>
      <c r="C950" s="57"/>
      <c r="D950" s="57"/>
      <c r="E950" s="57"/>
      <c r="F950" s="57"/>
      <c r="G950" s="309"/>
      <c r="W950" s="309"/>
      <c r="X950" s="309"/>
    </row>
    <row r="951" customFormat="false" ht="15.75" hidden="false" customHeight="false" outlineLevel="0" collapsed="false">
      <c r="A951" s="55"/>
      <c r="B951" s="57"/>
      <c r="C951" s="57"/>
      <c r="D951" s="57"/>
      <c r="E951" s="57"/>
      <c r="F951" s="57"/>
      <c r="G951" s="309"/>
      <c r="W951" s="309"/>
      <c r="X951" s="309"/>
    </row>
    <row r="952" customFormat="false" ht="15.75" hidden="false" customHeight="false" outlineLevel="0" collapsed="false">
      <c r="A952" s="55"/>
      <c r="B952" s="57"/>
      <c r="C952" s="57"/>
      <c r="D952" s="57"/>
      <c r="E952" s="57"/>
      <c r="F952" s="57"/>
      <c r="G952" s="309"/>
      <c r="W952" s="309"/>
      <c r="X952" s="309"/>
    </row>
    <row r="953" customFormat="false" ht="15.75" hidden="false" customHeight="false" outlineLevel="0" collapsed="false">
      <c r="A953" s="55"/>
      <c r="B953" s="57"/>
      <c r="C953" s="57"/>
      <c r="D953" s="57"/>
      <c r="E953" s="57"/>
      <c r="F953" s="57"/>
      <c r="G953" s="309"/>
      <c r="W953" s="309"/>
      <c r="X953" s="309"/>
    </row>
    <row r="954" customFormat="false" ht="15.75" hidden="false" customHeight="false" outlineLevel="0" collapsed="false">
      <c r="A954" s="55"/>
      <c r="B954" s="57"/>
      <c r="C954" s="57"/>
      <c r="D954" s="57"/>
      <c r="E954" s="57"/>
      <c r="F954" s="57"/>
      <c r="G954" s="309"/>
      <c r="W954" s="309"/>
      <c r="X954" s="309"/>
    </row>
    <row r="955" customFormat="false" ht="15.75" hidden="false" customHeight="false" outlineLevel="0" collapsed="false">
      <c r="A955" s="55"/>
      <c r="B955" s="57"/>
      <c r="C955" s="57"/>
      <c r="D955" s="57"/>
      <c r="E955" s="57"/>
      <c r="F955" s="57"/>
      <c r="G955" s="309"/>
      <c r="W955" s="309"/>
      <c r="X955" s="309"/>
    </row>
    <row r="956" customFormat="false" ht="15.75" hidden="false" customHeight="false" outlineLevel="0" collapsed="false">
      <c r="A956" s="55"/>
      <c r="B956" s="57"/>
      <c r="C956" s="57"/>
      <c r="D956" s="57"/>
      <c r="E956" s="57"/>
      <c r="F956" s="57"/>
      <c r="G956" s="309"/>
      <c r="W956" s="309"/>
      <c r="X956" s="309"/>
    </row>
    <row r="957" customFormat="false" ht="15.75" hidden="false" customHeight="false" outlineLevel="0" collapsed="false">
      <c r="A957" s="55"/>
      <c r="B957" s="57"/>
      <c r="C957" s="57"/>
      <c r="D957" s="57"/>
      <c r="E957" s="57"/>
      <c r="F957" s="57"/>
      <c r="G957" s="309"/>
      <c r="W957" s="309"/>
      <c r="X957" s="309"/>
    </row>
    <row r="958" customFormat="false" ht="15.75" hidden="false" customHeight="false" outlineLevel="0" collapsed="false">
      <c r="A958" s="55"/>
      <c r="B958" s="57"/>
      <c r="C958" s="57"/>
      <c r="D958" s="57"/>
      <c r="E958" s="57"/>
      <c r="F958" s="57"/>
      <c r="G958" s="309"/>
      <c r="W958" s="309"/>
      <c r="X958" s="309"/>
    </row>
    <row r="959" customFormat="false" ht="15.75" hidden="false" customHeight="false" outlineLevel="0" collapsed="false">
      <c r="A959" s="55"/>
      <c r="B959" s="57"/>
      <c r="C959" s="57"/>
      <c r="D959" s="57"/>
      <c r="E959" s="57"/>
      <c r="F959" s="57"/>
      <c r="G959" s="309"/>
      <c r="W959" s="309"/>
      <c r="X959" s="309"/>
    </row>
    <row r="960" customFormat="false" ht="15.75" hidden="false" customHeight="false" outlineLevel="0" collapsed="false">
      <c r="A960" s="55"/>
      <c r="B960" s="57"/>
      <c r="C960" s="57"/>
      <c r="D960" s="57"/>
      <c r="E960" s="57"/>
      <c r="F960" s="57"/>
      <c r="G960" s="309"/>
      <c r="W960" s="309"/>
      <c r="X960" s="309"/>
    </row>
    <row r="961" customFormat="false" ht="15.75" hidden="false" customHeight="false" outlineLevel="0" collapsed="false">
      <c r="A961" s="55"/>
      <c r="B961" s="57"/>
      <c r="C961" s="57"/>
      <c r="D961" s="57"/>
      <c r="E961" s="57"/>
      <c r="F961" s="57"/>
      <c r="G961" s="309"/>
      <c r="W961" s="309"/>
      <c r="X961" s="309"/>
    </row>
    <row r="962" customFormat="false" ht="15.75" hidden="false" customHeight="false" outlineLevel="0" collapsed="false">
      <c r="A962" s="55"/>
      <c r="B962" s="57"/>
      <c r="C962" s="57"/>
      <c r="D962" s="57"/>
      <c r="E962" s="57"/>
      <c r="F962" s="57"/>
      <c r="G962" s="309"/>
      <c r="W962" s="309"/>
      <c r="X962" s="309"/>
    </row>
    <row r="963" customFormat="false" ht="15.75" hidden="false" customHeight="false" outlineLevel="0" collapsed="false">
      <c r="A963" s="55"/>
      <c r="B963" s="57"/>
      <c r="C963" s="57"/>
      <c r="D963" s="57"/>
      <c r="E963" s="57"/>
      <c r="F963" s="57"/>
      <c r="G963" s="309"/>
      <c r="W963" s="309"/>
      <c r="X963" s="309"/>
    </row>
    <row r="964" customFormat="false" ht="15.75" hidden="false" customHeight="false" outlineLevel="0" collapsed="false">
      <c r="A964" s="55"/>
      <c r="B964" s="57"/>
      <c r="C964" s="57"/>
      <c r="D964" s="57"/>
      <c r="E964" s="57"/>
      <c r="F964" s="57"/>
      <c r="G964" s="309"/>
      <c r="W964" s="309"/>
      <c r="X964" s="309"/>
    </row>
    <row r="965" customFormat="false" ht="15.75" hidden="false" customHeight="false" outlineLevel="0" collapsed="false">
      <c r="A965" s="55"/>
      <c r="B965" s="57"/>
      <c r="C965" s="57"/>
      <c r="D965" s="57"/>
      <c r="E965" s="57"/>
      <c r="F965" s="57"/>
      <c r="G965" s="309"/>
      <c r="W965" s="309"/>
      <c r="X965" s="309"/>
    </row>
    <row r="966" customFormat="false" ht="15.75" hidden="false" customHeight="false" outlineLevel="0" collapsed="false">
      <c r="A966" s="55"/>
      <c r="B966" s="57"/>
      <c r="C966" s="57"/>
      <c r="D966" s="57"/>
      <c r="E966" s="57"/>
      <c r="F966" s="57"/>
      <c r="G966" s="309"/>
      <c r="W966" s="309"/>
      <c r="X966" s="309"/>
    </row>
    <row r="967" customFormat="false" ht="15.75" hidden="false" customHeight="false" outlineLevel="0" collapsed="false">
      <c r="A967" s="55"/>
      <c r="B967" s="57"/>
      <c r="C967" s="57"/>
      <c r="D967" s="57"/>
      <c r="E967" s="57"/>
      <c r="F967" s="57"/>
      <c r="G967" s="309"/>
      <c r="W967" s="309"/>
      <c r="X967" s="309"/>
    </row>
    <row r="968" customFormat="false" ht="15.75" hidden="false" customHeight="false" outlineLevel="0" collapsed="false">
      <c r="A968" s="55"/>
      <c r="B968" s="57"/>
      <c r="C968" s="57"/>
      <c r="D968" s="57"/>
      <c r="E968" s="57"/>
      <c r="F968" s="57"/>
      <c r="G968" s="309"/>
      <c r="W968" s="309"/>
      <c r="X968" s="309"/>
    </row>
    <row r="969" customFormat="false" ht="15.75" hidden="false" customHeight="false" outlineLevel="0" collapsed="false">
      <c r="A969" s="55"/>
      <c r="B969" s="57"/>
      <c r="C969" s="57"/>
      <c r="D969" s="57"/>
      <c r="E969" s="57"/>
      <c r="F969" s="57"/>
      <c r="G969" s="309"/>
      <c r="W969" s="309"/>
      <c r="X969" s="309"/>
    </row>
    <row r="970" customFormat="false" ht="15.75" hidden="false" customHeight="false" outlineLevel="0" collapsed="false">
      <c r="A970" s="55"/>
      <c r="B970" s="57"/>
      <c r="C970" s="57"/>
      <c r="D970" s="57"/>
      <c r="E970" s="57"/>
      <c r="F970" s="57"/>
      <c r="G970" s="309"/>
      <c r="W970" s="309"/>
      <c r="X970" s="309"/>
    </row>
    <row r="971" customFormat="false" ht="15.75" hidden="false" customHeight="false" outlineLevel="0" collapsed="false">
      <c r="A971" s="55"/>
      <c r="B971" s="57"/>
      <c r="C971" s="57"/>
      <c r="D971" s="57"/>
      <c r="E971" s="57"/>
      <c r="F971" s="57"/>
      <c r="G971" s="309"/>
      <c r="W971" s="309"/>
      <c r="X971" s="309"/>
    </row>
    <row r="972" customFormat="false" ht="15.75" hidden="false" customHeight="false" outlineLevel="0" collapsed="false">
      <c r="A972" s="55"/>
      <c r="B972" s="57"/>
      <c r="C972" s="57"/>
      <c r="D972" s="57"/>
      <c r="E972" s="57"/>
      <c r="F972" s="57"/>
      <c r="G972" s="309"/>
      <c r="W972" s="309"/>
      <c r="X972" s="309"/>
    </row>
    <row r="973" customFormat="false" ht="15.75" hidden="false" customHeight="false" outlineLevel="0" collapsed="false">
      <c r="A973" s="55"/>
      <c r="B973" s="57"/>
      <c r="C973" s="57"/>
      <c r="D973" s="57"/>
      <c r="E973" s="57"/>
      <c r="F973" s="57"/>
      <c r="G973" s="309"/>
      <c r="W973" s="309"/>
      <c r="X973" s="309"/>
    </row>
    <row r="974" customFormat="false" ht="15.75" hidden="false" customHeight="false" outlineLevel="0" collapsed="false">
      <c r="A974" s="55"/>
      <c r="B974" s="57"/>
      <c r="C974" s="57"/>
      <c r="D974" s="57"/>
      <c r="E974" s="57"/>
      <c r="F974" s="57"/>
      <c r="G974" s="309"/>
      <c r="W974" s="309"/>
      <c r="X974" s="309"/>
    </row>
    <row r="975" customFormat="false" ht="15.75" hidden="false" customHeight="false" outlineLevel="0" collapsed="false">
      <c r="A975" s="55"/>
      <c r="B975" s="57"/>
      <c r="C975" s="57"/>
      <c r="D975" s="57"/>
      <c r="E975" s="57"/>
      <c r="F975" s="57"/>
      <c r="G975" s="309"/>
      <c r="W975" s="309"/>
      <c r="X975" s="309"/>
    </row>
    <row r="976" customFormat="false" ht="15.75" hidden="false" customHeight="false" outlineLevel="0" collapsed="false">
      <c r="A976" s="55"/>
      <c r="B976" s="57"/>
      <c r="C976" s="57"/>
      <c r="D976" s="57"/>
      <c r="E976" s="57"/>
      <c r="F976" s="57"/>
      <c r="G976" s="309"/>
      <c r="W976" s="309"/>
      <c r="X976" s="309"/>
    </row>
    <row r="977" customFormat="false" ht="15.75" hidden="false" customHeight="false" outlineLevel="0" collapsed="false">
      <c r="A977" s="55"/>
      <c r="B977" s="57"/>
      <c r="C977" s="57"/>
      <c r="D977" s="57"/>
      <c r="E977" s="57"/>
      <c r="F977" s="57"/>
      <c r="G977" s="309"/>
      <c r="W977" s="309"/>
      <c r="X977" s="309"/>
    </row>
    <row r="978" customFormat="false" ht="15.75" hidden="false" customHeight="false" outlineLevel="0" collapsed="false">
      <c r="A978" s="55"/>
      <c r="B978" s="57"/>
      <c r="C978" s="57"/>
      <c r="D978" s="57"/>
      <c r="E978" s="57"/>
      <c r="F978" s="57"/>
      <c r="G978" s="309"/>
      <c r="W978" s="309"/>
      <c r="X978" s="309"/>
    </row>
    <row r="979" customFormat="false" ht="15.75" hidden="false" customHeight="false" outlineLevel="0" collapsed="false">
      <c r="A979" s="55"/>
      <c r="B979" s="57"/>
      <c r="C979" s="57"/>
      <c r="D979" s="57"/>
      <c r="E979" s="57"/>
      <c r="F979" s="57"/>
      <c r="G979" s="309"/>
      <c r="W979" s="309"/>
      <c r="X979" s="309"/>
    </row>
    <row r="980" customFormat="false" ht="15.75" hidden="false" customHeight="false" outlineLevel="0" collapsed="false">
      <c r="A980" s="55"/>
      <c r="B980" s="57"/>
      <c r="C980" s="57"/>
      <c r="D980" s="57"/>
      <c r="E980" s="57"/>
      <c r="F980" s="57"/>
      <c r="G980" s="309"/>
      <c r="W980" s="309"/>
      <c r="X980" s="309"/>
    </row>
    <row r="981" customFormat="false" ht="15.75" hidden="false" customHeight="false" outlineLevel="0" collapsed="false">
      <c r="A981" s="55"/>
      <c r="B981" s="57"/>
      <c r="C981" s="57"/>
      <c r="D981" s="57"/>
      <c r="E981" s="57"/>
      <c r="F981" s="57"/>
      <c r="G981" s="309"/>
      <c r="W981" s="309"/>
      <c r="X981" s="309"/>
    </row>
    <row r="982" customFormat="false" ht="15.75" hidden="false" customHeight="false" outlineLevel="0" collapsed="false">
      <c r="A982" s="55"/>
      <c r="B982" s="57"/>
      <c r="C982" s="57"/>
      <c r="D982" s="57"/>
      <c r="E982" s="57"/>
      <c r="F982" s="57"/>
      <c r="G982" s="309"/>
      <c r="W982" s="309"/>
      <c r="X982" s="309"/>
    </row>
    <row r="983" customFormat="false" ht="15.75" hidden="false" customHeight="false" outlineLevel="0" collapsed="false">
      <c r="A983" s="55"/>
      <c r="B983" s="57"/>
      <c r="C983" s="57"/>
      <c r="D983" s="57"/>
      <c r="E983" s="57"/>
      <c r="F983" s="57"/>
      <c r="G983" s="309"/>
      <c r="W983" s="309"/>
      <c r="X983" s="309"/>
    </row>
    <row r="984" customFormat="false" ht="15.75" hidden="false" customHeight="false" outlineLevel="0" collapsed="false">
      <c r="A984" s="55"/>
      <c r="B984" s="57"/>
      <c r="C984" s="57"/>
      <c r="D984" s="57"/>
      <c r="E984" s="57"/>
      <c r="F984" s="57"/>
      <c r="G984" s="309"/>
      <c r="W984" s="309"/>
      <c r="X984" s="309"/>
    </row>
    <row r="985" customFormat="false" ht="15.75" hidden="false" customHeight="false" outlineLevel="0" collapsed="false">
      <c r="A985" s="55"/>
      <c r="B985" s="57"/>
      <c r="C985" s="57"/>
      <c r="D985" s="57"/>
      <c r="E985" s="57"/>
      <c r="F985" s="57"/>
      <c r="G985" s="309"/>
      <c r="W985" s="309"/>
      <c r="X985" s="309"/>
    </row>
    <row r="986" customFormat="false" ht="15.75" hidden="false" customHeight="false" outlineLevel="0" collapsed="false">
      <c r="A986" s="55"/>
      <c r="B986" s="57"/>
      <c r="C986" s="57"/>
      <c r="D986" s="57"/>
      <c r="E986" s="57"/>
      <c r="F986" s="57"/>
      <c r="G986" s="309"/>
      <c r="W986" s="309"/>
      <c r="X986" s="309"/>
    </row>
    <row r="987" customFormat="false" ht="15.75" hidden="false" customHeight="false" outlineLevel="0" collapsed="false">
      <c r="A987" s="55"/>
      <c r="B987" s="57"/>
      <c r="C987" s="57"/>
      <c r="D987" s="57"/>
      <c r="E987" s="57"/>
      <c r="F987" s="57"/>
      <c r="G987" s="309"/>
      <c r="W987" s="309"/>
      <c r="X987" s="309"/>
    </row>
    <row r="988" customFormat="false" ht="15.75" hidden="false" customHeight="false" outlineLevel="0" collapsed="false">
      <c r="A988" s="55"/>
      <c r="B988" s="57"/>
      <c r="C988" s="57"/>
      <c r="D988" s="57"/>
      <c r="E988" s="57"/>
      <c r="F988" s="57"/>
      <c r="G988" s="309"/>
      <c r="W988" s="309"/>
      <c r="X988" s="309"/>
    </row>
    <row r="989" customFormat="false" ht="15.75" hidden="false" customHeight="false" outlineLevel="0" collapsed="false">
      <c r="A989" s="55"/>
      <c r="B989" s="57"/>
      <c r="C989" s="57"/>
      <c r="D989" s="57"/>
      <c r="E989" s="57"/>
      <c r="F989" s="57"/>
      <c r="G989" s="309"/>
      <c r="W989" s="309"/>
      <c r="X989" s="309"/>
    </row>
    <row r="990" customFormat="false" ht="15.75" hidden="false" customHeight="false" outlineLevel="0" collapsed="false">
      <c r="A990" s="55"/>
      <c r="B990" s="57"/>
      <c r="C990" s="57"/>
      <c r="D990" s="57"/>
      <c r="E990" s="57"/>
      <c r="F990" s="57"/>
      <c r="G990" s="309"/>
      <c r="W990" s="309"/>
      <c r="X990" s="309"/>
    </row>
    <row r="991" customFormat="false" ht="15.75" hidden="false" customHeight="false" outlineLevel="0" collapsed="false">
      <c r="A991" s="55"/>
      <c r="B991" s="57"/>
      <c r="C991" s="57"/>
      <c r="D991" s="57"/>
      <c r="E991" s="57"/>
      <c r="F991" s="57"/>
      <c r="G991" s="309"/>
      <c r="W991" s="309"/>
      <c r="X991" s="309"/>
    </row>
    <row r="992" customFormat="false" ht="15.75" hidden="false" customHeight="false" outlineLevel="0" collapsed="false">
      <c r="A992" s="55"/>
      <c r="B992" s="57"/>
      <c r="C992" s="57"/>
      <c r="D992" s="57"/>
      <c r="E992" s="57"/>
      <c r="F992" s="57"/>
      <c r="G992" s="309"/>
      <c r="W992" s="309"/>
      <c r="X992" s="309"/>
    </row>
    <row r="993" customFormat="false" ht="15.75" hidden="false" customHeight="false" outlineLevel="0" collapsed="false">
      <c r="A993" s="55"/>
      <c r="B993" s="57"/>
      <c r="C993" s="57"/>
      <c r="D993" s="57"/>
      <c r="E993" s="57"/>
      <c r="F993" s="57"/>
      <c r="G993" s="309"/>
      <c r="W993" s="309"/>
      <c r="X993" s="309"/>
    </row>
    <row r="994" customFormat="false" ht="15.75" hidden="false" customHeight="false" outlineLevel="0" collapsed="false">
      <c r="A994" s="55"/>
      <c r="B994" s="57"/>
      <c r="C994" s="57"/>
      <c r="D994" s="57"/>
      <c r="E994" s="57"/>
      <c r="F994" s="57"/>
      <c r="G994" s="309"/>
      <c r="W994" s="309"/>
      <c r="X994" s="309"/>
    </row>
    <row r="995" customFormat="false" ht="15.75" hidden="false" customHeight="false" outlineLevel="0" collapsed="false">
      <c r="A995" s="55"/>
      <c r="B995" s="57"/>
      <c r="C995" s="57"/>
      <c r="D995" s="57"/>
      <c r="E995" s="57"/>
      <c r="F995" s="57"/>
      <c r="G995" s="309"/>
      <c r="W995" s="309"/>
      <c r="X995" s="309"/>
    </row>
    <row r="996" customFormat="false" ht="15.75" hidden="false" customHeight="false" outlineLevel="0" collapsed="false">
      <c r="A996" s="55"/>
      <c r="B996" s="57"/>
      <c r="C996" s="57"/>
      <c r="D996" s="57"/>
      <c r="E996" s="57"/>
      <c r="F996" s="57"/>
      <c r="G996" s="309"/>
      <c r="W996" s="309"/>
      <c r="X996" s="309"/>
    </row>
    <row r="997" customFormat="false" ht="15.75" hidden="false" customHeight="false" outlineLevel="0" collapsed="false">
      <c r="A997" s="55"/>
      <c r="B997" s="57"/>
      <c r="C997" s="57"/>
      <c r="D997" s="57"/>
      <c r="E997" s="57"/>
      <c r="F997" s="57"/>
      <c r="G997" s="309"/>
      <c r="W997" s="309"/>
      <c r="X997" s="309"/>
    </row>
    <row r="998" customFormat="false" ht="15.75" hidden="false" customHeight="false" outlineLevel="0" collapsed="false">
      <c r="A998" s="55"/>
      <c r="B998" s="57"/>
      <c r="C998" s="57"/>
      <c r="D998" s="57"/>
      <c r="E998" s="57"/>
      <c r="F998" s="57"/>
      <c r="G998" s="309"/>
      <c r="W998" s="309"/>
      <c r="X998" s="309"/>
    </row>
    <row r="999" customFormat="false" ht="15.75" hidden="false" customHeight="false" outlineLevel="0" collapsed="false">
      <c r="A999" s="55"/>
      <c r="B999" s="57"/>
      <c r="C999" s="57"/>
      <c r="D999" s="57"/>
      <c r="E999" s="57"/>
      <c r="F999" s="57"/>
      <c r="G999" s="309"/>
      <c r="W999" s="309"/>
      <c r="X999" s="309"/>
    </row>
    <row r="1000" customFormat="false" ht="15.75" hidden="false" customHeight="false" outlineLevel="0" collapsed="false">
      <c r="A1000" s="55"/>
      <c r="B1000" s="57"/>
      <c r="C1000" s="57"/>
      <c r="D1000" s="57"/>
      <c r="E1000" s="57"/>
      <c r="F1000" s="57"/>
      <c r="G1000" s="309"/>
      <c r="W1000" s="309"/>
      <c r="X1000" s="309"/>
    </row>
    <row r="1001" customFormat="false" ht="15.75" hidden="false" customHeight="false" outlineLevel="0" collapsed="false">
      <c r="A1001" s="55"/>
      <c r="B1001" s="57"/>
      <c r="C1001" s="57"/>
      <c r="D1001" s="57"/>
      <c r="E1001" s="57"/>
      <c r="F1001" s="57"/>
      <c r="G1001" s="309"/>
      <c r="W1001" s="309"/>
      <c r="X1001" s="309"/>
    </row>
    <row r="1002" customFormat="false" ht="15.75" hidden="false" customHeight="false" outlineLevel="0" collapsed="false">
      <c r="A1002" s="55"/>
      <c r="B1002" s="57"/>
      <c r="C1002" s="57"/>
      <c r="D1002" s="57"/>
      <c r="E1002" s="57"/>
      <c r="F1002" s="57"/>
      <c r="G1002" s="309"/>
      <c r="W1002" s="309"/>
      <c r="X1002" s="309"/>
    </row>
    <row r="1003" customFormat="false" ht="15.75" hidden="false" customHeight="false" outlineLevel="0" collapsed="false">
      <c r="A1003" s="55"/>
      <c r="B1003" s="57"/>
      <c r="C1003" s="57"/>
      <c r="D1003" s="57"/>
      <c r="E1003" s="57"/>
      <c r="F1003" s="57"/>
      <c r="G1003" s="309"/>
      <c r="W1003" s="309"/>
      <c r="X1003" s="309"/>
    </row>
    <row r="1004" customFormat="false" ht="15.75" hidden="false" customHeight="false" outlineLevel="0" collapsed="false">
      <c r="A1004" s="55"/>
      <c r="B1004" s="57"/>
      <c r="C1004" s="57"/>
      <c r="D1004" s="57"/>
      <c r="E1004" s="57"/>
      <c r="F1004" s="57"/>
      <c r="G1004" s="309"/>
      <c r="W1004" s="309"/>
      <c r="X1004" s="309"/>
    </row>
    <row r="1005" customFormat="false" ht="15.75" hidden="false" customHeight="false" outlineLevel="0" collapsed="false">
      <c r="A1005" s="55"/>
      <c r="B1005" s="57"/>
      <c r="C1005" s="57"/>
      <c r="D1005" s="57"/>
      <c r="E1005" s="57"/>
      <c r="F1005" s="57"/>
      <c r="G1005" s="309"/>
      <c r="W1005" s="309"/>
      <c r="X1005" s="309"/>
    </row>
    <row r="1006" customFormat="false" ht="15.75" hidden="false" customHeight="false" outlineLevel="0" collapsed="false">
      <c r="A1006" s="55"/>
      <c r="B1006" s="57"/>
      <c r="C1006" s="57"/>
      <c r="D1006" s="57"/>
      <c r="E1006" s="57"/>
      <c r="F1006" s="57"/>
      <c r="G1006" s="309"/>
      <c r="W1006" s="309"/>
      <c r="X1006" s="309"/>
    </row>
    <row r="1007" customFormat="false" ht="15.75" hidden="false" customHeight="false" outlineLevel="0" collapsed="false">
      <c r="A1007" s="55"/>
      <c r="B1007" s="57"/>
      <c r="C1007" s="57"/>
      <c r="D1007" s="57"/>
      <c r="E1007" s="57"/>
      <c r="F1007" s="57"/>
      <c r="G1007" s="309"/>
      <c r="W1007" s="309"/>
      <c r="X1007" s="309"/>
    </row>
    <row r="1008" customFormat="false" ht="15.75" hidden="false" customHeight="false" outlineLevel="0" collapsed="false">
      <c r="A1008" s="55"/>
      <c r="B1008" s="57"/>
      <c r="C1008" s="57"/>
      <c r="D1008" s="57"/>
      <c r="E1008" s="57"/>
      <c r="F1008" s="57"/>
      <c r="G1008" s="309"/>
      <c r="W1008" s="309"/>
      <c r="X1008" s="309"/>
    </row>
    <row r="1009" customFormat="false" ht="15.75" hidden="false" customHeight="false" outlineLevel="0" collapsed="false">
      <c r="A1009" s="55"/>
      <c r="B1009" s="57"/>
      <c r="C1009" s="57"/>
      <c r="D1009" s="57"/>
      <c r="E1009" s="57"/>
      <c r="F1009" s="57"/>
      <c r="G1009" s="309"/>
      <c r="W1009" s="309"/>
      <c r="X1009" s="309"/>
    </row>
    <row r="1010" customFormat="false" ht="15.75" hidden="false" customHeight="false" outlineLevel="0" collapsed="false">
      <c r="A1010" s="55"/>
      <c r="B1010" s="57"/>
      <c r="C1010" s="57"/>
      <c r="D1010" s="57"/>
      <c r="E1010" s="57"/>
      <c r="F1010" s="57"/>
      <c r="G1010" s="309"/>
      <c r="W1010" s="309"/>
      <c r="X1010" s="309"/>
    </row>
    <row r="1011" customFormat="false" ht="15.75" hidden="false" customHeight="false" outlineLevel="0" collapsed="false">
      <c r="A1011" s="55"/>
      <c r="B1011" s="57"/>
      <c r="C1011" s="57"/>
      <c r="D1011" s="57"/>
      <c r="E1011" s="57"/>
      <c r="F1011" s="57"/>
      <c r="G1011" s="309"/>
      <c r="W1011" s="309"/>
      <c r="X1011" s="309"/>
    </row>
    <row r="1012" customFormat="false" ht="15.75" hidden="false" customHeight="false" outlineLevel="0" collapsed="false">
      <c r="A1012" s="55"/>
      <c r="B1012" s="57"/>
      <c r="C1012" s="57"/>
      <c r="D1012" s="57"/>
      <c r="E1012" s="57"/>
      <c r="F1012" s="57"/>
      <c r="G1012" s="309"/>
      <c r="W1012" s="309"/>
      <c r="X1012" s="309"/>
    </row>
  </sheetData>
  <mergeCells count="7">
    <mergeCell ref="D1:X1"/>
    <mergeCell ref="A3:X3"/>
    <mergeCell ref="I6:J6"/>
    <mergeCell ref="I18:J18"/>
    <mergeCell ref="I20:J20"/>
    <mergeCell ref="I22:J22"/>
    <mergeCell ref="I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DT104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B2" activeCellId="0" sqref="B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0" width="138.99"/>
    <col collapsed="false" customWidth="true" hidden="false" outlineLevel="0" max="2" min="2" style="311" width="16.42"/>
    <col collapsed="false" customWidth="true" hidden="false" outlineLevel="0" max="3" min="3" style="311" width="5.41"/>
    <col collapsed="false" customWidth="true" hidden="false" outlineLevel="0" max="4" min="4" style="312" width="12.99"/>
    <col collapsed="false" customWidth="true" hidden="true" outlineLevel="0" max="6" min="5" style="313" width="10.13"/>
    <col collapsed="false" customWidth="true" hidden="true" outlineLevel="0" max="7" min="7" style="313" width="9.06"/>
    <col collapsed="false" customWidth="true" hidden="true" outlineLevel="0" max="8" min="8" style="313" width="10.13"/>
    <col collapsed="false" customWidth="true" hidden="true" outlineLevel="0" max="12" min="9" style="313" width="9.06"/>
    <col collapsed="false" customWidth="true" hidden="false" outlineLevel="0" max="13" min="13" style="313" width="2.99"/>
    <col collapsed="false" customWidth="false" hidden="false" outlineLevel="0" max="257" min="14" style="313" width="9.14"/>
  </cols>
  <sheetData>
    <row r="1" s="316" customFormat="true" ht="15.75" hidden="false" customHeight="true" outlineLevel="0" collapsed="false">
      <c r="A1" s="314"/>
      <c r="B1" s="315" t="s">
        <v>677</v>
      </c>
      <c r="C1" s="315"/>
      <c r="D1" s="315"/>
      <c r="M1" s="317"/>
    </row>
    <row r="2" s="58" customFormat="true" ht="15.75" hidden="false" customHeight="true" outlineLevel="0" collapsed="false">
      <c r="A2" s="314"/>
      <c r="B2" s="315" t="s">
        <v>115</v>
      </c>
      <c r="C2" s="315"/>
      <c r="D2" s="315"/>
      <c r="M2" s="59"/>
    </row>
    <row r="3" s="58" customFormat="true" ht="15.75" hidden="false" customHeight="true" outlineLevel="0" collapsed="false">
      <c r="A3" s="314"/>
      <c r="B3" s="315" t="s">
        <v>116</v>
      </c>
      <c r="C3" s="315"/>
      <c r="D3" s="315"/>
      <c r="M3" s="59"/>
    </row>
    <row r="4" s="58" customFormat="true" ht="15.75" hidden="false" customHeight="true" outlineLevel="0" collapsed="false">
      <c r="A4" s="314"/>
      <c r="B4" s="315" t="s">
        <v>117</v>
      </c>
      <c r="C4" s="315"/>
      <c r="D4" s="315"/>
      <c r="M4" s="59"/>
    </row>
    <row r="5" s="58" customFormat="true" ht="15.75" hidden="false" customHeight="true" outlineLevel="0" collapsed="false">
      <c r="A5" s="314"/>
      <c r="B5" s="315" t="s">
        <v>678</v>
      </c>
      <c r="C5" s="315"/>
      <c r="D5" s="315"/>
      <c r="M5" s="59"/>
    </row>
    <row r="6" customFormat="false" ht="15.75" hidden="false" customHeight="false" outlineLevel="0" collapsed="false">
      <c r="A6" s="318"/>
      <c r="B6" s="319"/>
      <c r="C6" s="319"/>
    </row>
    <row r="7" s="316" customFormat="true" ht="15.75" hidden="false" customHeight="true" outlineLevel="0" collapsed="false">
      <c r="A7" s="314"/>
      <c r="B7" s="315" t="s">
        <v>679</v>
      </c>
      <c r="C7" s="315"/>
      <c r="D7" s="315"/>
      <c r="M7" s="317"/>
    </row>
    <row r="8" s="58" customFormat="true" ht="15.75" hidden="false" customHeight="true" outlineLevel="0" collapsed="false">
      <c r="A8" s="314"/>
      <c r="B8" s="315" t="s">
        <v>115</v>
      </c>
      <c r="C8" s="315"/>
      <c r="D8" s="315"/>
      <c r="M8" s="59"/>
    </row>
    <row r="9" s="58" customFormat="true" ht="15.75" hidden="false" customHeight="true" outlineLevel="0" collapsed="false">
      <c r="A9" s="314"/>
      <c r="B9" s="315" t="s">
        <v>116</v>
      </c>
      <c r="C9" s="315"/>
      <c r="D9" s="315"/>
      <c r="M9" s="59"/>
    </row>
    <row r="10" s="58" customFormat="true" ht="15.75" hidden="false" customHeight="true" outlineLevel="0" collapsed="false">
      <c r="A10" s="314"/>
      <c r="B10" s="315" t="s">
        <v>117</v>
      </c>
      <c r="C10" s="315"/>
      <c r="D10" s="315"/>
      <c r="M10" s="59"/>
    </row>
    <row r="11" s="58" customFormat="true" ht="15.75" hidden="false" customHeight="true" outlineLevel="0" collapsed="false">
      <c r="A11" s="314"/>
      <c r="B11" s="315" t="s">
        <v>120</v>
      </c>
      <c r="C11" s="315"/>
      <c r="D11" s="315"/>
      <c r="M11" s="59"/>
    </row>
    <row r="12" s="54" customFormat="true" ht="49.9" hidden="false" customHeight="true" outlineLevel="0" collapsed="false">
      <c r="A12" s="320" t="s">
        <v>680</v>
      </c>
      <c r="B12" s="320"/>
      <c r="C12" s="320"/>
      <c r="D12" s="320"/>
    </row>
    <row r="13" s="58" customFormat="true" ht="63" hidden="false" customHeight="false" outlineLevel="0" collapsed="false">
      <c r="A13" s="321" t="s">
        <v>8</v>
      </c>
      <c r="B13" s="321" t="s">
        <v>123</v>
      </c>
      <c r="C13" s="321" t="s">
        <v>124</v>
      </c>
      <c r="D13" s="11" t="s">
        <v>125</v>
      </c>
    </row>
    <row r="14" s="72" customFormat="true" ht="15.75" hidden="false" customHeight="false" outlineLevel="0" collapsed="false">
      <c r="A14" s="322" t="n">
        <v>1</v>
      </c>
      <c r="B14" s="323" t="s">
        <v>681</v>
      </c>
      <c r="C14" s="323" t="s">
        <v>682</v>
      </c>
      <c r="D14" s="13" t="s">
        <v>12</v>
      </c>
    </row>
    <row r="15" customFormat="false" ht="31.5" hidden="false" customHeight="false" outlineLevel="0" collapsed="false">
      <c r="A15" s="324" t="s">
        <v>268</v>
      </c>
      <c r="B15" s="325" t="s">
        <v>143</v>
      </c>
      <c r="C15" s="325"/>
      <c r="D15" s="326" t="n">
        <f aca="false">D16+D19</f>
        <v>1355.8</v>
      </c>
    </row>
    <row r="16" customFormat="false" ht="15.75" hidden="false" customHeight="false" outlineLevel="0" collapsed="false">
      <c r="A16" s="93" t="s">
        <v>133</v>
      </c>
      <c r="B16" s="110" t="s">
        <v>144</v>
      </c>
      <c r="C16" s="110"/>
      <c r="D16" s="111" t="n">
        <f aca="false">D17</f>
        <v>1320.3</v>
      </c>
    </row>
    <row r="17" customFormat="false" ht="15.75" hidden="false" customHeight="false" outlineLevel="0" collapsed="false">
      <c r="A17" s="97" t="s">
        <v>145</v>
      </c>
      <c r="B17" s="110" t="s">
        <v>144</v>
      </c>
      <c r="C17" s="110" t="s">
        <v>146</v>
      </c>
      <c r="D17" s="111" t="n">
        <f aca="false">SUM(D18)</f>
        <v>1320.3</v>
      </c>
    </row>
    <row r="18" customFormat="false" ht="15.75" hidden="false" customHeight="false" outlineLevel="0" collapsed="false">
      <c r="A18" s="97" t="s">
        <v>147</v>
      </c>
      <c r="B18" s="110" t="s">
        <v>144</v>
      </c>
      <c r="C18" s="110" t="s">
        <v>148</v>
      </c>
      <c r="D18" s="111" t="n">
        <f aca="false">1266+54.3</f>
        <v>1320.3</v>
      </c>
    </row>
    <row r="19" customFormat="false" ht="15.75" hidden="false" customHeight="false" outlineLevel="0" collapsed="false">
      <c r="A19" s="104" t="s">
        <v>149</v>
      </c>
      <c r="B19" s="113" t="s">
        <v>150</v>
      </c>
      <c r="C19" s="110"/>
      <c r="D19" s="111" t="n">
        <f aca="false">D20</f>
        <v>35.5</v>
      </c>
    </row>
    <row r="20" customFormat="false" ht="15.75" hidden="false" customHeight="false" outlineLevel="0" collapsed="false">
      <c r="A20" s="97" t="s">
        <v>145</v>
      </c>
      <c r="B20" s="113" t="s">
        <v>150</v>
      </c>
      <c r="C20" s="110" t="s">
        <v>146</v>
      </c>
      <c r="D20" s="111" t="n">
        <f aca="false">D21</f>
        <v>35.5</v>
      </c>
    </row>
    <row r="21" customFormat="false" ht="15.75" hidden="false" customHeight="false" outlineLevel="0" collapsed="false">
      <c r="A21" s="97" t="s">
        <v>147</v>
      </c>
      <c r="B21" s="113" t="s">
        <v>150</v>
      </c>
      <c r="C21" s="110" t="s">
        <v>148</v>
      </c>
      <c r="D21" s="111" t="n">
        <v>35.5</v>
      </c>
    </row>
    <row r="22" customFormat="false" ht="15.75" hidden="false" customHeight="false" outlineLevel="0" collapsed="false">
      <c r="A22" s="327" t="s">
        <v>683</v>
      </c>
      <c r="B22" s="328" t="s">
        <v>320</v>
      </c>
      <c r="C22" s="328"/>
      <c r="D22" s="329" t="n">
        <f aca="false">D23+D60+D121+D153</f>
        <v>827724.145</v>
      </c>
      <c r="E22" s="330"/>
      <c r="F22" s="331"/>
    </row>
    <row r="23" customFormat="false" ht="15.75" hidden="false" customHeight="false" outlineLevel="0" collapsed="false">
      <c r="A23" s="213" t="s">
        <v>437</v>
      </c>
      <c r="B23" s="216" t="s">
        <v>322</v>
      </c>
      <c r="C23" s="216"/>
      <c r="D23" s="207" t="n">
        <f aca="false">D24+D27+D30+D33+D36+D39+D42+D45+D48+D51+D54+D57</f>
        <v>300411.7</v>
      </c>
      <c r="E23" s="332" t="n">
        <f aca="false">D23-D26-D47-D53-D50</f>
        <v>4709.19999999998</v>
      </c>
      <c r="F23" s="333"/>
    </row>
    <row r="24" customFormat="false" ht="15.75" hidden="false" customHeight="false" outlineLevel="0" collapsed="false">
      <c r="A24" s="334" t="s">
        <v>323</v>
      </c>
      <c r="B24" s="128" t="s">
        <v>324</v>
      </c>
      <c r="C24" s="128"/>
      <c r="D24" s="210" t="n">
        <f aca="false">D25</f>
        <v>118187.2</v>
      </c>
      <c r="F24" s="332"/>
    </row>
    <row r="25" customFormat="false" ht="15.75" hidden="false" customHeight="false" outlineLevel="0" collapsed="false">
      <c r="A25" s="219" t="s">
        <v>325</v>
      </c>
      <c r="B25" s="128" t="s">
        <v>324</v>
      </c>
      <c r="C25" s="128" t="s">
        <v>183</v>
      </c>
      <c r="D25" s="210" t="n">
        <f aca="false">D26</f>
        <v>118187.2</v>
      </c>
    </row>
    <row r="26" customFormat="false" ht="15.75" hidden="false" customHeight="false" outlineLevel="0" collapsed="false">
      <c r="A26" s="223" t="s">
        <v>326</v>
      </c>
      <c r="B26" s="128" t="s">
        <v>324</v>
      </c>
      <c r="C26" s="128" t="s">
        <v>327</v>
      </c>
      <c r="D26" s="210" t="n">
        <v>118187.2</v>
      </c>
      <c r="F26" s="332" t="n">
        <f aca="false">D26+D61+D119+D122</f>
        <v>294184.3</v>
      </c>
    </row>
    <row r="27" customFormat="false" ht="15.75" hidden="false" customHeight="false" outlineLevel="0" collapsed="false">
      <c r="A27" s="137" t="s">
        <v>328</v>
      </c>
      <c r="B27" s="128" t="s">
        <v>329</v>
      </c>
      <c r="C27" s="128"/>
      <c r="D27" s="210" t="n">
        <f aca="false">D28</f>
        <v>620</v>
      </c>
    </row>
    <row r="28" customFormat="false" ht="15.75" hidden="false" customHeight="false" outlineLevel="0" collapsed="false">
      <c r="A28" s="219" t="s">
        <v>325</v>
      </c>
      <c r="B28" s="128" t="s">
        <v>329</v>
      </c>
      <c r="C28" s="128" t="s">
        <v>183</v>
      </c>
      <c r="D28" s="210" t="n">
        <f aca="false">D29</f>
        <v>620</v>
      </c>
    </row>
    <row r="29" s="335" customFormat="true" ht="15.75" hidden="false" customHeight="false" outlineLevel="0" collapsed="false">
      <c r="A29" s="223" t="s">
        <v>326</v>
      </c>
      <c r="B29" s="128" t="s">
        <v>329</v>
      </c>
      <c r="C29" s="128" t="s">
        <v>327</v>
      </c>
      <c r="D29" s="210" t="n">
        <v>620</v>
      </c>
    </row>
    <row r="30" s="335" customFormat="true" ht="15.75" hidden="false" customHeight="false" outlineLevel="0" collapsed="false">
      <c r="A30" s="223" t="s">
        <v>330</v>
      </c>
      <c r="B30" s="128" t="s">
        <v>331</v>
      </c>
      <c r="C30" s="128"/>
      <c r="D30" s="210" t="n">
        <f aca="false">D31</f>
        <v>300</v>
      </c>
    </row>
    <row r="31" s="335" customFormat="true" ht="15.75" hidden="false" customHeight="false" outlineLevel="0" collapsed="false">
      <c r="A31" s="219" t="s">
        <v>325</v>
      </c>
      <c r="B31" s="110" t="s">
        <v>331</v>
      </c>
      <c r="C31" s="128" t="s">
        <v>183</v>
      </c>
      <c r="D31" s="210" t="n">
        <f aca="false">D32</f>
        <v>300</v>
      </c>
    </row>
    <row r="32" s="335" customFormat="true" ht="15.75" hidden="false" customHeight="false" outlineLevel="0" collapsed="false">
      <c r="A32" s="223" t="s">
        <v>326</v>
      </c>
      <c r="B32" s="110" t="s">
        <v>331</v>
      </c>
      <c r="C32" s="128" t="s">
        <v>327</v>
      </c>
      <c r="D32" s="210" t="n">
        <v>300</v>
      </c>
    </row>
    <row r="33" s="335" customFormat="true" ht="15.75" hidden="false" customHeight="false" outlineLevel="0" collapsed="false">
      <c r="A33" s="137" t="s">
        <v>332</v>
      </c>
      <c r="B33" s="128" t="s">
        <v>333</v>
      </c>
      <c r="C33" s="128"/>
      <c r="D33" s="210" t="n">
        <f aca="false">D34</f>
        <v>1000</v>
      </c>
    </row>
    <row r="34" s="335" customFormat="true" ht="15.75" hidden="false" customHeight="false" outlineLevel="0" collapsed="false">
      <c r="A34" s="219" t="s">
        <v>325</v>
      </c>
      <c r="B34" s="128" t="s">
        <v>333</v>
      </c>
      <c r="C34" s="128" t="s">
        <v>183</v>
      </c>
      <c r="D34" s="210" t="n">
        <f aca="false">D35</f>
        <v>1000</v>
      </c>
    </row>
    <row r="35" s="335" customFormat="true" ht="15.75" hidden="false" customHeight="false" outlineLevel="0" collapsed="false">
      <c r="A35" s="223" t="s">
        <v>326</v>
      </c>
      <c r="B35" s="128" t="s">
        <v>333</v>
      </c>
      <c r="C35" s="128" t="s">
        <v>327</v>
      </c>
      <c r="D35" s="210" t="n">
        <v>1000</v>
      </c>
    </row>
    <row r="36" s="335" customFormat="true" ht="15.75" hidden="false" customHeight="false" outlineLevel="0" collapsed="false">
      <c r="A36" s="137" t="s">
        <v>334</v>
      </c>
      <c r="B36" s="128" t="s">
        <v>335</v>
      </c>
      <c r="C36" s="128"/>
      <c r="D36" s="210" t="n">
        <f aca="false">D37</f>
        <v>100</v>
      </c>
    </row>
    <row r="37" customFormat="false" ht="15.75" hidden="false" customHeight="false" outlineLevel="0" collapsed="false">
      <c r="A37" s="219" t="s">
        <v>325</v>
      </c>
      <c r="B37" s="128" t="s">
        <v>335</v>
      </c>
      <c r="C37" s="128" t="s">
        <v>183</v>
      </c>
      <c r="D37" s="210" t="n">
        <f aca="false">D38</f>
        <v>100</v>
      </c>
    </row>
    <row r="38" customFormat="false" ht="15.75" hidden="false" customHeight="false" outlineLevel="0" collapsed="false">
      <c r="A38" s="223" t="s">
        <v>326</v>
      </c>
      <c r="B38" s="128" t="s">
        <v>335</v>
      </c>
      <c r="C38" s="128" t="s">
        <v>327</v>
      </c>
      <c r="D38" s="210" t="n">
        <v>100</v>
      </c>
    </row>
    <row r="39" customFormat="false" ht="15.75" hidden="false" customHeight="false" outlineLevel="0" collapsed="false">
      <c r="A39" s="137" t="s">
        <v>336</v>
      </c>
      <c r="B39" s="128" t="s">
        <v>337</v>
      </c>
      <c r="C39" s="128"/>
      <c r="D39" s="210" t="n">
        <f aca="false">D40</f>
        <v>870.6</v>
      </c>
    </row>
    <row r="40" customFormat="false" ht="15.75" hidden="false" customHeight="false" outlineLevel="0" collapsed="false">
      <c r="A40" s="219" t="s">
        <v>325</v>
      </c>
      <c r="B40" s="128" t="s">
        <v>337</v>
      </c>
      <c r="C40" s="128" t="s">
        <v>183</v>
      </c>
      <c r="D40" s="210" t="n">
        <f aca="false">D41</f>
        <v>870.6</v>
      </c>
    </row>
    <row r="41" customFormat="false" ht="15.75" hidden="false" customHeight="false" outlineLevel="0" collapsed="false">
      <c r="A41" s="223" t="s">
        <v>326</v>
      </c>
      <c r="B41" s="128" t="s">
        <v>337</v>
      </c>
      <c r="C41" s="128" t="s">
        <v>327</v>
      </c>
      <c r="D41" s="210" t="n">
        <v>870.6</v>
      </c>
    </row>
    <row r="42" customFormat="false" ht="15.75" hidden="false" customHeight="false" outlineLevel="0" collapsed="false">
      <c r="A42" s="137" t="s">
        <v>338</v>
      </c>
      <c r="B42" s="128" t="s">
        <v>339</v>
      </c>
      <c r="C42" s="128"/>
      <c r="D42" s="210" t="n">
        <f aca="false">D43</f>
        <v>50</v>
      </c>
    </row>
    <row r="43" customFormat="false" ht="15.75" hidden="false" customHeight="false" outlineLevel="0" collapsed="false">
      <c r="A43" s="219" t="s">
        <v>325</v>
      </c>
      <c r="B43" s="128" t="s">
        <v>339</v>
      </c>
      <c r="C43" s="128" t="s">
        <v>183</v>
      </c>
      <c r="D43" s="210" t="n">
        <f aca="false">D44</f>
        <v>50</v>
      </c>
    </row>
    <row r="44" customFormat="false" ht="15.75" hidden="false" customHeight="false" outlineLevel="0" collapsed="false">
      <c r="A44" s="223" t="s">
        <v>326</v>
      </c>
      <c r="B44" s="128" t="s">
        <v>339</v>
      </c>
      <c r="C44" s="128" t="s">
        <v>327</v>
      </c>
      <c r="D44" s="210" t="n">
        <v>50</v>
      </c>
    </row>
    <row r="45" customFormat="false" ht="63" hidden="false" customHeight="false" outlineLevel="0" collapsed="false">
      <c r="A45" s="230" t="s">
        <v>340</v>
      </c>
      <c r="B45" s="128" t="s">
        <v>341</v>
      </c>
      <c r="C45" s="128"/>
      <c r="D45" s="210" t="n">
        <f aca="false">D46</f>
        <v>1274.6</v>
      </c>
    </row>
    <row r="46" customFormat="false" ht="15.75" hidden="false" customHeight="false" outlineLevel="0" collapsed="false">
      <c r="A46" s="219" t="s">
        <v>325</v>
      </c>
      <c r="B46" s="128" t="s">
        <v>341</v>
      </c>
      <c r="C46" s="128" t="s">
        <v>183</v>
      </c>
      <c r="D46" s="210" t="n">
        <f aca="false">D47</f>
        <v>1274.6</v>
      </c>
    </row>
    <row r="47" customFormat="false" ht="15.75" hidden="false" customHeight="false" outlineLevel="0" collapsed="false">
      <c r="A47" s="223" t="s">
        <v>326</v>
      </c>
      <c r="B47" s="128" t="s">
        <v>341</v>
      </c>
      <c r="C47" s="128" t="s">
        <v>327</v>
      </c>
      <c r="D47" s="210" t="n">
        <v>1274.6</v>
      </c>
    </row>
    <row r="48" customFormat="false" ht="31.5" hidden="false" customHeight="false" outlineLevel="0" collapsed="false">
      <c r="A48" s="95" t="s">
        <v>342</v>
      </c>
      <c r="B48" s="128" t="s">
        <v>343</v>
      </c>
      <c r="C48" s="128"/>
      <c r="D48" s="111" t="n">
        <f aca="false">D49</f>
        <v>167271</v>
      </c>
    </row>
    <row r="49" customFormat="false" ht="15.75" hidden="false" customHeight="false" outlineLevel="0" collapsed="false">
      <c r="A49" s="219" t="s">
        <v>325</v>
      </c>
      <c r="B49" s="128" t="s">
        <v>343</v>
      </c>
      <c r="C49" s="128" t="s">
        <v>183</v>
      </c>
      <c r="D49" s="210" t="n">
        <f aca="false">D50</f>
        <v>167271</v>
      </c>
    </row>
    <row r="50" customFormat="false" ht="15.75" hidden="false" customHeight="false" outlineLevel="0" collapsed="false">
      <c r="A50" s="223" t="s">
        <v>326</v>
      </c>
      <c r="B50" s="110" t="s">
        <v>343</v>
      </c>
      <c r="C50" s="110" t="s">
        <v>327</v>
      </c>
      <c r="D50" s="210" t="n">
        <v>167271</v>
      </c>
    </row>
    <row r="51" s="335" customFormat="true" ht="47.25" hidden="false" customHeight="false" outlineLevel="0" collapsed="false">
      <c r="A51" s="223" t="s">
        <v>438</v>
      </c>
      <c r="B51" s="128" t="s">
        <v>439</v>
      </c>
      <c r="C51" s="128"/>
      <c r="D51" s="210" t="n">
        <f aca="false">D52</f>
        <v>8969.7</v>
      </c>
    </row>
    <row r="52" s="335" customFormat="true" ht="15.75" hidden="false" customHeight="false" outlineLevel="0" collapsed="false">
      <c r="A52" s="223" t="s">
        <v>325</v>
      </c>
      <c r="B52" s="128" t="s">
        <v>439</v>
      </c>
      <c r="C52" s="128" t="s">
        <v>183</v>
      </c>
      <c r="D52" s="210" t="n">
        <f aca="false">D53</f>
        <v>8969.7</v>
      </c>
    </row>
    <row r="53" s="335" customFormat="true" ht="15.75" hidden="false" customHeight="false" outlineLevel="0" collapsed="false">
      <c r="A53" s="223" t="s">
        <v>326</v>
      </c>
      <c r="B53" s="128" t="s">
        <v>439</v>
      </c>
      <c r="C53" s="128" t="s">
        <v>327</v>
      </c>
      <c r="D53" s="210" t="n">
        <f aca="false">8980.7-11</f>
        <v>8969.7</v>
      </c>
    </row>
    <row r="54" s="335" customFormat="true" ht="15.75" hidden="false" customHeight="false" outlineLevel="0" collapsed="false">
      <c r="A54" s="93" t="s">
        <v>345</v>
      </c>
      <c r="B54" s="110" t="s">
        <v>684</v>
      </c>
      <c r="C54" s="336"/>
      <c r="D54" s="210" t="n">
        <f aca="false">D55</f>
        <v>50</v>
      </c>
    </row>
    <row r="55" s="335" customFormat="true" ht="15.75" hidden="false" customHeight="false" outlineLevel="0" collapsed="false">
      <c r="A55" s="135" t="s">
        <v>325</v>
      </c>
      <c r="B55" s="110" t="s">
        <v>684</v>
      </c>
      <c r="C55" s="128" t="s">
        <v>183</v>
      </c>
      <c r="D55" s="210" t="n">
        <f aca="false">D56</f>
        <v>50</v>
      </c>
    </row>
    <row r="56" s="335" customFormat="true" ht="15.75" hidden="false" customHeight="false" outlineLevel="0" collapsed="false">
      <c r="A56" s="93" t="s">
        <v>326</v>
      </c>
      <c r="B56" s="110" t="s">
        <v>684</v>
      </c>
      <c r="C56" s="128" t="s">
        <v>327</v>
      </c>
      <c r="D56" s="210" t="n">
        <v>50</v>
      </c>
    </row>
    <row r="57" customFormat="false" ht="47.25" hidden="false" customHeight="false" outlineLevel="0" collapsed="false">
      <c r="A57" s="178" t="s">
        <v>347</v>
      </c>
      <c r="B57" s="110" t="s">
        <v>348</v>
      </c>
      <c r="C57" s="110"/>
      <c r="D57" s="210" t="n">
        <f aca="false">D58</f>
        <v>1718.6</v>
      </c>
    </row>
    <row r="58" customFormat="false" ht="15.75" hidden="false" customHeight="false" outlineLevel="0" collapsed="false">
      <c r="A58" s="135" t="s">
        <v>325</v>
      </c>
      <c r="B58" s="110" t="s">
        <v>348</v>
      </c>
      <c r="C58" s="110" t="s">
        <v>183</v>
      </c>
      <c r="D58" s="210" t="n">
        <f aca="false">D59</f>
        <v>1718.6</v>
      </c>
    </row>
    <row r="59" customFormat="false" ht="15.75" hidden="false" customHeight="false" outlineLevel="0" collapsed="false">
      <c r="A59" s="93" t="s">
        <v>326</v>
      </c>
      <c r="B59" s="110" t="s">
        <v>348</v>
      </c>
      <c r="C59" s="110" t="s">
        <v>327</v>
      </c>
      <c r="D59" s="210" t="n">
        <v>1718.6</v>
      </c>
    </row>
    <row r="60" s="316" customFormat="true" ht="15.75" hidden="false" customHeight="false" outlineLevel="0" collapsed="false">
      <c r="A60" s="213" t="s">
        <v>353</v>
      </c>
      <c r="B60" s="216" t="s">
        <v>354</v>
      </c>
      <c r="C60" s="216"/>
      <c r="D60" s="116" t="n">
        <f aca="false">D61+D64+D67+D70+D73+D76+D82+D85+D88+D115+D94+D97+D103+D106+D109+D112+D118+D100+D91</f>
        <v>470877.745</v>
      </c>
      <c r="E60" s="337" t="n">
        <f aca="false">D60-D63-78.8-9.8-14.1-890-16750.5-252878.6-4548.7-22204.8</f>
        <v>21038.1450000001</v>
      </c>
    </row>
    <row r="61" customFormat="false" ht="15.75" hidden="false" customHeight="false" outlineLevel="0" collapsed="false">
      <c r="A61" s="334" t="s">
        <v>323</v>
      </c>
      <c r="B61" s="128" t="s">
        <v>355</v>
      </c>
      <c r="C61" s="128"/>
      <c r="D61" s="210" t="n">
        <f aca="false">D62</f>
        <v>152464.3</v>
      </c>
    </row>
    <row r="62" customFormat="false" ht="15.75" hidden="false" customHeight="false" outlineLevel="0" collapsed="false">
      <c r="A62" s="219" t="s">
        <v>325</v>
      </c>
      <c r="B62" s="128" t="s">
        <v>355</v>
      </c>
      <c r="C62" s="128" t="s">
        <v>183</v>
      </c>
      <c r="D62" s="111" t="n">
        <f aca="false">D63</f>
        <v>152464.3</v>
      </c>
    </row>
    <row r="63" customFormat="false" ht="15.75" hidden="false" customHeight="false" outlineLevel="0" collapsed="false">
      <c r="A63" s="223" t="s">
        <v>326</v>
      </c>
      <c r="B63" s="128" t="s">
        <v>355</v>
      </c>
      <c r="C63" s="128" t="s">
        <v>327</v>
      </c>
      <c r="D63" s="111" t="n">
        <v>152464.3</v>
      </c>
    </row>
    <row r="64" customFormat="false" ht="15.75" hidden="false" customHeight="false" outlineLevel="0" collapsed="false">
      <c r="A64" s="137" t="s">
        <v>328</v>
      </c>
      <c r="B64" s="128" t="s">
        <v>356</v>
      </c>
      <c r="C64" s="128"/>
      <c r="D64" s="111" t="n">
        <f aca="false">D65</f>
        <v>1000</v>
      </c>
    </row>
    <row r="65" customFormat="false" ht="15.75" hidden="false" customHeight="false" outlineLevel="0" collapsed="false">
      <c r="A65" s="219" t="s">
        <v>325</v>
      </c>
      <c r="B65" s="128" t="s">
        <v>356</v>
      </c>
      <c r="C65" s="128" t="s">
        <v>183</v>
      </c>
      <c r="D65" s="111" t="n">
        <f aca="false">D66</f>
        <v>1000</v>
      </c>
    </row>
    <row r="66" customFormat="false" ht="15.75" hidden="false" customHeight="false" outlineLevel="0" collapsed="false">
      <c r="A66" s="223" t="s">
        <v>326</v>
      </c>
      <c r="B66" s="128" t="s">
        <v>356</v>
      </c>
      <c r="C66" s="128" t="s">
        <v>327</v>
      </c>
      <c r="D66" s="111" t="n">
        <v>1000</v>
      </c>
    </row>
    <row r="67" customFormat="false" ht="15.75" hidden="false" customHeight="false" outlineLevel="0" collapsed="false">
      <c r="A67" s="338" t="s">
        <v>357</v>
      </c>
      <c r="B67" s="128" t="s">
        <v>358</v>
      </c>
      <c r="C67" s="128"/>
      <c r="D67" s="111" t="n">
        <f aca="false">D68</f>
        <v>170</v>
      </c>
    </row>
    <row r="68" customFormat="false" ht="15.75" hidden="false" customHeight="false" outlineLevel="0" collapsed="false">
      <c r="A68" s="219" t="s">
        <v>325</v>
      </c>
      <c r="B68" s="128" t="s">
        <v>358</v>
      </c>
      <c r="C68" s="128" t="s">
        <v>183</v>
      </c>
      <c r="D68" s="111" t="n">
        <f aca="false">D69</f>
        <v>170</v>
      </c>
    </row>
    <row r="69" customFormat="false" ht="15.75" hidden="false" customHeight="false" outlineLevel="0" collapsed="false">
      <c r="A69" s="223" t="s">
        <v>326</v>
      </c>
      <c r="B69" s="128" t="s">
        <v>358</v>
      </c>
      <c r="C69" s="128" t="s">
        <v>327</v>
      </c>
      <c r="D69" s="111" t="n">
        <v>170</v>
      </c>
    </row>
    <row r="70" s="335" customFormat="true" ht="15.75" hidden="false" customHeight="false" outlineLevel="0" collapsed="false">
      <c r="A70" s="223" t="s">
        <v>359</v>
      </c>
      <c r="B70" s="128" t="s">
        <v>360</v>
      </c>
      <c r="C70" s="128"/>
      <c r="D70" s="111" t="n">
        <f aca="false">D71</f>
        <v>663.4</v>
      </c>
    </row>
    <row r="71" s="335" customFormat="true" ht="15.75" hidden="false" customHeight="false" outlineLevel="0" collapsed="false">
      <c r="A71" s="219" t="s">
        <v>325</v>
      </c>
      <c r="B71" s="128" t="s">
        <v>360</v>
      </c>
      <c r="C71" s="128" t="s">
        <v>183</v>
      </c>
      <c r="D71" s="111" t="n">
        <f aca="false">D72</f>
        <v>663.4</v>
      </c>
    </row>
    <row r="72" s="335" customFormat="true" ht="15.75" hidden="false" customHeight="false" outlineLevel="0" collapsed="false">
      <c r="A72" s="223" t="s">
        <v>326</v>
      </c>
      <c r="B72" s="128" t="s">
        <v>360</v>
      </c>
      <c r="C72" s="128" t="s">
        <v>327</v>
      </c>
      <c r="D72" s="111" t="n">
        <v>663.4</v>
      </c>
    </row>
    <row r="73" s="335" customFormat="true" ht="15.75" hidden="false" customHeight="false" outlineLevel="0" collapsed="false">
      <c r="A73" s="137" t="s">
        <v>332</v>
      </c>
      <c r="B73" s="128" t="s">
        <v>361</v>
      </c>
      <c r="C73" s="128"/>
      <c r="D73" s="111" t="n">
        <f aca="false">D74</f>
        <v>2444.9</v>
      </c>
    </row>
    <row r="74" s="335" customFormat="true" ht="15.75" hidden="false" customHeight="false" outlineLevel="0" collapsed="false">
      <c r="A74" s="219" t="s">
        <v>325</v>
      </c>
      <c r="B74" s="128" t="s">
        <v>361</v>
      </c>
      <c r="C74" s="128" t="s">
        <v>183</v>
      </c>
      <c r="D74" s="111" t="n">
        <f aca="false">D75</f>
        <v>2444.9</v>
      </c>
    </row>
    <row r="75" s="335" customFormat="true" ht="15.75" hidden="false" customHeight="false" outlineLevel="0" collapsed="false">
      <c r="A75" s="223" t="s">
        <v>326</v>
      </c>
      <c r="B75" s="128" t="s">
        <v>361</v>
      </c>
      <c r="C75" s="128" t="s">
        <v>327</v>
      </c>
      <c r="D75" s="111" t="n">
        <f aca="false">1944.9+500</f>
        <v>2444.9</v>
      </c>
    </row>
    <row r="76" s="335" customFormat="true" ht="15.75" hidden="false" customHeight="false" outlineLevel="0" collapsed="false">
      <c r="A76" s="137" t="s">
        <v>334</v>
      </c>
      <c r="B76" s="128" t="s">
        <v>362</v>
      </c>
      <c r="C76" s="128"/>
      <c r="D76" s="111" t="n">
        <f aca="false">D80+D77</f>
        <v>362</v>
      </c>
    </row>
    <row r="77" s="335" customFormat="true" ht="15.75" hidden="false" customHeight="false" outlineLevel="0" collapsed="false">
      <c r="A77" s="143" t="s">
        <v>238</v>
      </c>
      <c r="B77" s="128" t="s">
        <v>362</v>
      </c>
      <c r="C77" s="128" t="s">
        <v>239</v>
      </c>
      <c r="D77" s="111" t="n">
        <f aca="false">D78+D79</f>
        <v>192</v>
      </c>
    </row>
    <row r="78" s="335" customFormat="true" ht="15.75" hidden="false" customHeight="false" outlineLevel="0" collapsed="false">
      <c r="A78" s="230" t="s">
        <v>240</v>
      </c>
      <c r="B78" s="128" t="s">
        <v>362</v>
      </c>
      <c r="C78" s="128" t="s">
        <v>241</v>
      </c>
      <c r="D78" s="111" t="n">
        <v>180</v>
      </c>
    </row>
    <row r="79" s="335" customFormat="true" ht="15.75" hidden="false" customHeight="false" outlineLevel="0" collapsed="false">
      <c r="A79" s="230" t="s">
        <v>363</v>
      </c>
      <c r="B79" s="128" t="s">
        <v>362</v>
      </c>
      <c r="C79" s="128" t="s">
        <v>364</v>
      </c>
      <c r="D79" s="111" t="n">
        <v>12</v>
      </c>
    </row>
    <row r="80" s="335" customFormat="true" ht="15.75" hidden="false" customHeight="false" outlineLevel="0" collapsed="false">
      <c r="A80" s="219" t="s">
        <v>325</v>
      </c>
      <c r="B80" s="128" t="s">
        <v>362</v>
      </c>
      <c r="C80" s="128" t="s">
        <v>183</v>
      </c>
      <c r="D80" s="111" t="n">
        <f aca="false">D81</f>
        <v>170</v>
      </c>
    </row>
    <row r="81" s="335" customFormat="true" ht="15.75" hidden="false" customHeight="false" outlineLevel="0" collapsed="false">
      <c r="A81" s="223" t="s">
        <v>326</v>
      </c>
      <c r="B81" s="128" t="s">
        <v>362</v>
      </c>
      <c r="C81" s="128" t="s">
        <v>327</v>
      </c>
      <c r="D81" s="111" t="n">
        <v>170</v>
      </c>
    </row>
    <row r="82" s="335" customFormat="true" ht="15.75" hidden="false" customHeight="false" outlineLevel="0" collapsed="false">
      <c r="A82" s="137" t="s">
        <v>336</v>
      </c>
      <c r="B82" s="128" t="s">
        <v>365</v>
      </c>
      <c r="C82" s="128"/>
      <c r="D82" s="111" t="n">
        <f aca="false">D83</f>
        <v>2661.3</v>
      </c>
    </row>
    <row r="83" s="335" customFormat="true" ht="15.75" hidden="false" customHeight="false" outlineLevel="0" collapsed="false">
      <c r="A83" s="219" t="s">
        <v>325</v>
      </c>
      <c r="B83" s="128" t="s">
        <v>365</v>
      </c>
      <c r="C83" s="128" t="s">
        <v>183</v>
      </c>
      <c r="D83" s="111" t="n">
        <f aca="false">D84</f>
        <v>2661.3</v>
      </c>
    </row>
    <row r="84" s="335" customFormat="true" ht="15.75" hidden="false" customHeight="false" outlineLevel="0" collapsed="false">
      <c r="A84" s="223" t="s">
        <v>326</v>
      </c>
      <c r="B84" s="128" t="s">
        <v>365</v>
      </c>
      <c r="C84" s="128" t="s">
        <v>327</v>
      </c>
      <c r="D84" s="111" t="n">
        <v>2661.3</v>
      </c>
    </row>
    <row r="85" s="335" customFormat="true" ht="15.75" hidden="false" customHeight="false" outlineLevel="0" collapsed="false">
      <c r="A85" s="223" t="s">
        <v>338</v>
      </c>
      <c r="B85" s="128" t="s">
        <v>366</v>
      </c>
      <c r="C85" s="128"/>
      <c r="D85" s="111" t="n">
        <f aca="false">D86</f>
        <v>50</v>
      </c>
    </row>
    <row r="86" s="335" customFormat="true" ht="15.75" hidden="false" customHeight="false" outlineLevel="0" collapsed="false">
      <c r="A86" s="219" t="s">
        <v>325</v>
      </c>
      <c r="B86" s="128" t="s">
        <v>366</v>
      </c>
      <c r="C86" s="128" t="s">
        <v>183</v>
      </c>
      <c r="D86" s="111" t="n">
        <f aca="false">D87</f>
        <v>50</v>
      </c>
    </row>
    <row r="87" s="335" customFormat="true" ht="15.75" hidden="false" customHeight="false" outlineLevel="0" collapsed="false">
      <c r="A87" s="223" t="s">
        <v>326</v>
      </c>
      <c r="B87" s="128" t="s">
        <v>366</v>
      </c>
      <c r="C87" s="128" t="s">
        <v>327</v>
      </c>
      <c r="D87" s="111" t="n">
        <v>50</v>
      </c>
    </row>
    <row r="88" customFormat="false" ht="15.75" hidden="false" customHeight="false" outlineLevel="0" collapsed="false">
      <c r="A88" s="137" t="s">
        <v>440</v>
      </c>
      <c r="B88" s="128" t="s">
        <v>441</v>
      </c>
      <c r="C88" s="128"/>
      <c r="D88" s="224" t="n">
        <f aca="false">D89</f>
        <v>2000</v>
      </c>
    </row>
    <row r="89" customFormat="false" ht="15.75" hidden="false" customHeight="false" outlineLevel="0" collapsed="false">
      <c r="A89" s="219" t="s">
        <v>325</v>
      </c>
      <c r="B89" s="128" t="s">
        <v>441</v>
      </c>
      <c r="C89" s="128" t="s">
        <v>183</v>
      </c>
      <c r="D89" s="224" t="n">
        <f aca="false">D90</f>
        <v>2000</v>
      </c>
    </row>
    <row r="90" customFormat="false" ht="15.75" hidden="false" customHeight="false" outlineLevel="0" collapsed="false">
      <c r="A90" s="223" t="s">
        <v>326</v>
      </c>
      <c r="B90" s="128" t="s">
        <v>441</v>
      </c>
      <c r="C90" s="128" t="s">
        <v>327</v>
      </c>
      <c r="D90" s="224" t="n">
        <v>2000</v>
      </c>
    </row>
    <row r="91" s="335" customFormat="true" ht="63" hidden="false" customHeight="false" outlineLevel="0" collapsed="false">
      <c r="A91" s="93" t="s">
        <v>367</v>
      </c>
      <c r="B91" s="128" t="s">
        <v>368</v>
      </c>
      <c r="C91" s="128"/>
      <c r="D91" s="111" t="n">
        <f aca="false">D92</f>
        <v>21826.34</v>
      </c>
    </row>
    <row r="92" s="335" customFormat="true" ht="15.75" hidden="false" customHeight="false" outlineLevel="0" collapsed="false">
      <c r="A92" s="93" t="s">
        <v>325</v>
      </c>
      <c r="B92" s="128" t="s">
        <v>368</v>
      </c>
      <c r="C92" s="128" t="s">
        <v>183</v>
      </c>
      <c r="D92" s="111" t="n">
        <f aca="false">D93</f>
        <v>21826.34</v>
      </c>
    </row>
    <row r="93" s="335" customFormat="true" ht="15.75" hidden="false" customHeight="false" outlineLevel="0" collapsed="false">
      <c r="A93" s="93" t="s">
        <v>326</v>
      </c>
      <c r="B93" s="128" t="s">
        <v>368</v>
      </c>
      <c r="C93" s="128" t="s">
        <v>327</v>
      </c>
      <c r="D93" s="111" t="n">
        <f aca="false">21574+252.34</f>
        <v>21826.34</v>
      </c>
    </row>
    <row r="94" customFormat="false" ht="63" hidden="false" customHeight="false" outlineLevel="0" collapsed="false">
      <c r="A94" s="230" t="s">
        <v>340</v>
      </c>
      <c r="B94" s="128" t="s">
        <v>369</v>
      </c>
      <c r="C94" s="128"/>
      <c r="D94" s="210" t="n">
        <f aca="false">D95</f>
        <v>4122.1</v>
      </c>
    </row>
    <row r="95" customFormat="false" ht="15.75" hidden="false" customHeight="false" outlineLevel="0" collapsed="false">
      <c r="A95" s="219" t="s">
        <v>325</v>
      </c>
      <c r="B95" s="128" t="s">
        <v>369</v>
      </c>
      <c r="C95" s="128" t="s">
        <v>183</v>
      </c>
      <c r="D95" s="210" t="n">
        <f aca="false">D96</f>
        <v>4122.1</v>
      </c>
    </row>
    <row r="96" customFormat="false" ht="15.75" hidden="false" customHeight="false" outlineLevel="0" collapsed="false">
      <c r="A96" s="223" t="s">
        <v>326</v>
      </c>
      <c r="B96" s="128" t="s">
        <v>369</v>
      </c>
      <c r="C96" s="128" t="s">
        <v>327</v>
      </c>
      <c r="D96" s="210" t="n">
        <v>4122.1</v>
      </c>
      <c r="E96" s="332"/>
    </row>
    <row r="97" s="335" customFormat="true" ht="31.5" hidden="false" customHeight="false" outlineLevel="0" collapsed="false">
      <c r="A97" s="137" t="s">
        <v>342</v>
      </c>
      <c r="B97" s="128" t="s">
        <v>370</v>
      </c>
      <c r="C97" s="128"/>
      <c r="D97" s="210" t="n">
        <f aca="false">D98</f>
        <v>262602.44</v>
      </c>
    </row>
    <row r="98" s="335" customFormat="true" ht="15.75" hidden="false" customHeight="false" outlineLevel="0" collapsed="false">
      <c r="A98" s="219" t="s">
        <v>325</v>
      </c>
      <c r="B98" s="128" t="s">
        <v>370</v>
      </c>
      <c r="C98" s="128" t="s">
        <v>183</v>
      </c>
      <c r="D98" s="210" t="n">
        <f aca="false">D99</f>
        <v>262602.44</v>
      </c>
    </row>
    <row r="99" s="335" customFormat="true" ht="15.75" hidden="false" customHeight="false" outlineLevel="0" collapsed="false">
      <c r="A99" s="223" t="s">
        <v>326</v>
      </c>
      <c r="B99" s="128" t="s">
        <v>370</v>
      </c>
      <c r="C99" s="128" t="s">
        <v>327</v>
      </c>
      <c r="D99" s="111" t="n">
        <v>262602.44</v>
      </c>
    </row>
    <row r="100" s="335" customFormat="true" ht="47.25" hidden="false" customHeight="false" outlineLevel="0" collapsed="false">
      <c r="A100" s="223" t="s">
        <v>442</v>
      </c>
      <c r="B100" s="128" t="s">
        <v>443</v>
      </c>
      <c r="C100" s="128"/>
      <c r="D100" s="111" t="n">
        <f aca="false">D101</f>
        <v>18505.365</v>
      </c>
    </row>
    <row r="101" s="335" customFormat="true" ht="15.75" hidden="false" customHeight="false" outlineLevel="0" collapsed="false">
      <c r="A101" s="223" t="s">
        <v>372</v>
      </c>
      <c r="B101" s="128" t="s">
        <v>443</v>
      </c>
      <c r="C101" s="128" t="s">
        <v>183</v>
      </c>
      <c r="D101" s="111" t="n">
        <f aca="false">D102</f>
        <v>18505.365</v>
      </c>
    </row>
    <row r="102" s="335" customFormat="true" ht="15.75" hidden="false" customHeight="false" outlineLevel="0" collapsed="false">
      <c r="A102" s="223" t="s">
        <v>326</v>
      </c>
      <c r="B102" s="128" t="s">
        <v>443</v>
      </c>
      <c r="C102" s="128" t="s">
        <v>327</v>
      </c>
      <c r="D102" s="111" t="n">
        <f aca="false">17773.565+17.8+713.3+0.7</f>
        <v>18505.365</v>
      </c>
    </row>
    <row r="103" s="335" customFormat="true" ht="15.75" hidden="false" customHeight="false" outlineLevel="0" collapsed="false">
      <c r="A103" s="93" t="s">
        <v>345</v>
      </c>
      <c r="B103" s="128" t="s">
        <v>371</v>
      </c>
      <c r="C103" s="128"/>
      <c r="D103" s="111" t="n">
        <f aca="false">D104</f>
        <v>50</v>
      </c>
    </row>
    <row r="104" s="335" customFormat="true" ht="15.75" hidden="false" customHeight="false" outlineLevel="0" collapsed="false">
      <c r="A104" s="223" t="s">
        <v>372</v>
      </c>
      <c r="B104" s="128" t="s">
        <v>371</v>
      </c>
      <c r="C104" s="128" t="s">
        <v>183</v>
      </c>
      <c r="D104" s="111" t="n">
        <f aca="false">D105</f>
        <v>50</v>
      </c>
    </row>
    <row r="105" s="335" customFormat="true" ht="15.75" hidden="false" customHeight="false" outlineLevel="0" collapsed="false">
      <c r="A105" s="223" t="s">
        <v>326</v>
      </c>
      <c r="B105" s="128" t="s">
        <v>371</v>
      </c>
      <c r="C105" s="128" t="s">
        <v>327</v>
      </c>
      <c r="D105" s="111" t="n">
        <v>50</v>
      </c>
    </row>
    <row r="106" s="335" customFormat="true" ht="47.25" hidden="false" customHeight="false" outlineLevel="0" collapsed="false">
      <c r="A106" s="223" t="s">
        <v>373</v>
      </c>
      <c r="B106" s="128" t="s">
        <v>374</v>
      </c>
      <c r="C106" s="128"/>
      <c r="D106" s="111" t="n">
        <f aca="false">D107</f>
        <v>890</v>
      </c>
    </row>
    <row r="107" s="335" customFormat="true" ht="15.75" hidden="false" customHeight="false" outlineLevel="0" collapsed="false">
      <c r="A107" s="219" t="s">
        <v>325</v>
      </c>
      <c r="B107" s="128" t="s">
        <v>374</v>
      </c>
      <c r="C107" s="128" t="s">
        <v>183</v>
      </c>
      <c r="D107" s="111" t="n">
        <f aca="false">D108</f>
        <v>890</v>
      </c>
    </row>
    <row r="108" customFormat="false" ht="15.75" hidden="false" customHeight="false" outlineLevel="0" collapsed="false">
      <c r="A108" s="223" t="s">
        <v>326</v>
      </c>
      <c r="B108" s="128" t="s">
        <v>374</v>
      </c>
      <c r="C108" s="128" t="s">
        <v>327</v>
      </c>
      <c r="D108" s="111" t="n">
        <v>890</v>
      </c>
    </row>
    <row r="109" customFormat="false" ht="47.25" hidden="false" customHeight="false" outlineLevel="0" collapsed="false">
      <c r="A109" s="223" t="s">
        <v>375</v>
      </c>
      <c r="B109" s="128" t="s">
        <v>376</v>
      </c>
      <c r="C109" s="128"/>
      <c r="D109" s="111" t="n">
        <f aca="false">D110</f>
        <v>84</v>
      </c>
    </row>
    <row r="110" customFormat="false" ht="15.75" hidden="false" customHeight="false" outlineLevel="0" collapsed="false">
      <c r="A110" s="219" t="s">
        <v>325</v>
      </c>
      <c r="B110" s="128" t="s">
        <v>376</v>
      </c>
      <c r="C110" s="128" t="s">
        <v>183</v>
      </c>
      <c r="D110" s="111" t="n">
        <f aca="false">D111</f>
        <v>84</v>
      </c>
    </row>
    <row r="111" customFormat="false" ht="15.75" hidden="false" customHeight="false" outlineLevel="0" collapsed="false">
      <c r="A111" s="223" t="s">
        <v>326</v>
      </c>
      <c r="B111" s="128" t="s">
        <v>376</v>
      </c>
      <c r="C111" s="128" t="s">
        <v>327</v>
      </c>
      <c r="D111" s="111" t="n">
        <v>84</v>
      </c>
    </row>
    <row r="112" s="335" customFormat="true" ht="31.5" hidden="false" customHeight="false" outlineLevel="0" collapsed="false">
      <c r="A112" s="223" t="s">
        <v>377</v>
      </c>
      <c r="B112" s="128" t="s">
        <v>378</v>
      </c>
      <c r="C112" s="128"/>
      <c r="D112" s="111" t="n">
        <f aca="false">D113</f>
        <v>34.5</v>
      </c>
    </row>
    <row r="113" s="335" customFormat="true" ht="15.75" hidden="false" customHeight="false" outlineLevel="0" collapsed="false">
      <c r="A113" s="143" t="s">
        <v>238</v>
      </c>
      <c r="B113" s="128" t="s">
        <v>378</v>
      </c>
      <c r="C113" s="128" t="s">
        <v>239</v>
      </c>
      <c r="D113" s="111" t="n">
        <f aca="false">D114</f>
        <v>34.5</v>
      </c>
    </row>
    <row r="114" s="335" customFormat="true" ht="15.75" hidden="false" customHeight="false" outlineLevel="0" collapsed="false">
      <c r="A114" s="230" t="s">
        <v>240</v>
      </c>
      <c r="B114" s="128" t="s">
        <v>378</v>
      </c>
      <c r="C114" s="128" t="s">
        <v>241</v>
      </c>
      <c r="D114" s="111" t="n">
        <v>34.5</v>
      </c>
    </row>
    <row r="115" s="335" customFormat="true" ht="78.75" hidden="false" customHeight="false" outlineLevel="0" collapsed="false">
      <c r="A115" s="95" t="s">
        <v>379</v>
      </c>
      <c r="B115" s="128" t="s">
        <v>685</v>
      </c>
      <c r="C115" s="128"/>
      <c r="D115" s="111" t="n">
        <f aca="false">D116</f>
        <v>253.9</v>
      </c>
    </row>
    <row r="116" s="335" customFormat="true" ht="15.75" hidden="false" customHeight="false" outlineLevel="0" collapsed="false">
      <c r="A116" s="219" t="s">
        <v>325</v>
      </c>
      <c r="B116" s="128" t="s">
        <v>685</v>
      </c>
      <c r="C116" s="128" t="s">
        <v>183</v>
      </c>
      <c r="D116" s="111" t="n">
        <f aca="false">D117</f>
        <v>253.9</v>
      </c>
    </row>
    <row r="117" s="335" customFormat="true" ht="15.75" hidden="false" customHeight="false" outlineLevel="0" collapsed="false">
      <c r="A117" s="223" t="s">
        <v>326</v>
      </c>
      <c r="B117" s="128" t="s">
        <v>685</v>
      </c>
      <c r="C117" s="128" t="s">
        <v>327</v>
      </c>
      <c r="D117" s="111" t="n">
        <f aca="false">7.5+246.4</f>
        <v>253.9</v>
      </c>
    </row>
    <row r="118" customFormat="false" ht="47.25" hidden="false" customHeight="false" outlineLevel="0" collapsed="false">
      <c r="A118" s="223" t="s">
        <v>444</v>
      </c>
      <c r="B118" s="128" t="s">
        <v>445</v>
      </c>
      <c r="C118" s="128"/>
      <c r="D118" s="111" t="n">
        <f aca="false">D119</f>
        <v>693.2</v>
      </c>
    </row>
    <row r="119" customFormat="false" ht="15.75" hidden="false" customHeight="false" outlineLevel="0" collapsed="false">
      <c r="A119" s="223" t="s">
        <v>325</v>
      </c>
      <c r="B119" s="128" t="s">
        <v>445</v>
      </c>
      <c r="C119" s="128" t="s">
        <v>183</v>
      </c>
      <c r="D119" s="111" t="n">
        <f aca="false">D120</f>
        <v>693.2</v>
      </c>
    </row>
    <row r="120" customFormat="false" ht="15.75" hidden="false" customHeight="false" outlineLevel="0" collapsed="false">
      <c r="A120" s="223" t="s">
        <v>326</v>
      </c>
      <c r="B120" s="128" t="s">
        <v>445</v>
      </c>
      <c r="C120" s="128" t="s">
        <v>327</v>
      </c>
      <c r="D120" s="111" t="n">
        <f aca="false">69.3+623.9</f>
        <v>693.2</v>
      </c>
    </row>
    <row r="121" customFormat="false" ht="15.75" hidden="false" customHeight="false" outlineLevel="0" collapsed="false">
      <c r="A121" s="83" t="s">
        <v>387</v>
      </c>
      <c r="B121" s="115" t="s">
        <v>388</v>
      </c>
      <c r="C121" s="115"/>
      <c r="D121" s="116" t="n">
        <f aca="false">D122+D132+D135+D138+D141+D144+D147+D125+D150</f>
        <v>40100.7</v>
      </c>
    </row>
    <row r="122" s="335" customFormat="true" ht="15.75" hidden="false" customHeight="false" outlineLevel="0" collapsed="false">
      <c r="A122" s="244" t="s">
        <v>198</v>
      </c>
      <c r="B122" s="110" t="s">
        <v>389</v>
      </c>
      <c r="C122" s="110"/>
      <c r="D122" s="111" t="n">
        <f aca="false">D123</f>
        <v>22839.6</v>
      </c>
      <c r="H122" s="335" t="n">
        <v>14962.4</v>
      </c>
      <c r="J122" s="339"/>
    </row>
    <row r="123" s="335" customFormat="true" ht="15.75" hidden="false" customHeight="false" outlineLevel="0" collapsed="false">
      <c r="A123" s="135" t="s">
        <v>325</v>
      </c>
      <c r="B123" s="110" t="s">
        <v>389</v>
      </c>
      <c r="C123" s="110" t="s">
        <v>183</v>
      </c>
      <c r="D123" s="111" t="n">
        <f aca="false">SUM(D124:D124)</f>
        <v>22839.6</v>
      </c>
      <c r="J123" s="339"/>
    </row>
    <row r="124" s="335" customFormat="true" ht="15.75" hidden="false" customHeight="false" outlineLevel="0" collapsed="false">
      <c r="A124" s="93" t="s">
        <v>394</v>
      </c>
      <c r="B124" s="110" t="s">
        <v>389</v>
      </c>
      <c r="C124" s="110" t="s">
        <v>391</v>
      </c>
      <c r="D124" s="111" t="n">
        <v>22839.6</v>
      </c>
      <c r="J124" s="339"/>
    </row>
    <row r="125" s="335" customFormat="true" ht="15.75" hidden="false" customHeight="false" outlineLevel="0" collapsed="false">
      <c r="A125" s="223" t="s">
        <v>392</v>
      </c>
      <c r="B125" s="110" t="s">
        <v>393</v>
      </c>
      <c r="C125" s="110"/>
      <c r="D125" s="111" t="n">
        <f aca="false">D126+D130</f>
        <v>12648.1</v>
      </c>
      <c r="J125" s="339"/>
    </row>
    <row r="126" s="335" customFormat="true" ht="30.4" hidden="false" customHeight="true" outlineLevel="0" collapsed="false">
      <c r="A126" s="135" t="s">
        <v>325</v>
      </c>
      <c r="B126" s="110" t="s">
        <v>393</v>
      </c>
      <c r="C126" s="110" t="s">
        <v>183</v>
      </c>
      <c r="D126" s="111" t="n">
        <f aca="false">D127+D128+D129</f>
        <v>12524.6</v>
      </c>
      <c r="J126" s="339"/>
    </row>
    <row r="127" s="335" customFormat="true" ht="15.75" hidden="false" customHeight="false" outlineLevel="0" collapsed="false">
      <c r="A127" s="93" t="s">
        <v>326</v>
      </c>
      <c r="B127" s="110" t="s">
        <v>393</v>
      </c>
      <c r="C127" s="110" t="s">
        <v>327</v>
      </c>
      <c r="D127" s="111" t="n">
        <v>123.6</v>
      </c>
      <c r="J127" s="339"/>
    </row>
    <row r="128" s="335" customFormat="true" ht="15.75" hidden="false" customHeight="false" outlineLevel="0" collapsed="false">
      <c r="A128" s="93" t="s">
        <v>394</v>
      </c>
      <c r="B128" s="110" t="s">
        <v>393</v>
      </c>
      <c r="C128" s="110" t="s">
        <v>391</v>
      </c>
      <c r="D128" s="111" t="n">
        <v>12277.5</v>
      </c>
      <c r="J128" s="339"/>
    </row>
    <row r="129" customFormat="false" ht="31.5" hidden="false" customHeight="false" outlineLevel="0" collapsed="false">
      <c r="A129" s="93" t="s">
        <v>184</v>
      </c>
      <c r="B129" s="110" t="s">
        <v>393</v>
      </c>
      <c r="C129" s="110" t="s">
        <v>185</v>
      </c>
      <c r="D129" s="111" t="n">
        <v>123.5</v>
      </c>
    </row>
    <row r="130" customFormat="false" ht="15.75" hidden="false" customHeight="false" outlineLevel="0" collapsed="false">
      <c r="A130" s="93" t="s">
        <v>186</v>
      </c>
      <c r="B130" s="110" t="s">
        <v>393</v>
      </c>
      <c r="C130" s="110" t="s">
        <v>187</v>
      </c>
      <c r="D130" s="111" t="n">
        <f aca="false">D131</f>
        <v>123.5</v>
      </c>
    </row>
    <row r="131" customFormat="false" ht="31.5" hidden="false" customHeight="false" outlineLevel="0" collapsed="false">
      <c r="A131" s="93" t="s">
        <v>248</v>
      </c>
      <c r="B131" s="110" t="s">
        <v>393</v>
      </c>
      <c r="C131" s="110" t="s">
        <v>249</v>
      </c>
      <c r="D131" s="111" t="n">
        <v>123.5</v>
      </c>
    </row>
    <row r="132" customFormat="false" ht="15.75" hidden="false" customHeight="false" outlineLevel="0" collapsed="false">
      <c r="A132" s="178" t="s">
        <v>328</v>
      </c>
      <c r="B132" s="110" t="s">
        <v>395</v>
      </c>
      <c r="C132" s="110"/>
      <c r="D132" s="111" t="n">
        <f aca="false">D133</f>
        <v>125</v>
      </c>
    </row>
    <row r="133" customFormat="false" ht="15.75" hidden="false" customHeight="false" outlineLevel="0" collapsed="false">
      <c r="A133" s="135" t="s">
        <v>325</v>
      </c>
      <c r="B133" s="110" t="s">
        <v>395</v>
      </c>
      <c r="C133" s="110" t="s">
        <v>183</v>
      </c>
      <c r="D133" s="111" t="n">
        <f aca="false">D134</f>
        <v>125</v>
      </c>
    </row>
    <row r="134" customFormat="false" ht="15.75" hidden="false" customHeight="false" outlineLevel="0" collapsed="false">
      <c r="A134" s="93" t="s">
        <v>394</v>
      </c>
      <c r="B134" s="110" t="s">
        <v>395</v>
      </c>
      <c r="C134" s="110" t="s">
        <v>391</v>
      </c>
      <c r="D134" s="111" t="n">
        <v>125</v>
      </c>
    </row>
    <row r="135" customFormat="false" ht="15.75" hidden="false" customHeight="false" outlineLevel="0" collapsed="false">
      <c r="A135" s="93" t="s">
        <v>396</v>
      </c>
      <c r="B135" s="110" t="s">
        <v>397</v>
      </c>
      <c r="C135" s="110"/>
      <c r="D135" s="111" t="n">
        <f aca="false">D136</f>
        <v>116.4</v>
      </c>
    </row>
    <row r="136" customFormat="false" ht="15.75" hidden="false" customHeight="false" outlineLevel="0" collapsed="false">
      <c r="A136" s="135" t="s">
        <v>325</v>
      </c>
      <c r="B136" s="110" t="s">
        <v>397</v>
      </c>
      <c r="C136" s="110" t="s">
        <v>183</v>
      </c>
      <c r="D136" s="111" t="n">
        <f aca="false">D137</f>
        <v>116.4</v>
      </c>
    </row>
    <row r="137" customFormat="false" ht="15.75" hidden="false" customHeight="false" outlineLevel="0" collapsed="false">
      <c r="A137" s="93" t="s">
        <v>394</v>
      </c>
      <c r="B137" s="110" t="s">
        <v>397</v>
      </c>
      <c r="C137" s="110" t="s">
        <v>391</v>
      </c>
      <c r="D137" s="111" t="n">
        <v>116.4</v>
      </c>
    </row>
    <row r="138" customFormat="false" ht="15.75" hidden="false" customHeight="false" outlineLevel="0" collapsed="false">
      <c r="A138" s="93" t="s">
        <v>359</v>
      </c>
      <c r="B138" s="110" t="s">
        <v>398</v>
      </c>
      <c r="C138" s="110"/>
      <c r="D138" s="111" t="n">
        <f aca="false">D139</f>
        <v>1500</v>
      </c>
    </row>
    <row r="139" customFormat="false" ht="15.75" hidden="false" customHeight="false" outlineLevel="0" collapsed="false">
      <c r="A139" s="135" t="s">
        <v>325</v>
      </c>
      <c r="B139" s="110" t="s">
        <v>398</v>
      </c>
      <c r="C139" s="110" t="s">
        <v>183</v>
      </c>
      <c r="D139" s="111" t="n">
        <f aca="false">D140</f>
        <v>1500</v>
      </c>
    </row>
    <row r="140" customFormat="false" ht="15.75" hidden="false" customHeight="false" outlineLevel="0" collapsed="false">
      <c r="A140" s="93" t="s">
        <v>394</v>
      </c>
      <c r="B140" s="110" t="s">
        <v>398</v>
      </c>
      <c r="C140" s="110" t="s">
        <v>391</v>
      </c>
      <c r="D140" s="111" t="n">
        <v>1500</v>
      </c>
    </row>
    <row r="141" customFormat="false" ht="15.75" hidden="false" customHeight="false" outlineLevel="0" collapsed="false">
      <c r="A141" s="137" t="s">
        <v>399</v>
      </c>
      <c r="B141" s="110" t="s">
        <v>400</v>
      </c>
      <c r="C141" s="110"/>
      <c r="D141" s="111" t="n">
        <f aca="false">D142</f>
        <v>1955</v>
      </c>
    </row>
    <row r="142" customFormat="false" ht="15.75" hidden="false" customHeight="false" outlineLevel="0" collapsed="false">
      <c r="A142" s="135" t="s">
        <v>325</v>
      </c>
      <c r="B142" s="110" t="s">
        <v>400</v>
      </c>
      <c r="C142" s="110" t="s">
        <v>183</v>
      </c>
      <c r="D142" s="111" t="n">
        <f aca="false">D143</f>
        <v>1955</v>
      </c>
    </row>
    <row r="143" s="335" customFormat="true" ht="15.75" hidden="false" customHeight="false" outlineLevel="0" collapsed="false">
      <c r="A143" s="93" t="s">
        <v>394</v>
      </c>
      <c r="B143" s="110" t="s">
        <v>400</v>
      </c>
      <c r="C143" s="110" t="s">
        <v>391</v>
      </c>
      <c r="D143" s="111" t="n">
        <f aca="false">1000+955</f>
        <v>1955</v>
      </c>
    </row>
    <row r="144" customFormat="false" ht="15.75" hidden="false" customHeight="false" outlineLevel="0" collapsed="false">
      <c r="A144" s="137" t="s">
        <v>334</v>
      </c>
      <c r="B144" s="110" t="s">
        <v>401</v>
      </c>
      <c r="C144" s="110"/>
      <c r="D144" s="111" t="n">
        <f aca="false">D145</f>
        <v>36</v>
      </c>
    </row>
    <row r="145" customFormat="false" ht="15.75" hidden="false" customHeight="false" outlineLevel="0" collapsed="false">
      <c r="A145" s="135" t="s">
        <v>325</v>
      </c>
      <c r="B145" s="110" t="s">
        <v>401</v>
      </c>
      <c r="C145" s="110" t="s">
        <v>183</v>
      </c>
      <c r="D145" s="111" t="n">
        <f aca="false">D146</f>
        <v>36</v>
      </c>
    </row>
    <row r="146" customFormat="false" ht="15.75" hidden="false" customHeight="false" outlineLevel="0" collapsed="false">
      <c r="A146" s="93" t="s">
        <v>394</v>
      </c>
      <c r="B146" s="110" t="s">
        <v>401</v>
      </c>
      <c r="C146" s="110" t="s">
        <v>391</v>
      </c>
      <c r="D146" s="111" t="n">
        <v>36</v>
      </c>
    </row>
    <row r="147" customFormat="false" ht="15.75" hidden="false" customHeight="false" outlineLevel="0" collapsed="false">
      <c r="A147" s="178" t="s">
        <v>336</v>
      </c>
      <c r="B147" s="110" t="s">
        <v>402</v>
      </c>
      <c r="C147" s="110"/>
      <c r="D147" s="111" t="n">
        <f aca="false">D148</f>
        <v>750.6</v>
      </c>
    </row>
    <row r="148" customFormat="false" ht="15.75" hidden="false" customHeight="false" outlineLevel="0" collapsed="false">
      <c r="A148" s="135" t="s">
        <v>325</v>
      </c>
      <c r="B148" s="110" t="s">
        <v>402</v>
      </c>
      <c r="C148" s="110" t="s">
        <v>183</v>
      </c>
      <c r="D148" s="111" t="n">
        <f aca="false">SUM(D149:D149)</f>
        <v>750.6</v>
      </c>
    </row>
    <row r="149" customFormat="false" ht="15.75" hidden="false" customHeight="false" outlineLevel="0" collapsed="false">
      <c r="A149" s="93" t="s">
        <v>394</v>
      </c>
      <c r="B149" s="110" t="s">
        <v>402</v>
      </c>
      <c r="C149" s="110" t="s">
        <v>391</v>
      </c>
      <c r="D149" s="111" t="n">
        <f aca="false">135.6+615</f>
        <v>750.6</v>
      </c>
    </row>
    <row r="150" s="335" customFormat="true" ht="15.75" hidden="false" customHeight="false" outlineLevel="0" collapsed="false">
      <c r="A150" s="93" t="s">
        <v>403</v>
      </c>
      <c r="B150" s="110" t="s">
        <v>404</v>
      </c>
      <c r="C150" s="110"/>
      <c r="D150" s="111" t="n">
        <f aca="false">D151</f>
        <v>130</v>
      </c>
    </row>
    <row r="151" s="335" customFormat="true" ht="15.75" hidden="false" customHeight="false" outlineLevel="0" collapsed="false">
      <c r="A151" s="135" t="s">
        <v>325</v>
      </c>
      <c r="B151" s="110" t="s">
        <v>404</v>
      </c>
      <c r="C151" s="110" t="s">
        <v>183</v>
      </c>
      <c r="D151" s="111" t="n">
        <f aca="false">SUM(D152:D152)</f>
        <v>130</v>
      </c>
    </row>
    <row r="152" s="335" customFormat="true" ht="15.75" hidden="false" customHeight="false" outlineLevel="0" collapsed="false">
      <c r="A152" s="93" t="s">
        <v>394</v>
      </c>
      <c r="B152" s="110" t="s">
        <v>404</v>
      </c>
      <c r="C152" s="110" t="s">
        <v>391</v>
      </c>
      <c r="D152" s="111" t="n">
        <v>130</v>
      </c>
    </row>
    <row r="153" s="335" customFormat="true" ht="31.5" hidden="false" customHeight="false" outlineLevel="0" collapsed="false">
      <c r="A153" s="83" t="s">
        <v>418</v>
      </c>
      <c r="B153" s="115" t="s">
        <v>419</v>
      </c>
      <c r="C153" s="110"/>
      <c r="D153" s="207" t="n">
        <f aca="false">D154+D159</f>
        <v>16334</v>
      </c>
    </row>
    <row r="154" s="335" customFormat="true" ht="15.75" hidden="false" customHeight="false" outlineLevel="0" collapsed="false">
      <c r="A154" s="93" t="s">
        <v>133</v>
      </c>
      <c r="B154" s="110" t="s">
        <v>421</v>
      </c>
      <c r="C154" s="110"/>
      <c r="D154" s="340" t="n">
        <f aca="false">D155+D157</f>
        <v>15684</v>
      </c>
    </row>
    <row r="155" customFormat="false" ht="31.5" hidden="false" customHeight="false" outlineLevel="0" collapsed="false">
      <c r="A155" s="97" t="s">
        <v>136</v>
      </c>
      <c r="B155" s="110" t="s">
        <v>421</v>
      </c>
      <c r="C155" s="110" t="s">
        <v>137</v>
      </c>
      <c r="D155" s="340" t="n">
        <f aca="false">D156</f>
        <v>15085.6</v>
      </c>
      <c r="E155" s="332"/>
    </row>
    <row r="156" customFormat="false" ht="15.75" hidden="false" customHeight="false" outlineLevel="0" collapsed="false">
      <c r="A156" s="135" t="s">
        <v>139</v>
      </c>
      <c r="B156" s="110" t="s">
        <v>421</v>
      </c>
      <c r="C156" s="110" t="s">
        <v>140</v>
      </c>
      <c r="D156" s="340" t="n">
        <f aca="false">15833.9-574.7-173.6</f>
        <v>15085.6</v>
      </c>
    </row>
    <row r="157" customFormat="false" ht="15.75" hidden="false" customHeight="false" outlineLevel="0" collapsed="false">
      <c r="A157" s="97" t="s">
        <v>145</v>
      </c>
      <c r="B157" s="110" t="s">
        <v>421</v>
      </c>
      <c r="C157" s="110" t="s">
        <v>146</v>
      </c>
      <c r="D157" s="340" t="n">
        <f aca="false">D158</f>
        <v>598.4</v>
      </c>
    </row>
    <row r="158" customFormat="false" ht="15.75" hidden="false" customHeight="false" outlineLevel="0" collapsed="false">
      <c r="A158" s="97" t="s">
        <v>147</v>
      </c>
      <c r="B158" s="110" t="s">
        <v>421</v>
      </c>
      <c r="C158" s="110" t="s">
        <v>148</v>
      </c>
      <c r="D158" s="340" t="n">
        <v>598.4</v>
      </c>
    </row>
    <row r="159" customFormat="false" ht="15.75" hidden="false" customHeight="false" outlineLevel="0" collapsed="false">
      <c r="A159" s="248" t="s">
        <v>396</v>
      </c>
      <c r="B159" s="110" t="s">
        <v>422</v>
      </c>
      <c r="C159" s="110"/>
      <c r="D159" s="210" t="n">
        <f aca="false">D160+D162</f>
        <v>650</v>
      </c>
    </row>
    <row r="160" customFormat="false" ht="31.5" hidden="false" customHeight="false" outlineLevel="0" collapsed="false">
      <c r="A160" s="97" t="s">
        <v>136</v>
      </c>
      <c r="B160" s="110" t="s">
        <v>422</v>
      </c>
      <c r="C160" s="110" t="s">
        <v>137</v>
      </c>
      <c r="D160" s="210" t="n">
        <f aca="false">D161</f>
        <v>550</v>
      </c>
    </row>
    <row r="161" customFormat="false" ht="15.75" hidden="false" customHeight="false" outlineLevel="0" collapsed="false">
      <c r="A161" s="135" t="s">
        <v>139</v>
      </c>
      <c r="B161" s="110" t="s">
        <v>422</v>
      </c>
      <c r="C161" s="110" t="s">
        <v>140</v>
      </c>
      <c r="D161" s="210" t="n">
        <f aca="false">300+250</f>
        <v>550</v>
      </c>
    </row>
    <row r="162" customFormat="false" ht="15.75" hidden="false" customHeight="false" outlineLevel="0" collapsed="false">
      <c r="A162" s="97" t="s">
        <v>145</v>
      </c>
      <c r="B162" s="110" t="s">
        <v>422</v>
      </c>
      <c r="C162" s="110" t="s">
        <v>146</v>
      </c>
      <c r="D162" s="210" t="n">
        <f aca="false">D163</f>
        <v>100</v>
      </c>
    </row>
    <row r="163" customFormat="false" ht="15.75" hidden="false" customHeight="false" outlineLevel="0" collapsed="false">
      <c r="A163" s="97" t="s">
        <v>147</v>
      </c>
      <c r="B163" s="110" t="s">
        <v>422</v>
      </c>
      <c r="C163" s="110" t="s">
        <v>148</v>
      </c>
      <c r="D163" s="210" t="n">
        <v>100</v>
      </c>
    </row>
    <row r="164" customFormat="false" ht="31.5" hidden="false" customHeight="false" outlineLevel="0" collapsed="false">
      <c r="A164" s="341" t="s">
        <v>686</v>
      </c>
      <c r="B164" s="325" t="s">
        <v>452</v>
      </c>
      <c r="C164" s="325"/>
      <c r="D164" s="326" t="n">
        <f aca="false">D165+D171+D180</f>
        <v>2296.8</v>
      </c>
    </row>
    <row r="165" customFormat="false" ht="15.75" hidden="false" customHeight="false" outlineLevel="0" collapsed="false">
      <c r="A165" s="148" t="s">
        <v>453</v>
      </c>
      <c r="B165" s="115" t="s">
        <v>454</v>
      </c>
      <c r="C165" s="110"/>
      <c r="D165" s="116" t="n">
        <f aca="false">D166</f>
        <v>495</v>
      </c>
    </row>
    <row r="166" customFormat="false" ht="15.75" hidden="false" customHeight="false" outlineLevel="0" collapsed="false">
      <c r="A166" s="104" t="s">
        <v>196</v>
      </c>
      <c r="B166" s="110" t="s">
        <v>455</v>
      </c>
      <c r="C166" s="342"/>
      <c r="D166" s="343" t="n">
        <f aca="false">D167+D169</f>
        <v>495</v>
      </c>
    </row>
    <row r="167" customFormat="false" ht="15.75" hidden="false" customHeight="false" outlineLevel="0" collapsed="false">
      <c r="A167" s="97" t="s">
        <v>145</v>
      </c>
      <c r="B167" s="110" t="s">
        <v>455</v>
      </c>
      <c r="C167" s="344" t="n">
        <v>200</v>
      </c>
      <c r="D167" s="210" t="n">
        <f aca="false">D168</f>
        <v>455</v>
      </c>
    </row>
    <row r="168" customFormat="false" ht="15.75" hidden="false" customHeight="false" outlineLevel="0" collapsed="false">
      <c r="A168" s="97" t="s">
        <v>147</v>
      </c>
      <c r="B168" s="110" t="s">
        <v>455</v>
      </c>
      <c r="C168" s="344" t="n">
        <v>240</v>
      </c>
      <c r="D168" s="210" t="n">
        <f aca="false">200+5+250</f>
        <v>455</v>
      </c>
    </row>
    <row r="169" customFormat="false" ht="15.75" hidden="false" customHeight="false" outlineLevel="0" collapsed="false">
      <c r="A169" s="97" t="s">
        <v>372</v>
      </c>
      <c r="B169" s="110" t="s">
        <v>455</v>
      </c>
      <c r="C169" s="344" t="n">
        <v>600</v>
      </c>
      <c r="D169" s="210" t="n">
        <f aca="false">D170</f>
        <v>40</v>
      </c>
    </row>
    <row r="170" customFormat="false" ht="15.75" hidden="false" customHeight="false" outlineLevel="0" collapsed="false">
      <c r="A170" s="97" t="s">
        <v>326</v>
      </c>
      <c r="B170" s="110" t="s">
        <v>455</v>
      </c>
      <c r="C170" s="344" t="n">
        <v>610</v>
      </c>
      <c r="D170" s="210" t="n">
        <v>40</v>
      </c>
    </row>
    <row r="171" customFormat="false" ht="15.75" hidden="false" customHeight="false" outlineLevel="0" collapsed="false">
      <c r="A171" s="107" t="s">
        <v>456</v>
      </c>
      <c r="B171" s="115" t="s">
        <v>457</v>
      </c>
      <c r="C171" s="115"/>
      <c r="D171" s="116" t="n">
        <f aca="false">D172+D177</f>
        <v>367</v>
      </c>
    </row>
    <row r="172" customFormat="false" ht="15.75" hidden="false" customHeight="false" outlineLevel="0" collapsed="false">
      <c r="A172" s="104" t="s">
        <v>196</v>
      </c>
      <c r="B172" s="110" t="s">
        <v>458</v>
      </c>
      <c r="C172" s="110"/>
      <c r="D172" s="111" t="n">
        <f aca="false">D173+D175</f>
        <v>325</v>
      </c>
    </row>
    <row r="173" customFormat="false" ht="15.75" hidden="false" customHeight="false" outlineLevel="0" collapsed="false">
      <c r="A173" s="97" t="s">
        <v>145</v>
      </c>
      <c r="B173" s="110" t="s">
        <v>458</v>
      </c>
      <c r="C173" s="110" t="s">
        <v>146</v>
      </c>
      <c r="D173" s="111" t="n">
        <f aca="false">D174</f>
        <v>52</v>
      </c>
    </row>
    <row r="174" customFormat="false" ht="15.75" hidden="false" customHeight="false" outlineLevel="0" collapsed="false">
      <c r="A174" s="97" t="s">
        <v>147</v>
      </c>
      <c r="B174" s="110" t="s">
        <v>458</v>
      </c>
      <c r="C174" s="110" t="s">
        <v>148</v>
      </c>
      <c r="D174" s="111" t="n">
        <v>52</v>
      </c>
    </row>
    <row r="175" customFormat="false" ht="15.75" hidden="false" customHeight="false" outlineLevel="0" collapsed="false">
      <c r="A175" s="97" t="s">
        <v>372</v>
      </c>
      <c r="B175" s="110" t="s">
        <v>458</v>
      </c>
      <c r="C175" s="110" t="s">
        <v>183</v>
      </c>
      <c r="D175" s="111" t="n">
        <f aca="false">D176</f>
        <v>273</v>
      </c>
    </row>
    <row r="176" customFormat="false" ht="15.75" hidden="false" customHeight="false" outlineLevel="0" collapsed="false">
      <c r="A176" s="97" t="s">
        <v>326</v>
      </c>
      <c r="B176" s="110" t="s">
        <v>458</v>
      </c>
      <c r="C176" s="110" t="s">
        <v>327</v>
      </c>
      <c r="D176" s="111" t="n">
        <v>273</v>
      </c>
    </row>
    <row r="177" customFormat="false" ht="15.75" hidden="false" customHeight="false" outlineLevel="0" collapsed="false">
      <c r="A177" s="104" t="s">
        <v>529</v>
      </c>
      <c r="B177" s="110" t="s">
        <v>530</v>
      </c>
      <c r="C177" s="110"/>
      <c r="D177" s="111" t="n">
        <f aca="false">D178</f>
        <v>42</v>
      </c>
    </row>
    <row r="178" customFormat="false" ht="15.75" hidden="false" customHeight="false" outlineLevel="0" collapsed="false">
      <c r="A178" s="97" t="s">
        <v>238</v>
      </c>
      <c r="B178" s="110" t="s">
        <v>530</v>
      </c>
      <c r="C178" s="110" t="s">
        <v>239</v>
      </c>
      <c r="D178" s="111" t="n">
        <f aca="false">D179</f>
        <v>42</v>
      </c>
    </row>
    <row r="179" customFormat="false" ht="15.75" hidden="false" customHeight="false" outlineLevel="0" collapsed="false">
      <c r="A179" s="97" t="s">
        <v>240</v>
      </c>
      <c r="B179" s="110" t="s">
        <v>530</v>
      </c>
      <c r="C179" s="110" t="s">
        <v>241</v>
      </c>
      <c r="D179" s="111" t="n">
        <v>42</v>
      </c>
    </row>
    <row r="180" customFormat="false" ht="15.75" hidden="false" customHeight="false" outlineLevel="0" collapsed="false">
      <c r="A180" s="107" t="s">
        <v>534</v>
      </c>
      <c r="B180" s="115" t="s">
        <v>535</v>
      </c>
      <c r="C180" s="115"/>
      <c r="D180" s="116" t="n">
        <f aca="false">D181</f>
        <v>1434.8</v>
      </c>
    </row>
    <row r="181" customFormat="false" ht="15.75" hidden="false" customHeight="false" outlineLevel="0" collapsed="false">
      <c r="A181" s="104" t="s">
        <v>536</v>
      </c>
      <c r="B181" s="87" t="s">
        <v>537</v>
      </c>
      <c r="C181" s="110"/>
      <c r="D181" s="111" t="n">
        <f aca="false">D182</f>
        <v>1434.8</v>
      </c>
    </row>
    <row r="182" customFormat="false" ht="15.75" hidden="false" customHeight="false" outlineLevel="0" collapsed="false">
      <c r="A182" s="97" t="s">
        <v>238</v>
      </c>
      <c r="B182" s="87" t="s">
        <v>537</v>
      </c>
      <c r="C182" s="110" t="s">
        <v>239</v>
      </c>
      <c r="D182" s="111" t="n">
        <f aca="false">D183</f>
        <v>1434.8</v>
      </c>
    </row>
    <row r="183" customFormat="false" ht="15.75" hidden="false" customHeight="false" outlineLevel="0" collapsed="false">
      <c r="A183" s="97" t="s">
        <v>240</v>
      </c>
      <c r="B183" s="87" t="s">
        <v>537</v>
      </c>
      <c r="C183" s="110" t="s">
        <v>241</v>
      </c>
      <c r="D183" s="111" t="n">
        <v>1434.8</v>
      </c>
    </row>
    <row r="184" customFormat="false" ht="31.5" hidden="false" customHeight="false" outlineLevel="0" collapsed="false">
      <c r="A184" s="345" t="s">
        <v>687</v>
      </c>
      <c r="B184" s="325" t="s">
        <v>627</v>
      </c>
      <c r="C184" s="325"/>
      <c r="D184" s="346" t="n">
        <f aca="false">D185</f>
        <v>1050</v>
      </c>
    </row>
    <row r="185" customFormat="false" ht="31.5" hidden="false" customHeight="false" outlineLevel="0" collapsed="false">
      <c r="A185" s="148" t="s">
        <v>628</v>
      </c>
      <c r="B185" s="115" t="s">
        <v>629</v>
      </c>
      <c r="C185" s="110"/>
      <c r="D185" s="347" t="n">
        <f aca="false">D188</f>
        <v>1050</v>
      </c>
    </row>
    <row r="186" customFormat="false" ht="15.75" hidden="false" customHeight="false" outlineLevel="0" collapsed="false">
      <c r="A186" s="104" t="s">
        <v>581</v>
      </c>
      <c r="B186" s="110" t="s">
        <v>630</v>
      </c>
      <c r="C186" s="348"/>
      <c r="D186" s="349" t="n">
        <f aca="false">D187</f>
        <v>1050</v>
      </c>
    </row>
    <row r="187" customFormat="false" ht="15.75" hidden="false" customHeight="false" outlineLevel="0" collapsed="false">
      <c r="A187" s="97" t="s">
        <v>145</v>
      </c>
      <c r="B187" s="110" t="s">
        <v>630</v>
      </c>
      <c r="C187" s="348" t="s">
        <v>146</v>
      </c>
      <c r="D187" s="350" t="n">
        <f aca="false">D188</f>
        <v>1050</v>
      </c>
    </row>
    <row r="188" customFormat="false" ht="15.75" hidden="false" customHeight="false" outlineLevel="0" collapsed="false">
      <c r="A188" s="97" t="s">
        <v>147</v>
      </c>
      <c r="B188" s="110" t="s">
        <v>630</v>
      </c>
      <c r="C188" s="348" t="s">
        <v>148</v>
      </c>
      <c r="D188" s="350" t="n">
        <v>1050</v>
      </c>
    </row>
    <row r="189" customFormat="false" ht="15.75" hidden="false" customHeight="false" outlineLevel="0" collapsed="false">
      <c r="A189" s="351" t="s">
        <v>688</v>
      </c>
      <c r="B189" s="325" t="s">
        <v>243</v>
      </c>
      <c r="C189" s="352"/>
      <c r="D189" s="326" t="n">
        <f aca="false">D190+D196+D193</f>
        <v>1215</v>
      </c>
    </row>
    <row r="190" customFormat="false" ht="15.75" hidden="false" customHeight="false" outlineLevel="0" collapsed="false">
      <c r="A190" s="93" t="s">
        <v>244</v>
      </c>
      <c r="B190" s="110" t="s">
        <v>245</v>
      </c>
      <c r="C190" s="110"/>
      <c r="D190" s="111" t="n">
        <f aca="false">D191</f>
        <v>115</v>
      </c>
    </row>
    <row r="191" customFormat="false" ht="15.75" hidden="false" customHeight="false" outlineLevel="0" collapsed="false">
      <c r="A191" s="97" t="s">
        <v>145</v>
      </c>
      <c r="B191" s="110" t="s">
        <v>245</v>
      </c>
      <c r="C191" s="110" t="s">
        <v>146</v>
      </c>
      <c r="D191" s="111" t="n">
        <f aca="false">D192</f>
        <v>115</v>
      </c>
    </row>
    <row r="192" customFormat="false" ht="15.75" hidden="false" customHeight="false" outlineLevel="0" collapsed="false">
      <c r="A192" s="97" t="s">
        <v>147</v>
      </c>
      <c r="B192" s="110" t="s">
        <v>245</v>
      </c>
      <c r="C192" s="110" t="s">
        <v>148</v>
      </c>
      <c r="D192" s="111" t="n">
        <v>115</v>
      </c>
    </row>
    <row r="193" customFormat="false" ht="15.75" hidden="false" customHeight="false" outlineLevel="0" collapsed="false">
      <c r="A193" s="93" t="s">
        <v>246</v>
      </c>
      <c r="B193" s="110" t="s">
        <v>247</v>
      </c>
      <c r="C193" s="110"/>
      <c r="D193" s="111" t="n">
        <f aca="false">D194</f>
        <v>1000</v>
      </c>
    </row>
    <row r="194" customFormat="false" ht="15.75" hidden="false" customHeight="false" outlineLevel="0" collapsed="false">
      <c r="A194" s="104" t="s">
        <v>186</v>
      </c>
      <c r="B194" s="110" t="s">
        <v>247</v>
      </c>
      <c r="C194" s="271" t="s">
        <v>187</v>
      </c>
      <c r="D194" s="111" t="n">
        <f aca="false">D195</f>
        <v>1000</v>
      </c>
    </row>
    <row r="195" customFormat="false" ht="31.5" hidden="false" customHeight="false" outlineLevel="0" collapsed="false">
      <c r="A195" s="104" t="s">
        <v>248</v>
      </c>
      <c r="B195" s="110" t="s">
        <v>247</v>
      </c>
      <c r="C195" s="110" t="s">
        <v>249</v>
      </c>
      <c r="D195" s="111" t="n">
        <v>1000</v>
      </c>
    </row>
    <row r="196" customFormat="false" ht="47.25" hidden="false" customHeight="false" outlineLevel="0" collapsed="false">
      <c r="A196" s="93" t="s">
        <v>250</v>
      </c>
      <c r="B196" s="110" t="s">
        <v>251</v>
      </c>
      <c r="C196" s="110"/>
      <c r="D196" s="111" t="n">
        <f aca="false">D197</f>
        <v>100</v>
      </c>
    </row>
    <row r="197" customFormat="false" ht="15.75" hidden="false" customHeight="false" outlineLevel="0" collapsed="false">
      <c r="A197" s="97" t="s">
        <v>145</v>
      </c>
      <c r="B197" s="110" t="s">
        <v>251</v>
      </c>
      <c r="C197" s="110" t="s">
        <v>146</v>
      </c>
      <c r="D197" s="111" t="n">
        <f aca="false">D198</f>
        <v>100</v>
      </c>
    </row>
    <row r="198" customFormat="false" ht="15.75" hidden="false" customHeight="false" outlineLevel="0" collapsed="false">
      <c r="A198" s="97" t="s">
        <v>147</v>
      </c>
      <c r="B198" s="110" t="s">
        <v>251</v>
      </c>
      <c r="C198" s="110" t="s">
        <v>148</v>
      </c>
      <c r="D198" s="111" t="n">
        <v>100</v>
      </c>
    </row>
    <row r="199" customFormat="false" ht="15.75" hidden="false" customHeight="false" outlineLevel="0" collapsed="false">
      <c r="A199" s="351" t="s">
        <v>667</v>
      </c>
      <c r="B199" s="325" t="s">
        <v>668</v>
      </c>
      <c r="C199" s="352"/>
      <c r="D199" s="326" t="n">
        <f aca="false">D200+D203</f>
        <v>2078</v>
      </c>
    </row>
    <row r="200" customFormat="false" ht="31.5" hidden="false" customHeight="false" outlineLevel="0" collapsed="false">
      <c r="A200" s="93" t="s">
        <v>669</v>
      </c>
      <c r="B200" s="110" t="s">
        <v>670</v>
      </c>
      <c r="C200" s="110"/>
      <c r="D200" s="111" t="n">
        <f aca="false">D201</f>
        <v>2036.4</v>
      </c>
    </row>
    <row r="201" customFormat="false" ht="15.75" hidden="false" customHeight="false" outlineLevel="0" collapsed="false">
      <c r="A201" s="135" t="s">
        <v>238</v>
      </c>
      <c r="B201" s="110" t="s">
        <v>670</v>
      </c>
      <c r="C201" s="110" t="s">
        <v>239</v>
      </c>
      <c r="D201" s="111" t="n">
        <f aca="false">D202</f>
        <v>2036.4</v>
      </c>
    </row>
    <row r="202" customFormat="false" ht="15.75" hidden="false" customHeight="false" outlineLevel="0" collapsed="false">
      <c r="A202" s="104" t="s">
        <v>240</v>
      </c>
      <c r="B202" s="110" t="s">
        <v>670</v>
      </c>
      <c r="C202" s="110" t="s">
        <v>241</v>
      </c>
      <c r="D202" s="111" t="n">
        <v>2036.4</v>
      </c>
    </row>
    <row r="203" customFormat="false" ht="31.5" hidden="false" customHeight="false" outlineLevel="0" collapsed="false">
      <c r="A203" s="93" t="s">
        <v>671</v>
      </c>
      <c r="B203" s="110" t="s">
        <v>672</v>
      </c>
      <c r="C203" s="110"/>
      <c r="D203" s="111" t="n">
        <f aca="false">D204</f>
        <v>41.6</v>
      </c>
    </row>
    <row r="204" customFormat="false" ht="15.75" hidden="false" customHeight="false" outlineLevel="0" collapsed="false">
      <c r="A204" s="135" t="s">
        <v>238</v>
      </c>
      <c r="B204" s="110" t="s">
        <v>672</v>
      </c>
      <c r="C204" s="110" t="s">
        <v>239</v>
      </c>
      <c r="D204" s="111" t="n">
        <f aca="false">D205</f>
        <v>41.6</v>
      </c>
    </row>
    <row r="205" customFormat="false" ht="15.75" hidden="false" customHeight="false" outlineLevel="0" collapsed="false">
      <c r="A205" s="104" t="s">
        <v>240</v>
      </c>
      <c r="B205" s="110" t="s">
        <v>672</v>
      </c>
      <c r="C205" s="110" t="s">
        <v>241</v>
      </c>
      <c r="D205" s="111" t="n">
        <v>41.6</v>
      </c>
    </row>
    <row r="206" customFormat="false" ht="15.75" hidden="false" customHeight="false" outlineLevel="0" collapsed="false">
      <c r="A206" s="353" t="s">
        <v>689</v>
      </c>
      <c r="B206" s="325" t="s">
        <v>639</v>
      </c>
      <c r="C206" s="325"/>
      <c r="D206" s="326" t="n">
        <f aca="false">D207+D216+D219+D222+D210+D213</f>
        <v>5148.2</v>
      </c>
    </row>
    <row r="207" s="54" customFormat="true" ht="19.5" hidden="false" customHeight="true" outlineLevel="0" collapsed="false">
      <c r="A207" s="104" t="s">
        <v>640</v>
      </c>
      <c r="B207" s="110" t="s">
        <v>641</v>
      </c>
      <c r="C207" s="110"/>
      <c r="D207" s="111" t="n">
        <f aca="false">D208</f>
        <v>0</v>
      </c>
    </row>
    <row r="208" s="54" customFormat="true" ht="19.5" hidden="false" customHeight="true" outlineLevel="0" collapsed="false">
      <c r="A208" s="135" t="s">
        <v>587</v>
      </c>
      <c r="B208" s="110" t="s">
        <v>641</v>
      </c>
      <c r="C208" s="110" t="s">
        <v>588</v>
      </c>
      <c r="D208" s="111" t="n">
        <f aca="false">D209</f>
        <v>0</v>
      </c>
    </row>
    <row r="209" s="54" customFormat="true" ht="15.75" hidden="false" customHeight="false" outlineLevel="0" collapsed="false">
      <c r="A209" s="241" t="s">
        <v>589</v>
      </c>
      <c r="B209" s="110" t="s">
        <v>641</v>
      </c>
      <c r="C209" s="110" t="s">
        <v>590</v>
      </c>
      <c r="D209" s="111" t="n">
        <v>0</v>
      </c>
    </row>
    <row r="210" s="54" customFormat="true" ht="15.75" hidden="false" customHeight="false" outlineLevel="0" collapsed="false">
      <c r="A210" s="104" t="s">
        <v>642</v>
      </c>
      <c r="B210" s="110" t="s">
        <v>643</v>
      </c>
      <c r="C210" s="110"/>
      <c r="D210" s="111" t="n">
        <f aca="false">D211</f>
        <v>3526.9</v>
      </c>
    </row>
    <row r="211" s="54" customFormat="true" ht="15.75" hidden="false" customHeight="false" outlineLevel="0" collapsed="false">
      <c r="A211" s="97" t="s">
        <v>145</v>
      </c>
      <c r="B211" s="110" t="s">
        <v>643</v>
      </c>
      <c r="C211" s="110" t="s">
        <v>146</v>
      </c>
      <c r="D211" s="111" t="n">
        <f aca="false">D212</f>
        <v>3526.9</v>
      </c>
    </row>
    <row r="212" s="54" customFormat="true" ht="15.75" hidden="false" customHeight="false" outlineLevel="0" collapsed="false">
      <c r="A212" s="97" t="s">
        <v>147</v>
      </c>
      <c r="B212" s="110" t="s">
        <v>643</v>
      </c>
      <c r="C212" s="110" t="s">
        <v>148</v>
      </c>
      <c r="D212" s="111" t="n">
        <f aca="false">2660+866.9</f>
        <v>3526.9</v>
      </c>
    </row>
    <row r="213" customFormat="false" ht="15.75" hidden="false" customHeight="false" outlineLevel="0" collapsed="false">
      <c r="A213" s="104" t="s">
        <v>644</v>
      </c>
      <c r="B213" s="110" t="s">
        <v>645</v>
      </c>
      <c r="C213" s="110"/>
      <c r="D213" s="111" t="n">
        <f aca="false">D214</f>
        <v>123.3</v>
      </c>
    </row>
    <row r="214" customFormat="false" ht="15.75" hidden="false" customHeight="false" outlineLevel="0" collapsed="false">
      <c r="A214" s="135" t="s">
        <v>587</v>
      </c>
      <c r="B214" s="110" t="s">
        <v>645</v>
      </c>
      <c r="C214" s="110" t="s">
        <v>588</v>
      </c>
      <c r="D214" s="111" t="n">
        <f aca="false">D215</f>
        <v>123.3</v>
      </c>
    </row>
    <row r="215" s="335" customFormat="true" ht="15.75" hidden="false" customHeight="false" outlineLevel="0" collapsed="false">
      <c r="A215" s="241" t="s">
        <v>589</v>
      </c>
      <c r="B215" s="110" t="s">
        <v>645</v>
      </c>
      <c r="C215" s="110" t="s">
        <v>590</v>
      </c>
      <c r="D215" s="111" t="n">
        <v>123.3</v>
      </c>
    </row>
    <row r="216" s="335" customFormat="true" ht="15.75" hidden="false" customHeight="false" outlineLevel="0" collapsed="false">
      <c r="A216" s="104" t="s">
        <v>646</v>
      </c>
      <c r="B216" s="87" t="s">
        <v>647</v>
      </c>
      <c r="C216" s="110"/>
      <c r="D216" s="111" t="n">
        <f aca="false">D217</f>
        <v>1113</v>
      </c>
    </row>
    <row r="217" s="335" customFormat="true" ht="15.75" hidden="false" customHeight="false" outlineLevel="0" collapsed="false">
      <c r="A217" s="97" t="s">
        <v>145</v>
      </c>
      <c r="B217" s="87" t="s">
        <v>647</v>
      </c>
      <c r="C217" s="110" t="s">
        <v>146</v>
      </c>
      <c r="D217" s="111" t="n">
        <f aca="false">SUM(D218)</f>
        <v>1113</v>
      </c>
    </row>
    <row r="218" s="335" customFormat="true" ht="15.75" hidden="false" customHeight="false" outlineLevel="0" collapsed="false">
      <c r="A218" s="97" t="s">
        <v>147</v>
      </c>
      <c r="B218" s="87" t="s">
        <v>647</v>
      </c>
      <c r="C218" s="110" t="s">
        <v>148</v>
      </c>
      <c r="D218" s="111" t="n">
        <f aca="false">1068.5+44.5</f>
        <v>1113</v>
      </c>
    </row>
    <row r="219" s="335" customFormat="true" ht="15.75" hidden="false" customHeight="false" outlineLevel="0" collapsed="false">
      <c r="A219" s="104" t="s">
        <v>648</v>
      </c>
      <c r="B219" s="87" t="s">
        <v>649</v>
      </c>
      <c r="C219" s="110"/>
      <c r="D219" s="111" t="n">
        <f aca="false">D220</f>
        <v>220</v>
      </c>
    </row>
    <row r="220" s="335" customFormat="true" ht="15.75" hidden="false" customHeight="false" outlineLevel="0" collapsed="false">
      <c r="A220" s="135" t="s">
        <v>587</v>
      </c>
      <c r="B220" s="87" t="s">
        <v>649</v>
      </c>
      <c r="C220" s="110" t="s">
        <v>588</v>
      </c>
      <c r="D220" s="111" t="n">
        <f aca="false">SUM(D221)</f>
        <v>220</v>
      </c>
    </row>
    <row r="221" s="335" customFormat="true" ht="15.75" hidden="false" customHeight="false" outlineLevel="0" collapsed="false">
      <c r="A221" s="241" t="s">
        <v>589</v>
      </c>
      <c r="B221" s="87" t="s">
        <v>649</v>
      </c>
      <c r="C221" s="110" t="s">
        <v>590</v>
      </c>
      <c r="D221" s="111" t="n">
        <v>220</v>
      </c>
    </row>
    <row r="222" customFormat="false" ht="31.5" hidden="false" customHeight="false" outlineLevel="0" collapsed="false">
      <c r="A222" s="104" t="s">
        <v>650</v>
      </c>
      <c r="B222" s="87" t="s">
        <v>651</v>
      </c>
      <c r="C222" s="110"/>
      <c r="D222" s="111" t="n">
        <f aca="false">D223</f>
        <v>165</v>
      </c>
      <c r="E222" s="332" t="n">
        <f aca="false">D222-D225</f>
        <v>105</v>
      </c>
    </row>
    <row r="223" customFormat="false" ht="15.75" hidden="false" customHeight="false" outlineLevel="0" collapsed="false">
      <c r="A223" s="135" t="s">
        <v>587</v>
      </c>
      <c r="B223" s="87" t="s">
        <v>651</v>
      </c>
      <c r="C223" s="110" t="s">
        <v>588</v>
      </c>
      <c r="D223" s="111" t="n">
        <f aca="false">SUM(D224)</f>
        <v>165</v>
      </c>
    </row>
    <row r="224" s="354" customFormat="true" ht="15.75" hidden="false" customHeight="false" outlineLevel="0" collapsed="false">
      <c r="A224" s="241" t="s">
        <v>589</v>
      </c>
      <c r="B224" s="87" t="s">
        <v>651</v>
      </c>
      <c r="C224" s="110" t="s">
        <v>590</v>
      </c>
      <c r="D224" s="111" t="n">
        <v>165</v>
      </c>
    </row>
    <row r="225" customFormat="false" ht="31.5" hidden="false" customHeight="false" outlineLevel="0" collapsed="false">
      <c r="A225" s="353" t="s">
        <v>690</v>
      </c>
      <c r="B225" s="325" t="s">
        <v>460</v>
      </c>
      <c r="C225" s="355"/>
      <c r="D225" s="326" t="n">
        <f aca="false">D226+D231</f>
        <v>60</v>
      </c>
    </row>
    <row r="226" customFormat="false" ht="15.75" hidden="false" customHeight="false" outlineLevel="0" collapsed="false">
      <c r="A226" s="356" t="s">
        <v>196</v>
      </c>
      <c r="B226" s="110" t="s">
        <v>461</v>
      </c>
      <c r="C226" s="110"/>
      <c r="D226" s="111" t="n">
        <f aca="false">D227+D229</f>
        <v>40</v>
      </c>
    </row>
    <row r="227" customFormat="false" ht="15.75" hidden="false" customHeight="false" outlineLevel="0" collapsed="false">
      <c r="A227" s="97" t="s">
        <v>145</v>
      </c>
      <c r="B227" s="110" t="s">
        <v>461</v>
      </c>
      <c r="C227" s="110" t="s">
        <v>146</v>
      </c>
      <c r="D227" s="111" t="n">
        <f aca="false">D228</f>
        <v>5</v>
      </c>
    </row>
    <row r="228" customFormat="false" ht="15.75" hidden="false" customHeight="false" outlineLevel="0" collapsed="false">
      <c r="A228" s="97" t="s">
        <v>147</v>
      </c>
      <c r="B228" s="110" t="s">
        <v>461</v>
      </c>
      <c r="C228" s="110" t="s">
        <v>148</v>
      </c>
      <c r="D228" s="111" t="n">
        <v>5</v>
      </c>
    </row>
    <row r="229" customFormat="false" ht="15.75" hidden="false" customHeight="false" outlineLevel="0" collapsed="false">
      <c r="A229" s="135" t="s">
        <v>325</v>
      </c>
      <c r="B229" s="110" t="s">
        <v>461</v>
      </c>
      <c r="C229" s="110" t="s">
        <v>183</v>
      </c>
      <c r="D229" s="111" t="n">
        <f aca="false">D230</f>
        <v>35</v>
      </c>
    </row>
    <row r="230" customFormat="false" ht="15.75" hidden="false" customHeight="false" outlineLevel="0" collapsed="false">
      <c r="A230" s="93" t="s">
        <v>326</v>
      </c>
      <c r="B230" s="110" t="s">
        <v>461</v>
      </c>
      <c r="C230" s="110" t="s">
        <v>327</v>
      </c>
      <c r="D230" s="111" t="n">
        <v>35</v>
      </c>
    </row>
    <row r="231" customFormat="false" ht="15.75" hidden="false" customHeight="false" outlineLevel="0" collapsed="false">
      <c r="A231" s="93" t="s">
        <v>202</v>
      </c>
      <c r="B231" s="110" t="s">
        <v>462</v>
      </c>
      <c r="C231" s="110"/>
      <c r="D231" s="111" t="n">
        <f aca="false">D232</f>
        <v>20</v>
      </c>
    </row>
    <row r="232" customFormat="false" ht="15.75" hidden="false" customHeight="false" outlineLevel="0" collapsed="false">
      <c r="A232" s="97" t="s">
        <v>145</v>
      </c>
      <c r="B232" s="110" t="s">
        <v>462</v>
      </c>
      <c r="C232" s="110" t="s">
        <v>146</v>
      </c>
      <c r="D232" s="111" t="n">
        <f aca="false">D233</f>
        <v>20</v>
      </c>
    </row>
    <row r="233" customFormat="false" ht="15.75" hidden="false" customHeight="false" outlineLevel="0" collapsed="false">
      <c r="A233" s="97" t="s">
        <v>147</v>
      </c>
      <c r="B233" s="110" t="s">
        <v>462</v>
      </c>
      <c r="C233" s="110" t="s">
        <v>148</v>
      </c>
      <c r="D233" s="111" t="n">
        <v>20</v>
      </c>
    </row>
    <row r="234" customFormat="false" ht="15.75" hidden="false" customHeight="false" outlineLevel="0" collapsed="false">
      <c r="A234" s="357" t="s">
        <v>691</v>
      </c>
      <c r="B234" s="325" t="s">
        <v>217</v>
      </c>
      <c r="C234" s="325"/>
      <c r="D234" s="326" t="n">
        <f aca="false">D235+D258+D242+D246</f>
        <v>6066</v>
      </c>
    </row>
    <row r="235" customFormat="false" ht="31.5" hidden="false" customHeight="false" outlineLevel="0" collapsed="false">
      <c r="A235" s="139" t="s">
        <v>218</v>
      </c>
      <c r="B235" s="115" t="s">
        <v>219</v>
      </c>
      <c r="C235" s="115"/>
      <c r="D235" s="116" t="n">
        <f aca="false">D236+D239</f>
        <v>3933</v>
      </c>
    </row>
    <row r="236" customFormat="false" ht="15.75" hidden="false" customHeight="false" outlineLevel="0" collapsed="false">
      <c r="A236" s="93" t="s">
        <v>198</v>
      </c>
      <c r="B236" s="128" t="s">
        <v>220</v>
      </c>
      <c r="C236" s="216"/>
      <c r="D236" s="116" t="n">
        <f aca="false">D237</f>
        <v>3913</v>
      </c>
    </row>
    <row r="237" customFormat="false" ht="31.5" hidden="false" customHeight="false" outlineLevel="0" collapsed="false">
      <c r="A237" s="97" t="s">
        <v>136</v>
      </c>
      <c r="B237" s="128" t="s">
        <v>220</v>
      </c>
      <c r="C237" s="128" t="s">
        <v>137</v>
      </c>
      <c r="D237" s="111" t="n">
        <f aca="false">D238</f>
        <v>3913</v>
      </c>
    </row>
    <row r="238" customFormat="false" ht="15.75" hidden="false" customHeight="false" outlineLevel="0" collapsed="false">
      <c r="A238" s="97" t="s">
        <v>200</v>
      </c>
      <c r="B238" s="128" t="s">
        <v>220</v>
      </c>
      <c r="C238" s="128" t="s">
        <v>201</v>
      </c>
      <c r="D238" s="111" t="n">
        <v>3913</v>
      </c>
    </row>
    <row r="239" customFormat="false" ht="31.5" hidden="false" customHeight="false" outlineLevel="0" collapsed="false">
      <c r="A239" s="97" t="s">
        <v>221</v>
      </c>
      <c r="B239" s="110" t="s">
        <v>222</v>
      </c>
      <c r="C239" s="128"/>
      <c r="D239" s="111" t="n">
        <f aca="false">D240</f>
        <v>20</v>
      </c>
    </row>
    <row r="240" customFormat="false" ht="15.75" hidden="false" customHeight="false" outlineLevel="0" collapsed="false">
      <c r="A240" s="97" t="s">
        <v>145</v>
      </c>
      <c r="B240" s="110" t="s">
        <v>222</v>
      </c>
      <c r="C240" s="110" t="s">
        <v>146</v>
      </c>
      <c r="D240" s="111" t="n">
        <f aca="false">D241</f>
        <v>20</v>
      </c>
    </row>
    <row r="241" customFormat="false" ht="15.75" hidden="false" customHeight="false" outlineLevel="0" collapsed="false">
      <c r="A241" s="97" t="s">
        <v>147</v>
      </c>
      <c r="B241" s="110" t="s">
        <v>222</v>
      </c>
      <c r="C241" s="110" t="s">
        <v>148</v>
      </c>
      <c r="D241" s="111" t="n">
        <v>20</v>
      </c>
    </row>
    <row r="242" customFormat="false" ht="15.75" hidden="false" customHeight="false" outlineLevel="0" collapsed="false">
      <c r="A242" s="142" t="s">
        <v>223</v>
      </c>
      <c r="B242" s="91" t="s">
        <v>224</v>
      </c>
      <c r="C242" s="110"/>
      <c r="D242" s="116" t="n">
        <f aca="false">D243</f>
        <v>70</v>
      </c>
    </row>
    <row r="243" customFormat="false" ht="31.5" hidden="false" customHeight="false" outlineLevel="0" collapsed="false">
      <c r="A243" s="143" t="s">
        <v>221</v>
      </c>
      <c r="B243" s="128" t="s">
        <v>225</v>
      </c>
      <c r="C243" s="110"/>
      <c r="D243" s="111" t="n">
        <f aca="false">D244</f>
        <v>70</v>
      </c>
    </row>
    <row r="244" customFormat="false" ht="15.75" hidden="false" customHeight="false" outlineLevel="0" collapsed="false">
      <c r="A244" s="137" t="s">
        <v>145</v>
      </c>
      <c r="B244" s="128" t="s">
        <v>225</v>
      </c>
      <c r="C244" s="110" t="s">
        <v>146</v>
      </c>
      <c r="D244" s="111" t="n">
        <f aca="false">D245</f>
        <v>70</v>
      </c>
    </row>
    <row r="245" customFormat="false" ht="15.75" hidden="false" customHeight="false" outlineLevel="0" collapsed="false">
      <c r="A245" s="137" t="s">
        <v>147</v>
      </c>
      <c r="B245" s="128" t="s">
        <v>225</v>
      </c>
      <c r="C245" s="110" t="s">
        <v>148</v>
      </c>
      <c r="D245" s="111" t="n">
        <v>70</v>
      </c>
    </row>
    <row r="246" customFormat="false" ht="15.75" hidden="false" customHeight="false" outlineLevel="0" collapsed="false">
      <c r="A246" s="142" t="s">
        <v>230</v>
      </c>
      <c r="B246" s="91" t="s">
        <v>231</v>
      </c>
      <c r="C246" s="110"/>
      <c r="D246" s="116" t="n">
        <f aca="false">D247+D252+D255</f>
        <v>1763</v>
      </c>
    </row>
    <row r="247" customFormat="false" ht="15.75" hidden="false" customHeight="false" outlineLevel="0" collapsed="false">
      <c r="A247" s="143" t="s">
        <v>232</v>
      </c>
      <c r="B247" s="128" t="s">
        <v>233</v>
      </c>
      <c r="C247" s="110"/>
      <c r="D247" s="111" t="n">
        <f aca="false">D248+D250</f>
        <v>1123</v>
      </c>
    </row>
    <row r="248" customFormat="false" ht="31.5" hidden="false" customHeight="false" outlineLevel="0" collapsed="false">
      <c r="A248" s="137" t="s">
        <v>136</v>
      </c>
      <c r="B248" s="128" t="s">
        <v>233</v>
      </c>
      <c r="C248" s="147" t="s">
        <v>137</v>
      </c>
      <c r="D248" s="111" t="n">
        <f aca="false">D249</f>
        <v>40</v>
      </c>
    </row>
    <row r="249" customFormat="false" ht="15.75" hidden="false" customHeight="false" outlineLevel="0" collapsed="false">
      <c r="A249" s="137" t="s">
        <v>139</v>
      </c>
      <c r="B249" s="128" t="s">
        <v>233</v>
      </c>
      <c r="C249" s="147" t="s">
        <v>140</v>
      </c>
      <c r="D249" s="111" t="n">
        <v>40</v>
      </c>
    </row>
    <row r="250" customFormat="false" ht="15.75" hidden="false" customHeight="false" outlineLevel="0" collapsed="false">
      <c r="A250" s="137" t="s">
        <v>145</v>
      </c>
      <c r="B250" s="128" t="s">
        <v>233</v>
      </c>
      <c r="C250" s="147" t="s">
        <v>146</v>
      </c>
      <c r="D250" s="111" t="n">
        <f aca="false">D251</f>
        <v>1083</v>
      </c>
    </row>
    <row r="251" customFormat="false" ht="15.75" hidden="false" customHeight="false" outlineLevel="0" collapsed="false">
      <c r="A251" s="137" t="s">
        <v>147</v>
      </c>
      <c r="B251" s="128" t="s">
        <v>233</v>
      </c>
      <c r="C251" s="147" t="s">
        <v>148</v>
      </c>
      <c r="D251" s="111" t="n">
        <v>1083</v>
      </c>
    </row>
    <row r="252" s="335" customFormat="true" ht="31.5" hidden="false" customHeight="false" outlineLevel="0" collapsed="false">
      <c r="A252" s="95" t="s">
        <v>234</v>
      </c>
      <c r="B252" s="128" t="s">
        <v>235</v>
      </c>
      <c r="C252" s="147"/>
      <c r="D252" s="111" t="n">
        <f aca="false">D253</f>
        <v>600</v>
      </c>
    </row>
    <row r="253" s="335" customFormat="true" ht="15.75" hidden="false" customHeight="false" outlineLevel="0" collapsed="false">
      <c r="A253" s="137" t="s">
        <v>145</v>
      </c>
      <c r="B253" s="128" t="s">
        <v>235</v>
      </c>
      <c r="C253" s="147" t="s">
        <v>146</v>
      </c>
      <c r="D253" s="111" t="n">
        <f aca="false">D254</f>
        <v>600</v>
      </c>
    </row>
    <row r="254" customFormat="false" ht="36" hidden="false" customHeight="true" outlineLevel="0" collapsed="false">
      <c r="A254" s="137" t="s">
        <v>147</v>
      </c>
      <c r="B254" s="128" t="s">
        <v>235</v>
      </c>
      <c r="C254" s="147" t="s">
        <v>148</v>
      </c>
      <c r="D254" s="111" t="n">
        <v>600</v>
      </c>
    </row>
    <row r="255" s="335" customFormat="true" ht="31.5" hidden="false" customHeight="false" outlineLevel="0" collapsed="false">
      <c r="A255" s="95" t="s">
        <v>236</v>
      </c>
      <c r="B255" s="128" t="s">
        <v>237</v>
      </c>
      <c r="C255" s="147"/>
      <c r="D255" s="111" t="n">
        <f aca="false">D256</f>
        <v>40</v>
      </c>
    </row>
    <row r="256" s="335" customFormat="true" ht="15.75" hidden="false" customHeight="false" outlineLevel="0" collapsed="false">
      <c r="A256" s="135" t="s">
        <v>238</v>
      </c>
      <c r="B256" s="128" t="s">
        <v>237</v>
      </c>
      <c r="C256" s="147" t="s">
        <v>239</v>
      </c>
      <c r="D256" s="111" t="n">
        <f aca="false">D257</f>
        <v>40</v>
      </c>
    </row>
    <row r="257" customFormat="false" ht="15.75" hidden="false" customHeight="false" outlineLevel="0" collapsed="false">
      <c r="A257" s="104" t="s">
        <v>240</v>
      </c>
      <c r="B257" s="128" t="s">
        <v>237</v>
      </c>
      <c r="C257" s="147" t="s">
        <v>241</v>
      </c>
      <c r="D257" s="111" t="n">
        <v>40</v>
      </c>
    </row>
    <row r="258" s="335" customFormat="true" ht="15.75" hidden="false" customHeight="false" outlineLevel="0" collapsed="false">
      <c r="A258" s="107" t="s">
        <v>692</v>
      </c>
      <c r="B258" s="115" t="s">
        <v>227</v>
      </c>
      <c r="C258" s="115"/>
      <c r="D258" s="116" t="n">
        <f aca="false">D259</f>
        <v>300</v>
      </c>
    </row>
    <row r="259" s="335" customFormat="true" ht="15.75" hidden="false" customHeight="false" outlineLevel="0" collapsed="false">
      <c r="A259" s="358" t="s">
        <v>228</v>
      </c>
      <c r="B259" s="110" t="s">
        <v>229</v>
      </c>
      <c r="C259" s="110"/>
      <c r="D259" s="111" t="n">
        <f aca="false">SUM(D260)</f>
        <v>300</v>
      </c>
    </row>
    <row r="260" customFormat="false" ht="15.75" hidden="false" customHeight="false" outlineLevel="0" collapsed="false">
      <c r="A260" s="97" t="s">
        <v>145</v>
      </c>
      <c r="B260" s="110" t="s">
        <v>229</v>
      </c>
      <c r="C260" s="110" t="s">
        <v>146</v>
      </c>
      <c r="D260" s="111" t="n">
        <f aca="false">D261</f>
        <v>300</v>
      </c>
    </row>
    <row r="261" s="335" customFormat="true" ht="15.75" hidden="false" customHeight="false" outlineLevel="0" collapsed="false">
      <c r="A261" s="97" t="s">
        <v>147</v>
      </c>
      <c r="B261" s="110" t="s">
        <v>229</v>
      </c>
      <c r="C261" s="110" t="s">
        <v>148</v>
      </c>
      <c r="D261" s="111" t="n">
        <v>300</v>
      </c>
    </row>
    <row r="262" s="335" customFormat="true" ht="31.5" hidden="false" customHeight="false" outlineLevel="0" collapsed="false">
      <c r="A262" s="324" t="s">
        <v>652</v>
      </c>
      <c r="B262" s="325" t="s">
        <v>540</v>
      </c>
      <c r="C262" s="355"/>
      <c r="D262" s="326" t="n">
        <f aca="false">D263+D266+D269+D272</f>
        <v>10234.9</v>
      </c>
      <c r="J262" s="359"/>
    </row>
    <row r="263" s="335" customFormat="true" ht="15.75" hidden="false" customHeight="false" outlineLevel="0" collapsed="false">
      <c r="A263" s="104" t="s">
        <v>330</v>
      </c>
      <c r="B263" s="110" t="s">
        <v>653</v>
      </c>
      <c r="C263" s="110"/>
      <c r="D263" s="111" t="n">
        <f aca="false">D264</f>
        <v>255</v>
      </c>
      <c r="J263" s="360"/>
    </row>
    <row r="264" s="335" customFormat="true" ht="15.75" hidden="false" customHeight="false" outlineLevel="0" collapsed="false">
      <c r="A264" s="97" t="s">
        <v>145</v>
      </c>
      <c r="B264" s="110" t="s">
        <v>653</v>
      </c>
      <c r="C264" s="110" t="s">
        <v>146</v>
      </c>
      <c r="D264" s="111" t="n">
        <f aca="false">D265</f>
        <v>255</v>
      </c>
      <c r="J264" s="360"/>
    </row>
    <row r="265" customFormat="false" ht="15.75" hidden="false" customHeight="false" outlineLevel="0" collapsed="false">
      <c r="A265" s="97" t="s">
        <v>147</v>
      </c>
      <c r="B265" s="110" t="s">
        <v>653</v>
      </c>
      <c r="C265" s="110" t="s">
        <v>148</v>
      </c>
      <c r="D265" s="111" t="n">
        <f aca="false">170+85</f>
        <v>255</v>
      </c>
      <c r="J265" s="317"/>
    </row>
    <row r="266" s="335" customFormat="true" ht="31.5" hidden="false" customHeight="false" outlineLevel="0" collapsed="false">
      <c r="A266" s="104" t="s">
        <v>541</v>
      </c>
      <c r="B266" s="110" t="s">
        <v>542</v>
      </c>
      <c r="C266" s="110"/>
      <c r="D266" s="111" t="n">
        <f aca="false">D267</f>
        <v>4000</v>
      </c>
      <c r="J266" s="360"/>
    </row>
    <row r="267" s="335" customFormat="true" ht="15.75" hidden="false" customHeight="false" outlineLevel="0" collapsed="false">
      <c r="A267" s="241" t="s">
        <v>325</v>
      </c>
      <c r="B267" s="110" t="s">
        <v>542</v>
      </c>
      <c r="C267" s="110" t="s">
        <v>183</v>
      </c>
      <c r="D267" s="111" t="n">
        <f aca="false">D268</f>
        <v>4000</v>
      </c>
      <c r="J267" s="360"/>
    </row>
    <row r="268" customFormat="false" ht="15.75" hidden="false" customHeight="false" outlineLevel="0" collapsed="false">
      <c r="A268" s="241" t="s">
        <v>326</v>
      </c>
      <c r="B268" s="110" t="s">
        <v>542</v>
      </c>
      <c r="C268" s="110" t="s">
        <v>327</v>
      </c>
      <c r="D268" s="111" t="n">
        <v>4000</v>
      </c>
      <c r="J268" s="317"/>
    </row>
    <row r="269" customFormat="false" ht="15.75" hidden="false" customHeight="false" outlineLevel="0" collapsed="false">
      <c r="A269" s="104" t="s">
        <v>610</v>
      </c>
      <c r="B269" s="110" t="s">
        <v>611</v>
      </c>
      <c r="C269" s="110"/>
      <c r="D269" s="111" t="n">
        <f aca="false">D270</f>
        <v>5579.9</v>
      </c>
      <c r="J269" s="317"/>
    </row>
    <row r="270" s="335" customFormat="true" ht="15.75" hidden="false" customHeight="false" outlineLevel="0" collapsed="false">
      <c r="A270" s="97" t="s">
        <v>145</v>
      </c>
      <c r="B270" s="110" t="s">
        <v>611</v>
      </c>
      <c r="C270" s="110" t="s">
        <v>146</v>
      </c>
      <c r="D270" s="111" t="n">
        <f aca="false">D271</f>
        <v>5579.9</v>
      </c>
      <c r="J270" s="359"/>
    </row>
    <row r="271" s="335" customFormat="true" ht="15.75" hidden="false" customHeight="false" outlineLevel="0" collapsed="false">
      <c r="A271" s="97" t="s">
        <v>147</v>
      </c>
      <c r="B271" s="110" t="s">
        <v>611</v>
      </c>
      <c r="C271" s="110" t="s">
        <v>148</v>
      </c>
      <c r="D271" s="111" t="n">
        <f aca="false">505.9+5074</f>
        <v>5579.9</v>
      </c>
      <c r="J271" s="359"/>
    </row>
    <row r="272" s="335" customFormat="true" ht="31.5" hidden="false" customHeight="false" outlineLevel="0" collapsed="false">
      <c r="A272" s="104" t="s">
        <v>654</v>
      </c>
      <c r="B272" s="110" t="s">
        <v>655</v>
      </c>
      <c r="C272" s="110"/>
      <c r="D272" s="111" t="n">
        <f aca="false">D273</f>
        <v>400</v>
      </c>
      <c r="J272" s="359"/>
    </row>
    <row r="273" s="354" customFormat="true" ht="15.75" hidden="false" customHeight="false" outlineLevel="0" collapsed="false">
      <c r="A273" s="97" t="s">
        <v>145</v>
      </c>
      <c r="B273" s="110" t="s">
        <v>655</v>
      </c>
      <c r="C273" s="110" t="s">
        <v>146</v>
      </c>
      <c r="D273" s="111" t="n">
        <f aca="false">D274</f>
        <v>400</v>
      </c>
      <c r="J273" s="361"/>
    </row>
    <row r="274" customFormat="false" ht="15.75" hidden="false" customHeight="false" outlineLevel="0" collapsed="false">
      <c r="A274" s="97" t="s">
        <v>147</v>
      </c>
      <c r="B274" s="110" t="s">
        <v>655</v>
      </c>
      <c r="C274" s="110" t="s">
        <v>148</v>
      </c>
      <c r="D274" s="111" t="n">
        <v>400</v>
      </c>
      <c r="J274" s="317"/>
    </row>
    <row r="275" customFormat="false" ht="31.5" hidden="false" customHeight="false" outlineLevel="0" collapsed="false">
      <c r="A275" s="345" t="s">
        <v>405</v>
      </c>
      <c r="B275" s="325" t="s">
        <v>382</v>
      </c>
      <c r="C275" s="325"/>
      <c r="D275" s="326" t="n">
        <f aca="false">D276+D287</f>
        <v>27529.7</v>
      </c>
      <c r="J275" s="317"/>
    </row>
    <row r="276" customFormat="false" ht="15.75" hidden="false" customHeight="false" outlineLevel="0" collapsed="false">
      <c r="A276" s="232" t="s">
        <v>406</v>
      </c>
      <c r="B276" s="115" t="s">
        <v>384</v>
      </c>
      <c r="C276" s="115"/>
      <c r="D276" s="116" t="n">
        <f aca="false">D277+D284</f>
        <v>3835</v>
      </c>
      <c r="J276" s="317"/>
    </row>
    <row r="277" customFormat="false" ht="15.75" hidden="false" customHeight="false" outlineLevel="0" collapsed="false">
      <c r="A277" s="241" t="s">
        <v>538</v>
      </c>
      <c r="B277" s="110" t="s">
        <v>386</v>
      </c>
      <c r="C277" s="110"/>
      <c r="D277" s="111" t="n">
        <f aca="false">D278+D281+D283</f>
        <v>1635</v>
      </c>
      <c r="J277" s="317"/>
    </row>
    <row r="278" customFormat="false" ht="31.5" hidden="false" customHeight="false" outlineLevel="0" collapsed="false">
      <c r="A278" s="97" t="s">
        <v>136</v>
      </c>
      <c r="B278" s="110" t="s">
        <v>386</v>
      </c>
      <c r="C278" s="110" t="s">
        <v>137</v>
      </c>
      <c r="D278" s="111" t="n">
        <f aca="false">D279</f>
        <v>1000</v>
      </c>
      <c r="J278" s="317"/>
    </row>
    <row r="279" customFormat="false" ht="15.75" hidden="false" customHeight="false" outlineLevel="0" collapsed="false">
      <c r="A279" s="137" t="s">
        <v>139</v>
      </c>
      <c r="B279" s="110" t="s">
        <v>386</v>
      </c>
      <c r="C279" s="110" t="s">
        <v>140</v>
      </c>
      <c r="D279" s="111" t="n">
        <v>1000</v>
      </c>
      <c r="J279" s="317"/>
    </row>
    <row r="280" customFormat="false" ht="15.75" hidden="false" customHeight="false" outlineLevel="0" collapsed="false">
      <c r="A280" s="97" t="s">
        <v>145</v>
      </c>
      <c r="B280" s="110" t="s">
        <v>386</v>
      </c>
      <c r="C280" s="110" t="s">
        <v>146</v>
      </c>
      <c r="D280" s="111" t="n">
        <f aca="false">D281</f>
        <v>375</v>
      </c>
      <c r="J280" s="317"/>
    </row>
    <row r="281" customFormat="false" ht="15.75" hidden="false" customHeight="false" outlineLevel="0" collapsed="false">
      <c r="A281" s="97" t="s">
        <v>147</v>
      </c>
      <c r="B281" s="110" t="s">
        <v>386</v>
      </c>
      <c r="C281" s="110" t="s">
        <v>148</v>
      </c>
      <c r="D281" s="111" t="n">
        <v>375</v>
      </c>
      <c r="J281" s="317"/>
    </row>
    <row r="282" customFormat="false" ht="15.75" hidden="false" customHeight="false" outlineLevel="0" collapsed="false">
      <c r="A282" s="241" t="s">
        <v>325</v>
      </c>
      <c r="B282" s="110" t="s">
        <v>386</v>
      </c>
      <c r="C282" s="110" t="s">
        <v>183</v>
      </c>
      <c r="D282" s="111" t="n">
        <f aca="false">D283</f>
        <v>260</v>
      </c>
      <c r="J282" s="317"/>
    </row>
    <row r="283" customFormat="false" ht="15.75" hidden="false" customHeight="false" outlineLevel="0" collapsed="false">
      <c r="A283" s="241" t="s">
        <v>326</v>
      </c>
      <c r="B283" s="110" t="s">
        <v>386</v>
      </c>
      <c r="C283" s="110" t="s">
        <v>327</v>
      </c>
      <c r="D283" s="111" t="n">
        <v>260</v>
      </c>
      <c r="J283" s="317"/>
    </row>
    <row r="284" customFormat="false" ht="47.25" hidden="false" customHeight="false" outlineLevel="0" collapsed="false">
      <c r="A284" s="241" t="s">
        <v>407</v>
      </c>
      <c r="B284" s="110" t="s">
        <v>408</v>
      </c>
      <c r="C284" s="110"/>
      <c r="D284" s="111" t="n">
        <f aca="false">D285</f>
        <v>2200</v>
      </c>
      <c r="J284" s="317"/>
    </row>
    <row r="285" customFormat="false" ht="15.75" hidden="false" customHeight="false" outlineLevel="0" collapsed="false">
      <c r="A285" s="241" t="s">
        <v>325</v>
      </c>
      <c r="B285" s="110" t="s">
        <v>408</v>
      </c>
      <c r="C285" s="110" t="s">
        <v>183</v>
      </c>
      <c r="D285" s="111" t="n">
        <f aca="false">D286</f>
        <v>2200</v>
      </c>
      <c r="J285" s="3"/>
    </row>
    <row r="286" customFormat="false" ht="15.75" hidden="false" customHeight="false" outlineLevel="0" collapsed="false">
      <c r="A286" s="241" t="s">
        <v>326</v>
      </c>
      <c r="B286" s="110" t="s">
        <v>408</v>
      </c>
      <c r="C286" s="110" t="s">
        <v>327</v>
      </c>
      <c r="D286" s="111" t="n">
        <f aca="false">1200+1000</f>
        <v>2200</v>
      </c>
    </row>
    <row r="287" customFormat="false" ht="15.75" hidden="false" customHeight="false" outlineLevel="0" collapsed="false">
      <c r="A287" s="232" t="s">
        <v>543</v>
      </c>
      <c r="B287" s="115" t="s">
        <v>544</v>
      </c>
      <c r="C287" s="115"/>
      <c r="D287" s="116" t="n">
        <f aca="false">D288+D291+D294+D297+D300+D303+D306+D309+D312</f>
        <v>23694.7</v>
      </c>
    </row>
    <row r="288" customFormat="false" ht="15.75" hidden="false" customHeight="false" outlineLevel="0" collapsed="false">
      <c r="A288" s="241" t="s">
        <v>323</v>
      </c>
      <c r="B288" s="110" t="s">
        <v>545</v>
      </c>
      <c r="C288" s="110"/>
      <c r="D288" s="111" t="n">
        <f aca="false">D289</f>
        <v>19003.1</v>
      </c>
    </row>
    <row r="289" customFormat="false" ht="15.75" hidden="false" customHeight="false" outlineLevel="0" collapsed="false">
      <c r="A289" s="241" t="s">
        <v>325</v>
      </c>
      <c r="B289" s="110" t="s">
        <v>545</v>
      </c>
      <c r="C289" s="110" t="s">
        <v>183</v>
      </c>
      <c r="D289" s="111" t="n">
        <f aca="false">D290</f>
        <v>19003.1</v>
      </c>
    </row>
    <row r="290" customFormat="false" ht="15.75" hidden="false" customHeight="false" outlineLevel="0" collapsed="false">
      <c r="A290" s="241" t="s">
        <v>326</v>
      </c>
      <c r="B290" s="110" t="s">
        <v>545</v>
      </c>
      <c r="C290" s="110" t="s">
        <v>327</v>
      </c>
      <c r="D290" s="111" t="n">
        <v>19003.1</v>
      </c>
    </row>
    <row r="291" customFormat="false" ht="15.75" hidden="false" customHeight="false" outlineLevel="0" collapsed="false">
      <c r="A291" s="241" t="s">
        <v>328</v>
      </c>
      <c r="B291" s="110" t="s">
        <v>546</v>
      </c>
      <c r="C291" s="110"/>
      <c r="D291" s="111" t="n">
        <f aca="false">D292</f>
        <v>98</v>
      </c>
    </row>
    <row r="292" customFormat="false" ht="15.75" hidden="false" customHeight="false" outlineLevel="0" collapsed="false">
      <c r="A292" s="241" t="s">
        <v>325</v>
      </c>
      <c r="B292" s="110" t="s">
        <v>546</v>
      </c>
      <c r="C292" s="110" t="s">
        <v>183</v>
      </c>
      <c r="D292" s="111" t="n">
        <f aca="false">D293</f>
        <v>98</v>
      </c>
    </row>
    <row r="293" customFormat="false" ht="15.75" hidden="false" customHeight="false" outlineLevel="0" collapsed="false">
      <c r="A293" s="241" t="s">
        <v>326</v>
      </c>
      <c r="B293" s="110" t="s">
        <v>546</v>
      </c>
      <c r="C293" s="110" t="s">
        <v>327</v>
      </c>
      <c r="D293" s="111" t="n">
        <v>98</v>
      </c>
    </row>
    <row r="294" customFormat="false" ht="15.75" hidden="false" customHeight="false" outlineLevel="0" collapsed="false">
      <c r="A294" s="241" t="s">
        <v>359</v>
      </c>
      <c r="B294" s="110" t="s">
        <v>547</v>
      </c>
      <c r="C294" s="110"/>
      <c r="D294" s="111" t="n">
        <f aca="false">D295</f>
        <v>550</v>
      </c>
    </row>
    <row r="295" customFormat="false" ht="15.75" hidden="false" customHeight="false" outlineLevel="0" collapsed="false">
      <c r="A295" s="241" t="s">
        <v>325</v>
      </c>
      <c r="B295" s="110" t="s">
        <v>547</v>
      </c>
      <c r="C295" s="110" t="s">
        <v>549</v>
      </c>
      <c r="D295" s="111" t="n">
        <f aca="false">D296</f>
        <v>550</v>
      </c>
    </row>
    <row r="296" s="362" customFormat="true" ht="15.75" hidden="false" customHeight="false" outlineLevel="0" collapsed="false">
      <c r="A296" s="241" t="s">
        <v>326</v>
      </c>
      <c r="B296" s="110" t="s">
        <v>547</v>
      </c>
      <c r="C296" s="110" t="s">
        <v>327</v>
      </c>
      <c r="D296" s="111" t="n">
        <v>550</v>
      </c>
    </row>
    <row r="297" s="363" customFormat="true" ht="15.75" hidden="false" customHeight="false" outlineLevel="0" collapsed="false">
      <c r="A297" s="241" t="s">
        <v>334</v>
      </c>
      <c r="B297" s="110" t="s">
        <v>548</v>
      </c>
      <c r="C297" s="110"/>
      <c r="D297" s="111" t="n">
        <f aca="false">D298</f>
        <v>24.5</v>
      </c>
    </row>
    <row r="298" s="362" customFormat="true" ht="15.75" hidden="false" customHeight="false" outlineLevel="0" collapsed="false">
      <c r="A298" s="241" t="s">
        <v>325</v>
      </c>
      <c r="B298" s="110" t="s">
        <v>548</v>
      </c>
      <c r="C298" s="110" t="s">
        <v>549</v>
      </c>
      <c r="D298" s="111" t="n">
        <f aca="false">D299</f>
        <v>24.5</v>
      </c>
    </row>
    <row r="299" s="362" customFormat="true" ht="15.75" hidden="false" customHeight="false" outlineLevel="0" collapsed="false">
      <c r="A299" s="241" t="s">
        <v>326</v>
      </c>
      <c r="B299" s="110" t="s">
        <v>548</v>
      </c>
      <c r="C299" s="110" t="s">
        <v>327</v>
      </c>
      <c r="D299" s="111" t="n">
        <v>24.5</v>
      </c>
    </row>
    <row r="300" s="362" customFormat="true" ht="15.75" hidden="false" customHeight="false" outlineLevel="0" collapsed="false">
      <c r="A300" s="241" t="s">
        <v>336</v>
      </c>
      <c r="B300" s="110" t="s">
        <v>550</v>
      </c>
      <c r="C300" s="110"/>
      <c r="D300" s="111" t="n">
        <f aca="false">D301</f>
        <v>765</v>
      </c>
    </row>
    <row r="301" s="362" customFormat="true" ht="15.75" hidden="false" customHeight="false" outlineLevel="0" collapsed="false">
      <c r="A301" s="241" t="s">
        <v>325</v>
      </c>
      <c r="B301" s="110" t="s">
        <v>550</v>
      </c>
      <c r="C301" s="110" t="s">
        <v>549</v>
      </c>
      <c r="D301" s="111" t="n">
        <f aca="false">D302</f>
        <v>765</v>
      </c>
    </row>
    <row r="302" s="362" customFormat="true" ht="15.75" hidden="false" customHeight="false" outlineLevel="0" collapsed="false">
      <c r="A302" s="241" t="s">
        <v>326</v>
      </c>
      <c r="B302" s="110" t="s">
        <v>550</v>
      </c>
      <c r="C302" s="110" t="s">
        <v>327</v>
      </c>
      <c r="D302" s="111" t="n">
        <f aca="false">490+275</f>
        <v>765</v>
      </c>
    </row>
    <row r="303" s="362" customFormat="true" ht="15.75" hidden="false" customHeight="false" outlineLevel="0" collapsed="false">
      <c r="A303" s="223" t="s">
        <v>338</v>
      </c>
      <c r="B303" s="128" t="s">
        <v>551</v>
      </c>
      <c r="C303" s="128"/>
      <c r="D303" s="111" t="n">
        <f aca="false">D304</f>
        <v>800</v>
      </c>
    </row>
    <row r="304" customFormat="false" ht="15.75" hidden="false" customHeight="false" outlineLevel="0" collapsed="false">
      <c r="A304" s="219" t="s">
        <v>325</v>
      </c>
      <c r="B304" s="128" t="s">
        <v>551</v>
      </c>
      <c r="C304" s="128" t="s">
        <v>183</v>
      </c>
      <c r="D304" s="111" t="n">
        <f aca="false">D305</f>
        <v>800</v>
      </c>
    </row>
    <row r="305" customFormat="false" ht="15.75" hidden="false" customHeight="false" outlineLevel="0" collapsed="false">
      <c r="A305" s="223" t="s">
        <v>326</v>
      </c>
      <c r="B305" s="128" t="s">
        <v>551</v>
      </c>
      <c r="C305" s="128" t="s">
        <v>327</v>
      </c>
      <c r="D305" s="111" t="n">
        <v>800</v>
      </c>
    </row>
    <row r="306" customFormat="false" ht="15.75" hidden="false" customHeight="false" outlineLevel="0" collapsed="false">
      <c r="A306" s="241" t="s">
        <v>552</v>
      </c>
      <c r="B306" s="110" t="s">
        <v>553</v>
      </c>
      <c r="C306" s="110"/>
      <c r="D306" s="111" t="n">
        <f aca="false">D307</f>
        <v>1353.5</v>
      </c>
    </row>
    <row r="307" customFormat="false" ht="15.75" hidden="false" customHeight="false" outlineLevel="0" collapsed="false">
      <c r="A307" s="241" t="s">
        <v>325</v>
      </c>
      <c r="B307" s="110" t="s">
        <v>553</v>
      </c>
      <c r="C307" s="110" t="s">
        <v>549</v>
      </c>
      <c r="D307" s="111" t="n">
        <f aca="false">D308</f>
        <v>1353.5</v>
      </c>
    </row>
    <row r="308" customFormat="false" ht="15.75" hidden="false" customHeight="false" outlineLevel="0" collapsed="false">
      <c r="A308" s="241" t="s">
        <v>326</v>
      </c>
      <c r="B308" s="110" t="s">
        <v>553</v>
      </c>
      <c r="C308" s="110" t="s">
        <v>327</v>
      </c>
      <c r="D308" s="111" t="n">
        <v>1353.5</v>
      </c>
    </row>
    <row r="309" customFormat="false" ht="31.5" hidden="false" customHeight="false" outlineLevel="0" collapsed="false">
      <c r="A309" s="241" t="s">
        <v>554</v>
      </c>
      <c r="B309" s="110" t="s">
        <v>555</v>
      </c>
      <c r="C309" s="110"/>
      <c r="D309" s="111" t="n">
        <f aca="false">D310</f>
        <v>1050.6</v>
      </c>
    </row>
    <row r="310" customFormat="false" ht="15.75" hidden="false" customHeight="false" outlineLevel="0" collapsed="false">
      <c r="A310" s="241" t="s">
        <v>325</v>
      </c>
      <c r="B310" s="110" t="s">
        <v>555</v>
      </c>
      <c r="C310" s="110" t="s">
        <v>183</v>
      </c>
      <c r="D310" s="111" t="n">
        <f aca="false">D311</f>
        <v>1050.6</v>
      </c>
    </row>
    <row r="311" customFormat="false" ht="34.5" hidden="false" customHeight="true" outlineLevel="0" collapsed="false">
      <c r="A311" s="241" t="s">
        <v>326</v>
      </c>
      <c r="B311" s="110" t="s">
        <v>555</v>
      </c>
      <c r="C311" s="110" t="s">
        <v>327</v>
      </c>
      <c r="D311" s="111" t="n">
        <v>1050.6</v>
      </c>
    </row>
    <row r="312" customFormat="false" ht="31.5" hidden="false" customHeight="false" outlineLevel="0" collapsed="false">
      <c r="A312" s="364" t="s">
        <v>556</v>
      </c>
      <c r="B312" s="365" t="s">
        <v>557</v>
      </c>
      <c r="C312" s="365"/>
      <c r="D312" s="366" t="n">
        <f aca="false">D313</f>
        <v>50</v>
      </c>
    </row>
    <row r="313" customFormat="false" ht="15.75" hidden="false" customHeight="false" outlineLevel="0" collapsed="false">
      <c r="A313" s="241" t="s">
        <v>325</v>
      </c>
      <c r="B313" s="365" t="s">
        <v>557</v>
      </c>
      <c r="C313" s="110" t="s">
        <v>549</v>
      </c>
      <c r="D313" s="111" t="n">
        <f aca="false">D314</f>
        <v>50</v>
      </c>
      <c r="H313" s="332" t="n">
        <f aca="false">D313-306.7</f>
        <v>-256.7</v>
      </c>
    </row>
    <row r="314" customFormat="false" ht="15.75" hidden="false" customHeight="false" outlineLevel="0" collapsed="false">
      <c r="A314" s="241" t="s">
        <v>326</v>
      </c>
      <c r="B314" s="365" t="s">
        <v>557</v>
      </c>
      <c r="C314" s="110" t="s">
        <v>327</v>
      </c>
      <c r="D314" s="111" t="n">
        <v>50</v>
      </c>
    </row>
    <row r="315" customFormat="false" ht="31.5" hidden="false" customHeight="false" outlineLevel="0" collapsed="false">
      <c r="A315" s="341" t="s">
        <v>257</v>
      </c>
      <c r="B315" s="325" t="s">
        <v>152</v>
      </c>
      <c r="C315" s="325"/>
      <c r="D315" s="326" t="n">
        <f aca="false">D316+D321+D324</f>
        <v>809.8</v>
      </c>
    </row>
    <row r="316" customFormat="false" ht="15.75" hidden="false" customHeight="false" outlineLevel="0" collapsed="false">
      <c r="A316" s="104" t="s">
        <v>258</v>
      </c>
      <c r="B316" s="110" t="s">
        <v>259</v>
      </c>
      <c r="C316" s="110"/>
      <c r="D316" s="111" t="n">
        <f aca="false">D317+D319</f>
        <v>500</v>
      </c>
    </row>
    <row r="317" customFormat="false" ht="15.75" hidden="false" customHeight="false" outlineLevel="0" collapsed="false">
      <c r="A317" s="97" t="s">
        <v>145</v>
      </c>
      <c r="B317" s="110" t="s">
        <v>259</v>
      </c>
      <c r="C317" s="110" t="s">
        <v>146</v>
      </c>
      <c r="D317" s="111" t="n">
        <f aca="false">D318</f>
        <v>200</v>
      </c>
    </row>
    <row r="318" customFormat="false" ht="15.75" hidden="false" customHeight="false" outlineLevel="0" collapsed="false">
      <c r="A318" s="97" t="s">
        <v>147</v>
      </c>
      <c r="B318" s="110" t="s">
        <v>259</v>
      </c>
      <c r="C318" s="110" t="s">
        <v>148</v>
      </c>
      <c r="D318" s="111" t="n">
        <v>200</v>
      </c>
    </row>
    <row r="319" customFormat="false" ht="15.75" hidden="false" customHeight="false" outlineLevel="0" collapsed="false">
      <c r="A319" s="104" t="s">
        <v>186</v>
      </c>
      <c r="B319" s="110" t="s">
        <v>259</v>
      </c>
      <c r="C319" s="110" t="s">
        <v>187</v>
      </c>
      <c r="D319" s="111" t="n">
        <f aca="false">D320</f>
        <v>300</v>
      </c>
    </row>
    <row r="320" customFormat="false" ht="31.5" hidden="false" customHeight="false" outlineLevel="0" collapsed="false">
      <c r="A320" s="104" t="s">
        <v>248</v>
      </c>
      <c r="B320" s="110" t="s">
        <v>259</v>
      </c>
      <c r="C320" s="110" t="s">
        <v>249</v>
      </c>
      <c r="D320" s="111" t="n">
        <v>300</v>
      </c>
    </row>
    <row r="321" customFormat="false" ht="15.75" hidden="false" customHeight="false" outlineLevel="0" collapsed="false">
      <c r="A321" s="104" t="s">
        <v>153</v>
      </c>
      <c r="B321" s="110" t="s">
        <v>154</v>
      </c>
      <c r="C321" s="110"/>
      <c r="D321" s="111" t="n">
        <f aca="false">D322</f>
        <v>35</v>
      </c>
    </row>
    <row r="322" customFormat="false" ht="15.75" hidden="false" customHeight="false" outlineLevel="0" collapsed="false">
      <c r="A322" s="97" t="s">
        <v>145</v>
      </c>
      <c r="B322" s="110" t="s">
        <v>154</v>
      </c>
      <c r="C322" s="110" t="s">
        <v>146</v>
      </c>
      <c r="D322" s="111" t="n">
        <f aca="false">D323</f>
        <v>35</v>
      </c>
    </row>
    <row r="323" customFormat="false" ht="15.75" hidden="false" customHeight="false" outlineLevel="0" collapsed="false">
      <c r="A323" s="97" t="s">
        <v>147</v>
      </c>
      <c r="B323" s="110" t="s">
        <v>154</v>
      </c>
      <c r="C323" s="110" t="s">
        <v>148</v>
      </c>
      <c r="D323" s="111" t="n">
        <v>35</v>
      </c>
    </row>
    <row r="324" customFormat="false" ht="31.5" hidden="false" customHeight="false" outlineLevel="0" collapsed="false">
      <c r="A324" s="95" t="s">
        <v>260</v>
      </c>
      <c r="B324" s="110" t="s">
        <v>261</v>
      </c>
      <c r="C324" s="110"/>
      <c r="D324" s="111" t="n">
        <f aca="false">D325</f>
        <v>274.8</v>
      </c>
    </row>
    <row r="325" customFormat="false" ht="15.75" hidden="false" customHeight="false" outlineLevel="0" collapsed="false">
      <c r="A325" s="104" t="s">
        <v>186</v>
      </c>
      <c r="B325" s="110" t="s">
        <v>261</v>
      </c>
      <c r="C325" s="110" t="s">
        <v>187</v>
      </c>
      <c r="D325" s="111" t="n">
        <f aca="false">D326</f>
        <v>274.8</v>
      </c>
    </row>
    <row r="326" customFormat="false" ht="31.5" hidden="false" customHeight="false" outlineLevel="0" collapsed="false">
      <c r="A326" s="104" t="s">
        <v>248</v>
      </c>
      <c r="B326" s="110" t="s">
        <v>261</v>
      </c>
      <c r="C326" s="110" t="s">
        <v>249</v>
      </c>
      <c r="D326" s="111" t="n">
        <f aca="false">164.8+110</f>
        <v>274.8</v>
      </c>
    </row>
    <row r="327" customFormat="false" ht="15.75" hidden="false" customHeight="false" outlineLevel="0" collapsed="false">
      <c r="A327" s="367" t="s">
        <v>693</v>
      </c>
      <c r="B327" s="325" t="s">
        <v>467</v>
      </c>
      <c r="C327" s="325"/>
      <c r="D327" s="326" t="n">
        <f aca="false">D328+D368+D378</f>
        <v>185446.37</v>
      </c>
    </row>
    <row r="328" customFormat="false" ht="15.75" hidden="false" customHeight="false" outlineLevel="0" collapsed="false">
      <c r="A328" s="277" t="s">
        <v>505</v>
      </c>
      <c r="B328" s="115" t="s">
        <v>506</v>
      </c>
      <c r="C328" s="110"/>
      <c r="D328" s="116" t="n">
        <f aca="false">D329+D332+D335+D338+D341+D344+D347+D350+D356+D359+D362+D365+D353</f>
        <v>131845.37</v>
      </c>
    </row>
    <row r="329" customFormat="false" ht="15.75" hidden="false" customHeight="false" outlineLevel="0" collapsed="false">
      <c r="A329" s="278" t="s">
        <v>507</v>
      </c>
      <c r="B329" s="110" t="s">
        <v>508</v>
      </c>
      <c r="C329" s="110"/>
      <c r="D329" s="111" t="n">
        <f aca="false">D330</f>
        <v>125896.1</v>
      </c>
    </row>
    <row r="330" customFormat="false" ht="15.75" hidden="false" customHeight="false" outlineLevel="0" collapsed="false">
      <c r="A330" s="135" t="s">
        <v>325</v>
      </c>
      <c r="B330" s="110" t="s">
        <v>508</v>
      </c>
      <c r="C330" s="110" t="s">
        <v>183</v>
      </c>
      <c r="D330" s="210" t="n">
        <f aca="false">D331</f>
        <v>125896.1</v>
      </c>
    </row>
    <row r="331" customFormat="false" ht="15.75" hidden="false" customHeight="false" outlineLevel="0" collapsed="false">
      <c r="A331" s="93" t="s">
        <v>326</v>
      </c>
      <c r="B331" s="110" t="s">
        <v>508</v>
      </c>
      <c r="C331" s="110" t="s">
        <v>327</v>
      </c>
      <c r="D331" s="210" t="n">
        <f aca="false">92943.4+32952.7</f>
        <v>125896.1</v>
      </c>
    </row>
    <row r="332" customFormat="false" ht="15.75" hidden="false" customHeight="false" outlineLevel="0" collapsed="false">
      <c r="A332" s="178" t="s">
        <v>328</v>
      </c>
      <c r="B332" s="110" t="s">
        <v>509</v>
      </c>
      <c r="C332" s="110"/>
      <c r="D332" s="111" t="n">
        <f aca="false">D333</f>
        <v>320</v>
      </c>
    </row>
    <row r="333" customFormat="false" ht="15.75" hidden="false" customHeight="false" outlineLevel="0" collapsed="false">
      <c r="A333" s="135" t="s">
        <v>325</v>
      </c>
      <c r="B333" s="110" t="s">
        <v>509</v>
      </c>
      <c r="C333" s="110" t="s">
        <v>183</v>
      </c>
      <c r="D333" s="210" t="n">
        <f aca="false">D334</f>
        <v>320</v>
      </c>
    </row>
    <row r="334" customFormat="false" ht="15.75" hidden="false" customHeight="false" outlineLevel="0" collapsed="false">
      <c r="A334" s="93" t="s">
        <v>326</v>
      </c>
      <c r="B334" s="110" t="s">
        <v>509</v>
      </c>
      <c r="C334" s="110" t="s">
        <v>327</v>
      </c>
      <c r="D334" s="210" t="n">
        <f aca="false">270+50</f>
        <v>320</v>
      </c>
    </row>
    <row r="335" customFormat="false" ht="15.75" hidden="false" customHeight="false" outlineLevel="0" collapsed="false">
      <c r="A335" s="178" t="s">
        <v>510</v>
      </c>
      <c r="B335" s="110" t="s">
        <v>511</v>
      </c>
      <c r="C335" s="110"/>
      <c r="D335" s="111" t="n">
        <f aca="false">D336</f>
        <v>272.2</v>
      </c>
    </row>
    <row r="336" customFormat="false" ht="15.75" hidden="false" customHeight="false" outlineLevel="0" collapsed="false">
      <c r="A336" s="135" t="s">
        <v>325</v>
      </c>
      <c r="B336" s="110" t="s">
        <v>511</v>
      </c>
      <c r="C336" s="110" t="s">
        <v>183</v>
      </c>
      <c r="D336" s="210" t="n">
        <f aca="false">D337</f>
        <v>272.2</v>
      </c>
    </row>
    <row r="337" customFormat="false" ht="15.75" hidden="false" customHeight="false" outlineLevel="0" collapsed="false">
      <c r="A337" s="93" t="s">
        <v>326</v>
      </c>
      <c r="B337" s="110" t="s">
        <v>511</v>
      </c>
      <c r="C337" s="110" t="s">
        <v>327</v>
      </c>
      <c r="D337" s="210" t="n">
        <f aca="false">184.4+87.8</f>
        <v>272.2</v>
      </c>
    </row>
    <row r="338" customFormat="false" ht="15.75" hidden="false" customHeight="false" outlineLevel="0" collapsed="false">
      <c r="A338" s="227" t="s">
        <v>399</v>
      </c>
      <c r="B338" s="110" t="s">
        <v>512</v>
      </c>
      <c r="C338" s="110"/>
      <c r="D338" s="210" t="n">
        <f aca="false">D339</f>
        <v>337.5</v>
      </c>
    </row>
    <row r="339" customFormat="false" ht="15.75" hidden="false" customHeight="false" outlineLevel="0" collapsed="false">
      <c r="A339" s="135" t="s">
        <v>325</v>
      </c>
      <c r="B339" s="110" t="s">
        <v>512</v>
      </c>
      <c r="C339" s="110" t="s">
        <v>183</v>
      </c>
      <c r="D339" s="210" t="n">
        <f aca="false">D340</f>
        <v>337.5</v>
      </c>
    </row>
    <row r="340" customFormat="false" ht="15.75" hidden="false" customHeight="false" outlineLevel="0" collapsed="false">
      <c r="A340" s="93" t="s">
        <v>326</v>
      </c>
      <c r="B340" s="110" t="s">
        <v>512</v>
      </c>
      <c r="C340" s="110" t="s">
        <v>327</v>
      </c>
      <c r="D340" s="210" t="n">
        <v>337.5</v>
      </c>
    </row>
    <row r="341" customFormat="false" ht="15.75" hidden="false" customHeight="false" outlineLevel="0" collapsed="false">
      <c r="A341" s="137" t="s">
        <v>334</v>
      </c>
      <c r="B341" s="128" t="s">
        <v>513</v>
      </c>
      <c r="C341" s="274"/>
      <c r="D341" s="275" t="n">
        <f aca="false">D342</f>
        <v>62</v>
      </c>
    </row>
    <row r="342" customFormat="false" ht="15.75" hidden="false" customHeight="false" outlineLevel="0" collapsed="false">
      <c r="A342" s="219" t="s">
        <v>325</v>
      </c>
      <c r="B342" s="128" t="s">
        <v>513</v>
      </c>
      <c r="C342" s="128" t="s">
        <v>183</v>
      </c>
      <c r="D342" s="210" t="n">
        <f aca="false">D343</f>
        <v>62</v>
      </c>
    </row>
    <row r="343" customFormat="false" ht="15.75" hidden="false" customHeight="false" outlineLevel="0" collapsed="false">
      <c r="A343" s="223" t="s">
        <v>326</v>
      </c>
      <c r="B343" s="128" t="s">
        <v>513</v>
      </c>
      <c r="C343" s="128" t="s">
        <v>327</v>
      </c>
      <c r="D343" s="210" t="n">
        <f aca="false">25+37</f>
        <v>62</v>
      </c>
    </row>
    <row r="344" customFormat="false" ht="15.75" hidden="false" customHeight="false" outlineLevel="0" collapsed="false">
      <c r="A344" s="93" t="s">
        <v>336</v>
      </c>
      <c r="B344" s="110" t="s">
        <v>514</v>
      </c>
      <c r="C344" s="110"/>
      <c r="D344" s="210" t="n">
        <f aca="false">D345</f>
        <v>2208.5</v>
      </c>
    </row>
    <row r="345" customFormat="false" ht="15.75" hidden="false" customHeight="false" outlineLevel="0" collapsed="false">
      <c r="A345" s="135" t="s">
        <v>325</v>
      </c>
      <c r="B345" s="110" t="s">
        <v>514</v>
      </c>
      <c r="C345" s="110" t="s">
        <v>183</v>
      </c>
      <c r="D345" s="210" t="n">
        <f aca="false">D346</f>
        <v>2208.5</v>
      </c>
    </row>
    <row r="346" customFormat="false" ht="15.75" hidden="false" customHeight="false" outlineLevel="0" collapsed="false">
      <c r="A346" s="93" t="s">
        <v>326</v>
      </c>
      <c r="B346" s="110" t="s">
        <v>514</v>
      </c>
      <c r="C346" s="110" t="s">
        <v>327</v>
      </c>
      <c r="D346" s="210" t="n">
        <f aca="false">28+1761.8+418.7</f>
        <v>2208.5</v>
      </c>
    </row>
    <row r="347" customFormat="false" ht="15.75" hidden="false" customHeight="false" outlineLevel="0" collapsed="false">
      <c r="A347" s="93" t="s">
        <v>338</v>
      </c>
      <c r="B347" s="110" t="s">
        <v>515</v>
      </c>
      <c r="C347" s="110"/>
      <c r="D347" s="210" t="n">
        <f aca="false">D348</f>
        <v>2071.74</v>
      </c>
    </row>
    <row r="348" customFormat="false" ht="15.75" hidden="false" customHeight="false" outlineLevel="0" collapsed="false">
      <c r="A348" s="135" t="s">
        <v>325</v>
      </c>
      <c r="B348" s="110" t="s">
        <v>515</v>
      </c>
      <c r="C348" s="110" t="s">
        <v>183</v>
      </c>
      <c r="D348" s="210" t="n">
        <f aca="false">D349</f>
        <v>2071.74</v>
      </c>
    </row>
    <row r="349" customFormat="false" ht="15.75" hidden="false" customHeight="false" outlineLevel="0" collapsed="false">
      <c r="A349" s="93" t="s">
        <v>326</v>
      </c>
      <c r="B349" s="110" t="s">
        <v>515</v>
      </c>
      <c r="C349" s="110" t="s">
        <v>327</v>
      </c>
      <c r="D349" s="210" t="n">
        <v>2071.74</v>
      </c>
    </row>
    <row r="350" customFormat="false" ht="15.75" hidden="false" customHeight="false" outlineLevel="0" collapsed="false">
      <c r="A350" s="93" t="s">
        <v>516</v>
      </c>
      <c r="B350" s="110" t="s">
        <v>517</v>
      </c>
      <c r="C350" s="110"/>
      <c r="D350" s="210" t="n">
        <f aca="false">D351</f>
        <v>215</v>
      </c>
    </row>
    <row r="351" customFormat="false" ht="15.75" hidden="false" customHeight="false" outlineLevel="0" collapsed="false">
      <c r="A351" s="135" t="s">
        <v>325</v>
      </c>
      <c r="B351" s="110" t="s">
        <v>517</v>
      </c>
      <c r="C351" s="110" t="s">
        <v>183</v>
      </c>
      <c r="D351" s="210" t="n">
        <f aca="false">D352</f>
        <v>215</v>
      </c>
    </row>
    <row r="352" customFormat="false" ht="15.75" hidden="false" customHeight="false" outlineLevel="0" collapsed="false">
      <c r="A352" s="93" t="s">
        <v>326</v>
      </c>
      <c r="B352" s="110" t="s">
        <v>517</v>
      </c>
      <c r="C352" s="110" t="s">
        <v>327</v>
      </c>
      <c r="D352" s="210" t="n">
        <f aca="false">65+50+100</f>
        <v>215</v>
      </c>
    </row>
    <row r="353" customFormat="false" ht="31.5" hidden="false" customHeight="false" outlineLevel="0" collapsed="false">
      <c r="A353" s="137" t="s">
        <v>518</v>
      </c>
      <c r="B353" s="110" t="s">
        <v>519</v>
      </c>
      <c r="C353" s="147"/>
      <c r="D353" s="111" t="n">
        <f aca="false">D354</f>
        <v>154.5</v>
      </c>
    </row>
    <row r="354" customFormat="false" ht="15.75" hidden="false" customHeight="false" outlineLevel="0" collapsed="false">
      <c r="A354" s="135" t="s">
        <v>325</v>
      </c>
      <c r="B354" s="110" t="s">
        <v>519</v>
      </c>
      <c r="C354" s="110" t="s">
        <v>183</v>
      </c>
      <c r="D354" s="111" t="n">
        <f aca="false">D355</f>
        <v>154.5</v>
      </c>
    </row>
    <row r="355" customFormat="false" ht="15.75" hidden="false" customHeight="false" outlineLevel="0" collapsed="false">
      <c r="A355" s="93" t="s">
        <v>326</v>
      </c>
      <c r="B355" s="110" t="s">
        <v>519</v>
      </c>
      <c r="C355" s="110" t="s">
        <v>327</v>
      </c>
      <c r="D355" s="111" t="n">
        <v>154.5</v>
      </c>
    </row>
    <row r="356" customFormat="false" ht="31.5" hidden="false" customHeight="false" outlineLevel="0" collapsed="false">
      <c r="A356" s="137" t="s">
        <v>520</v>
      </c>
      <c r="B356" s="110" t="s">
        <v>521</v>
      </c>
      <c r="C356" s="147"/>
      <c r="D356" s="111" t="n">
        <f aca="false">D357</f>
        <v>159.6</v>
      </c>
    </row>
    <row r="357" customFormat="false" ht="15.75" hidden="false" customHeight="false" outlineLevel="0" collapsed="false">
      <c r="A357" s="135" t="s">
        <v>325</v>
      </c>
      <c r="B357" s="110" t="s">
        <v>521</v>
      </c>
      <c r="C357" s="110" t="s">
        <v>183</v>
      </c>
      <c r="D357" s="111" t="n">
        <f aca="false">D358</f>
        <v>159.6</v>
      </c>
    </row>
    <row r="358" customFormat="false" ht="15.75" hidden="false" customHeight="false" outlineLevel="0" collapsed="false">
      <c r="A358" s="93" t="s">
        <v>326</v>
      </c>
      <c r="B358" s="110" t="s">
        <v>521</v>
      </c>
      <c r="C358" s="110" t="s">
        <v>327</v>
      </c>
      <c r="D358" s="111" t="n">
        <v>159.6</v>
      </c>
    </row>
    <row r="359" customFormat="false" ht="31.5" hidden="false" customHeight="false" outlineLevel="0" collapsed="false">
      <c r="A359" s="137" t="s">
        <v>522</v>
      </c>
      <c r="B359" s="110" t="s">
        <v>523</v>
      </c>
      <c r="C359" s="147"/>
      <c r="D359" s="111" t="n">
        <f aca="false">D360</f>
        <v>127.83</v>
      </c>
    </row>
    <row r="360" customFormat="false" ht="15.75" hidden="false" customHeight="false" outlineLevel="0" collapsed="false">
      <c r="A360" s="135" t="s">
        <v>325</v>
      </c>
      <c r="B360" s="110" t="s">
        <v>523</v>
      </c>
      <c r="C360" s="110" t="s">
        <v>183</v>
      </c>
      <c r="D360" s="111" t="n">
        <f aca="false">D361</f>
        <v>127.83</v>
      </c>
    </row>
    <row r="361" s="335" customFormat="true" ht="15.75" hidden="false" customHeight="false" outlineLevel="0" collapsed="false">
      <c r="A361" s="93" t="s">
        <v>326</v>
      </c>
      <c r="B361" s="110" t="s">
        <v>523</v>
      </c>
      <c r="C361" s="110" t="s">
        <v>327</v>
      </c>
      <c r="D361" s="111" t="n">
        <v>127.83</v>
      </c>
    </row>
    <row r="362" s="335" customFormat="true" ht="15.75" hidden="false" customHeight="false" outlineLevel="0" collapsed="false">
      <c r="A362" s="137" t="s">
        <v>524</v>
      </c>
      <c r="B362" s="110" t="s">
        <v>525</v>
      </c>
      <c r="C362" s="147"/>
      <c r="D362" s="111" t="n">
        <f aca="false">D363</f>
        <v>6.7</v>
      </c>
    </row>
    <row r="363" s="335" customFormat="true" ht="15.75" hidden="false" customHeight="false" outlineLevel="0" collapsed="false">
      <c r="A363" s="135" t="s">
        <v>325</v>
      </c>
      <c r="B363" s="110" t="s">
        <v>525</v>
      </c>
      <c r="C363" s="110" t="s">
        <v>183</v>
      </c>
      <c r="D363" s="111" t="n">
        <f aca="false">D364</f>
        <v>6.7</v>
      </c>
    </row>
    <row r="364" s="335" customFormat="true" ht="15.75" hidden="false" customHeight="false" outlineLevel="0" collapsed="false">
      <c r="A364" s="93" t="s">
        <v>326</v>
      </c>
      <c r="B364" s="110" t="s">
        <v>525</v>
      </c>
      <c r="C364" s="110" t="s">
        <v>327</v>
      </c>
      <c r="D364" s="111" t="n">
        <v>6.7</v>
      </c>
    </row>
    <row r="365" s="335" customFormat="true" ht="15.75" hidden="false" customHeight="false" outlineLevel="0" collapsed="false">
      <c r="A365" s="137" t="s">
        <v>526</v>
      </c>
      <c r="B365" s="110" t="s">
        <v>527</v>
      </c>
      <c r="C365" s="147"/>
      <c r="D365" s="111" t="n">
        <f aca="false">D366</f>
        <v>13.7</v>
      </c>
    </row>
    <row r="366" customFormat="false" ht="15.75" hidden="false" customHeight="false" outlineLevel="0" collapsed="false">
      <c r="A366" s="135" t="s">
        <v>325</v>
      </c>
      <c r="B366" s="110" t="s">
        <v>527</v>
      </c>
      <c r="C366" s="110" t="s">
        <v>183</v>
      </c>
      <c r="D366" s="111" t="n">
        <f aca="false">D367</f>
        <v>13.7</v>
      </c>
    </row>
    <row r="367" customFormat="false" ht="15.75" hidden="false" customHeight="false" outlineLevel="0" collapsed="false">
      <c r="A367" s="93" t="s">
        <v>326</v>
      </c>
      <c r="B367" s="110" t="s">
        <v>527</v>
      </c>
      <c r="C367" s="110" t="s">
        <v>327</v>
      </c>
      <c r="D367" s="111" t="n">
        <v>13.7</v>
      </c>
    </row>
    <row r="368" customFormat="false" ht="15.75" hidden="false" customHeight="false" outlineLevel="0" collapsed="false">
      <c r="A368" s="107" t="s">
        <v>468</v>
      </c>
      <c r="B368" s="115" t="s">
        <v>694</v>
      </c>
      <c r="C368" s="115"/>
      <c r="D368" s="207" t="n">
        <f aca="false">D369+D372+D375</f>
        <v>1460</v>
      </c>
    </row>
    <row r="369" customFormat="false" ht="15.75" hidden="false" customHeight="false" outlineLevel="0" collapsed="false">
      <c r="A369" s="117" t="s">
        <v>470</v>
      </c>
      <c r="B369" s="110" t="s">
        <v>695</v>
      </c>
      <c r="C369" s="110"/>
      <c r="D369" s="210" t="n">
        <f aca="false">D370</f>
        <v>1060</v>
      </c>
    </row>
    <row r="370" s="354" customFormat="true" ht="15.75" hidden="false" customHeight="false" outlineLevel="0" collapsed="false">
      <c r="A370" s="135" t="s">
        <v>325</v>
      </c>
      <c r="B370" s="110" t="s">
        <v>695</v>
      </c>
      <c r="C370" s="110" t="s">
        <v>183</v>
      </c>
      <c r="D370" s="210" t="n">
        <f aca="false">D371</f>
        <v>1060</v>
      </c>
    </row>
    <row r="371" customFormat="false" ht="15.75" hidden="false" customHeight="false" outlineLevel="0" collapsed="false">
      <c r="A371" s="93" t="s">
        <v>326</v>
      </c>
      <c r="B371" s="110" t="s">
        <v>695</v>
      </c>
      <c r="C371" s="110" t="s">
        <v>327</v>
      </c>
      <c r="D371" s="210" t="n">
        <f aca="false">1000+60</f>
        <v>1060</v>
      </c>
    </row>
    <row r="372" s="3" customFormat="true" ht="31.5" hidden="false" customHeight="false" outlineLevel="0" collapsed="false">
      <c r="A372" s="93" t="s">
        <v>472</v>
      </c>
      <c r="B372" s="110" t="s">
        <v>473</v>
      </c>
      <c r="C372" s="110"/>
      <c r="D372" s="210" t="n">
        <f aca="false">D373</f>
        <v>100</v>
      </c>
      <c r="E372" s="313"/>
      <c r="H372" s="317"/>
      <c r="I372" s="317"/>
      <c r="J372" s="317"/>
      <c r="K372" s="317"/>
      <c r="L372" s="317"/>
      <c r="M372" s="317"/>
      <c r="N372" s="317"/>
      <c r="O372" s="317"/>
      <c r="P372" s="317"/>
      <c r="Q372" s="317"/>
      <c r="R372" s="317"/>
      <c r="S372" s="317"/>
      <c r="T372" s="317"/>
      <c r="U372" s="317"/>
      <c r="V372" s="317"/>
      <c r="W372" s="317"/>
      <c r="X372" s="317"/>
      <c r="Y372" s="317"/>
      <c r="Z372" s="317"/>
      <c r="AA372" s="317"/>
      <c r="AB372" s="317"/>
      <c r="AC372" s="317"/>
      <c r="AD372" s="317"/>
      <c r="AE372" s="317"/>
      <c r="AF372" s="317"/>
      <c r="AG372" s="317"/>
      <c r="AH372" s="317"/>
      <c r="AI372" s="317"/>
      <c r="AJ372" s="317"/>
      <c r="AK372" s="317"/>
      <c r="AL372" s="317"/>
      <c r="AM372" s="317"/>
      <c r="AN372" s="317"/>
      <c r="AO372" s="317"/>
      <c r="AP372" s="317"/>
      <c r="AQ372" s="317"/>
      <c r="AR372" s="317"/>
      <c r="AS372" s="317"/>
      <c r="AT372" s="317"/>
      <c r="AU372" s="317"/>
      <c r="AV372" s="317"/>
      <c r="AW372" s="317"/>
      <c r="AX372" s="317"/>
      <c r="AY372" s="317"/>
      <c r="AZ372" s="317"/>
      <c r="BA372" s="317"/>
      <c r="BB372" s="317"/>
      <c r="BC372" s="317"/>
      <c r="BD372" s="317"/>
      <c r="BE372" s="317"/>
      <c r="BF372" s="317"/>
      <c r="BG372" s="317"/>
      <c r="BH372" s="317"/>
      <c r="BI372" s="317"/>
      <c r="BJ372" s="317"/>
      <c r="BK372" s="317"/>
      <c r="BL372" s="317"/>
      <c r="BM372" s="317"/>
      <c r="BN372" s="317"/>
      <c r="BO372" s="317"/>
      <c r="BP372" s="317"/>
      <c r="BQ372" s="317"/>
      <c r="BR372" s="317"/>
      <c r="BS372" s="317"/>
      <c r="BT372" s="317"/>
      <c r="BU372" s="317"/>
      <c r="BV372" s="317"/>
      <c r="BW372" s="317"/>
      <c r="BX372" s="317"/>
      <c r="BY372" s="317"/>
      <c r="BZ372" s="317"/>
      <c r="CA372" s="317"/>
      <c r="CB372" s="317"/>
      <c r="CC372" s="317"/>
      <c r="CD372" s="317"/>
      <c r="CE372" s="317"/>
      <c r="CF372" s="317"/>
      <c r="CG372" s="317"/>
      <c r="CH372" s="317"/>
      <c r="CI372" s="317"/>
      <c r="CJ372" s="317"/>
      <c r="CK372" s="317"/>
      <c r="CL372" s="317"/>
      <c r="CM372" s="317"/>
      <c r="CN372" s="317"/>
      <c r="CO372" s="317"/>
      <c r="CP372" s="317"/>
      <c r="CQ372" s="317"/>
      <c r="CR372" s="317"/>
      <c r="CS372" s="317"/>
      <c r="CT372" s="317"/>
      <c r="CU372" s="317"/>
      <c r="CV372" s="317"/>
      <c r="CW372" s="317"/>
      <c r="CX372" s="317"/>
      <c r="CY372" s="317"/>
      <c r="CZ372" s="317"/>
      <c r="DA372" s="317"/>
      <c r="DB372" s="317"/>
      <c r="DC372" s="317"/>
      <c r="DD372" s="317"/>
      <c r="DE372" s="317"/>
      <c r="DF372" s="317"/>
      <c r="DG372" s="317"/>
      <c r="DH372" s="317"/>
      <c r="DI372" s="317"/>
      <c r="DJ372" s="317"/>
      <c r="DK372" s="317"/>
      <c r="DL372" s="317"/>
      <c r="DM372" s="317"/>
      <c r="DN372" s="317"/>
      <c r="DO372" s="317"/>
      <c r="DP372" s="317"/>
      <c r="DQ372" s="317"/>
      <c r="DR372" s="317"/>
      <c r="DS372" s="317"/>
      <c r="DT372" s="317"/>
    </row>
    <row r="373" s="3" customFormat="true" ht="15.75" hidden="false" customHeight="false" outlineLevel="0" collapsed="false">
      <c r="A373" s="135" t="s">
        <v>325</v>
      </c>
      <c r="B373" s="110" t="s">
        <v>473</v>
      </c>
      <c r="C373" s="110" t="s">
        <v>183</v>
      </c>
      <c r="D373" s="210" t="n">
        <f aca="false">D374</f>
        <v>100</v>
      </c>
      <c r="E373" s="313"/>
      <c r="H373" s="317"/>
      <c r="I373" s="317"/>
      <c r="J373" s="317"/>
      <c r="K373" s="317"/>
      <c r="L373" s="317"/>
      <c r="M373" s="317"/>
      <c r="N373" s="317"/>
      <c r="O373" s="317"/>
      <c r="P373" s="317"/>
      <c r="Q373" s="317"/>
      <c r="R373" s="317"/>
      <c r="S373" s="317"/>
      <c r="T373" s="317"/>
      <c r="U373" s="317"/>
      <c r="V373" s="317"/>
      <c r="W373" s="317"/>
      <c r="X373" s="317"/>
      <c r="Y373" s="317"/>
      <c r="Z373" s="317"/>
      <c r="AA373" s="317"/>
      <c r="AB373" s="317"/>
      <c r="AC373" s="317"/>
      <c r="AD373" s="317"/>
      <c r="AE373" s="317"/>
      <c r="AF373" s="317"/>
      <c r="AG373" s="317"/>
      <c r="AH373" s="317"/>
      <c r="AI373" s="317"/>
      <c r="AJ373" s="317"/>
      <c r="AK373" s="317"/>
      <c r="AL373" s="317"/>
      <c r="AM373" s="317"/>
      <c r="AN373" s="317"/>
      <c r="AO373" s="317"/>
      <c r="AP373" s="317"/>
      <c r="AQ373" s="317"/>
      <c r="AR373" s="317"/>
      <c r="AS373" s="317"/>
      <c r="AT373" s="317"/>
      <c r="AU373" s="317"/>
      <c r="AV373" s="317"/>
      <c r="AW373" s="317"/>
      <c r="AX373" s="317"/>
      <c r="AY373" s="317"/>
      <c r="AZ373" s="317"/>
      <c r="BA373" s="317"/>
      <c r="BB373" s="317"/>
      <c r="BC373" s="317"/>
      <c r="BD373" s="317"/>
      <c r="BE373" s="317"/>
      <c r="BF373" s="317"/>
      <c r="BG373" s="317"/>
      <c r="BH373" s="317"/>
      <c r="BI373" s="317"/>
      <c r="BJ373" s="317"/>
      <c r="BK373" s="317"/>
      <c r="BL373" s="317"/>
      <c r="BM373" s="317"/>
      <c r="BN373" s="317"/>
      <c r="BO373" s="317"/>
      <c r="BP373" s="317"/>
      <c r="BQ373" s="317"/>
      <c r="BR373" s="317"/>
      <c r="BS373" s="317"/>
      <c r="BT373" s="317"/>
      <c r="BU373" s="317"/>
      <c r="BV373" s="317"/>
      <c r="BW373" s="317"/>
      <c r="BX373" s="317"/>
      <c r="BY373" s="317"/>
      <c r="BZ373" s="317"/>
      <c r="CA373" s="317"/>
      <c r="CB373" s="317"/>
      <c r="CC373" s="317"/>
      <c r="CD373" s="317"/>
      <c r="CE373" s="317"/>
      <c r="CF373" s="317"/>
      <c r="CG373" s="317"/>
      <c r="CH373" s="317"/>
      <c r="CI373" s="317"/>
      <c r="CJ373" s="317"/>
      <c r="CK373" s="317"/>
      <c r="CL373" s="317"/>
      <c r="CM373" s="317"/>
      <c r="CN373" s="317"/>
      <c r="CO373" s="317"/>
      <c r="CP373" s="317"/>
      <c r="CQ373" s="317"/>
      <c r="CR373" s="317"/>
      <c r="CS373" s="317"/>
      <c r="CT373" s="317"/>
      <c r="CU373" s="317"/>
      <c r="CV373" s="317"/>
      <c r="CW373" s="317"/>
      <c r="CX373" s="317"/>
      <c r="CY373" s="317"/>
      <c r="CZ373" s="317"/>
      <c r="DA373" s="317"/>
      <c r="DB373" s="317"/>
      <c r="DC373" s="317"/>
      <c r="DD373" s="317"/>
      <c r="DE373" s="317"/>
      <c r="DF373" s="317"/>
      <c r="DG373" s="317"/>
      <c r="DH373" s="317"/>
      <c r="DI373" s="317"/>
      <c r="DJ373" s="317"/>
      <c r="DK373" s="317"/>
      <c r="DL373" s="317"/>
      <c r="DM373" s="317"/>
      <c r="DN373" s="317"/>
      <c r="DO373" s="317"/>
      <c r="DP373" s="317"/>
      <c r="DQ373" s="317"/>
      <c r="DR373" s="317"/>
      <c r="DS373" s="317"/>
      <c r="DT373" s="317"/>
    </row>
    <row r="374" s="3" customFormat="true" ht="15.75" hidden="false" customHeight="false" outlineLevel="0" collapsed="false">
      <c r="A374" s="93" t="s">
        <v>326</v>
      </c>
      <c r="B374" s="110" t="s">
        <v>473</v>
      </c>
      <c r="C374" s="110" t="s">
        <v>327</v>
      </c>
      <c r="D374" s="210" t="n">
        <v>100</v>
      </c>
      <c r="E374" s="313"/>
      <c r="H374" s="317"/>
      <c r="I374" s="317"/>
      <c r="J374" s="317"/>
      <c r="K374" s="317"/>
      <c r="L374" s="317"/>
      <c r="M374" s="317"/>
      <c r="N374" s="317"/>
      <c r="O374" s="317"/>
      <c r="P374" s="317"/>
      <c r="Q374" s="317"/>
      <c r="R374" s="317"/>
      <c r="S374" s="317"/>
      <c r="T374" s="317"/>
      <c r="U374" s="317"/>
      <c r="V374" s="317"/>
      <c r="W374" s="317"/>
      <c r="X374" s="317"/>
      <c r="Y374" s="317"/>
      <c r="Z374" s="317"/>
      <c r="AA374" s="317"/>
      <c r="AB374" s="317"/>
      <c r="AC374" s="317"/>
      <c r="AD374" s="317"/>
      <c r="AE374" s="317"/>
      <c r="AF374" s="317"/>
      <c r="AG374" s="317"/>
      <c r="AH374" s="317"/>
      <c r="AI374" s="317"/>
      <c r="AJ374" s="317"/>
      <c r="AK374" s="317"/>
      <c r="AL374" s="317"/>
      <c r="AM374" s="317"/>
      <c r="AN374" s="317"/>
      <c r="AO374" s="317"/>
      <c r="AP374" s="317"/>
      <c r="AQ374" s="317"/>
      <c r="AR374" s="317"/>
      <c r="AS374" s="317"/>
      <c r="AT374" s="317"/>
      <c r="AU374" s="317"/>
      <c r="AV374" s="317"/>
      <c r="AW374" s="317"/>
      <c r="AX374" s="317"/>
      <c r="AY374" s="317"/>
      <c r="AZ374" s="317"/>
      <c r="BA374" s="317"/>
      <c r="BB374" s="317"/>
      <c r="BC374" s="317"/>
      <c r="BD374" s="317"/>
      <c r="BE374" s="317"/>
      <c r="BF374" s="317"/>
      <c r="BG374" s="317"/>
      <c r="BH374" s="317"/>
      <c r="BI374" s="317"/>
      <c r="BJ374" s="317"/>
      <c r="BK374" s="317"/>
      <c r="BL374" s="317"/>
      <c r="BM374" s="317"/>
      <c r="BN374" s="317"/>
      <c r="BO374" s="317"/>
      <c r="BP374" s="317"/>
      <c r="BQ374" s="317"/>
      <c r="BR374" s="317"/>
      <c r="BS374" s="317"/>
      <c r="BT374" s="317"/>
      <c r="BU374" s="317"/>
      <c r="BV374" s="317"/>
      <c r="BW374" s="317"/>
      <c r="BX374" s="317"/>
      <c r="BY374" s="317"/>
      <c r="BZ374" s="317"/>
      <c r="CA374" s="317"/>
      <c r="CB374" s="317"/>
      <c r="CC374" s="317"/>
      <c r="CD374" s="317"/>
      <c r="CE374" s="317"/>
      <c r="CF374" s="317"/>
      <c r="CG374" s="317"/>
      <c r="CH374" s="317"/>
      <c r="CI374" s="317"/>
      <c r="CJ374" s="317"/>
      <c r="CK374" s="317"/>
      <c r="CL374" s="317"/>
      <c r="CM374" s="317"/>
      <c r="CN374" s="317"/>
      <c r="CO374" s="317"/>
      <c r="CP374" s="317"/>
      <c r="CQ374" s="317"/>
      <c r="CR374" s="317"/>
      <c r="CS374" s="317"/>
      <c r="CT374" s="317"/>
      <c r="CU374" s="317"/>
      <c r="CV374" s="317"/>
      <c r="CW374" s="317"/>
      <c r="CX374" s="317"/>
      <c r="CY374" s="317"/>
      <c r="CZ374" s="317"/>
      <c r="DA374" s="317"/>
      <c r="DB374" s="317"/>
      <c r="DC374" s="317"/>
      <c r="DD374" s="317"/>
      <c r="DE374" s="317"/>
      <c r="DF374" s="317"/>
      <c r="DG374" s="317"/>
      <c r="DH374" s="317"/>
      <c r="DI374" s="317"/>
      <c r="DJ374" s="317"/>
      <c r="DK374" s="317"/>
      <c r="DL374" s="317"/>
      <c r="DM374" s="317"/>
      <c r="DN374" s="317"/>
      <c r="DO374" s="317"/>
      <c r="DP374" s="317"/>
      <c r="DQ374" s="317"/>
      <c r="DR374" s="317"/>
      <c r="DS374" s="317"/>
      <c r="DT374" s="317"/>
    </row>
    <row r="375" s="3" customFormat="true" ht="15.75" hidden="false" customHeight="false" outlineLevel="0" collapsed="false">
      <c r="A375" s="263" t="s">
        <v>474</v>
      </c>
      <c r="B375" s="87" t="s">
        <v>475</v>
      </c>
      <c r="C375" s="368"/>
      <c r="D375" s="210" t="n">
        <f aca="false">D376</f>
        <v>300</v>
      </c>
      <c r="E375" s="313"/>
      <c r="H375" s="317"/>
      <c r="I375" s="317"/>
      <c r="J375" s="317"/>
      <c r="K375" s="317"/>
      <c r="L375" s="317"/>
      <c r="M375" s="317"/>
      <c r="N375" s="317"/>
      <c r="O375" s="317"/>
      <c r="P375" s="317"/>
      <c r="Q375" s="317"/>
      <c r="R375" s="317"/>
      <c r="S375" s="317"/>
      <c r="T375" s="317"/>
      <c r="U375" s="317"/>
      <c r="V375" s="317"/>
      <c r="W375" s="317"/>
      <c r="X375" s="317"/>
      <c r="Y375" s="317"/>
      <c r="Z375" s="317"/>
      <c r="AA375" s="317"/>
      <c r="AB375" s="317"/>
      <c r="AC375" s="317"/>
      <c r="AD375" s="317"/>
      <c r="AE375" s="317"/>
      <c r="AF375" s="317"/>
      <c r="AG375" s="317"/>
      <c r="AH375" s="317"/>
      <c r="AI375" s="317"/>
      <c r="AJ375" s="317"/>
      <c r="AK375" s="317"/>
      <c r="AL375" s="317"/>
      <c r="AM375" s="317"/>
      <c r="AN375" s="317"/>
      <c r="AO375" s="317"/>
      <c r="AP375" s="317"/>
      <c r="AQ375" s="317"/>
      <c r="AR375" s="317"/>
      <c r="AS375" s="317"/>
      <c r="AT375" s="317"/>
      <c r="AU375" s="317"/>
      <c r="AV375" s="317"/>
      <c r="AW375" s="317"/>
      <c r="AX375" s="317"/>
      <c r="AY375" s="317"/>
      <c r="AZ375" s="317"/>
      <c r="BA375" s="317"/>
      <c r="BB375" s="317"/>
      <c r="BC375" s="317"/>
      <c r="BD375" s="317"/>
      <c r="BE375" s="317"/>
      <c r="BF375" s="317"/>
      <c r="BG375" s="317"/>
      <c r="BH375" s="317"/>
      <c r="BI375" s="317"/>
      <c r="BJ375" s="317"/>
      <c r="BK375" s="317"/>
      <c r="BL375" s="317"/>
      <c r="BM375" s="317"/>
      <c r="BN375" s="317"/>
      <c r="BO375" s="317"/>
      <c r="BP375" s="317"/>
      <c r="BQ375" s="317"/>
      <c r="BR375" s="317"/>
      <c r="BS375" s="317"/>
      <c r="BT375" s="317"/>
      <c r="BU375" s="317"/>
      <c r="BV375" s="317"/>
      <c r="BW375" s="317"/>
      <c r="BX375" s="317"/>
      <c r="BY375" s="317"/>
      <c r="BZ375" s="317"/>
      <c r="CA375" s="317"/>
      <c r="CB375" s="317"/>
      <c r="CC375" s="317"/>
      <c r="CD375" s="317"/>
      <c r="CE375" s="317"/>
      <c r="CF375" s="317"/>
      <c r="CG375" s="317"/>
      <c r="CH375" s="317"/>
      <c r="CI375" s="317"/>
      <c r="CJ375" s="317"/>
      <c r="CK375" s="317"/>
      <c r="CL375" s="317"/>
      <c r="CM375" s="317"/>
      <c r="CN375" s="317"/>
      <c r="CO375" s="317"/>
      <c r="CP375" s="317"/>
      <c r="CQ375" s="317"/>
      <c r="CR375" s="317"/>
      <c r="CS375" s="317"/>
      <c r="CT375" s="317"/>
      <c r="CU375" s="317"/>
      <c r="CV375" s="317"/>
      <c r="CW375" s="317"/>
      <c r="CX375" s="317"/>
      <c r="CY375" s="317"/>
      <c r="CZ375" s="317"/>
      <c r="DA375" s="317"/>
      <c r="DB375" s="317"/>
      <c r="DC375" s="317"/>
      <c r="DD375" s="317"/>
      <c r="DE375" s="317"/>
      <c r="DF375" s="317"/>
      <c r="DG375" s="317"/>
      <c r="DH375" s="317"/>
      <c r="DI375" s="317"/>
      <c r="DJ375" s="317"/>
      <c r="DK375" s="317"/>
      <c r="DL375" s="317"/>
      <c r="DM375" s="317"/>
      <c r="DN375" s="317"/>
      <c r="DO375" s="317"/>
      <c r="DP375" s="317"/>
      <c r="DQ375" s="317"/>
      <c r="DR375" s="317"/>
      <c r="DS375" s="317"/>
      <c r="DT375" s="317"/>
    </row>
    <row r="376" customFormat="false" ht="15.75" hidden="false" customHeight="false" outlineLevel="0" collapsed="false">
      <c r="A376" s="219" t="s">
        <v>325</v>
      </c>
      <c r="B376" s="87" t="s">
        <v>475</v>
      </c>
      <c r="C376" s="110" t="s">
        <v>183</v>
      </c>
      <c r="D376" s="210" t="n">
        <f aca="false">D377</f>
        <v>300</v>
      </c>
    </row>
    <row r="377" customFormat="false" ht="15.75" hidden="false" customHeight="false" outlineLevel="0" collapsed="false">
      <c r="A377" s="223" t="s">
        <v>326</v>
      </c>
      <c r="B377" s="87" t="s">
        <v>475</v>
      </c>
      <c r="C377" s="110" t="s">
        <v>327</v>
      </c>
      <c r="D377" s="210" t="n">
        <v>300</v>
      </c>
    </row>
    <row r="378" s="354" customFormat="true" ht="31.5" hidden="false" customHeight="false" outlineLevel="0" collapsed="false">
      <c r="A378" s="83" t="s">
        <v>696</v>
      </c>
      <c r="B378" s="115" t="s">
        <v>477</v>
      </c>
      <c r="C378" s="115"/>
      <c r="D378" s="116" t="n">
        <f aca="false">D379+D382+D385+D388+D391+D394+D397+D400</f>
        <v>52141</v>
      </c>
    </row>
    <row r="379" customFormat="false" ht="15.75" hidden="false" customHeight="false" outlineLevel="0" collapsed="false">
      <c r="A379" s="244" t="s">
        <v>323</v>
      </c>
      <c r="B379" s="110" t="s">
        <v>478</v>
      </c>
      <c r="C379" s="110"/>
      <c r="D379" s="111" t="n">
        <f aca="false">D380</f>
        <v>50067.2</v>
      </c>
    </row>
    <row r="380" customFormat="false" ht="15.75" hidden="false" customHeight="false" outlineLevel="0" collapsed="false">
      <c r="A380" s="135" t="s">
        <v>325</v>
      </c>
      <c r="B380" s="110" t="s">
        <v>478</v>
      </c>
      <c r="C380" s="110" t="s">
        <v>183</v>
      </c>
      <c r="D380" s="111" t="n">
        <f aca="false">D381</f>
        <v>50067.2</v>
      </c>
    </row>
    <row r="381" s="354" customFormat="true" ht="15.75" hidden="false" customHeight="false" outlineLevel="0" collapsed="false">
      <c r="A381" s="93" t="s">
        <v>326</v>
      </c>
      <c r="B381" s="110" t="s">
        <v>478</v>
      </c>
      <c r="C381" s="110" t="s">
        <v>327</v>
      </c>
      <c r="D381" s="111" t="n">
        <v>50067.2</v>
      </c>
    </row>
    <row r="382" customFormat="false" ht="15.75" hidden="false" customHeight="false" outlineLevel="0" collapsed="false">
      <c r="A382" s="178" t="s">
        <v>328</v>
      </c>
      <c r="B382" s="110" t="s">
        <v>479</v>
      </c>
      <c r="C382" s="110"/>
      <c r="D382" s="111" t="n">
        <f aca="false">D383</f>
        <v>210.7</v>
      </c>
    </row>
    <row r="383" customFormat="false" ht="15.75" hidden="false" customHeight="false" outlineLevel="0" collapsed="false">
      <c r="A383" s="135" t="s">
        <v>325</v>
      </c>
      <c r="B383" s="110" t="s">
        <v>479</v>
      </c>
      <c r="C383" s="110" t="s">
        <v>183</v>
      </c>
      <c r="D383" s="111" t="n">
        <f aca="false">D384</f>
        <v>210.7</v>
      </c>
    </row>
    <row r="384" s="354" customFormat="true" ht="15.75" hidden="false" customHeight="false" outlineLevel="0" collapsed="false">
      <c r="A384" s="93" t="s">
        <v>326</v>
      </c>
      <c r="B384" s="110" t="s">
        <v>479</v>
      </c>
      <c r="C384" s="110" t="s">
        <v>327</v>
      </c>
      <c r="D384" s="111" t="n">
        <v>210.7</v>
      </c>
    </row>
    <row r="385" customFormat="false" ht="15.75" hidden="false" customHeight="false" outlineLevel="0" collapsed="false">
      <c r="A385" s="248" t="s">
        <v>396</v>
      </c>
      <c r="B385" s="110" t="s">
        <v>480</v>
      </c>
      <c r="C385" s="110"/>
      <c r="D385" s="111" t="n">
        <f aca="false">D386</f>
        <v>530</v>
      </c>
    </row>
    <row r="386" customFormat="false" ht="15.75" hidden="false" customHeight="false" outlineLevel="0" collapsed="false">
      <c r="A386" s="135" t="s">
        <v>325</v>
      </c>
      <c r="B386" s="110" t="s">
        <v>480</v>
      </c>
      <c r="C386" s="110" t="s">
        <v>183</v>
      </c>
      <c r="D386" s="111" t="n">
        <f aca="false">D387</f>
        <v>530</v>
      </c>
    </row>
    <row r="387" customFormat="false" ht="15.75" hidden="false" customHeight="false" outlineLevel="0" collapsed="false">
      <c r="A387" s="93" t="s">
        <v>326</v>
      </c>
      <c r="B387" s="110" t="s">
        <v>480</v>
      </c>
      <c r="C387" s="110" t="s">
        <v>327</v>
      </c>
      <c r="D387" s="111" t="n">
        <v>530</v>
      </c>
      <c r="H387" s="3"/>
    </row>
    <row r="388" customFormat="false" ht="15.75" hidden="false" customHeight="false" outlineLevel="0" collapsed="false">
      <c r="A388" s="178" t="s">
        <v>332</v>
      </c>
      <c r="B388" s="110" t="s">
        <v>481</v>
      </c>
      <c r="C388" s="110"/>
      <c r="D388" s="111" t="n">
        <f aca="false">D389</f>
        <v>148</v>
      </c>
    </row>
    <row r="389" customFormat="false" ht="15.75" hidden="false" customHeight="false" outlineLevel="0" collapsed="false">
      <c r="A389" s="135" t="s">
        <v>325</v>
      </c>
      <c r="B389" s="110" t="s">
        <v>481</v>
      </c>
      <c r="C389" s="110" t="s">
        <v>183</v>
      </c>
      <c r="D389" s="111" t="n">
        <f aca="false">D390</f>
        <v>148</v>
      </c>
    </row>
    <row r="390" customFormat="false" ht="15.75" hidden="false" customHeight="false" outlineLevel="0" collapsed="false">
      <c r="A390" s="93" t="s">
        <v>326</v>
      </c>
      <c r="B390" s="110" t="s">
        <v>481</v>
      </c>
      <c r="C390" s="110" t="s">
        <v>327</v>
      </c>
      <c r="D390" s="111" t="n">
        <v>148</v>
      </c>
    </row>
    <row r="391" customFormat="false" ht="15.75" hidden="false" customHeight="false" outlineLevel="0" collapsed="false">
      <c r="A391" s="178" t="s">
        <v>336</v>
      </c>
      <c r="B391" s="110" t="s">
        <v>482</v>
      </c>
      <c r="C391" s="110"/>
      <c r="D391" s="111" t="n">
        <f aca="false">D392</f>
        <v>681.5</v>
      </c>
    </row>
    <row r="392" customFormat="false" ht="15.75" hidden="false" customHeight="false" outlineLevel="0" collapsed="false">
      <c r="A392" s="135" t="s">
        <v>325</v>
      </c>
      <c r="B392" s="110" t="s">
        <v>482</v>
      </c>
      <c r="C392" s="110" t="s">
        <v>183</v>
      </c>
      <c r="D392" s="111" t="n">
        <f aca="false">D393</f>
        <v>681.5</v>
      </c>
    </row>
    <row r="393" customFormat="false" ht="15.75" hidden="false" customHeight="false" outlineLevel="0" collapsed="false">
      <c r="A393" s="93" t="s">
        <v>326</v>
      </c>
      <c r="B393" s="110" t="s">
        <v>482</v>
      </c>
      <c r="C393" s="110" t="s">
        <v>327</v>
      </c>
      <c r="D393" s="111" t="n">
        <v>681.5</v>
      </c>
    </row>
    <row r="394" customFormat="false" ht="15.75" hidden="false" customHeight="false" outlineLevel="0" collapsed="false">
      <c r="A394" s="178" t="s">
        <v>435</v>
      </c>
      <c r="B394" s="110" t="s">
        <v>483</v>
      </c>
      <c r="C394" s="110"/>
      <c r="D394" s="111" t="n">
        <f aca="false">D395</f>
        <v>240</v>
      </c>
    </row>
    <row r="395" customFormat="false" ht="15.75" hidden="false" customHeight="false" outlineLevel="0" collapsed="false">
      <c r="A395" s="135" t="s">
        <v>325</v>
      </c>
      <c r="B395" s="110" t="s">
        <v>483</v>
      </c>
      <c r="C395" s="110" t="s">
        <v>183</v>
      </c>
      <c r="D395" s="111" t="n">
        <f aca="false">D396</f>
        <v>240</v>
      </c>
    </row>
    <row r="396" customFormat="false" ht="15.75" hidden="false" customHeight="false" outlineLevel="0" collapsed="false">
      <c r="A396" s="93" t="s">
        <v>326</v>
      </c>
      <c r="B396" s="110" t="s">
        <v>483</v>
      </c>
      <c r="C396" s="110" t="s">
        <v>327</v>
      </c>
      <c r="D396" s="111" t="n">
        <v>240</v>
      </c>
    </row>
    <row r="397" customFormat="false" ht="47.25" hidden="false" customHeight="false" outlineLevel="0" collapsed="false">
      <c r="A397" s="178" t="s">
        <v>484</v>
      </c>
      <c r="B397" s="110" t="s">
        <v>485</v>
      </c>
      <c r="C397" s="110"/>
      <c r="D397" s="111" t="n">
        <f aca="false">D398</f>
        <v>123.6</v>
      </c>
    </row>
    <row r="398" customFormat="false" ht="15.75" hidden="false" customHeight="false" outlineLevel="0" collapsed="false">
      <c r="A398" s="135" t="s">
        <v>325</v>
      </c>
      <c r="B398" s="110" t="s">
        <v>485</v>
      </c>
      <c r="C398" s="110" t="s">
        <v>183</v>
      </c>
      <c r="D398" s="111" t="n">
        <f aca="false">D399</f>
        <v>123.6</v>
      </c>
    </row>
    <row r="399" customFormat="false" ht="15.75" hidden="false" customHeight="false" outlineLevel="0" collapsed="false">
      <c r="A399" s="93" t="s">
        <v>326</v>
      </c>
      <c r="B399" s="110" t="s">
        <v>485</v>
      </c>
      <c r="C399" s="110" t="s">
        <v>327</v>
      </c>
      <c r="D399" s="111" t="n">
        <v>123.6</v>
      </c>
    </row>
    <row r="400" customFormat="false" ht="63" hidden="false" customHeight="false" outlineLevel="0" collapsed="false">
      <c r="A400" s="230" t="s">
        <v>340</v>
      </c>
      <c r="B400" s="128" t="s">
        <v>486</v>
      </c>
      <c r="C400" s="128"/>
      <c r="D400" s="210" t="n">
        <f aca="false">D401</f>
        <v>140</v>
      </c>
    </row>
    <row r="401" customFormat="false" ht="15.75" hidden="false" customHeight="false" outlineLevel="0" collapsed="false">
      <c r="A401" s="219" t="s">
        <v>325</v>
      </c>
      <c r="B401" s="128" t="s">
        <v>486</v>
      </c>
      <c r="C401" s="128" t="s">
        <v>183</v>
      </c>
      <c r="D401" s="210" t="n">
        <f aca="false">D402</f>
        <v>140</v>
      </c>
    </row>
    <row r="402" customFormat="false" ht="15.75" hidden="false" customHeight="false" outlineLevel="0" collapsed="false">
      <c r="A402" s="223" t="s">
        <v>326</v>
      </c>
      <c r="B402" s="128" t="s">
        <v>486</v>
      </c>
      <c r="C402" s="128" t="s">
        <v>327</v>
      </c>
      <c r="D402" s="210" t="n">
        <v>140</v>
      </c>
    </row>
    <row r="403" customFormat="false" ht="15.75" hidden="false" customHeight="false" outlineLevel="0" collapsed="false">
      <c r="A403" s="345" t="s">
        <v>409</v>
      </c>
      <c r="B403" s="325" t="s">
        <v>410</v>
      </c>
      <c r="C403" s="325"/>
      <c r="D403" s="326" t="n">
        <f aca="false">D404+D424</f>
        <v>6661.1</v>
      </c>
    </row>
    <row r="404" customFormat="false" ht="15.75" hidden="false" customHeight="false" outlineLevel="0" collapsed="false">
      <c r="A404" s="148" t="s">
        <v>411</v>
      </c>
      <c r="B404" s="115" t="s">
        <v>412</v>
      </c>
      <c r="C404" s="115"/>
      <c r="D404" s="116" t="n">
        <f aca="false">D405+D412+D415+D418+D421</f>
        <v>1368</v>
      </c>
    </row>
    <row r="405" customFormat="false" ht="15.75" hidden="false" customHeight="false" outlineLevel="0" collapsed="false">
      <c r="A405" s="244" t="s">
        <v>413</v>
      </c>
      <c r="B405" s="110" t="s">
        <v>414</v>
      </c>
      <c r="C405" s="110"/>
      <c r="D405" s="111" t="n">
        <f aca="false">D407+D409+D411</f>
        <v>908</v>
      </c>
    </row>
    <row r="406" customFormat="false" ht="31.5" hidden="false" customHeight="false" outlineLevel="0" collapsed="false">
      <c r="A406" s="97" t="s">
        <v>136</v>
      </c>
      <c r="B406" s="110" t="s">
        <v>414</v>
      </c>
      <c r="C406" s="110" t="s">
        <v>137</v>
      </c>
      <c r="D406" s="111" t="n">
        <f aca="false">D407</f>
        <v>270</v>
      </c>
    </row>
    <row r="407" customFormat="false" ht="15.75" hidden="false" customHeight="false" outlineLevel="0" collapsed="false">
      <c r="A407" s="135" t="s">
        <v>139</v>
      </c>
      <c r="B407" s="110" t="s">
        <v>414</v>
      </c>
      <c r="C407" s="110" t="s">
        <v>140</v>
      </c>
      <c r="D407" s="111" t="n">
        <f aca="false">170+50+50</f>
        <v>270</v>
      </c>
    </row>
    <row r="408" customFormat="false" ht="15.75" hidden="false" customHeight="false" outlineLevel="0" collapsed="false">
      <c r="A408" s="97" t="s">
        <v>145</v>
      </c>
      <c r="B408" s="110" t="s">
        <v>414</v>
      </c>
      <c r="C408" s="110" t="s">
        <v>146</v>
      </c>
      <c r="D408" s="111" t="n">
        <f aca="false">D409</f>
        <v>390</v>
      </c>
    </row>
    <row r="409" customFormat="false" ht="15.75" hidden="false" customHeight="false" outlineLevel="0" collapsed="false">
      <c r="A409" s="97" t="s">
        <v>147</v>
      </c>
      <c r="B409" s="110" t="s">
        <v>414</v>
      </c>
      <c r="C409" s="110" t="s">
        <v>148</v>
      </c>
      <c r="D409" s="111" t="n">
        <f aca="false">290+50+50</f>
        <v>390</v>
      </c>
    </row>
    <row r="410" customFormat="false" ht="15.75" hidden="false" customHeight="false" outlineLevel="0" collapsed="false">
      <c r="A410" s="135" t="s">
        <v>325</v>
      </c>
      <c r="B410" s="110" t="s">
        <v>414</v>
      </c>
      <c r="C410" s="110" t="s">
        <v>183</v>
      </c>
      <c r="D410" s="111" t="n">
        <f aca="false">D411</f>
        <v>248</v>
      </c>
    </row>
    <row r="411" customFormat="false" ht="15.75" hidden="false" customHeight="false" outlineLevel="0" collapsed="false">
      <c r="A411" s="93" t="s">
        <v>326</v>
      </c>
      <c r="B411" s="110" t="s">
        <v>414</v>
      </c>
      <c r="C411" s="110" t="s">
        <v>327</v>
      </c>
      <c r="D411" s="111" t="n">
        <v>248</v>
      </c>
    </row>
    <row r="412" customFormat="false" ht="47.25" hidden="false" customHeight="false" outlineLevel="0" collapsed="false">
      <c r="A412" s="269" t="s">
        <v>488</v>
      </c>
      <c r="B412" s="110" t="s">
        <v>489</v>
      </c>
      <c r="C412" s="110"/>
      <c r="D412" s="111" t="n">
        <f aca="false">D413</f>
        <v>100</v>
      </c>
    </row>
    <row r="413" customFormat="false" ht="15.75" hidden="false" customHeight="false" outlineLevel="0" collapsed="false">
      <c r="A413" s="135" t="s">
        <v>325</v>
      </c>
      <c r="B413" s="110" t="s">
        <v>489</v>
      </c>
      <c r="C413" s="110" t="s">
        <v>183</v>
      </c>
      <c r="D413" s="111" t="n">
        <f aca="false">D414</f>
        <v>100</v>
      </c>
    </row>
    <row r="414" customFormat="false" ht="15.75" hidden="false" customHeight="false" outlineLevel="0" collapsed="false">
      <c r="A414" s="245" t="s">
        <v>326</v>
      </c>
      <c r="B414" s="110" t="s">
        <v>489</v>
      </c>
      <c r="C414" s="110" t="s">
        <v>327</v>
      </c>
      <c r="D414" s="111" t="n">
        <v>100</v>
      </c>
    </row>
    <row r="415" customFormat="false" ht="31.5" hidden="false" customHeight="false" outlineLevel="0" collapsed="false">
      <c r="A415" s="369" t="s">
        <v>490</v>
      </c>
      <c r="B415" s="271" t="s">
        <v>491</v>
      </c>
      <c r="C415" s="110"/>
      <c r="D415" s="111" t="n">
        <f aca="false">D416</f>
        <v>100</v>
      </c>
    </row>
    <row r="416" customFormat="false" ht="15.75" hidden="false" customHeight="false" outlineLevel="0" collapsed="false">
      <c r="A416" s="272" t="s">
        <v>325</v>
      </c>
      <c r="B416" s="271" t="s">
        <v>491</v>
      </c>
      <c r="C416" s="110" t="s">
        <v>183</v>
      </c>
      <c r="D416" s="111" t="n">
        <f aca="false">D417</f>
        <v>100</v>
      </c>
    </row>
    <row r="417" customFormat="false" ht="15.75" hidden="false" customHeight="false" outlineLevel="0" collapsed="false">
      <c r="A417" s="93" t="s">
        <v>326</v>
      </c>
      <c r="B417" s="271" t="s">
        <v>491</v>
      </c>
      <c r="C417" s="110" t="s">
        <v>327</v>
      </c>
      <c r="D417" s="111" t="n">
        <v>100</v>
      </c>
    </row>
    <row r="418" customFormat="false" ht="47.25" hidden="false" customHeight="false" outlineLevel="0" collapsed="false">
      <c r="A418" s="244" t="s">
        <v>415</v>
      </c>
      <c r="B418" s="110" t="s">
        <v>416</v>
      </c>
      <c r="C418" s="110"/>
      <c r="D418" s="111" t="n">
        <f aca="false">D419</f>
        <v>150</v>
      </c>
    </row>
    <row r="419" customFormat="false" ht="15.75" hidden="false" customHeight="false" outlineLevel="0" collapsed="false">
      <c r="A419" s="135" t="s">
        <v>325</v>
      </c>
      <c r="B419" s="110" t="s">
        <v>416</v>
      </c>
      <c r="C419" s="110" t="s">
        <v>183</v>
      </c>
      <c r="D419" s="111" t="n">
        <f aca="false">D420</f>
        <v>150</v>
      </c>
    </row>
    <row r="420" customFormat="false" ht="15.75" hidden="false" customHeight="false" outlineLevel="0" collapsed="false">
      <c r="A420" s="245" t="s">
        <v>326</v>
      </c>
      <c r="B420" s="246" t="s">
        <v>416</v>
      </c>
      <c r="C420" s="246" t="s">
        <v>327</v>
      </c>
      <c r="D420" s="199" t="n">
        <v>150</v>
      </c>
    </row>
    <row r="421" customFormat="false" ht="47.25" hidden="false" customHeight="false" outlineLevel="0" collapsed="false">
      <c r="A421" s="370" t="s">
        <v>492</v>
      </c>
      <c r="B421" s="87" t="s">
        <v>493</v>
      </c>
      <c r="C421" s="110"/>
      <c r="D421" s="111" t="n">
        <f aca="false">D422</f>
        <v>110</v>
      </c>
    </row>
    <row r="422" customFormat="false" ht="15.75" hidden="false" customHeight="false" outlineLevel="0" collapsed="false">
      <c r="A422" s="135" t="s">
        <v>325</v>
      </c>
      <c r="B422" s="87" t="s">
        <v>493</v>
      </c>
      <c r="C422" s="110" t="s">
        <v>183</v>
      </c>
      <c r="D422" s="111" t="n">
        <f aca="false">D423</f>
        <v>110</v>
      </c>
    </row>
    <row r="423" customFormat="false" ht="15.75" hidden="false" customHeight="false" outlineLevel="0" collapsed="false">
      <c r="A423" s="93" t="s">
        <v>326</v>
      </c>
      <c r="B423" s="87" t="s">
        <v>493</v>
      </c>
      <c r="C423" s="110" t="s">
        <v>327</v>
      </c>
      <c r="D423" s="111" t="n">
        <v>110</v>
      </c>
    </row>
    <row r="424" customFormat="false" ht="31.5" hidden="false" customHeight="false" outlineLevel="0" collapsed="false">
      <c r="A424" s="273" t="s">
        <v>494</v>
      </c>
      <c r="B424" s="91" t="s">
        <v>495</v>
      </c>
      <c r="C424" s="115"/>
      <c r="D424" s="116" t="n">
        <f aca="false">D425+D428+D431+D434+D437+D440</f>
        <v>5293.1</v>
      </c>
    </row>
    <row r="425" customFormat="false" ht="15.75" hidden="false" customHeight="false" outlineLevel="0" collapsed="false">
      <c r="A425" s="244" t="s">
        <v>323</v>
      </c>
      <c r="B425" s="110" t="s">
        <v>496</v>
      </c>
      <c r="C425" s="110"/>
      <c r="D425" s="111" t="n">
        <f aca="false">D426</f>
        <v>4704.1</v>
      </c>
    </row>
    <row r="426" customFormat="false" ht="15.75" hidden="false" customHeight="false" outlineLevel="0" collapsed="false">
      <c r="A426" s="135" t="s">
        <v>325</v>
      </c>
      <c r="B426" s="110" t="s">
        <v>496</v>
      </c>
      <c r="C426" s="110" t="s">
        <v>183</v>
      </c>
      <c r="D426" s="111" t="n">
        <f aca="false">D427</f>
        <v>4704.1</v>
      </c>
    </row>
    <row r="427" customFormat="false" ht="15.75" hidden="false" customHeight="false" outlineLevel="0" collapsed="false">
      <c r="A427" s="93" t="s">
        <v>326</v>
      </c>
      <c r="B427" s="110" t="s">
        <v>496</v>
      </c>
      <c r="C427" s="110" t="s">
        <v>327</v>
      </c>
      <c r="D427" s="111" t="n">
        <v>4704.1</v>
      </c>
    </row>
    <row r="428" customFormat="false" ht="15.75" hidden="false" customHeight="false" outlineLevel="0" collapsed="false">
      <c r="A428" s="178" t="s">
        <v>328</v>
      </c>
      <c r="B428" s="110" t="s">
        <v>497</v>
      </c>
      <c r="C428" s="110"/>
      <c r="D428" s="111" t="n">
        <f aca="false">D429</f>
        <v>50</v>
      </c>
    </row>
    <row r="429" customFormat="false" ht="15.75" hidden="false" customHeight="false" outlineLevel="0" collapsed="false">
      <c r="A429" s="135" t="s">
        <v>325</v>
      </c>
      <c r="B429" s="110" t="s">
        <v>497</v>
      </c>
      <c r="C429" s="110" t="s">
        <v>183</v>
      </c>
      <c r="D429" s="111" t="n">
        <f aca="false">D430</f>
        <v>50</v>
      </c>
    </row>
    <row r="430" customFormat="false" ht="15.75" hidden="false" customHeight="false" outlineLevel="0" collapsed="false">
      <c r="A430" s="93" t="s">
        <v>326</v>
      </c>
      <c r="B430" s="110" t="s">
        <v>497</v>
      </c>
      <c r="C430" s="110" t="s">
        <v>327</v>
      </c>
      <c r="D430" s="111" t="n">
        <v>50</v>
      </c>
    </row>
    <row r="431" customFormat="false" ht="15.75" hidden="false" customHeight="false" outlineLevel="0" collapsed="false">
      <c r="A431" s="230" t="s">
        <v>413</v>
      </c>
      <c r="B431" s="134" t="s">
        <v>498</v>
      </c>
      <c r="C431" s="110"/>
      <c r="D431" s="111" t="n">
        <f aca="false">D432</f>
        <v>234</v>
      </c>
    </row>
    <row r="432" customFormat="false" ht="15.75" hidden="false" customHeight="false" outlineLevel="0" collapsed="false">
      <c r="A432" s="135" t="s">
        <v>325</v>
      </c>
      <c r="B432" s="134" t="s">
        <v>498</v>
      </c>
      <c r="C432" s="110" t="s">
        <v>183</v>
      </c>
      <c r="D432" s="111" t="n">
        <f aca="false">D433</f>
        <v>234</v>
      </c>
    </row>
    <row r="433" customFormat="false" ht="15.75" hidden="false" customHeight="false" outlineLevel="0" collapsed="false">
      <c r="A433" s="93" t="s">
        <v>326</v>
      </c>
      <c r="B433" s="134" t="s">
        <v>498</v>
      </c>
      <c r="C433" s="110" t="s">
        <v>327</v>
      </c>
      <c r="D433" s="111" t="n">
        <v>234</v>
      </c>
    </row>
    <row r="434" customFormat="false" ht="15.75" hidden="false" customHeight="false" outlineLevel="0" collapsed="false">
      <c r="A434" s="137" t="s">
        <v>334</v>
      </c>
      <c r="B434" s="128" t="s">
        <v>499</v>
      </c>
      <c r="C434" s="274"/>
      <c r="D434" s="275" t="n">
        <f aca="false">D435</f>
        <v>3</v>
      </c>
    </row>
    <row r="435" customFormat="false" ht="15.75" hidden="false" customHeight="false" outlineLevel="0" collapsed="false">
      <c r="A435" s="219" t="s">
        <v>325</v>
      </c>
      <c r="B435" s="128" t="s">
        <v>499</v>
      </c>
      <c r="C435" s="128" t="s">
        <v>183</v>
      </c>
      <c r="D435" s="210" t="n">
        <f aca="false">D436</f>
        <v>3</v>
      </c>
    </row>
    <row r="436" customFormat="false" ht="15.75" hidden="false" customHeight="false" outlineLevel="0" collapsed="false">
      <c r="A436" s="223" t="s">
        <v>326</v>
      </c>
      <c r="B436" s="128" t="s">
        <v>499</v>
      </c>
      <c r="C436" s="128" t="s">
        <v>327</v>
      </c>
      <c r="D436" s="210" t="n">
        <v>3</v>
      </c>
    </row>
    <row r="437" customFormat="false" ht="31.5" hidden="false" customHeight="false" outlineLevel="0" collapsed="false">
      <c r="A437" s="228" t="s">
        <v>500</v>
      </c>
      <c r="B437" s="128" t="s">
        <v>501</v>
      </c>
      <c r="C437" s="274"/>
      <c r="D437" s="275" t="n">
        <f aca="false">D438</f>
        <v>100</v>
      </c>
    </row>
    <row r="438" customFormat="false" ht="15.75" hidden="false" customHeight="false" outlineLevel="0" collapsed="false">
      <c r="A438" s="135" t="s">
        <v>325</v>
      </c>
      <c r="B438" s="128" t="s">
        <v>501</v>
      </c>
      <c r="C438" s="128" t="s">
        <v>183</v>
      </c>
      <c r="D438" s="210" t="n">
        <f aca="false">D439</f>
        <v>100</v>
      </c>
    </row>
    <row r="439" customFormat="false" ht="15.75" hidden="false" customHeight="false" outlineLevel="0" collapsed="false">
      <c r="A439" s="93" t="s">
        <v>326</v>
      </c>
      <c r="B439" s="128" t="s">
        <v>501</v>
      </c>
      <c r="C439" s="128" t="s">
        <v>327</v>
      </c>
      <c r="D439" s="210" t="n">
        <v>100</v>
      </c>
    </row>
    <row r="440" customFormat="false" ht="47.25" hidden="false" customHeight="false" outlineLevel="0" collapsed="false">
      <c r="A440" s="230" t="s">
        <v>502</v>
      </c>
      <c r="B440" s="87" t="s">
        <v>503</v>
      </c>
      <c r="C440" s="274"/>
      <c r="D440" s="275" t="n">
        <f aca="false">D441</f>
        <v>202</v>
      </c>
    </row>
    <row r="441" customFormat="false" ht="15.75" hidden="false" customHeight="false" outlineLevel="0" collapsed="false">
      <c r="A441" s="135" t="s">
        <v>325</v>
      </c>
      <c r="B441" s="87" t="s">
        <v>503</v>
      </c>
      <c r="C441" s="128" t="s">
        <v>183</v>
      </c>
      <c r="D441" s="210" t="n">
        <f aca="false">D442</f>
        <v>202</v>
      </c>
    </row>
    <row r="442" customFormat="false" ht="15.75" hidden="false" customHeight="false" outlineLevel="0" collapsed="false">
      <c r="A442" s="93" t="s">
        <v>326</v>
      </c>
      <c r="B442" s="87" t="s">
        <v>503</v>
      </c>
      <c r="C442" s="128" t="s">
        <v>327</v>
      </c>
      <c r="D442" s="210" t="n">
        <v>202</v>
      </c>
    </row>
    <row r="443" customFormat="false" ht="31.5" hidden="false" customHeight="false" outlineLevel="0" collapsed="false">
      <c r="A443" s="341" t="s">
        <v>697</v>
      </c>
      <c r="B443" s="325" t="s">
        <v>613</v>
      </c>
      <c r="C443" s="325"/>
      <c r="D443" s="326" t="n">
        <f aca="false">D444+D447</f>
        <v>37729.7</v>
      </c>
    </row>
    <row r="444" customFormat="false" ht="47.25" hidden="false" customHeight="false" outlineLevel="0" collapsed="false">
      <c r="A444" s="174" t="s">
        <v>614</v>
      </c>
      <c r="B444" s="110" t="s">
        <v>615</v>
      </c>
      <c r="C444" s="110"/>
      <c r="D444" s="111" t="n">
        <f aca="false">D445</f>
        <v>37074.7</v>
      </c>
    </row>
    <row r="445" customFormat="false" ht="15.75" hidden="false" customHeight="false" outlineLevel="0" collapsed="false">
      <c r="A445" s="97" t="s">
        <v>145</v>
      </c>
      <c r="B445" s="110" t="s">
        <v>615</v>
      </c>
      <c r="C445" s="110" t="s">
        <v>146</v>
      </c>
      <c r="D445" s="111" t="n">
        <f aca="false">D446</f>
        <v>37074.7</v>
      </c>
    </row>
    <row r="446" customFormat="false" ht="15.75" hidden="false" customHeight="false" outlineLevel="0" collapsed="false">
      <c r="A446" s="97" t="s">
        <v>147</v>
      </c>
      <c r="B446" s="110" t="s">
        <v>615</v>
      </c>
      <c r="C446" s="110" t="s">
        <v>148</v>
      </c>
      <c r="D446" s="111" t="n">
        <f aca="false">33773.3+3301.4</f>
        <v>37074.7</v>
      </c>
    </row>
    <row r="447" customFormat="false" ht="18" hidden="false" customHeight="true" outlineLevel="0" collapsed="false">
      <c r="A447" s="104" t="s">
        <v>698</v>
      </c>
      <c r="B447" s="110" t="s">
        <v>617</v>
      </c>
      <c r="C447" s="110"/>
      <c r="D447" s="111" t="n">
        <f aca="false">D448</f>
        <v>655</v>
      </c>
    </row>
    <row r="448" customFormat="false" ht="15.75" hidden="false" customHeight="false" outlineLevel="0" collapsed="false">
      <c r="A448" s="97" t="s">
        <v>145</v>
      </c>
      <c r="B448" s="110" t="s">
        <v>617</v>
      </c>
      <c r="C448" s="110" t="s">
        <v>146</v>
      </c>
      <c r="D448" s="111" t="n">
        <f aca="false">D449</f>
        <v>655</v>
      </c>
    </row>
    <row r="449" customFormat="false" ht="15.75" hidden="false" customHeight="false" outlineLevel="0" collapsed="false">
      <c r="A449" s="97" t="s">
        <v>147</v>
      </c>
      <c r="B449" s="110" t="s">
        <v>617</v>
      </c>
      <c r="C449" s="110" t="s">
        <v>148</v>
      </c>
      <c r="D449" s="111" t="n">
        <v>655</v>
      </c>
    </row>
    <row r="450" customFormat="false" ht="15.75" hidden="false" customHeight="false" outlineLevel="0" collapsed="false">
      <c r="A450" s="341" t="s">
        <v>656</v>
      </c>
      <c r="B450" s="325" t="s">
        <v>657</v>
      </c>
      <c r="C450" s="325"/>
      <c r="D450" s="326" t="n">
        <f aca="false">D454+D451+D462+D459</f>
        <v>35608</v>
      </c>
    </row>
    <row r="451" customFormat="false" ht="15.75" hidden="false" customHeight="false" outlineLevel="0" collapsed="false">
      <c r="A451" s="104" t="s">
        <v>198</v>
      </c>
      <c r="B451" s="110" t="s">
        <v>658</v>
      </c>
      <c r="C451" s="110"/>
      <c r="D451" s="111" t="n">
        <f aca="false">D452</f>
        <v>11784.7</v>
      </c>
    </row>
    <row r="452" customFormat="false" ht="15.75" hidden="false" customHeight="false" outlineLevel="0" collapsed="false">
      <c r="A452" s="97" t="s">
        <v>372</v>
      </c>
      <c r="B452" s="110" t="s">
        <v>658</v>
      </c>
      <c r="C452" s="110" t="s">
        <v>183</v>
      </c>
      <c r="D452" s="111" t="n">
        <f aca="false">D453</f>
        <v>11784.7</v>
      </c>
    </row>
    <row r="453" customFormat="false" ht="15.75" hidden="false" customHeight="false" outlineLevel="0" collapsed="false">
      <c r="A453" s="93" t="s">
        <v>394</v>
      </c>
      <c r="B453" s="110" t="s">
        <v>658</v>
      </c>
      <c r="C453" s="110" t="s">
        <v>391</v>
      </c>
      <c r="D453" s="111" t="n">
        <f aca="false">12848.9+100-1164.2</f>
        <v>11784.7</v>
      </c>
    </row>
    <row r="454" customFormat="false" ht="15.75" hidden="false" customHeight="false" outlineLevel="0" collapsed="false">
      <c r="A454" s="104" t="s">
        <v>330</v>
      </c>
      <c r="B454" s="110" t="s">
        <v>659</v>
      </c>
      <c r="C454" s="110"/>
      <c r="D454" s="111" t="n">
        <f aca="false">D455+D457</f>
        <v>7248.4</v>
      </c>
    </row>
    <row r="455" customFormat="false" ht="15.75" hidden="false" customHeight="false" outlineLevel="0" collapsed="false">
      <c r="A455" s="97" t="s">
        <v>145</v>
      </c>
      <c r="B455" s="110" t="s">
        <v>659</v>
      </c>
      <c r="C455" s="110" t="s">
        <v>146</v>
      </c>
      <c r="D455" s="111" t="n">
        <f aca="false">D456</f>
        <v>7248.4</v>
      </c>
    </row>
    <row r="456" customFormat="false" ht="15.75" hidden="false" customHeight="false" outlineLevel="0" collapsed="false">
      <c r="A456" s="97" t="s">
        <v>147</v>
      </c>
      <c r="B456" s="110" t="s">
        <v>659</v>
      </c>
      <c r="C456" s="110" t="s">
        <v>148</v>
      </c>
      <c r="D456" s="111" t="n">
        <f aca="false">576.2+1164.2+2.6+5505.4</f>
        <v>7248.4</v>
      </c>
    </row>
    <row r="457" customFormat="false" ht="15.75" hidden="false" customHeight="false" outlineLevel="0" collapsed="false">
      <c r="A457" s="97" t="s">
        <v>372</v>
      </c>
      <c r="B457" s="110" t="s">
        <v>659</v>
      </c>
      <c r="C457" s="110" t="s">
        <v>183</v>
      </c>
      <c r="D457" s="111" t="n">
        <f aca="false">D458</f>
        <v>0</v>
      </c>
    </row>
    <row r="458" customFormat="false" ht="15.75" hidden="false" customHeight="false" outlineLevel="0" collapsed="false">
      <c r="A458" s="93" t="s">
        <v>394</v>
      </c>
      <c r="B458" s="110" t="s">
        <v>659</v>
      </c>
      <c r="C458" s="110" t="s">
        <v>391</v>
      </c>
      <c r="D458" s="111"/>
    </row>
    <row r="459" customFormat="false" ht="15.75" hidden="false" customHeight="false" outlineLevel="0" collapsed="false">
      <c r="A459" s="104" t="s">
        <v>660</v>
      </c>
      <c r="B459" s="110" t="s">
        <v>661</v>
      </c>
      <c r="C459" s="110"/>
      <c r="D459" s="111" t="n">
        <f aca="false">D460</f>
        <v>15074.9</v>
      </c>
    </row>
    <row r="460" customFormat="false" ht="15.75" hidden="false" customHeight="false" outlineLevel="0" collapsed="false">
      <c r="A460" s="97" t="s">
        <v>145</v>
      </c>
      <c r="B460" s="110" t="s">
        <v>661</v>
      </c>
      <c r="C460" s="110" t="s">
        <v>146</v>
      </c>
      <c r="D460" s="111" t="n">
        <f aca="false">D461</f>
        <v>15074.9</v>
      </c>
    </row>
    <row r="461" customFormat="false" ht="15.75" hidden="false" customHeight="false" outlineLevel="0" collapsed="false">
      <c r="A461" s="97" t="s">
        <v>147</v>
      </c>
      <c r="B461" s="110" t="s">
        <v>661</v>
      </c>
      <c r="C461" s="110" t="s">
        <v>148</v>
      </c>
      <c r="D461" s="111" t="n">
        <f aca="false">14813+261.9</f>
        <v>15074.9</v>
      </c>
    </row>
    <row r="462" customFormat="false" ht="31.5" hidden="false" customHeight="false" outlineLevel="0" collapsed="false">
      <c r="A462" s="104" t="s">
        <v>663</v>
      </c>
      <c r="B462" s="110" t="s">
        <v>664</v>
      </c>
      <c r="C462" s="110"/>
      <c r="D462" s="111" t="n">
        <f aca="false">D463</f>
        <v>1500</v>
      </c>
    </row>
    <row r="463" customFormat="false" ht="15.75" hidden="false" customHeight="false" outlineLevel="0" collapsed="false">
      <c r="A463" s="97" t="s">
        <v>145</v>
      </c>
      <c r="B463" s="110" t="s">
        <v>664</v>
      </c>
      <c r="C463" s="110" t="s">
        <v>146</v>
      </c>
      <c r="D463" s="111" t="n">
        <f aca="false">D464</f>
        <v>1500</v>
      </c>
    </row>
    <row r="464" customFormat="false" ht="15.75" hidden="false" customHeight="false" outlineLevel="0" collapsed="false">
      <c r="A464" s="97" t="s">
        <v>147</v>
      </c>
      <c r="B464" s="110" t="s">
        <v>664</v>
      </c>
      <c r="C464" s="110" t="s">
        <v>148</v>
      </c>
      <c r="D464" s="111" t="n">
        <v>1500</v>
      </c>
    </row>
    <row r="465" customFormat="false" ht="31.5" hidden="false" customHeight="false" outlineLevel="0" collapsed="false">
      <c r="A465" s="324" t="s">
        <v>699</v>
      </c>
      <c r="B465" s="325" t="s">
        <v>350</v>
      </c>
      <c r="C465" s="325"/>
      <c r="D465" s="346" t="n">
        <f aca="false">D466</f>
        <v>666.8</v>
      </c>
    </row>
    <row r="466" customFormat="false" ht="15.75" hidden="false" customHeight="false" outlineLevel="0" collapsed="false">
      <c r="A466" s="244" t="s">
        <v>351</v>
      </c>
      <c r="B466" s="113" t="s">
        <v>352</v>
      </c>
      <c r="C466" s="110"/>
      <c r="D466" s="340" t="n">
        <f aca="false">D467+D469</f>
        <v>666.8</v>
      </c>
    </row>
    <row r="467" customFormat="false" ht="15.75" hidden="false" customHeight="false" outlineLevel="0" collapsed="false">
      <c r="A467" s="97" t="s">
        <v>145</v>
      </c>
      <c r="B467" s="113" t="s">
        <v>352</v>
      </c>
      <c r="C467" s="110" t="s">
        <v>146</v>
      </c>
      <c r="D467" s="340" t="n">
        <f aca="false">D468</f>
        <v>166.8</v>
      </c>
    </row>
    <row r="468" customFormat="false" ht="15.75" hidden="false" customHeight="false" outlineLevel="0" collapsed="false">
      <c r="A468" s="97" t="s">
        <v>147</v>
      </c>
      <c r="B468" s="113" t="s">
        <v>352</v>
      </c>
      <c r="C468" s="110" t="s">
        <v>148</v>
      </c>
      <c r="D468" s="340" t="n">
        <v>166.8</v>
      </c>
    </row>
    <row r="469" customFormat="false" ht="15.75" hidden="false" customHeight="false" outlineLevel="0" collapsed="false">
      <c r="A469" s="219" t="s">
        <v>325</v>
      </c>
      <c r="B469" s="113" t="s">
        <v>352</v>
      </c>
      <c r="C469" s="110" t="s">
        <v>183</v>
      </c>
      <c r="D469" s="340" t="n">
        <f aca="false">D470+D471</f>
        <v>500</v>
      </c>
    </row>
    <row r="470" customFormat="false" ht="15.75" hidden="false" customHeight="false" outlineLevel="0" collapsed="false">
      <c r="A470" s="219" t="s">
        <v>326</v>
      </c>
      <c r="B470" s="113" t="s">
        <v>352</v>
      </c>
      <c r="C470" s="110" t="s">
        <v>327</v>
      </c>
      <c r="D470" s="340" t="n">
        <v>450</v>
      </c>
    </row>
    <row r="471" customFormat="false" ht="15.75" hidden="false" customHeight="false" outlineLevel="0" collapsed="false">
      <c r="A471" s="93" t="s">
        <v>394</v>
      </c>
      <c r="B471" s="113" t="s">
        <v>352</v>
      </c>
      <c r="C471" s="110" t="s">
        <v>391</v>
      </c>
      <c r="D471" s="340" t="n">
        <v>50</v>
      </c>
    </row>
    <row r="472" customFormat="false" ht="31.5" hidden="false" customHeight="false" outlineLevel="0" collapsed="false">
      <c r="A472" s="341" t="s">
        <v>700</v>
      </c>
      <c r="B472" s="325" t="s">
        <v>171</v>
      </c>
      <c r="C472" s="325"/>
      <c r="D472" s="326" t="n">
        <f aca="false">D473+D482</f>
        <v>28339</v>
      </c>
    </row>
    <row r="473" customFormat="false" ht="15.75" hidden="false" customHeight="false" outlineLevel="0" collapsed="false">
      <c r="A473" s="83" t="s">
        <v>701</v>
      </c>
      <c r="B473" s="115" t="s">
        <v>173</v>
      </c>
      <c r="C473" s="115"/>
      <c r="D473" s="116" t="n">
        <f aca="false">D474+D479</f>
        <v>2255.4</v>
      </c>
    </row>
    <row r="474" customFormat="false" ht="15.75" hidden="false" customHeight="false" outlineLevel="0" collapsed="false">
      <c r="A474" s="104" t="s">
        <v>174</v>
      </c>
      <c r="B474" s="87" t="s">
        <v>175</v>
      </c>
      <c r="C474" s="110"/>
      <c r="D474" s="111" t="n">
        <f aca="false">D475+D477</f>
        <v>54.7</v>
      </c>
    </row>
    <row r="475" customFormat="false" ht="31.5" hidden="false" customHeight="false" outlineLevel="0" collapsed="false">
      <c r="A475" s="97" t="s">
        <v>136</v>
      </c>
      <c r="B475" s="87" t="s">
        <v>175</v>
      </c>
      <c r="C475" s="110" t="s">
        <v>137</v>
      </c>
      <c r="D475" s="111" t="n">
        <f aca="false">D476</f>
        <v>13.2</v>
      </c>
    </row>
    <row r="476" customFormat="false" ht="15.75" hidden="false" customHeight="false" outlineLevel="0" collapsed="false">
      <c r="A476" s="135" t="s">
        <v>139</v>
      </c>
      <c r="B476" s="87" t="s">
        <v>175</v>
      </c>
      <c r="C476" s="110" t="s">
        <v>140</v>
      </c>
      <c r="D476" s="111" t="n">
        <v>13.2</v>
      </c>
    </row>
    <row r="477" customFormat="false" ht="15.75" hidden="false" customHeight="false" outlineLevel="0" collapsed="false">
      <c r="A477" s="97" t="s">
        <v>145</v>
      </c>
      <c r="B477" s="87" t="s">
        <v>175</v>
      </c>
      <c r="C477" s="110" t="s">
        <v>146</v>
      </c>
      <c r="D477" s="111" t="n">
        <f aca="false">D478</f>
        <v>41.5</v>
      </c>
    </row>
    <row r="478" customFormat="false" ht="15.75" hidden="false" customHeight="false" outlineLevel="0" collapsed="false">
      <c r="A478" s="97" t="s">
        <v>147</v>
      </c>
      <c r="B478" s="87" t="s">
        <v>175</v>
      </c>
      <c r="C478" s="110" t="s">
        <v>148</v>
      </c>
      <c r="D478" s="111" t="n">
        <v>41.5</v>
      </c>
    </row>
    <row r="479" customFormat="false" ht="31.5" hidden="false" customHeight="false" outlineLevel="0" collapsed="false">
      <c r="A479" s="95" t="s">
        <v>176</v>
      </c>
      <c r="B479" s="110" t="s">
        <v>177</v>
      </c>
      <c r="C479" s="110"/>
      <c r="D479" s="111" t="n">
        <f aca="false">SUM(D480)</f>
        <v>2200.7</v>
      </c>
    </row>
    <row r="480" customFormat="false" ht="15.75" hidden="false" customHeight="false" outlineLevel="0" collapsed="false">
      <c r="A480" s="97" t="s">
        <v>145</v>
      </c>
      <c r="B480" s="110" t="s">
        <v>177</v>
      </c>
      <c r="C480" s="110" t="s">
        <v>146</v>
      </c>
      <c r="D480" s="111" t="n">
        <f aca="false">D481</f>
        <v>2200.7</v>
      </c>
    </row>
    <row r="481" customFormat="false" ht="15.75" hidden="false" customHeight="false" outlineLevel="0" collapsed="false">
      <c r="A481" s="97" t="s">
        <v>147</v>
      </c>
      <c r="B481" s="110" t="s">
        <v>177</v>
      </c>
      <c r="C481" s="110" t="s">
        <v>148</v>
      </c>
      <c r="D481" s="111" t="n">
        <f aca="false">1650.5+550.2</f>
        <v>2200.7</v>
      </c>
    </row>
    <row r="482" customFormat="false" ht="31.5" hidden="false" customHeight="false" outlineLevel="0" collapsed="false">
      <c r="A482" s="107" t="s">
        <v>631</v>
      </c>
      <c r="B482" s="115" t="s">
        <v>632</v>
      </c>
      <c r="C482" s="115"/>
      <c r="D482" s="116" t="n">
        <f aca="false">D483+D495+D492+D498+D501</f>
        <v>26083.6</v>
      </c>
    </row>
    <row r="483" customFormat="false" ht="15.75" hidden="false" customHeight="false" outlineLevel="0" collapsed="false">
      <c r="A483" s="104" t="s">
        <v>180</v>
      </c>
      <c r="B483" s="110" t="s">
        <v>181</v>
      </c>
      <c r="C483" s="110"/>
      <c r="D483" s="111" t="n">
        <f aca="false">D484+D490+D486+D488</f>
        <v>80</v>
      </c>
    </row>
    <row r="484" customFormat="false" ht="31.5" hidden="false" customHeight="false" outlineLevel="0" collapsed="false">
      <c r="A484" s="97" t="s">
        <v>136</v>
      </c>
      <c r="B484" s="110" t="s">
        <v>181</v>
      </c>
      <c r="C484" s="110" t="s">
        <v>137</v>
      </c>
      <c r="D484" s="111" t="n">
        <f aca="false">D485</f>
        <v>36</v>
      </c>
    </row>
    <row r="485" customFormat="false" ht="15.75" hidden="false" customHeight="false" outlineLevel="0" collapsed="false">
      <c r="A485" s="135" t="s">
        <v>139</v>
      </c>
      <c r="B485" s="110" t="s">
        <v>181</v>
      </c>
      <c r="C485" s="110" t="s">
        <v>140</v>
      </c>
      <c r="D485" s="111" t="n">
        <v>36</v>
      </c>
    </row>
    <row r="486" customFormat="false" ht="15.75" hidden="false" customHeight="false" outlineLevel="0" collapsed="false">
      <c r="A486" s="97" t="s">
        <v>145</v>
      </c>
      <c r="B486" s="110" t="s">
        <v>181</v>
      </c>
      <c r="C486" s="110" t="s">
        <v>146</v>
      </c>
      <c r="D486" s="111" t="n">
        <f aca="false">D487</f>
        <v>20</v>
      </c>
    </row>
    <row r="487" customFormat="false" ht="15.75" hidden="false" customHeight="false" outlineLevel="0" collapsed="false">
      <c r="A487" s="97" t="s">
        <v>147</v>
      </c>
      <c r="B487" s="110" t="s">
        <v>181</v>
      </c>
      <c r="C487" s="110" t="s">
        <v>148</v>
      </c>
      <c r="D487" s="111" t="n">
        <v>20</v>
      </c>
    </row>
    <row r="488" customFormat="false" ht="15.75" hidden="false" customHeight="false" outlineLevel="0" collapsed="false">
      <c r="A488" s="97" t="s">
        <v>186</v>
      </c>
      <c r="B488" s="110" t="s">
        <v>181</v>
      </c>
      <c r="C488" s="110" t="s">
        <v>187</v>
      </c>
      <c r="D488" s="111" t="n">
        <f aca="false">D489</f>
        <v>4</v>
      </c>
    </row>
    <row r="489" customFormat="false" ht="15.75" hidden="false" customHeight="false" outlineLevel="0" collapsed="false">
      <c r="A489" s="97" t="s">
        <v>188</v>
      </c>
      <c r="B489" s="110" t="s">
        <v>181</v>
      </c>
      <c r="C489" s="110" t="s">
        <v>189</v>
      </c>
      <c r="D489" s="111" t="n">
        <v>4</v>
      </c>
    </row>
    <row r="490" customFormat="false" ht="15.75" hidden="false" customHeight="false" outlineLevel="0" collapsed="false">
      <c r="A490" s="141" t="s">
        <v>372</v>
      </c>
      <c r="B490" s="110" t="s">
        <v>181</v>
      </c>
      <c r="C490" s="110" t="s">
        <v>183</v>
      </c>
      <c r="D490" s="111" t="n">
        <f aca="false">D491</f>
        <v>20</v>
      </c>
    </row>
    <row r="491" customFormat="false" ht="15.75" hidden="false" customHeight="false" outlineLevel="0" collapsed="false">
      <c r="A491" s="93" t="s">
        <v>702</v>
      </c>
      <c r="B491" s="110" t="s">
        <v>181</v>
      </c>
      <c r="C491" s="110" t="s">
        <v>185</v>
      </c>
      <c r="D491" s="111" t="n">
        <v>20</v>
      </c>
    </row>
    <row r="492" customFormat="false" ht="31.5" hidden="false" customHeight="false" outlineLevel="0" collapsed="false">
      <c r="A492" s="95" t="s">
        <v>190</v>
      </c>
      <c r="B492" s="128" t="s">
        <v>191</v>
      </c>
      <c r="C492" s="110"/>
      <c r="D492" s="111" t="n">
        <f aca="false">D493</f>
        <v>25214.1</v>
      </c>
    </row>
    <row r="493" customFormat="false" ht="15.75" hidden="false" customHeight="false" outlineLevel="0" collapsed="false">
      <c r="A493" s="97" t="s">
        <v>145</v>
      </c>
      <c r="B493" s="128" t="s">
        <v>191</v>
      </c>
      <c r="C493" s="110" t="s">
        <v>146</v>
      </c>
      <c r="D493" s="111" t="n">
        <f aca="false">D494</f>
        <v>25214.1</v>
      </c>
    </row>
    <row r="494" customFormat="false" ht="15.75" hidden="false" customHeight="false" outlineLevel="0" collapsed="false">
      <c r="A494" s="97" t="s">
        <v>147</v>
      </c>
      <c r="B494" s="128" t="s">
        <v>191</v>
      </c>
      <c r="C494" s="110" t="s">
        <v>148</v>
      </c>
      <c r="D494" s="111" t="n">
        <f aca="false">1000+327.1+23887</f>
        <v>25214.1</v>
      </c>
    </row>
    <row r="495" customFormat="false" ht="31.5" hidden="false" customHeight="false" outlineLevel="0" collapsed="false">
      <c r="A495" s="95" t="s">
        <v>192</v>
      </c>
      <c r="B495" s="128" t="s">
        <v>193</v>
      </c>
      <c r="C495" s="110"/>
      <c r="D495" s="111" t="n">
        <f aca="false">D496</f>
        <v>133</v>
      </c>
    </row>
    <row r="496" customFormat="false" ht="15.75" hidden="false" customHeight="false" outlineLevel="0" collapsed="false">
      <c r="A496" s="141" t="s">
        <v>372</v>
      </c>
      <c r="B496" s="128" t="s">
        <v>193</v>
      </c>
      <c r="C496" s="110" t="s">
        <v>183</v>
      </c>
      <c r="D496" s="111" t="n">
        <f aca="false">D497</f>
        <v>133</v>
      </c>
    </row>
    <row r="497" customFormat="false" ht="15.75" hidden="false" customHeight="false" outlineLevel="0" collapsed="false">
      <c r="A497" s="93" t="s">
        <v>702</v>
      </c>
      <c r="B497" s="128" t="s">
        <v>193</v>
      </c>
      <c r="C497" s="110" t="s">
        <v>185</v>
      </c>
      <c r="D497" s="111" t="n">
        <v>133</v>
      </c>
    </row>
    <row r="498" customFormat="false" ht="31.5" hidden="false" customHeight="false" outlineLevel="0" collapsed="false">
      <c r="A498" s="95" t="s">
        <v>633</v>
      </c>
      <c r="B498" s="128" t="s">
        <v>634</v>
      </c>
      <c r="C498" s="110"/>
      <c r="D498" s="111" t="n">
        <f aca="false">D499</f>
        <v>495.1</v>
      </c>
    </row>
    <row r="499" customFormat="false" ht="15.75" hidden="false" customHeight="false" outlineLevel="0" collapsed="false">
      <c r="A499" s="97" t="s">
        <v>145</v>
      </c>
      <c r="B499" s="128" t="s">
        <v>634</v>
      </c>
      <c r="C499" s="110" t="s">
        <v>146</v>
      </c>
      <c r="D499" s="111" t="n">
        <f aca="false">D500</f>
        <v>495.1</v>
      </c>
    </row>
    <row r="500" customFormat="false" ht="15.75" hidden="false" customHeight="false" outlineLevel="0" collapsed="false">
      <c r="A500" s="97" t="s">
        <v>147</v>
      </c>
      <c r="B500" s="128" t="s">
        <v>634</v>
      </c>
      <c r="C500" s="110" t="s">
        <v>148</v>
      </c>
      <c r="D500" s="111" t="n">
        <v>495.1</v>
      </c>
    </row>
    <row r="501" customFormat="false" ht="31.5" hidden="false" customHeight="false" outlineLevel="0" collapsed="false">
      <c r="A501" s="95" t="s">
        <v>635</v>
      </c>
      <c r="B501" s="128" t="s">
        <v>636</v>
      </c>
      <c r="C501" s="110"/>
      <c r="D501" s="111" t="n">
        <f aca="false">D502</f>
        <v>161.4</v>
      </c>
    </row>
    <row r="502" customFormat="false" ht="15.75" hidden="false" customHeight="false" outlineLevel="0" collapsed="false">
      <c r="A502" s="97" t="s">
        <v>145</v>
      </c>
      <c r="B502" s="128" t="s">
        <v>636</v>
      </c>
      <c r="C502" s="110" t="s">
        <v>146</v>
      </c>
      <c r="D502" s="111" t="n">
        <v>161.4</v>
      </c>
    </row>
    <row r="503" customFormat="false" ht="15.75" hidden="false" customHeight="false" outlineLevel="0" collapsed="false">
      <c r="A503" s="97" t="s">
        <v>147</v>
      </c>
      <c r="B503" s="128" t="s">
        <v>636</v>
      </c>
      <c r="C503" s="110" t="s">
        <v>148</v>
      </c>
      <c r="D503" s="111" t="n">
        <v>161.4</v>
      </c>
    </row>
    <row r="504" customFormat="false" ht="15.75" hidden="false" customHeight="false" outlineLevel="0" collapsed="false">
      <c r="A504" s="324" t="s">
        <v>703</v>
      </c>
      <c r="B504" s="325" t="s">
        <v>253</v>
      </c>
      <c r="C504" s="325"/>
      <c r="D504" s="326" t="n">
        <f aca="false">D505+D508</f>
        <v>5246.9</v>
      </c>
    </row>
    <row r="505" customFormat="false" ht="15.75" hidden="false" customHeight="false" outlineLevel="0" collapsed="false">
      <c r="A505" s="178" t="s">
        <v>207</v>
      </c>
      <c r="B505" s="110" t="s">
        <v>254</v>
      </c>
      <c r="C505" s="110"/>
      <c r="D505" s="111" t="n">
        <f aca="false">D506</f>
        <v>150</v>
      </c>
    </row>
    <row r="506" customFormat="false" ht="15.75" hidden="false" customHeight="false" outlineLevel="0" collapsed="false">
      <c r="A506" s="97" t="s">
        <v>145</v>
      </c>
      <c r="B506" s="110" t="s">
        <v>254</v>
      </c>
      <c r="C506" s="110" t="s">
        <v>146</v>
      </c>
      <c r="D506" s="111" t="n">
        <f aca="false">D507</f>
        <v>150</v>
      </c>
    </row>
    <row r="507" customFormat="false" ht="15.75" hidden="false" customHeight="false" outlineLevel="0" collapsed="false">
      <c r="A507" s="97" t="s">
        <v>147</v>
      </c>
      <c r="B507" s="110" t="s">
        <v>254</v>
      </c>
      <c r="C507" s="110" t="s">
        <v>148</v>
      </c>
      <c r="D507" s="111" t="n">
        <v>150</v>
      </c>
    </row>
    <row r="508" customFormat="false" ht="15.75" hidden="false" customHeight="false" outlineLevel="0" collapsed="false">
      <c r="A508" s="104" t="s">
        <v>255</v>
      </c>
      <c r="B508" s="110" t="s">
        <v>256</v>
      </c>
      <c r="C508" s="110"/>
      <c r="D508" s="111" t="n">
        <f aca="false">D509</f>
        <v>5096.9</v>
      </c>
    </row>
    <row r="509" customFormat="false" ht="15.75" hidden="false" customHeight="false" outlineLevel="0" collapsed="false">
      <c r="A509" s="97" t="s">
        <v>145</v>
      </c>
      <c r="B509" s="110" t="s">
        <v>256</v>
      </c>
      <c r="C509" s="110" t="s">
        <v>146</v>
      </c>
      <c r="D509" s="111" t="n">
        <f aca="false">D510</f>
        <v>5096.9</v>
      </c>
    </row>
    <row r="510" customFormat="false" ht="15.75" hidden="false" customHeight="false" outlineLevel="0" collapsed="false">
      <c r="A510" s="97" t="s">
        <v>147</v>
      </c>
      <c r="B510" s="110" t="s">
        <v>256</v>
      </c>
      <c r="C510" s="110" t="s">
        <v>148</v>
      </c>
      <c r="D510" s="111" t="n">
        <v>5096.9</v>
      </c>
    </row>
    <row r="511" customFormat="false" ht="31.5" hidden="false" customHeight="false" outlineLevel="0" collapsed="false">
      <c r="A511" s="324" t="s">
        <v>704</v>
      </c>
      <c r="B511" s="325" t="s">
        <v>195</v>
      </c>
      <c r="C511" s="325"/>
      <c r="D511" s="326" t="n">
        <f aca="false">D512</f>
        <v>92</v>
      </c>
    </row>
    <row r="512" customFormat="false" ht="15.75" hidden="false" customHeight="false" outlineLevel="0" collapsed="false">
      <c r="A512" s="104" t="s">
        <v>196</v>
      </c>
      <c r="B512" s="110" t="s">
        <v>197</v>
      </c>
      <c r="C512" s="110"/>
      <c r="D512" s="111" t="n">
        <f aca="false">D513</f>
        <v>92</v>
      </c>
    </row>
    <row r="513" customFormat="false" ht="15.75" hidden="false" customHeight="false" outlineLevel="0" collapsed="false">
      <c r="A513" s="97" t="s">
        <v>145</v>
      </c>
      <c r="B513" s="110" t="s">
        <v>197</v>
      </c>
      <c r="C513" s="110" t="s">
        <v>146</v>
      </c>
      <c r="D513" s="111" t="n">
        <f aca="false">D514</f>
        <v>92</v>
      </c>
    </row>
    <row r="514" customFormat="false" ht="15.75" hidden="false" customHeight="false" outlineLevel="0" collapsed="false">
      <c r="A514" s="97" t="s">
        <v>147</v>
      </c>
      <c r="B514" s="110" t="s">
        <v>197</v>
      </c>
      <c r="C514" s="110" t="s">
        <v>148</v>
      </c>
      <c r="D514" s="111" t="n">
        <v>92</v>
      </c>
    </row>
    <row r="515" customFormat="false" ht="31.5" hidden="false" customHeight="false" outlineLevel="0" collapsed="false">
      <c r="A515" s="353" t="s">
        <v>569</v>
      </c>
      <c r="B515" s="325" t="s">
        <v>570</v>
      </c>
      <c r="C515" s="325"/>
      <c r="D515" s="371" t="n">
        <f aca="false">D516+D524+D529+D532+D538+D541+D547+D535+D544+D521</f>
        <v>31388.2</v>
      </c>
    </row>
    <row r="516" customFormat="false" ht="15.75" hidden="false" customHeight="false" outlineLevel="0" collapsed="false">
      <c r="A516" s="104" t="s">
        <v>133</v>
      </c>
      <c r="B516" s="110" t="s">
        <v>571</v>
      </c>
      <c r="C516" s="115"/>
      <c r="D516" s="207" t="n">
        <f aca="false">D517+D519</f>
        <v>15256.2</v>
      </c>
    </row>
    <row r="517" customFormat="false" ht="31.5" hidden="false" customHeight="false" outlineLevel="0" collapsed="false">
      <c r="A517" s="97" t="s">
        <v>136</v>
      </c>
      <c r="B517" s="110" t="s">
        <v>571</v>
      </c>
      <c r="C517" s="110" t="s">
        <v>137</v>
      </c>
      <c r="D517" s="210" t="n">
        <f aca="false">D518</f>
        <v>14454.8</v>
      </c>
    </row>
    <row r="518" customFormat="false" ht="15.75" hidden="false" customHeight="false" outlineLevel="0" collapsed="false">
      <c r="A518" s="135" t="s">
        <v>139</v>
      </c>
      <c r="B518" s="110" t="s">
        <v>571</v>
      </c>
      <c r="C518" s="110" t="s">
        <v>140</v>
      </c>
      <c r="D518" s="340" t="n">
        <v>14454.8</v>
      </c>
    </row>
    <row r="519" customFormat="false" ht="15.75" hidden="false" customHeight="false" outlineLevel="0" collapsed="false">
      <c r="A519" s="97" t="s">
        <v>145</v>
      </c>
      <c r="B519" s="110" t="s">
        <v>571</v>
      </c>
      <c r="C519" s="110" t="s">
        <v>146</v>
      </c>
      <c r="D519" s="111" t="n">
        <f aca="false">D520</f>
        <v>801.4</v>
      </c>
    </row>
    <row r="520" customFormat="false" ht="15.75" hidden="false" customHeight="false" outlineLevel="0" collapsed="false">
      <c r="A520" s="97" t="s">
        <v>147</v>
      </c>
      <c r="B520" s="110" t="s">
        <v>571</v>
      </c>
      <c r="C520" s="110" t="s">
        <v>148</v>
      </c>
      <c r="D520" s="111" t="n">
        <v>801.4</v>
      </c>
    </row>
    <row r="521" customFormat="false" ht="15.75" hidden="false" customHeight="false" outlineLevel="0" collapsed="false">
      <c r="A521" s="117" t="s">
        <v>207</v>
      </c>
      <c r="B521" s="110" t="s">
        <v>572</v>
      </c>
      <c r="C521" s="110"/>
      <c r="D521" s="111" t="n">
        <f aca="false">D522</f>
        <v>1837.7</v>
      </c>
    </row>
    <row r="522" customFormat="false" ht="15.75" hidden="false" customHeight="false" outlineLevel="0" collapsed="false">
      <c r="A522" s="97" t="s">
        <v>186</v>
      </c>
      <c r="B522" s="110" t="s">
        <v>572</v>
      </c>
      <c r="C522" s="110" t="s">
        <v>187</v>
      </c>
      <c r="D522" s="111" t="n">
        <f aca="false">D523</f>
        <v>1837.7</v>
      </c>
    </row>
    <row r="523" customFormat="false" ht="15.75" hidden="false" customHeight="false" outlineLevel="0" collapsed="false">
      <c r="A523" s="97" t="s">
        <v>188</v>
      </c>
      <c r="B523" s="110" t="s">
        <v>572</v>
      </c>
      <c r="C523" s="110" t="s">
        <v>189</v>
      </c>
      <c r="D523" s="111" t="n">
        <v>1837.7</v>
      </c>
    </row>
    <row r="524" customFormat="false" ht="15.75" hidden="false" customHeight="false" outlineLevel="0" collapsed="false">
      <c r="A524" s="104" t="s">
        <v>202</v>
      </c>
      <c r="B524" s="110" t="s">
        <v>573</v>
      </c>
      <c r="C524" s="115"/>
      <c r="D524" s="210" t="n">
        <f aca="false">D525+D527</f>
        <v>3572.7</v>
      </c>
    </row>
    <row r="525" customFormat="false" ht="15.75" hidden="false" customHeight="false" outlineLevel="0" collapsed="false">
      <c r="A525" s="97" t="s">
        <v>145</v>
      </c>
      <c r="B525" s="110" t="s">
        <v>573</v>
      </c>
      <c r="C525" s="110" t="s">
        <v>146</v>
      </c>
      <c r="D525" s="111" t="n">
        <f aca="false">D526</f>
        <v>3558.9</v>
      </c>
    </row>
    <row r="526" customFormat="false" ht="15.75" hidden="false" customHeight="false" outlineLevel="0" collapsed="false">
      <c r="A526" s="97" t="s">
        <v>147</v>
      </c>
      <c r="B526" s="110" t="s">
        <v>573</v>
      </c>
      <c r="C526" s="110" t="s">
        <v>148</v>
      </c>
      <c r="D526" s="111" t="n">
        <v>3558.9</v>
      </c>
    </row>
    <row r="527" customFormat="false" ht="15.75" hidden="false" customHeight="false" outlineLevel="0" collapsed="false">
      <c r="A527" s="97" t="s">
        <v>186</v>
      </c>
      <c r="B527" s="110" t="s">
        <v>573</v>
      </c>
      <c r="C527" s="110" t="s">
        <v>187</v>
      </c>
      <c r="D527" s="111" t="n">
        <f aca="false">D528</f>
        <v>13.8</v>
      </c>
    </row>
    <row r="528" customFormat="false" ht="15.75" hidden="false" customHeight="false" outlineLevel="0" collapsed="false">
      <c r="A528" s="97" t="s">
        <v>188</v>
      </c>
      <c r="B528" s="110" t="s">
        <v>573</v>
      </c>
      <c r="C528" s="110" t="s">
        <v>189</v>
      </c>
      <c r="D528" s="111" t="n">
        <v>13.8</v>
      </c>
    </row>
    <row r="529" customFormat="false" ht="15.75" hidden="false" customHeight="false" outlineLevel="0" collapsed="false">
      <c r="A529" s="104" t="s">
        <v>574</v>
      </c>
      <c r="B529" s="122" t="s">
        <v>575</v>
      </c>
      <c r="C529" s="115"/>
      <c r="D529" s="210" t="n">
        <f aca="false">D530</f>
        <v>555</v>
      </c>
    </row>
    <row r="530" customFormat="false" ht="15.75" hidden="false" customHeight="false" outlineLevel="0" collapsed="false">
      <c r="A530" s="97" t="s">
        <v>145</v>
      </c>
      <c r="B530" s="110" t="s">
        <v>575</v>
      </c>
      <c r="C530" s="110" t="s">
        <v>146</v>
      </c>
      <c r="D530" s="111" t="n">
        <f aca="false">D531</f>
        <v>555</v>
      </c>
    </row>
    <row r="531" customFormat="false" ht="15.75" hidden="false" customHeight="false" outlineLevel="0" collapsed="false">
      <c r="A531" s="97" t="s">
        <v>147</v>
      </c>
      <c r="B531" s="110" t="s">
        <v>575</v>
      </c>
      <c r="C531" s="110" t="s">
        <v>148</v>
      </c>
      <c r="D531" s="111" t="n">
        <v>555</v>
      </c>
    </row>
    <row r="532" customFormat="false" ht="15.75" hidden="false" customHeight="false" outlineLevel="0" collapsed="false">
      <c r="A532" s="104" t="s">
        <v>579</v>
      </c>
      <c r="B532" s="128" t="s">
        <v>580</v>
      </c>
      <c r="C532" s="110"/>
      <c r="D532" s="111" t="n">
        <f aca="false">D533</f>
        <v>1251</v>
      </c>
    </row>
    <row r="533" customFormat="false" ht="15.75" hidden="false" customHeight="false" outlineLevel="0" collapsed="false">
      <c r="A533" s="97" t="s">
        <v>145</v>
      </c>
      <c r="B533" s="128" t="s">
        <v>580</v>
      </c>
      <c r="C533" s="110" t="s">
        <v>146</v>
      </c>
      <c r="D533" s="111" t="n">
        <f aca="false">D534</f>
        <v>1251</v>
      </c>
    </row>
    <row r="534" customFormat="false" ht="15.75" hidden="false" customHeight="false" outlineLevel="0" collapsed="false">
      <c r="A534" s="97" t="s">
        <v>147</v>
      </c>
      <c r="B534" s="128" t="s">
        <v>580</v>
      </c>
      <c r="C534" s="110" t="s">
        <v>148</v>
      </c>
      <c r="D534" s="111" t="n">
        <f aca="false">896+355</f>
        <v>1251</v>
      </c>
    </row>
    <row r="535" customFormat="false" ht="15.75" hidden="false" customHeight="false" outlineLevel="0" collapsed="false">
      <c r="A535" s="93" t="s">
        <v>581</v>
      </c>
      <c r="B535" s="110" t="s">
        <v>582</v>
      </c>
      <c r="C535" s="110"/>
      <c r="D535" s="111" t="n">
        <f aca="false">D536</f>
        <v>100</v>
      </c>
    </row>
    <row r="536" customFormat="false" ht="15.75" hidden="false" customHeight="false" outlineLevel="0" collapsed="false">
      <c r="A536" s="97" t="s">
        <v>145</v>
      </c>
      <c r="B536" s="110" t="s">
        <v>582</v>
      </c>
      <c r="C536" s="110" t="s">
        <v>146</v>
      </c>
      <c r="D536" s="111" t="n">
        <f aca="false">D537</f>
        <v>100</v>
      </c>
    </row>
    <row r="537" customFormat="false" ht="15.75" hidden="false" customHeight="false" outlineLevel="0" collapsed="false">
      <c r="A537" s="97" t="s">
        <v>147</v>
      </c>
      <c r="B537" s="110" t="s">
        <v>582</v>
      </c>
      <c r="C537" s="110" t="s">
        <v>148</v>
      </c>
      <c r="D537" s="111" t="n">
        <v>100</v>
      </c>
    </row>
    <row r="538" customFormat="false" ht="15.75" hidden="false" customHeight="false" outlineLevel="0" collapsed="false">
      <c r="A538" s="93" t="s">
        <v>583</v>
      </c>
      <c r="B538" s="110" t="s">
        <v>584</v>
      </c>
      <c r="C538" s="110"/>
      <c r="D538" s="111" t="n">
        <f aca="false">D539</f>
        <v>3696.4</v>
      </c>
    </row>
    <row r="539" customFormat="false" ht="15.75" hidden="false" customHeight="false" outlineLevel="0" collapsed="false">
      <c r="A539" s="97" t="s">
        <v>145</v>
      </c>
      <c r="B539" s="110" t="s">
        <v>584</v>
      </c>
      <c r="C539" s="110" t="s">
        <v>146</v>
      </c>
      <c r="D539" s="111" t="n">
        <f aca="false">D540</f>
        <v>3696.4</v>
      </c>
    </row>
    <row r="540" customFormat="false" ht="15.75" hidden="false" customHeight="false" outlineLevel="0" collapsed="false">
      <c r="A540" s="97" t="s">
        <v>147</v>
      </c>
      <c r="B540" s="110" t="s">
        <v>584</v>
      </c>
      <c r="C540" s="110" t="s">
        <v>148</v>
      </c>
      <c r="D540" s="111" t="n">
        <v>3696.4</v>
      </c>
    </row>
    <row r="541" customFormat="false" ht="63" hidden="false" customHeight="false" outlineLevel="0" collapsed="false">
      <c r="A541" s="93" t="s">
        <v>585</v>
      </c>
      <c r="B541" s="110" t="s">
        <v>586</v>
      </c>
      <c r="C541" s="110"/>
      <c r="D541" s="111" t="n">
        <f aca="false">D542</f>
        <v>2713.1</v>
      </c>
    </row>
    <row r="542" customFormat="false" ht="15.75" hidden="false" customHeight="false" outlineLevel="0" collapsed="false">
      <c r="A542" s="135" t="s">
        <v>587</v>
      </c>
      <c r="B542" s="110" t="s">
        <v>586</v>
      </c>
      <c r="C542" s="110" t="s">
        <v>588</v>
      </c>
      <c r="D542" s="111" t="n">
        <f aca="false">D543</f>
        <v>2713.1</v>
      </c>
    </row>
    <row r="543" customFormat="false" ht="15.75" hidden="false" customHeight="false" outlineLevel="0" collapsed="false">
      <c r="A543" s="241" t="s">
        <v>589</v>
      </c>
      <c r="B543" s="110" t="s">
        <v>586</v>
      </c>
      <c r="C543" s="110" t="s">
        <v>590</v>
      </c>
      <c r="D543" s="111" t="n">
        <f aca="false">2711.2+1.9</f>
        <v>2713.1</v>
      </c>
    </row>
    <row r="544" customFormat="false" ht="47.25" hidden="false" customHeight="false" outlineLevel="0" collapsed="false">
      <c r="A544" s="95" t="s">
        <v>591</v>
      </c>
      <c r="B544" s="110" t="s">
        <v>592</v>
      </c>
      <c r="C544" s="110"/>
      <c r="D544" s="111" t="n">
        <f aca="false">D545</f>
        <v>719.4</v>
      </c>
    </row>
    <row r="545" customFormat="false" ht="15.75" hidden="false" customHeight="false" outlineLevel="0" collapsed="false">
      <c r="A545" s="135" t="s">
        <v>587</v>
      </c>
      <c r="B545" s="110" t="s">
        <v>592</v>
      </c>
      <c r="C545" s="110" t="s">
        <v>588</v>
      </c>
      <c r="D545" s="111" t="n">
        <f aca="false">D546</f>
        <v>719.4</v>
      </c>
    </row>
    <row r="546" customFormat="false" ht="15.75" hidden="false" customHeight="false" outlineLevel="0" collapsed="false">
      <c r="A546" s="241" t="s">
        <v>589</v>
      </c>
      <c r="B546" s="110" t="s">
        <v>592</v>
      </c>
      <c r="C546" s="110" t="s">
        <v>590</v>
      </c>
      <c r="D546" s="111" t="n">
        <f aca="false">719.6-0.2</f>
        <v>719.4</v>
      </c>
    </row>
    <row r="547" customFormat="false" ht="31.5" hidden="false" customHeight="false" outlineLevel="0" collapsed="false">
      <c r="A547" s="288" t="s">
        <v>576</v>
      </c>
      <c r="B547" s="110" t="s">
        <v>577</v>
      </c>
      <c r="C547" s="110"/>
      <c r="D547" s="111" t="n">
        <f aca="false">D548</f>
        <v>1686.7</v>
      </c>
    </row>
    <row r="548" customFormat="false" ht="15.75" hidden="false" customHeight="false" outlineLevel="0" collapsed="false">
      <c r="A548" s="97" t="s">
        <v>145</v>
      </c>
      <c r="B548" s="110" t="s">
        <v>577</v>
      </c>
      <c r="C548" s="110" t="s">
        <v>146</v>
      </c>
      <c r="D548" s="111" t="n">
        <f aca="false">D549</f>
        <v>1686.7</v>
      </c>
    </row>
    <row r="549" customFormat="false" ht="15.75" hidden="false" customHeight="false" outlineLevel="0" collapsed="false">
      <c r="A549" s="97" t="s">
        <v>147</v>
      </c>
      <c r="B549" s="110" t="s">
        <v>577</v>
      </c>
      <c r="C549" s="110" t="s">
        <v>148</v>
      </c>
      <c r="D549" s="111" t="n">
        <f aca="false">185.5+1501.2</f>
        <v>1686.7</v>
      </c>
    </row>
    <row r="550" customFormat="false" ht="31.5" hidden="false" customHeight="false" outlineLevel="0" collapsed="false">
      <c r="A550" s="324" t="s">
        <v>705</v>
      </c>
      <c r="B550" s="325" t="s">
        <v>706</v>
      </c>
      <c r="C550" s="325"/>
      <c r="D550" s="326" t="n">
        <f aca="false">D551+D557</f>
        <v>29620.2</v>
      </c>
    </row>
    <row r="551" customFormat="false" ht="31.5" hidden="false" customHeight="false" outlineLevel="0" collapsed="false">
      <c r="A551" s="83" t="s">
        <v>277</v>
      </c>
      <c r="B551" s="115" t="s">
        <v>278</v>
      </c>
      <c r="C551" s="115"/>
      <c r="D551" s="116" t="n">
        <f aca="false">D552</f>
        <v>13006.1</v>
      </c>
    </row>
    <row r="552" customFormat="false" ht="15.75" hidden="false" customHeight="false" outlineLevel="0" collapsed="false">
      <c r="A552" s="104" t="s">
        <v>133</v>
      </c>
      <c r="B552" s="112" t="s">
        <v>279</v>
      </c>
      <c r="C552" s="110"/>
      <c r="D552" s="111" t="n">
        <f aca="false">D553+D555</f>
        <v>13006.1</v>
      </c>
    </row>
    <row r="553" customFormat="false" ht="31.5" hidden="false" customHeight="false" outlineLevel="0" collapsed="false">
      <c r="A553" s="97" t="s">
        <v>136</v>
      </c>
      <c r="B553" s="112" t="s">
        <v>279</v>
      </c>
      <c r="C553" s="110" t="s">
        <v>137</v>
      </c>
      <c r="D553" s="111" t="n">
        <f aca="false">D554</f>
        <v>12182.9</v>
      </c>
    </row>
    <row r="554" customFormat="false" ht="15.75" hidden="false" customHeight="false" outlineLevel="0" collapsed="false">
      <c r="A554" s="135" t="s">
        <v>139</v>
      </c>
      <c r="B554" s="112" t="s">
        <v>279</v>
      </c>
      <c r="C554" s="110" t="s">
        <v>140</v>
      </c>
      <c r="D554" s="111" t="n">
        <f aca="false">13010.9-636-192</f>
        <v>12182.9</v>
      </c>
    </row>
    <row r="555" customFormat="false" ht="15.75" hidden="false" customHeight="false" outlineLevel="0" collapsed="false">
      <c r="A555" s="97" t="s">
        <v>145</v>
      </c>
      <c r="B555" s="112" t="s">
        <v>279</v>
      </c>
      <c r="C555" s="110" t="s">
        <v>146</v>
      </c>
      <c r="D555" s="111" t="n">
        <f aca="false">D556</f>
        <v>823.2</v>
      </c>
    </row>
    <row r="556" customFormat="false" ht="15.75" hidden="false" customHeight="false" outlineLevel="0" collapsed="false">
      <c r="A556" s="97" t="s">
        <v>147</v>
      </c>
      <c r="B556" s="112" t="s">
        <v>279</v>
      </c>
      <c r="C556" s="110" t="s">
        <v>148</v>
      </c>
      <c r="D556" s="111" t="n">
        <v>823.2</v>
      </c>
    </row>
    <row r="557" s="335" customFormat="true" ht="15.75" hidden="false" customHeight="false" outlineLevel="0" collapsed="false">
      <c r="A557" s="83" t="s">
        <v>296</v>
      </c>
      <c r="B557" s="115" t="s">
        <v>297</v>
      </c>
      <c r="C557" s="115"/>
      <c r="D557" s="116" t="n">
        <f aca="false">D558</f>
        <v>16614.1</v>
      </c>
    </row>
    <row r="558" customFormat="false" ht="15.75" hidden="false" customHeight="false" outlineLevel="0" collapsed="false">
      <c r="A558" s="104" t="s">
        <v>298</v>
      </c>
      <c r="B558" s="110" t="s">
        <v>299</v>
      </c>
      <c r="C558" s="110"/>
      <c r="D558" s="111" t="n">
        <f aca="false">D559</f>
        <v>16614.1</v>
      </c>
    </row>
    <row r="559" s="335" customFormat="true" ht="15.75" hidden="false" customHeight="false" outlineLevel="0" collapsed="false">
      <c r="A559" s="104" t="s">
        <v>69</v>
      </c>
      <c r="B559" s="110" t="s">
        <v>299</v>
      </c>
      <c r="C559" s="110" t="s">
        <v>300</v>
      </c>
      <c r="D559" s="111" t="n">
        <f aca="false">SUM(D560)</f>
        <v>16614.1</v>
      </c>
    </row>
    <row r="560" s="335" customFormat="true" ht="15.75" hidden="false" customHeight="false" outlineLevel="0" collapsed="false">
      <c r="A560" s="104" t="s">
        <v>301</v>
      </c>
      <c r="B560" s="110" t="s">
        <v>299</v>
      </c>
      <c r="C560" s="110" t="s">
        <v>302</v>
      </c>
      <c r="D560" s="111" t="n">
        <v>16614.1</v>
      </c>
    </row>
    <row r="561" customFormat="false" ht="35.45" hidden="false" customHeight="true" outlineLevel="0" collapsed="false">
      <c r="A561" s="353" t="s">
        <v>560</v>
      </c>
      <c r="B561" s="325" t="s">
        <v>707</v>
      </c>
      <c r="C561" s="325"/>
      <c r="D561" s="326" t="n">
        <f aca="false">D562+D565+D568</f>
        <v>6386.6</v>
      </c>
    </row>
    <row r="562" s="335" customFormat="true" ht="15.75" hidden="false" customHeight="false" outlineLevel="0" collapsed="false">
      <c r="A562" s="104" t="s">
        <v>196</v>
      </c>
      <c r="B562" s="110" t="s">
        <v>564</v>
      </c>
      <c r="C562" s="110"/>
      <c r="D562" s="111" t="n">
        <f aca="false">D563</f>
        <v>100</v>
      </c>
    </row>
    <row r="563" s="335" customFormat="true" ht="15.75" hidden="false" customHeight="false" outlineLevel="0" collapsed="false">
      <c r="A563" s="97" t="s">
        <v>145</v>
      </c>
      <c r="B563" s="110" t="s">
        <v>564</v>
      </c>
      <c r="C563" s="110" t="s">
        <v>146</v>
      </c>
      <c r="D563" s="111" t="n">
        <f aca="false">D564</f>
        <v>100</v>
      </c>
    </row>
    <row r="564" s="335" customFormat="true" ht="15.75" hidden="false" customHeight="false" outlineLevel="0" collapsed="false">
      <c r="A564" s="97" t="s">
        <v>147</v>
      </c>
      <c r="B564" s="110" t="s">
        <v>564</v>
      </c>
      <c r="C564" s="110" t="s">
        <v>148</v>
      </c>
      <c r="D564" s="111" t="n">
        <v>100</v>
      </c>
    </row>
    <row r="565" s="335" customFormat="true" ht="31.5" hidden="false" customHeight="false" outlineLevel="0" collapsed="false">
      <c r="A565" s="104" t="s">
        <v>565</v>
      </c>
      <c r="B565" s="110" t="s">
        <v>566</v>
      </c>
      <c r="C565" s="110"/>
      <c r="D565" s="111" t="n">
        <f aca="false">D566</f>
        <v>68.7</v>
      </c>
    </row>
    <row r="566" s="335" customFormat="true" ht="15.75" hidden="false" customHeight="false" outlineLevel="0" collapsed="false">
      <c r="A566" s="135" t="s">
        <v>238</v>
      </c>
      <c r="B566" s="110" t="s">
        <v>566</v>
      </c>
      <c r="C566" s="110" t="s">
        <v>239</v>
      </c>
      <c r="D566" s="111" t="n">
        <f aca="false">D567</f>
        <v>68.7</v>
      </c>
    </row>
    <row r="567" s="335" customFormat="true" ht="15.75" hidden="false" customHeight="false" outlineLevel="0" collapsed="false">
      <c r="A567" s="104" t="s">
        <v>240</v>
      </c>
      <c r="B567" s="110" t="s">
        <v>566</v>
      </c>
      <c r="C567" s="110" t="s">
        <v>241</v>
      </c>
      <c r="D567" s="111" t="n">
        <v>68.7</v>
      </c>
    </row>
    <row r="568" s="335" customFormat="true" ht="31.5" hidden="false" customHeight="false" outlineLevel="0" collapsed="false">
      <c r="A568" s="104" t="s">
        <v>562</v>
      </c>
      <c r="B568" s="110" t="s">
        <v>563</v>
      </c>
      <c r="C568" s="110"/>
      <c r="D568" s="111" t="n">
        <f aca="false">D569+D571</f>
        <v>6217.9</v>
      </c>
    </row>
    <row r="569" s="335" customFormat="true" ht="31.5" hidden="false" customHeight="false" outlineLevel="0" collapsed="false">
      <c r="A569" s="97" t="s">
        <v>136</v>
      </c>
      <c r="B569" s="110" t="s">
        <v>563</v>
      </c>
      <c r="C569" s="110" t="s">
        <v>137</v>
      </c>
      <c r="D569" s="111" t="n">
        <f aca="false">D570</f>
        <v>5832.9</v>
      </c>
    </row>
    <row r="570" s="335" customFormat="true" ht="15.75" hidden="false" customHeight="false" outlineLevel="0" collapsed="false">
      <c r="A570" s="135" t="s">
        <v>139</v>
      </c>
      <c r="B570" s="110" t="s">
        <v>563</v>
      </c>
      <c r="C570" s="110" t="s">
        <v>140</v>
      </c>
      <c r="D570" s="111" t="n">
        <v>5832.9</v>
      </c>
    </row>
    <row r="571" s="335" customFormat="true" ht="15.75" hidden="false" customHeight="false" outlineLevel="0" collapsed="false">
      <c r="A571" s="97" t="s">
        <v>145</v>
      </c>
      <c r="B571" s="110" t="s">
        <v>563</v>
      </c>
      <c r="C571" s="110" t="s">
        <v>146</v>
      </c>
      <c r="D571" s="111" t="n">
        <f aca="false">D572</f>
        <v>385</v>
      </c>
    </row>
    <row r="572" s="335" customFormat="true" ht="15.75" hidden="false" customHeight="false" outlineLevel="0" collapsed="false">
      <c r="A572" s="97" t="s">
        <v>147</v>
      </c>
      <c r="B572" s="110" t="s">
        <v>563</v>
      </c>
      <c r="C572" s="110" t="s">
        <v>148</v>
      </c>
      <c r="D572" s="111" t="n">
        <v>385</v>
      </c>
    </row>
    <row r="573" s="335" customFormat="true" ht="15.75" hidden="false" customHeight="false" outlineLevel="0" collapsed="false">
      <c r="A573" s="353" t="s">
        <v>708</v>
      </c>
      <c r="B573" s="325" t="s">
        <v>709</v>
      </c>
      <c r="C573" s="325"/>
      <c r="D573" s="326" t="n">
        <f aca="false">D574+D581</f>
        <v>92159.6</v>
      </c>
    </row>
    <row r="574" s="335" customFormat="true" ht="15.75" hidden="false" customHeight="false" outlineLevel="0" collapsed="false">
      <c r="A574" s="126" t="s">
        <v>269</v>
      </c>
      <c r="B574" s="115" t="s">
        <v>270</v>
      </c>
      <c r="C574" s="115"/>
      <c r="D574" s="116" t="n">
        <f aca="false">D575+D578</f>
        <v>729.9</v>
      </c>
    </row>
    <row r="575" s="335" customFormat="true" ht="18.75" hidden="false" customHeight="true" outlineLevel="0" collapsed="false">
      <c r="A575" s="104" t="s">
        <v>271</v>
      </c>
      <c r="B575" s="87" t="s">
        <v>272</v>
      </c>
      <c r="C575" s="110"/>
      <c r="D575" s="111" t="n">
        <f aca="false">D576</f>
        <v>220</v>
      </c>
    </row>
    <row r="576" s="335" customFormat="true" ht="15.75" hidden="false" customHeight="false" outlineLevel="0" collapsed="false">
      <c r="A576" s="135" t="s">
        <v>238</v>
      </c>
      <c r="B576" s="87" t="s">
        <v>272</v>
      </c>
      <c r="C576" s="110" t="s">
        <v>239</v>
      </c>
      <c r="D576" s="111" t="n">
        <f aca="false">D577</f>
        <v>220</v>
      </c>
    </row>
    <row r="577" s="335" customFormat="true" ht="15.75" hidden="false" customHeight="false" outlineLevel="0" collapsed="false">
      <c r="A577" s="104" t="s">
        <v>240</v>
      </c>
      <c r="B577" s="87" t="s">
        <v>272</v>
      </c>
      <c r="C577" s="110" t="s">
        <v>241</v>
      </c>
      <c r="D577" s="111" t="n">
        <v>220</v>
      </c>
    </row>
    <row r="578" s="335" customFormat="true" ht="15.75" hidden="false" customHeight="false" outlineLevel="0" collapsed="false">
      <c r="A578" s="241" t="s">
        <v>624</v>
      </c>
      <c r="B578" s="110" t="s">
        <v>662</v>
      </c>
      <c r="C578" s="110"/>
      <c r="D578" s="111" t="n">
        <f aca="false">D579</f>
        <v>509.9</v>
      </c>
    </row>
    <row r="579" s="335" customFormat="true" ht="15.75" hidden="false" customHeight="false" outlineLevel="0" collapsed="false">
      <c r="A579" s="135" t="s">
        <v>587</v>
      </c>
      <c r="B579" s="110" t="s">
        <v>662</v>
      </c>
      <c r="C579" s="110" t="s">
        <v>588</v>
      </c>
      <c r="D579" s="111" t="n">
        <f aca="false">D580</f>
        <v>509.9</v>
      </c>
    </row>
    <row r="580" customFormat="false" ht="15.75" hidden="false" customHeight="false" outlineLevel="0" collapsed="false">
      <c r="A580" s="241" t="s">
        <v>589</v>
      </c>
      <c r="B580" s="110" t="s">
        <v>662</v>
      </c>
      <c r="C580" s="110" t="s">
        <v>590</v>
      </c>
      <c r="D580" s="111" t="n">
        <v>509.9</v>
      </c>
    </row>
    <row r="581" customFormat="false" ht="15.75" hidden="false" customHeight="false" outlineLevel="0" collapsed="false">
      <c r="A581" s="126" t="s">
        <v>710</v>
      </c>
      <c r="B581" s="115" t="s">
        <v>265</v>
      </c>
      <c r="C581" s="115"/>
      <c r="D581" s="116" t="n">
        <f aca="false">D582+D585+D588+D594+D591</f>
        <v>91429.7</v>
      </c>
      <c r="E581" s="332"/>
    </row>
    <row r="582" customFormat="false" ht="31.5" hidden="false" customHeight="false" outlineLevel="0" collapsed="false">
      <c r="A582" s="104" t="s">
        <v>620</v>
      </c>
      <c r="B582" s="87" t="s">
        <v>621</v>
      </c>
      <c r="C582" s="110"/>
      <c r="D582" s="111" t="n">
        <f aca="false">D583</f>
        <v>10016.8</v>
      </c>
    </row>
    <row r="583" customFormat="false" ht="15.75" hidden="false" customHeight="false" outlineLevel="0" collapsed="false">
      <c r="A583" s="97" t="s">
        <v>145</v>
      </c>
      <c r="B583" s="87" t="s">
        <v>621</v>
      </c>
      <c r="C583" s="110" t="s">
        <v>146</v>
      </c>
      <c r="D583" s="111" t="n">
        <f aca="false">D584</f>
        <v>10016.8</v>
      </c>
    </row>
    <row r="584" customFormat="false" ht="15.75" hidden="false" customHeight="false" outlineLevel="0" collapsed="false">
      <c r="A584" s="97" t="s">
        <v>147</v>
      </c>
      <c r="B584" s="87" t="s">
        <v>621</v>
      </c>
      <c r="C584" s="110" t="s">
        <v>148</v>
      </c>
      <c r="D584" s="111" t="n">
        <f aca="false">6046.9+2967.9+1002</f>
        <v>10016.8</v>
      </c>
    </row>
    <row r="585" customFormat="false" ht="20.25" hidden="false" customHeight="true" outlineLevel="0" collapsed="false">
      <c r="A585" s="104" t="s">
        <v>622</v>
      </c>
      <c r="B585" s="87" t="s">
        <v>623</v>
      </c>
      <c r="C585" s="110"/>
      <c r="D585" s="111" t="n">
        <f aca="false">D586</f>
        <v>75714.3</v>
      </c>
      <c r="F585" s="318"/>
    </row>
    <row r="586" customFormat="false" ht="15.75" hidden="false" customHeight="false" outlineLevel="0" collapsed="false">
      <c r="A586" s="97" t="s">
        <v>145</v>
      </c>
      <c r="B586" s="87" t="s">
        <v>623</v>
      </c>
      <c r="C586" s="110" t="s">
        <v>146</v>
      </c>
      <c r="D586" s="111" t="n">
        <f aca="false">D587</f>
        <v>75714.3</v>
      </c>
    </row>
    <row r="587" customFormat="false" ht="15.75" hidden="false" customHeight="false" outlineLevel="0" collapsed="false">
      <c r="A587" s="97" t="s">
        <v>147</v>
      </c>
      <c r="B587" s="87" t="s">
        <v>623</v>
      </c>
      <c r="C587" s="110" t="s">
        <v>148</v>
      </c>
      <c r="D587" s="111" t="n">
        <f aca="false">45071+22513.3+8130</f>
        <v>75714.3</v>
      </c>
    </row>
    <row r="588" customFormat="false" ht="15.75" hidden="false" customHeight="false" outlineLevel="0" collapsed="false">
      <c r="A588" s="241" t="s">
        <v>266</v>
      </c>
      <c r="B588" s="110" t="s">
        <v>267</v>
      </c>
      <c r="C588" s="110"/>
      <c r="D588" s="111" t="n">
        <f aca="false">D589</f>
        <v>600</v>
      </c>
    </row>
    <row r="589" customFormat="false" ht="15.75" hidden="false" customHeight="false" outlineLevel="0" collapsed="false">
      <c r="A589" s="97" t="s">
        <v>145</v>
      </c>
      <c r="B589" s="110" t="s">
        <v>267</v>
      </c>
      <c r="C589" s="110" t="s">
        <v>146</v>
      </c>
      <c r="D589" s="111" t="n">
        <f aca="false">D590</f>
        <v>600</v>
      </c>
    </row>
    <row r="590" customFormat="false" ht="15.75" hidden="false" customHeight="false" outlineLevel="0" collapsed="false">
      <c r="A590" s="97" t="s">
        <v>147</v>
      </c>
      <c r="B590" s="110" t="s">
        <v>267</v>
      </c>
      <c r="C590" s="110" t="s">
        <v>148</v>
      </c>
      <c r="D590" s="111" t="n">
        <v>600</v>
      </c>
    </row>
    <row r="591" customFormat="false" ht="15.75" hidden="false" customHeight="false" outlineLevel="0" collapsed="false">
      <c r="A591" s="241" t="s">
        <v>640</v>
      </c>
      <c r="B591" s="110" t="s">
        <v>666</v>
      </c>
      <c r="C591" s="110"/>
      <c r="D591" s="111" t="n">
        <f aca="false">D592</f>
        <v>3698.5</v>
      </c>
    </row>
    <row r="592" customFormat="false" ht="15.75" hidden="false" customHeight="false" outlineLevel="0" collapsed="false">
      <c r="A592" s="135" t="s">
        <v>587</v>
      </c>
      <c r="B592" s="110" t="s">
        <v>666</v>
      </c>
      <c r="C592" s="110" t="s">
        <v>588</v>
      </c>
      <c r="D592" s="111" t="n">
        <f aca="false">D593</f>
        <v>3698.5</v>
      </c>
    </row>
    <row r="593" customFormat="false" ht="15.75" hidden="false" customHeight="false" outlineLevel="0" collapsed="false">
      <c r="A593" s="241" t="s">
        <v>589</v>
      </c>
      <c r="B593" s="110" t="s">
        <v>666</v>
      </c>
      <c r="C593" s="110" t="s">
        <v>590</v>
      </c>
      <c r="D593" s="111" t="n">
        <v>3698.5</v>
      </c>
    </row>
    <row r="594" customFormat="false" ht="15.75" hidden="false" customHeight="false" outlineLevel="0" collapsed="false">
      <c r="A594" s="241" t="s">
        <v>624</v>
      </c>
      <c r="B594" s="110" t="s">
        <v>625</v>
      </c>
      <c r="C594" s="110"/>
      <c r="D594" s="111" t="n">
        <f aca="false">D595</f>
        <v>1400.1</v>
      </c>
    </row>
    <row r="595" customFormat="false" ht="15.75" hidden="false" customHeight="false" outlineLevel="0" collapsed="false">
      <c r="A595" s="135" t="s">
        <v>587</v>
      </c>
      <c r="B595" s="110" t="s">
        <v>625</v>
      </c>
      <c r="C595" s="110" t="s">
        <v>588</v>
      </c>
      <c r="D595" s="111" t="n">
        <f aca="false">D596</f>
        <v>1400.1</v>
      </c>
    </row>
    <row r="596" customFormat="false" ht="15.75" hidden="false" customHeight="false" outlineLevel="0" collapsed="false">
      <c r="A596" s="241" t="s">
        <v>589</v>
      </c>
      <c r="B596" s="110" t="s">
        <v>625</v>
      </c>
      <c r="C596" s="110" t="s">
        <v>590</v>
      </c>
      <c r="D596" s="111" t="n">
        <v>1400.1</v>
      </c>
    </row>
    <row r="597" s="316" customFormat="true" ht="15.75" hidden="false" customHeight="false" outlineLevel="0" collapsed="false">
      <c r="A597" s="345" t="s">
        <v>711</v>
      </c>
      <c r="B597" s="325" t="s">
        <v>424</v>
      </c>
      <c r="C597" s="355"/>
      <c r="D597" s="371" t="n">
        <f aca="false">D598+D605</f>
        <v>4220.8</v>
      </c>
    </row>
    <row r="598" s="316" customFormat="true" ht="15.75" hidden="false" customHeight="false" outlineLevel="0" collapsed="false">
      <c r="A598" s="232" t="s">
        <v>425</v>
      </c>
      <c r="B598" s="115" t="s">
        <v>426</v>
      </c>
      <c r="C598" s="115"/>
      <c r="D598" s="116" t="n">
        <f aca="false">D599+D602</f>
        <v>3238.2</v>
      </c>
    </row>
    <row r="599" s="316" customFormat="true" ht="15.75" hidden="false" customHeight="false" outlineLevel="0" collapsed="false">
      <c r="A599" s="241" t="s">
        <v>427</v>
      </c>
      <c r="B599" s="110" t="s">
        <v>428</v>
      </c>
      <c r="C599" s="110"/>
      <c r="D599" s="111" t="n">
        <f aca="false">D600</f>
        <v>250</v>
      </c>
    </row>
    <row r="600" s="316" customFormat="true" ht="15.75" hidden="false" customHeight="false" outlineLevel="0" collapsed="false">
      <c r="A600" s="241" t="s">
        <v>325</v>
      </c>
      <c r="B600" s="110" t="s">
        <v>428</v>
      </c>
      <c r="C600" s="110" t="s">
        <v>183</v>
      </c>
      <c r="D600" s="111" t="n">
        <f aca="false">D601</f>
        <v>250</v>
      </c>
    </row>
    <row r="601" customFormat="false" ht="15.75" hidden="false" customHeight="false" outlineLevel="0" collapsed="false">
      <c r="A601" s="241" t="s">
        <v>326</v>
      </c>
      <c r="B601" s="110" t="s">
        <v>428</v>
      </c>
      <c r="C601" s="110" t="s">
        <v>327</v>
      </c>
      <c r="D601" s="111" t="n">
        <v>250</v>
      </c>
    </row>
    <row r="602" customFormat="false" ht="47.25" hidden="false" customHeight="false" outlineLevel="0" collapsed="false">
      <c r="A602" s="241" t="s">
        <v>429</v>
      </c>
      <c r="B602" s="110" t="s">
        <v>430</v>
      </c>
      <c r="C602" s="110"/>
      <c r="D602" s="111" t="n">
        <f aca="false">D603</f>
        <v>2988.2</v>
      </c>
    </row>
    <row r="603" customFormat="false" ht="15.75" hidden="false" customHeight="false" outlineLevel="0" collapsed="false">
      <c r="A603" s="241" t="s">
        <v>325</v>
      </c>
      <c r="B603" s="110" t="s">
        <v>430</v>
      </c>
      <c r="C603" s="110" t="s">
        <v>183</v>
      </c>
      <c r="D603" s="111" t="n">
        <f aca="false">SUM(D604:D604)</f>
        <v>2988.2</v>
      </c>
    </row>
    <row r="604" customFormat="false" ht="15.75" hidden="false" customHeight="false" outlineLevel="0" collapsed="false">
      <c r="A604" s="241" t="s">
        <v>326</v>
      </c>
      <c r="B604" s="110" t="s">
        <v>430</v>
      </c>
      <c r="C604" s="110" t="s">
        <v>327</v>
      </c>
      <c r="D604" s="111" t="n">
        <v>2988.2</v>
      </c>
    </row>
    <row r="605" customFormat="false" ht="31.5" hidden="false" customHeight="false" outlineLevel="0" collapsed="false">
      <c r="A605" s="232" t="s">
        <v>431</v>
      </c>
      <c r="B605" s="115" t="s">
        <v>432</v>
      </c>
      <c r="C605" s="115"/>
      <c r="D605" s="116" t="n">
        <f aca="false">D606+D609+D612</f>
        <v>982.6</v>
      </c>
    </row>
    <row r="606" customFormat="false" ht="15.75" hidden="false" customHeight="false" outlineLevel="0" collapsed="false">
      <c r="A606" s="241" t="s">
        <v>332</v>
      </c>
      <c r="B606" s="110" t="s">
        <v>433</v>
      </c>
      <c r="C606" s="110"/>
      <c r="D606" s="111" t="n">
        <f aca="false">D607</f>
        <v>452.6</v>
      </c>
    </row>
    <row r="607" customFormat="false" ht="15.75" hidden="false" customHeight="false" outlineLevel="0" collapsed="false">
      <c r="A607" s="241" t="s">
        <v>325</v>
      </c>
      <c r="B607" s="110" t="s">
        <v>433</v>
      </c>
      <c r="C607" s="110" t="s">
        <v>183</v>
      </c>
      <c r="D607" s="111" t="n">
        <f aca="false">D608</f>
        <v>452.6</v>
      </c>
    </row>
    <row r="608" customFormat="false" ht="15.75" hidden="false" customHeight="false" outlineLevel="0" collapsed="false">
      <c r="A608" s="93" t="s">
        <v>394</v>
      </c>
      <c r="B608" s="110" t="s">
        <v>433</v>
      </c>
      <c r="C608" s="110" t="s">
        <v>391</v>
      </c>
      <c r="D608" s="111" t="n">
        <v>452.6</v>
      </c>
    </row>
    <row r="609" customFormat="false" ht="15.75" hidden="false" customHeight="false" outlineLevel="0" collapsed="false">
      <c r="A609" s="241" t="s">
        <v>336</v>
      </c>
      <c r="B609" s="110" t="s">
        <v>712</v>
      </c>
      <c r="C609" s="110"/>
      <c r="D609" s="111" t="n">
        <f aca="false">D610</f>
        <v>300</v>
      </c>
    </row>
    <row r="610" customFormat="false" ht="15.75" hidden="false" customHeight="false" outlineLevel="0" collapsed="false">
      <c r="A610" s="241" t="s">
        <v>325</v>
      </c>
      <c r="B610" s="110" t="s">
        <v>712</v>
      </c>
      <c r="C610" s="110" t="s">
        <v>183</v>
      </c>
      <c r="D610" s="111" t="n">
        <f aca="false">D611</f>
        <v>300</v>
      </c>
    </row>
    <row r="611" customFormat="false" ht="15.75" hidden="false" customHeight="false" outlineLevel="0" collapsed="false">
      <c r="A611" s="93" t="s">
        <v>394</v>
      </c>
      <c r="B611" s="110" t="s">
        <v>712</v>
      </c>
      <c r="C611" s="110" t="s">
        <v>391</v>
      </c>
      <c r="D611" s="111" t="n">
        <v>300</v>
      </c>
    </row>
    <row r="612" customFormat="false" ht="15.75" hidden="false" customHeight="false" outlineLevel="0" collapsed="false">
      <c r="A612" s="241" t="s">
        <v>435</v>
      </c>
      <c r="B612" s="110" t="s">
        <v>713</v>
      </c>
      <c r="C612" s="110"/>
      <c r="D612" s="111" t="n">
        <f aca="false">D613</f>
        <v>230</v>
      </c>
    </row>
    <row r="613" customFormat="false" ht="15.75" hidden="false" customHeight="false" outlineLevel="0" collapsed="false">
      <c r="A613" s="241" t="s">
        <v>325</v>
      </c>
      <c r="B613" s="110" t="s">
        <v>713</v>
      </c>
      <c r="C613" s="110" t="s">
        <v>183</v>
      </c>
      <c r="D613" s="111" t="n">
        <f aca="false">D614</f>
        <v>230</v>
      </c>
    </row>
    <row r="614" customFormat="false" ht="15.75" hidden="false" customHeight="false" outlineLevel="0" collapsed="false">
      <c r="A614" s="93" t="s">
        <v>394</v>
      </c>
      <c r="B614" s="110" t="s">
        <v>713</v>
      </c>
      <c r="C614" s="110" t="s">
        <v>391</v>
      </c>
      <c r="D614" s="111" t="n">
        <v>230</v>
      </c>
    </row>
    <row r="615" customFormat="false" ht="31.5" hidden="false" customHeight="false" outlineLevel="0" collapsed="false">
      <c r="A615" s="324" t="s">
        <v>714</v>
      </c>
      <c r="B615" s="372" t="s">
        <v>132</v>
      </c>
      <c r="C615" s="325"/>
      <c r="D615" s="326" t="n">
        <f aca="false">D623+D628+D641+D646+D651+D654+D638+D616+D633</f>
        <v>82157.4</v>
      </c>
    </row>
    <row r="616" customFormat="false" ht="15.75" hidden="false" customHeight="false" outlineLevel="0" collapsed="false">
      <c r="A616" s="93" t="s">
        <v>198</v>
      </c>
      <c r="B616" s="112" t="s">
        <v>199</v>
      </c>
      <c r="C616" s="110"/>
      <c r="D616" s="111" t="n">
        <f aca="false">D617+D619+D621</f>
        <v>36535.5</v>
      </c>
    </row>
    <row r="617" customFormat="false" ht="31.5" hidden="false" customHeight="false" outlineLevel="0" collapsed="false">
      <c r="A617" s="97" t="s">
        <v>136</v>
      </c>
      <c r="B617" s="112" t="s">
        <v>199</v>
      </c>
      <c r="C617" s="110" t="s">
        <v>137</v>
      </c>
      <c r="D617" s="111" t="n">
        <f aca="false">D618</f>
        <v>20114.1</v>
      </c>
    </row>
    <row r="618" customFormat="false" ht="15.75" hidden="false" customHeight="false" outlineLevel="0" collapsed="false">
      <c r="A618" s="97" t="s">
        <v>200</v>
      </c>
      <c r="B618" s="112" t="s">
        <v>199</v>
      </c>
      <c r="C618" s="110" t="s">
        <v>201</v>
      </c>
      <c r="D618" s="111" t="n">
        <f aca="false">9449.7+8190.8+2473.6</f>
        <v>20114.1</v>
      </c>
    </row>
    <row r="619" customFormat="false" ht="15.75" hidden="false" customHeight="false" outlineLevel="0" collapsed="false">
      <c r="A619" s="97" t="s">
        <v>145</v>
      </c>
      <c r="B619" s="112" t="s">
        <v>199</v>
      </c>
      <c r="C619" s="110" t="s">
        <v>146</v>
      </c>
      <c r="D619" s="111" t="n">
        <f aca="false">D620</f>
        <v>16245</v>
      </c>
    </row>
    <row r="620" customFormat="false" ht="15.75" hidden="false" customHeight="false" outlineLevel="0" collapsed="false">
      <c r="A620" s="97" t="s">
        <v>147</v>
      </c>
      <c r="B620" s="112" t="s">
        <v>199</v>
      </c>
      <c r="C620" s="110" t="s">
        <v>148</v>
      </c>
      <c r="D620" s="111" t="n">
        <f aca="false">13561.9+2000+683.1</f>
        <v>16245</v>
      </c>
    </row>
    <row r="621" customFormat="false" ht="15.75" hidden="false" customHeight="false" outlineLevel="0" collapsed="false">
      <c r="A621" s="135" t="s">
        <v>186</v>
      </c>
      <c r="B621" s="112" t="s">
        <v>199</v>
      </c>
      <c r="C621" s="110" t="s">
        <v>187</v>
      </c>
      <c r="D621" s="111" t="n">
        <f aca="false">D622</f>
        <v>176.4</v>
      </c>
    </row>
    <row r="622" customFormat="false" ht="15.75" hidden="false" customHeight="false" outlineLevel="0" collapsed="false">
      <c r="A622" s="135" t="s">
        <v>188</v>
      </c>
      <c r="B622" s="112" t="s">
        <v>199</v>
      </c>
      <c r="C622" s="110" t="s">
        <v>189</v>
      </c>
      <c r="D622" s="111" t="n">
        <v>176.4</v>
      </c>
    </row>
    <row r="623" customFormat="false" ht="15.75" hidden="false" customHeight="false" outlineLevel="0" collapsed="false">
      <c r="A623" s="93" t="s">
        <v>133</v>
      </c>
      <c r="B623" s="112" t="s">
        <v>134</v>
      </c>
      <c r="C623" s="110"/>
      <c r="D623" s="111" t="n">
        <f aca="false">D624+D626</f>
        <v>39355.4</v>
      </c>
    </row>
    <row r="624" customFormat="false" ht="31.5" hidden="false" customHeight="false" outlineLevel="0" collapsed="false">
      <c r="A624" s="97" t="s">
        <v>136</v>
      </c>
      <c r="B624" s="112" t="s">
        <v>134</v>
      </c>
      <c r="C624" s="110" t="s">
        <v>137</v>
      </c>
      <c r="D624" s="111" t="n">
        <f aca="false">D625</f>
        <v>38593.4</v>
      </c>
      <c r="E624" s="332"/>
    </row>
    <row r="625" customFormat="false" ht="15.75" hidden="false" customHeight="false" outlineLevel="0" collapsed="false">
      <c r="A625" s="135" t="s">
        <v>139</v>
      </c>
      <c r="B625" s="112" t="s">
        <v>134</v>
      </c>
      <c r="C625" s="110" t="s">
        <v>140</v>
      </c>
      <c r="D625" s="111" t="n">
        <f aca="false">46470.2-6049.8-1827</f>
        <v>38593.4</v>
      </c>
    </row>
    <row r="626" customFormat="false" ht="15.75" hidden="false" customHeight="false" outlineLevel="0" collapsed="false">
      <c r="A626" s="97" t="s">
        <v>145</v>
      </c>
      <c r="B626" s="112" t="s">
        <v>134</v>
      </c>
      <c r="C626" s="110" t="s">
        <v>146</v>
      </c>
      <c r="D626" s="111" t="n">
        <f aca="false">D627</f>
        <v>762</v>
      </c>
    </row>
    <row r="627" customFormat="false" ht="15.75" hidden="false" customHeight="false" outlineLevel="0" collapsed="false">
      <c r="A627" s="97" t="s">
        <v>147</v>
      </c>
      <c r="B627" s="112" t="s">
        <v>134</v>
      </c>
      <c r="C627" s="110" t="s">
        <v>148</v>
      </c>
      <c r="D627" s="111" t="n">
        <f aca="false">752+10</f>
        <v>762</v>
      </c>
    </row>
    <row r="628" customFormat="false" ht="15.75" hidden="false" customHeight="false" outlineLevel="0" collapsed="false">
      <c r="A628" s="104" t="s">
        <v>202</v>
      </c>
      <c r="B628" s="110" t="s">
        <v>203</v>
      </c>
      <c r="C628" s="110"/>
      <c r="D628" s="111" t="n">
        <f aca="false">SUM(D629,D631)</f>
        <v>2015</v>
      </c>
    </row>
    <row r="629" customFormat="false" ht="15.75" hidden="false" customHeight="false" outlineLevel="0" collapsed="false">
      <c r="A629" s="97" t="s">
        <v>145</v>
      </c>
      <c r="B629" s="110" t="s">
        <v>203</v>
      </c>
      <c r="C629" s="110" t="s">
        <v>146</v>
      </c>
      <c r="D629" s="111" t="n">
        <f aca="false">D630</f>
        <v>1980</v>
      </c>
    </row>
    <row r="630" customFormat="false" ht="15.75" hidden="false" customHeight="false" outlineLevel="0" collapsed="false">
      <c r="A630" s="97" t="s">
        <v>147</v>
      </c>
      <c r="B630" s="110" t="s">
        <v>203</v>
      </c>
      <c r="C630" s="110" t="s">
        <v>148</v>
      </c>
      <c r="D630" s="111" t="n">
        <v>1980</v>
      </c>
    </row>
    <row r="631" customFormat="false" ht="15.75" hidden="false" customHeight="false" outlineLevel="0" collapsed="false">
      <c r="A631" s="135" t="s">
        <v>186</v>
      </c>
      <c r="B631" s="110" t="s">
        <v>203</v>
      </c>
      <c r="C631" s="110" t="s">
        <v>187</v>
      </c>
      <c r="D631" s="111" t="n">
        <f aca="false">D632</f>
        <v>35</v>
      </c>
    </row>
    <row r="632" customFormat="false" ht="15.75" hidden="false" customHeight="false" outlineLevel="0" collapsed="false">
      <c r="A632" s="135" t="s">
        <v>188</v>
      </c>
      <c r="B632" s="110" t="s">
        <v>203</v>
      </c>
      <c r="C632" s="110" t="s">
        <v>189</v>
      </c>
      <c r="D632" s="111" t="n">
        <v>35</v>
      </c>
    </row>
    <row r="633" customFormat="false" ht="15.75" hidden="false" customHeight="false" outlineLevel="0" collapsed="false">
      <c r="A633" s="95" t="s">
        <v>213</v>
      </c>
      <c r="B633" s="87" t="s">
        <v>214</v>
      </c>
      <c r="C633" s="110"/>
      <c r="D633" s="111" t="n">
        <f aca="false">D634+D636</f>
        <v>753.3</v>
      </c>
    </row>
    <row r="634" customFormat="false" ht="31.5" hidden="false" customHeight="false" outlineLevel="0" collapsed="false">
      <c r="A634" s="97" t="s">
        <v>136</v>
      </c>
      <c r="B634" s="87" t="s">
        <v>214</v>
      </c>
      <c r="C634" s="110" t="s">
        <v>137</v>
      </c>
      <c r="D634" s="111" t="n">
        <f aca="false">D635</f>
        <v>730.8</v>
      </c>
    </row>
    <row r="635" customFormat="false" ht="15.75" hidden="false" customHeight="false" outlineLevel="0" collapsed="false">
      <c r="A635" s="135" t="s">
        <v>139</v>
      </c>
      <c r="B635" s="87" t="s">
        <v>214</v>
      </c>
      <c r="C635" s="110" t="s">
        <v>140</v>
      </c>
      <c r="D635" s="111" t="n">
        <f aca="false">705.6+25.2</f>
        <v>730.8</v>
      </c>
    </row>
    <row r="636" customFormat="false" ht="15.75" hidden="false" customHeight="false" outlineLevel="0" collapsed="false">
      <c r="A636" s="97" t="s">
        <v>145</v>
      </c>
      <c r="B636" s="87" t="s">
        <v>214</v>
      </c>
      <c r="C636" s="110" t="s">
        <v>146</v>
      </c>
      <c r="D636" s="111" t="n">
        <f aca="false">D637</f>
        <v>22.5</v>
      </c>
    </row>
    <row r="637" customFormat="false" ht="15.75" hidden="false" customHeight="false" outlineLevel="0" collapsed="false">
      <c r="A637" s="97" t="s">
        <v>147</v>
      </c>
      <c r="B637" s="87" t="s">
        <v>214</v>
      </c>
      <c r="C637" s="110" t="s">
        <v>148</v>
      </c>
      <c r="D637" s="111" t="n">
        <v>22.5</v>
      </c>
    </row>
    <row r="638" customFormat="false" ht="31.5" hidden="false" customHeight="false" outlineLevel="0" collapsed="false">
      <c r="A638" s="117" t="s">
        <v>168</v>
      </c>
      <c r="B638" s="112" t="s">
        <v>169</v>
      </c>
      <c r="C638" s="110"/>
      <c r="D638" s="111" t="n">
        <f aca="false">D639</f>
        <v>4.8</v>
      </c>
    </row>
    <row r="639" customFormat="false" ht="15.75" hidden="false" customHeight="false" outlineLevel="0" collapsed="false">
      <c r="A639" s="97" t="s">
        <v>145</v>
      </c>
      <c r="B639" s="112" t="s">
        <v>169</v>
      </c>
      <c r="C639" s="110" t="s">
        <v>146</v>
      </c>
      <c r="D639" s="111" t="n">
        <f aca="false">D640</f>
        <v>4.8</v>
      </c>
    </row>
    <row r="640" customFormat="false" ht="15.75" hidden="false" customHeight="false" outlineLevel="0" collapsed="false">
      <c r="A640" s="97" t="s">
        <v>147</v>
      </c>
      <c r="B640" s="112" t="s">
        <v>169</v>
      </c>
      <c r="C640" s="110" t="s">
        <v>148</v>
      </c>
      <c r="D640" s="111" t="n">
        <v>4.8</v>
      </c>
    </row>
    <row r="641" customFormat="false" ht="31.5" hidden="false" customHeight="false" outlineLevel="0" collapsed="false">
      <c r="A641" s="95" t="s">
        <v>160</v>
      </c>
      <c r="B641" s="112" t="s">
        <v>161</v>
      </c>
      <c r="C641" s="110"/>
      <c r="D641" s="111" t="n">
        <f aca="false">D642+D644</f>
        <v>1974.3</v>
      </c>
    </row>
    <row r="642" s="316" customFormat="true" ht="31.5" hidden="false" customHeight="false" outlineLevel="0" collapsed="false">
      <c r="A642" s="97" t="s">
        <v>136</v>
      </c>
      <c r="B642" s="112" t="s">
        <v>161</v>
      </c>
      <c r="C642" s="110" t="s">
        <v>137</v>
      </c>
      <c r="D642" s="111" t="n">
        <f aca="false">D643</f>
        <v>1834.3</v>
      </c>
    </row>
    <row r="643" s="316" customFormat="true" ht="15.75" hidden="false" customHeight="false" outlineLevel="0" collapsed="false">
      <c r="A643" s="135" t="s">
        <v>139</v>
      </c>
      <c r="B643" s="112" t="s">
        <v>161</v>
      </c>
      <c r="C643" s="110" t="s">
        <v>140</v>
      </c>
      <c r="D643" s="111" t="n">
        <v>1834.3</v>
      </c>
    </row>
    <row r="644" s="316" customFormat="true" ht="15.75" hidden="false" customHeight="false" outlineLevel="0" collapsed="false">
      <c r="A644" s="97" t="s">
        <v>145</v>
      </c>
      <c r="B644" s="112" t="s">
        <v>161</v>
      </c>
      <c r="C644" s="110" t="s">
        <v>146</v>
      </c>
      <c r="D644" s="111" t="n">
        <f aca="false">D645</f>
        <v>140</v>
      </c>
    </row>
    <row r="645" s="316" customFormat="true" ht="15.75" hidden="false" customHeight="false" outlineLevel="0" collapsed="false">
      <c r="A645" s="97" t="s">
        <v>147</v>
      </c>
      <c r="B645" s="112" t="s">
        <v>161</v>
      </c>
      <c r="C645" s="110" t="s">
        <v>148</v>
      </c>
      <c r="D645" s="111" t="n">
        <v>140</v>
      </c>
    </row>
    <row r="646" s="316" customFormat="true" ht="31.5" hidden="false" customHeight="false" outlineLevel="0" collapsed="false">
      <c r="A646" s="95" t="s">
        <v>162</v>
      </c>
      <c r="B646" s="113" t="s">
        <v>163</v>
      </c>
      <c r="C646" s="110"/>
      <c r="D646" s="111" t="n">
        <f aca="false">D649+D647</f>
        <v>1007.4</v>
      </c>
    </row>
    <row r="647" s="316" customFormat="true" ht="31.5" hidden="false" customHeight="false" outlineLevel="0" collapsed="false">
      <c r="A647" s="97" t="s">
        <v>136</v>
      </c>
      <c r="B647" s="113" t="s">
        <v>163</v>
      </c>
      <c r="C647" s="110" t="s">
        <v>137</v>
      </c>
      <c r="D647" s="111" t="n">
        <f aca="false">D648</f>
        <v>832.4</v>
      </c>
    </row>
    <row r="648" s="316" customFormat="true" ht="15.75" hidden="false" customHeight="false" outlineLevel="0" collapsed="false">
      <c r="A648" s="135" t="s">
        <v>139</v>
      </c>
      <c r="B648" s="113" t="s">
        <v>163</v>
      </c>
      <c r="C648" s="110" t="s">
        <v>140</v>
      </c>
      <c r="D648" s="111" t="n">
        <v>832.4</v>
      </c>
    </row>
    <row r="649" s="316" customFormat="true" ht="15.75" hidden="false" customHeight="false" outlineLevel="0" collapsed="false">
      <c r="A649" s="97" t="s">
        <v>145</v>
      </c>
      <c r="B649" s="113" t="s">
        <v>163</v>
      </c>
      <c r="C649" s="110" t="s">
        <v>146</v>
      </c>
      <c r="D649" s="111" t="n">
        <f aca="false">D650</f>
        <v>175</v>
      </c>
    </row>
    <row r="650" s="316" customFormat="true" ht="15.75" hidden="false" customHeight="false" outlineLevel="0" collapsed="false">
      <c r="A650" s="97" t="s">
        <v>147</v>
      </c>
      <c r="B650" s="113" t="s">
        <v>163</v>
      </c>
      <c r="C650" s="110" t="s">
        <v>148</v>
      </c>
      <c r="D650" s="111" t="n">
        <v>175</v>
      </c>
    </row>
    <row r="651" s="316" customFormat="true" ht="31.5" hidden="false" customHeight="false" outlineLevel="0" collapsed="false">
      <c r="A651" s="97" t="s">
        <v>164</v>
      </c>
      <c r="B651" s="113" t="s">
        <v>165</v>
      </c>
      <c r="C651" s="110"/>
      <c r="D651" s="111" t="n">
        <f aca="false">D652</f>
        <v>7</v>
      </c>
    </row>
    <row r="652" s="316" customFormat="true" ht="15.75" hidden="false" customHeight="false" outlineLevel="0" collapsed="false">
      <c r="A652" s="97" t="s">
        <v>145</v>
      </c>
      <c r="B652" s="113" t="s">
        <v>165</v>
      </c>
      <c r="C652" s="110" t="s">
        <v>146</v>
      </c>
      <c r="D652" s="111" t="n">
        <f aca="false">D653</f>
        <v>7</v>
      </c>
    </row>
    <row r="653" s="316" customFormat="true" ht="15.75" hidden="false" customHeight="false" outlineLevel="0" collapsed="false">
      <c r="A653" s="97" t="s">
        <v>147</v>
      </c>
      <c r="B653" s="113" t="s">
        <v>165</v>
      </c>
      <c r="C653" s="110" t="s">
        <v>148</v>
      </c>
      <c r="D653" s="111" t="n">
        <v>7</v>
      </c>
    </row>
    <row r="654" s="316" customFormat="true" ht="15.75" hidden="false" customHeight="false" outlineLevel="0" collapsed="false">
      <c r="A654" s="114" t="s">
        <v>166</v>
      </c>
      <c r="B654" s="112" t="s">
        <v>167</v>
      </c>
      <c r="C654" s="110"/>
      <c r="D654" s="111" t="n">
        <f aca="false">D655+D657</f>
        <v>504.7</v>
      </c>
    </row>
    <row r="655" s="316" customFormat="true" ht="31.5" hidden="false" customHeight="false" outlineLevel="0" collapsed="false">
      <c r="A655" s="97" t="s">
        <v>136</v>
      </c>
      <c r="B655" s="112" t="s">
        <v>167</v>
      </c>
      <c r="C655" s="110" t="s">
        <v>137</v>
      </c>
      <c r="D655" s="111" t="n">
        <f aca="false">D656</f>
        <v>469.7</v>
      </c>
    </row>
    <row r="656" s="316" customFormat="true" ht="15.75" hidden="false" customHeight="false" outlineLevel="0" collapsed="false">
      <c r="A656" s="135" t="s">
        <v>139</v>
      </c>
      <c r="B656" s="112" t="s">
        <v>167</v>
      </c>
      <c r="C656" s="110" t="s">
        <v>140</v>
      </c>
      <c r="D656" s="111" t="n">
        <v>469.7</v>
      </c>
    </row>
    <row r="657" s="316" customFormat="true" ht="15.75" hidden="false" customHeight="false" outlineLevel="0" collapsed="false">
      <c r="A657" s="97" t="s">
        <v>145</v>
      </c>
      <c r="B657" s="112" t="s">
        <v>167</v>
      </c>
      <c r="C657" s="110" t="s">
        <v>146</v>
      </c>
      <c r="D657" s="111" t="n">
        <f aca="false">D658</f>
        <v>35</v>
      </c>
    </row>
    <row r="658" s="316" customFormat="true" ht="15.75" hidden="false" customHeight="false" outlineLevel="0" collapsed="false">
      <c r="A658" s="97" t="s">
        <v>147</v>
      </c>
      <c r="B658" s="112" t="s">
        <v>167</v>
      </c>
      <c r="C658" s="110" t="s">
        <v>148</v>
      </c>
      <c r="D658" s="111" t="n">
        <v>35</v>
      </c>
    </row>
    <row r="659" s="316" customFormat="true" ht="31.5" hidden="false" customHeight="false" outlineLevel="0" collapsed="false">
      <c r="A659" s="324" t="s">
        <v>715</v>
      </c>
      <c r="B659" s="372" t="s">
        <v>606</v>
      </c>
      <c r="C659" s="325"/>
      <c r="D659" s="326" t="n">
        <f aca="false">D660</f>
        <v>16955.9</v>
      </c>
    </row>
    <row r="660" s="316" customFormat="true" ht="15.75" hidden="false" customHeight="false" outlineLevel="0" collapsed="false">
      <c r="A660" s="93" t="s">
        <v>133</v>
      </c>
      <c r="B660" s="112" t="s">
        <v>607</v>
      </c>
      <c r="C660" s="110"/>
      <c r="D660" s="111" t="n">
        <f aca="false">D661+D663</f>
        <v>16955.9</v>
      </c>
    </row>
    <row r="661" s="316" customFormat="true" ht="31.5" hidden="false" customHeight="false" outlineLevel="0" collapsed="false">
      <c r="A661" s="97" t="s">
        <v>136</v>
      </c>
      <c r="B661" s="112" t="s">
        <v>607</v>
      </c>
      <c r="C661" s="110" t="s">
        <v>137</v>
      </c>
      <c r="D661" s="111" t="n">
        <f aca="false">D662</f>
        <v>16339.6</v>
      </c>
    </row>
    <row r="662" s="316" customFormat="true" ht="15.75" hidden="false" customHeight="false" outlineLevel="0" collapsed="false">
      <c r="A662" s="135" t="s">
        <v>139</v>
      </c>
      <c r="B662" s="112" t="s">
        <v>607</v>
      </c>
      <c r="C662" s="110" t="s">
        <v>140</v>
      </c>
      <c r="D662" s="111" t="n">
        <f aca="false">17455.2+202+100-1088.8-328.8</f>
        <v>16339.6</v>
      </c>
    </row>
    <row r="663" s="316" customFormat="true" ht="15.75" hidden="false" customHeight="false" outlineLevel="0" collapsed="false">
      <c r="A663" s="97" t="s">
        <v>145</v>
      </c>
      <c r="B663" s="112" t="s">
        <v>607</v>
      </c>
      <c r="C663" s="110" t="s">
        <v>146</v>
      </c>
      <c r="D663" s="111" t="n">
        <f aca="false">D664</f>
        <v>616.3</v>
      </c>
    </row>
    <row r="664" s="316" customFormat="true" ht="15.75" hidden="false" customHeight="false" outlineLevel="0" collapsed="false">
      <c r="A664" s="97" t="s">
        <v>147</v>
      </c>
      <c r="B664" s="112" t="s">
        <v>607</v>
      </c>
      <c r="C664" s="110" t="s">
        <v>148</v>
      </c>
      <c r="D664" s="111" t="n">
        <f aca="false">918.3-202-100</f>
        <v>616.3</v>
      </c>
    </row>
    <row r="665" s="316" customFormat="true" ht="31.5" hidden="false" customHeight="false" outlineLevel="0" collapsed="false">
      <c r="A665" s="345" t="s">
        <v>716</v>
      </c>
      <c r="B665" s="325" t="s">
        <v>464</v>
      </c>
      <c r="C665" s="355"/>
      <c r="D665" s="326" t="n">
        <f aca="false">D666+D669</f>
        <v>210</v>
      </c>
    </row>
    <row r="666" s="316" customFormat="true" ht="15.75" hidden="false" customHeight="false" outlineLevel="0" collapsed="false">
      <c r="A666" s="104" t="s">
        <v>196</v>
      </c>
      <c r="B666" s="110" t="s">
        <v>717</v>
      </c>
      <c r="C666" s="342"/>
      <c r="D666" s="343" t="n">
        <f aca="false">D667</f>
        <v>10</v>
      </c>
    </row>
    <row r="667" s="316" customFormat="true" ht="15.75" hidden="false" customHeight="false" outlineLevel="0" collapsed="false">
      <c r="A667" s="97" t="s">
        <v>145</v>
      </c>
      <c r="B667" s="110" t="s">
        <v>717</v>
      </c>
      <c r="C667" s="344" t="n">
        <v>200</v>
      </c>
      <c r="D667" s="210" t="n">
        <f aca="false">D668</f>
        <v>10</v>
      </c>
    </row>
    <row r="668" s="316" customFormat="true" ht="15.75" hidden="false" customHeight="false" outlineLevel="0" collapsed="false">
      <c r="A668" s="97" t="s">
        <v>147</v>
      </c>
      <c r="B668" s="110" t="s">
        <v>717</v>
      </c>
      <c r="C668" s="344" t="n">
        <v>240</v>
      </c>
      <c r="D668" s="210" t="n">
        <v>10</v>
      </c>
    </row>
    <row r="669" s="316" customFormat="true" ht="31.5" hidden="false" customHeight="false" outlineLevel="0" collapsed="false">
      <c r="A669" s="104" t="s">
        <v>532</v>
      </c>
      <c r="B669" s="134" t="s">
        <v>533</v>
      </c>
      <c r="C669" s="373"/>
      <c r="D669" s="210" t="n">
        <f aca="false">D670</f>
        <v>200</v>
      </c>
    </row>
    <row r="670" s="316" customFormat="true" ht="15.75" hidden="false" customHeight="false" outlineLevel="0" collapsed="false">
      <c r="A670" s="97" t="s">
        <v>238</v>
      </c>
      <c r="B670" s="134" t="s">
        <v>533</v>
      </c>
      <c r="C670" s="344" t="n">
        <v>300</v>
      </c>
      <c r="D670" s="210" t="n">
        <f aca="false">D671</f>
        <v>200</v>
      </c>
    </row>
    <row r="671" s="316" customFormat="true" ht="15.75" hidden="false" customHeight="false" outlineLevel="0" collapsed="false">
      <c r="A671" s="97" t="s">
        <v>294</v>
      </c>
      <c r="B671" s="134" t="s">
        <v>533</v>
      </c>
      <c r="C671" s="344" t="n">
        <v>310</v>
      </c>
      <c r="D671" s="210" t="n">
        <v>200</v>
      </c>
    </row>
    <row r="672" s="316" customFormat="true" ht="31.5" hidden="false" customHeight="false" outlineLevel="0" collapsed="false">
      <c r="A672" s="324" t="s">
        <v>718</v>
      </c>
      <c r="B672" s="372" t="s">
        <v>449</v>
      </c>
      <c r="C672" s="325"/>
      <c r="D672" s="326" t="n">
        <f aca="false">D673</f>
        <v>10703.3</v>
      </c>
    </row>
    <row r="673" s="316" customFormat="true" ht="15.75" hidden="false" customHeight="false" outlineLevel="0" collapsed="false">
      <c r="A673" s="93" t="s">
        <v>133</v>
      </c>
      <c r="B673" s="112" t="s">
        <v>450</v>
      </c>
      <c r="C673" s="110"/>
      <c r="D673" s="111" t="n">
        <f aca="false">D674+D676</f>
        <v>10703.3</v>
      </c>
    </row>
    <row r="674" s="316" customFormat="true" ht="31.5" hidden="false" customHeight="false" outlineLevel="0" collapsed="false">
      <c r="A674" s="97" t="s">
        <v>136</v>
      </c>
      <c r="B674" s="112" t="s">
        <v>450</v>
      </c>
      <c r="C674" s="110" t="s">
        <v>137</v>
      </c>
      <c r="D674" s="111" t="n">
        <f aca="false">D675</f>
        <v>10389.3</v>
      </c>
    </row>
    <row r="675" s="316" customFormat="true" ht="15.75" hidden="false" customHeight="false" outlineLevel="0" collapsed="false">
      <c r="A675" s="135" t="s">
        <v>139</v>
      </c>
      <c r="B675" s="112" t="s">
        <v>450</v>
      </c>
      <c r="C675" s="110" t="s">
        <v>140</v>
      </c>
      <c r="D675" s="111" t="n">
        <v>10389.3</v>
      </c>
    </row>
    <row r="676" s="316" customFormat="true" ht="15.75" hidden="false" customHeight="false" outlineLevel="0" collapsed="false">
      <c r="A676" s="97" t="s">
        <v>145</v>
      </c>
      <c r="B676" s="112" t="s">
        <v>450</v>
      </c>
      <c r="C676" s="110" t="s">
        <v>146</v>
      </c>
      <c r="D676" s="111" t="n">
        <f aca="false">D677</f>
        <v>314</v>
      </c>
    </row>
    <row r="677" s="316" customFormat="true" ht="15.75" hidden="false" customHeight="false" outlineLevel="0" collapsed="false">
      <c r="A677" s="97" t="s">
        <v>147</v>
      </c>
      <c r="B677" s="112" t="s">
        <v>450</v>
      </c>
      <c r="C677" s="110" t="s">
        <v>148</v>
      </c>
      <c r="D677" s="111" t="n">
        <v>314</v>
      </c>
    </row>
    <row r="678" s="316" customFormat="true" ht="15.75" hidden="false" customHeight="false" outlineLevel="0" collapsed="false">
      <c r="A678" s="324" t="s">
        <v>719</v>
      </c>
      <c r="B678" s="325" t="s">
        <v>306</v>
      </c>
      <c r="C678" s="325"/>
      <c r="D678" s="371" t="n">
        <f aca="false">D679+D687+D693+D683</f>
        <v>7633.5</v>
      </c>
    </row>
    <row r="679" s="316" customFormat="true" ht="15.75" hidden="false" customHeight="false" outlineLevel="0" collapsed="false">
      <c r="A679" s="93" t="s">
        <v>307</v>
      </c>
      <c r="B679" s="110" t="s">
        <v>308</v>
      </c>
      <c r="C679" s="110"/>
      <c r="D679" s="210" t="n">
        <f aca="false">D680</f>
        <v>2808.1</v>
      </c>
    </row>
    <row r="680" s="316" customFormat="true" ht="15.75" hidden="false" customHeight="false" outlineLevel="0" collapsed="false">
      <c r="A680" s="104" t="s">
        <v>309</v>
      </c>
      <c r="B680" s="110" t="s">
        <v>310</v>
      </c>
      <c r="C680" s="110"/>
      <c r="D680" s="210" t="n">
        <f aca="false">D681</f>
        <v>2808.1</v>
      </c>
    </row>
    <row r="681" s="316" customFormat="true" ht="31.5" hidden="false" customHeight="false" outlineLevel="0" collapsed="false">
      <c r="A681" s="97" t="s">
        <v>136</v>
      </c>
      <c r="B681" s="110" t="s">
        <v>310</v>
      </c>
      <c r="C681" s="110" t="s">
        <v>137</v>
      </c>
      <c r="D681" s="210" t="n">
        <f aca="false">D682</f>
        <v>2808.1</v>
      </c>
    </row>
    <row r="682" s="316" customFormat="true" ht="15.75" hidden="false" customHeight="false" outlineLevel="0" collapsed="false">
      <c r="A682" s="135" t="s">
        <v>139</v>
      </c>
      <c r="B682" s="110" t="s">
        <v>310</v>
      </c>
      <c r="C682" s="110" t="s">
        <v>140</v>
      </c>
      <c r="D682" s="340" t="n">
        <v>2808.1</v>
      </c>
    </row>
    <row r="683" s="316" customFormat="true" ht="15.75" hidden="false" customHeight="false" outlineLevel="0" collapsed="false">
      <c r="A683" s="93" t="s">
        <v>311</v>
      </c>
      <c r="B683" s="110" t="s">
        <v>312</v>
      </c>
      <c r="C683" s="110"/>
      <c r="D683" s="340" t="n">
        <f aca="false">D684</f>
        <v>903.1</v>
      </c>
    </row>
    <row r="684" s="316" customFormat="true" ht="15.75" hidden="false" customHeight="false" outlineLevel="0" collapsed="false">
      <c r="A684" s="104" t="s">
        <v>309</v>
      </c>
      <c r="B684" s="110" t="s">
        <v>313</v>
      </c>
      <c r="C684" s="110"/>
      <c r="D684" s="340" t="n">
        <f aca="false">D685</f>
        <v>903.1</v>
      </c>
    </row>
    <row r="685" s="316" customFormat="true" ht="31.5" hidden="false" customHeight="false" outlineLevel="0" collapsed="false">
      <c r="A685" s="97" t="s">
        <v>136</v>
      </c>
      <c r="B685" s="110" t="s">
        <v>313</v>
      </c>
      <c r="C685" s="110" t="s">
        <v>137</v>
      </c>
      <c r="D685" s="340" t="n">
        <f aca="false">D686</f>
        <v>903.1</v>
      </c>
    </row>
    <row r="686" s="316" customFormat="true" ht="15.75" hidden="false" customHeight="false" outlineLevel="0" collapsed="false">
      <c r="A686" s="135" t="s">
        <v>139</v>
      </c>
      <c r="B686" s="110" t="s">
        <v>313</v>
      </c>
      <c r="C686" s="110" t="s">
        <v>140</v>
      </c>
      <c r="D686" s="340" t="n">
        <v>903.1</v>
      </c>
    </row>
    <row r="687" s="316" customFormat="true" ht="15.75" hidden="false" customHeight="false" outlineLevel="0" collapsed="false">
      <c r="A687" s="117" t="s">
        <v>303</v>
      </c>
      <c r="B687" s="110" t="s">
        <v>314</v>
      </c>
      <c r="C687" s="110"/>
      <c r="D687" s="340" t="n">
        <f aca="false">D688</f>
        <v>3202.3</v>
      </c>
    </row>
    <row r="688" s="316" customFormat="true" ht="15.75" hidden="false" customHeight="false" outlineLevel="0" collapsed="false">
      <c r="A688" s="104" t="s">
        <v>309</v>
      </c>
      <c r="B688" s="110" t="s">
        <v>315</v>
      </c>
      <c r="C688" s="110"/>
      <c r="D688" s="210" t="n">
        <f aca="false">D689+D691</f>
        <v>3202.3</v>
      </c>
    </row>
    <row r="689" s="316" customFormat="true" ht="31.5" hidden="false" customHeight="false" outlineLevel="0" collapsed="false">
      <c r="A689" s="97" t="s">
        <v>136</v>
      </c>
      <c r="B689" s="110" t="s">
        <v>315</v>
      </c>
      <c r="C689" s="110" t="s">
        <v>137</v>
      </c>
      <c r="D689" s="210" t="n">
        <f aca="false">D690</f>
        <v>2669.6</v>
      </c>
    </row>
    <row r="690" s="316" customFormat="true" ht="15.75" hidden="false" customHeight="false" outlineLevel="0" collapsed="false">
      <c r="A690" s="135" t="s">
        <v>139</v>
      </c>
      <c r="B690" s="110" t="s">
        <v>315</v>
      </c>
      <c r="C690" s="110" t="s">
        <v>140</v>
      </c>
      <c r="D690" s="340" t="n">
        <v>2669.6</v>
      </c>
    </row>
    <row r="691" s="316" customFormat="true" ht="15.75" hidden="false" customHeight="false" outlineLevel="0" collapsed="false">
      <c r="A691" s="97" t="s">
        <v>145</v>
      </c>
      <c r="B691" s="110" t="s">
        <v>315</v>
      </c>
      <c r="C691" s="110" t="s">
        <v>146</v>
      </c>
      <c r="D691" s="111" t="n">
        <f aca="false">D692</f>
        <v>532.7</v>
      </c>
    </row>
    <row r="692" s="316" customFormat="true" ht="15.75" hidden="false" customHeight="false" outlineLevel="0" collapsed="false">
      <c r="A692" s="97" t="s">
        <v>147</v>
      </c>
      <c r="B692" s="110" t="s">
        <v>315</v>
      </c>
      <c r="C692" s="110" t="s">
        <v>148</v>
      </c>
      <c r="D692" s="111" t="n">
        <f aca="false">182.7+350</f>
        <v>532.7</v>
      </c>
    </row>
    <row r="693" s="316" customFormat="true" ht="15.75" hidden="false" customHeight="false" outlineLevel="0" collapsed="false">
      <c r="A693" s="117" t="s">
        <v>303</v>
      </c>
      <c r="B693" s="110" t="s">
        <v>314</v>
      </c>
      <c r="C693" s="110"/>
      <c r="D693" s="111" t="n">
        <f aca="false">D694</f>
        <v>720</v>
      </c>
    </row>
    <row r="694" s="316" customFormat="true" ht="15.75" hidden="false" customHeight="false" outlineLevel="0" collapsed="false">
      <c r="A694" s="104" t="s">
        <v>202</v>
      </c>
      <c r="B694" s="110" t="s">
        <v>316</v>
      </c>
      <c r="C694" s="110"/>
      <c r="D694" s="111" t="n">
        <f aca="false">D695</f>
        <v>720</v>
      </c>
    </row>
    <row r="695" s="316" customFormat="true" ht="31.5" hidden="false" customHeight="false" outlineLevel="0" collapsed="false">
      <c r="A695" s="97" t="s">
        <v>136</v>
      </c>
      <c r="B695" s="110" t="s">
        <v>316</v>
      </c>
      <c r="C695" s="110" t="s">
        <v>137</v>
      </c>
      <c r="D695" s="111" t="n">
        <f aca="false">D696</f>
        <v>720</v>
      </c>
    </row>
    <row r="696" s="316" customFormat="true" ht="15.75" hidden="false" customHeight="false" outlineLevel="0" collapsed="false">
      <c r="A696" s="97" t="s">
        <v>139</v>
      </c>
      <c r="B696" s="110" t="s">
        <v>316</v>
      </c>
      <c r="C696" s="110" t="s">
        <v>140</v>
      </c>
      <c r="D696" s="111" t="n">
        <v>720</v>
      </c>
    </row>
    <row r="697" s="359" customFormat="true" ht="15.75" hidden="false" customHeight="false" outlineLevel="0" collapsed="false">
      <c r="A697" s="353" t="s">
        <v>595</v>
      </c>
      <c r="B697" s="325" t="s">
        <v>596</v>
      </c>
      <c r="C697" s="325"/>
      <c r="D697" s="371" t="n">
        <f aca="false">D698+D702</f>
        <v>3454.5</v>
      </c>
    </row>
    <row r="698" s="359" customFormat="true" ht="15.75" hidden="false" customHeight="false" outlineLevel="0" collapsed="false">
      <c r="A698" s="104" t="s">
        <v>597</v>
      </c>
      <c r="B698" s="110" t="s">
        <v>598</v>
      </c>
      <c r="C698" s="110"/>
      <c r="D698" s="210" t="n">
        <f aca="false">D699</f>
        <v>1961.5</v>
      </c>
    </row>
    <row r="699" s="359" customFormat="true" ht="15.75" hidden="false" customHeight="false" outlineLevel="0" collapsed="false">
      <c r="A699" s="104" t="s">
        <v>309</v>
      </c>
      <c r="B699" s="110" t="s">
        <v>599</v>
      </c>
      <c r="C699" s="110"/>
      <c r="D699" s="210" t="n">
        <f aca="false">D700</f>
        <v>1961.5</v>
      </c>
    </row>
    <row r="700" s="359" customFormat="true" ht="31.5" hidden="false" customHeight="false" outlineLevel="0" collapsed="false">
      <c r="A700" s="97" t="s">
        <v>136</v>
      </c>
      <c r="B700" s="110" t="s">
        <v>599</v>
      </c>
      <c r="C700" s="110" t="s">
        <v>137</v>
      </c>
      <c r="D700" s="210" t="n">
        <f aca="false">D701</f>
        <v>1961.5</v>
      </c>
    </row>
    <row r="701" s="316" customFormat="true" ht="15.75" hidden="false" customHeight="false" outlineLevel="0" collapsed="false">
      <c r="A701" s="135" t="s">
        <v>139</v>
      </c>
      <c r="B701" s="110" t="s">
        <v>599</v>
      </c>
      <c r="C701" s="110" t="s">
        <v>140</v>
      </c>
      <c r="D701" s="340" t="n">
        <v>1961.5</v>
      </c>
    </row>
    <row r="702" s="316" customFormat="true" ht="15.75" hidden="false" customHeight="false" outlineLevel="0" collapsed="false">
      <c r="A702" s="117" t="s">
        <v>600</v>
      </c>
      <c r="B702" s="110" t="s">
        <v>601</v>
      </c>
      <c r="C702" s="110"/>
      <c r="D702" s="340" t="n">
        <f aca="false">D703</f>
        <v>1493</v>
      </c>
    </row>
    <row r="703" s="316" customFormat="true" ht="15.75" hidden="false" customHeight="false" outlineLevel="0" collapsed="false">
      <c r="A703" s="104" t="s">
        <v>309</v>
      </c>
      <c r="B703" s="110" t="s">
        <v>602</v>
      </c>
      <c r="C703" s="110"/>
      <c r="D703" s="210" t="n">
        <f aca="false">D704+D706</f>
        <v>1493</v>
      </c>
    </row>
    <row r="704" s="316" customFormat="true" ht="31.5" hidden="false" customHeight="false" outlineLevel="0" collapsed="false">
      <c r="A704" s="97" t="s">
        <v>136</v>
      </c>
      <c r="B704" s="110" t="s">
        <v>602</v>
      </c>
      <c r="C704" s="110" t="s">
        <v>137</v>
      </c>
      <c r="D704" s="210" t="n">
        <f aca="false">D705</f>
        <v>1453.15</v>
      </c>
    </row>
    <row r="705" s="316" customFormat="true" ht="15.75" hidden="false" customHeight="false" outlineLevel="0" collapsed="false">
      <c r="A705" s="135" t="s">
        <v>139</v>
      </c>
      <c r="B705" s="110" t="s">
        <v>602</v>
      </c>
      <c r="C705" s="110" t="s">
        <v>140</v>
      </c>
      <c r="D705" s="340" t="n">
        <f aca="false">1246.85+158.4+47.9</f>
        <v>1453.15</v>
      </c>
    </row>
    <row r="706" s="316" customFormat="true" ht="15.75" hidden="false" customHeight="false" outlineLevel="0" collapsed="false">
      <c r="A706" s="97" t="s">
        <v>145</v>
      </c>
      <c r="B706" s="110" t="s">
        <v>602</v>
      </c>
      <c r="C706" s="110" t="s">
        <v>146</v>
      </c>
      <c r="D706" s="111" t="n">
        <f aca="false">D707</f>
        <v>39.85</v>
      </c>
    </row>
    <row r="707" s="316" customFormat="true" ht="15.75" hidden="false" customHeight="false" outlineLevel="0" collapsed="false">
      <c r="A707" s="97" t="s">
        <v>147</v>
      </c>
      <c r="B707" s="110" t="s">
        <v>602</v>
      </c>
      <c r="C707" s="110" t="s">
        <v>148</v>
      </c>
      <c r="D707" s="111" t="n">
        <v>39.85</v>
      </c>
    </row>
    <row r="708" s="316" customFormat="true" ht="15.75" hidden="false" customHeight="false" outlineLevel="0" collapsed="false">
      <c r="A708" s="324" t="s">
        <v>289</v>
      </c>
      <c r="B708" s="325" t="s">
        <v>291</v>
      </c>
      <c r="C708" s="355"/>
      <c r="D708" s="326" t="n">
        <f aca="false">D709</f>
        <v>1475.7</v>
      </c>
    </row>
    <row r="709" s="316" customFormat="true" ht="15.75" hidden="false" customHeight="false" outlineLevel="0" collapsed="false">
      <c r="A709" s="93" t="s">
        <v>289</v>
      </c>
      <c r="B709" s="110" t="s">
        <v>293</v>
      </c>
      <c r="C709" s="110"/>
      <c r="D709" s="111" t="n">
        <f aca="false">D710+D712</f>
        <v>1475.7</v>
      </c>
    </row>
    <row r="710" s="316" customFormat="true" ht="15.75" hidden="false" customHeight="false" outlineLevel="0" collapsed="false">
      <c r="A710" s="97" t="s">
        <v>145</v>
      </c>
      <c r="B710" s="110" t="s">
        <v>293</v>
      </c>
      <c r="C710" s="110" t="s">
        <v>146</v>
      </c>
      <c r="D710" s="111" t="n">
        <f aca="false">SUM(D711)</f>
        <v>21.8</v>
      </c>
    </row>
    <row r="711" s="316" customFormat="true" ht="15.75" hidden="false" customHeight="false" outlineLevel="0" collapsed="false">
      <c r="A711" s="97" t="s">
        <v>147</v>
      </c>
      <c r="B711" s="110" t="s">
        <v>293</v>
      </c>
      <c r="C711" s="110" t="s">
        <v>148</v>
      </c>
      <c r="D711" s="111" t="n">
        <v>21.8</v>
      </c>
    </row>
    <row r="712" s="316" customFormat="true" ht="15.75" hidden="false" customHeight="false" outlineLevel="0" collapsed="false">
      <c r="A712" s="104" t="s">
        <v>238</v>
      </c>
      <c r="B712" s="110" t="s">
        <v>293</v>
      </c>
      <c r="C712" s="110" t="s">
        <v>239</v>
      </c>
      <c r="D712" s="111" t="n">
        <f aca="false">SUM(D713)</f>
        <v>1453.9</v>
      </c>
    </row>
    <row r="713" s="316" customFormat="true" ht="15.75" hidden="false" customHeight="false" outlineLevel="0" collapsed="false">
      <c r="A713" s="104" t="s">
        <v>294</v>
      </c>
      <c r="B713" s="110" t="s">
        <v>293</v>
      </c>
      <c r="C713" s="110" t="s">
        <v>295</v>
      </c>
      <c r="D713" s="111" t="n">
        <v>1453.9</v>
      </c>
    </row>
    <row r="714" s="316" customFormat="true" ht="15.75" hidden="false" customHeight="false" outlineLevel="0" collapsed="false">
      <c r="A714" s="353" t="s">
        <v>25</v>
      </c>
      <c r="B714" s="372" t="s">
        <v>281</v>
      </c>
      <c r="C714" s="325"/>
      <c r="D714" s="326" t="n">
        <f aca="false">D715</f>
        <v>3000</v>
      </c>
    </row>
    <row r="715" s="316" customFormat="true" ht="15.75" hidden="false" customHeight="false" outlineLevel="0" collapsed="false">
      <c r="A715" s="104" t="s">
        <v>282</v>
      </c>
      <c r="B715" s="110" t="s">
        <v>283</v>
      </c>
      <c r="C715" s="112"/>
      <c r="D715" s="111" t="n">
        <f aca="false">D716</f>
        <v>3000</v>
      </c>
    </row>
    <row r="716" s="316" customFormat="true" ht="15.75" hidden="false" customHeight="false" outlineLevel="0" collapsed="false">
      <c r="A716" s="104" t="s">
        <v>186</v>
      </c>
      <c r="B716" s="110" t="s">
        <v>283</v>
      </c>
      <c r="C716" s="112" t="n">
        <v>800</v>
      </c>
      <c r="D716" s="111" t="n">
        <f aca="false">D717</f>
        <v>3000</v>
      </c>
    </row>
    <row r="717" s="316" customFormat="true" ht="15.75" hidden="false" customHeight="false" outlineLevel="0" collapsed="false">
      <c r="A717" s="104" t="s">
        <v>284</v>
      </c>
      <c r="B717" s="110" t="s">
        <v>283</v>
      </c>
      <c r="C717" s="112" t="n">
        <v>870</v>
      </c>
      <c r="D717" s="111" t="n">
        <v>3000</v>
      </c>
    </row>
    <row r="718" s="316" customFormat="true" ht="15.75" hidden="false" customHeight="false" outlineLevel="0" collapsed="false">
      <c r="A718" s="353" t="s">
        <v>720</v>
      </c>
      <c r="B718" s="372" t="s">
        <v>206</v>
      </c>
      <c r="C718" s="325"/>
      <c r="D718" s="326" t="n">
        <f aca="false">D719+D725+D722</f>
        <v>68193.3</v>
      </c>
    </row>
    <row r="719" s="316" customFormat="true" ht="15.75" hidden="false" customHeight="false" outlineLevel="0" collapsed="false">
      <c r="A719" s="104" t="s">
        <v>207</v>
      </c>
      <c r="B719" s="128" t="s">
        <v>208</v>
      </c>
      <c r="C719" s="112"/>
      <c r="D719" s="111" t="n">
        <f aca="false">D720</f>
        <v>1000</v>
      </c>
    </row>
    <row r="720" s="316" customFormat="true" ht="15.75" hidden="false" customHeight="false" outlineLevel="0" collapsed="false">
      <c r="A720" s="137" t="s">
        <v>186</v>
      </c>
      <c r="B720" s="128" t="s">
        <v>208</v>
      </c>
      <c r="C720" s="112" t="n">
        <v>800</v>
      </c>
      <c r="D720" s="111" t="n">
        <f aca="false">D721</f>
        <v>1000</v>
      </c>
    </row>
    <row r="721" s="316" customFormat="true" ht="15.75" hidden="false" customHeight="false" outlineLevel="0" collapsed="false">
      <c r="A721" s="137" t="s">
        <v>209</v>
      </c>
      <c r="B721" s="128" t="s">
        <v>208</v>
      </c>
      <c r="C721" s="112" t="n">
        <v>830</v>
      </c>
      <c r="D721" s="111" t="n">
        <v>1000</v>
      </c>
    </row>
    <row r="722" s="316" customFormat="true" ht="15.75" hidden="false" customHeight="false" outlineLevel="0" collapsed="false">
      <c r="A722" s="104" t="s">
        <v>285</v>
      </c>
      <c r="B722" s="128" t="s">
        <v>286</v>
      </c>
      <c r="C722" s="173"/>
      <c r="D722" s="111" t="n">
        <f aca="false">D723</f>
        <v>10179.3</v>
      </c>
    </row>
    <row r="723" s="316" customFormat="true" ht="15.75" hidden="false" customHeight="false" outlineLevel="0" collapsed="false">
      <c r="A723" s="104" t="s">
        <v>186</v>
      </c>
      <c r="B723" s="128" t="s">
        <v>286</v>
      </c>
      <c r="C723" s="173" t="n">
        <v>800</v>
      </c>
      <c r="D723" s="111" t="n">
        <f aca="false">D724</f>
        <v>10179.3</v>
      </c>
    </row>
    <row r="724" s="316" customFormat="true" ht="15.75" hidden="false" customHeight="false" outlineLevel="0" collapsed="false">
      <c r="A724" s="104" t="s">
        <v>284</v>
      </c>
      <c r="B724" s="128" t="s">
        <v>286</v>
      </c>
      <c r="C724" s="173" t="n">
        <v>870</v>
      </c>
      <c r="D724" s="111" t="n">
        <v>10179.3</v>
      </c>
    </row>
    <row r="725" s="316" customFormat="true" ht="15.75" hidden="false" customHeight="false" outlineLevel="0" collapsed="false">
      <c r="A725" s="174" t="s">
        <v>287</v>
      </c>
      <c r="B725" s="110" t="s">
        <v>288</v>
      </c>
      <c r="C725" s="110"/>
      <c r="D725" s="111" t="n">
        <f aca="false">D726</f>
        <v>57014</v>
      </c>
    </row>
    <row r="726" s="316" customFormat="true" ht="15.75" hidden="false" customHeight="false" outlineLevel="0" collapsed="false">
      <c r="A726" s="97" t="s">
        <v>145</v>
      </c>
      <c r="B726" s="110" t="s">
        <v>288</v>
      </c>
      <c r="C726" s="110" t="s">
        <v>146</v>
      </c>
      <c r="D726" s="111" t="n">
        <f aca="false">D727</f>
        <v>57014</v>
      </c>
    </row>
    <row r="727" s="316" customFormat="true" ht="15.75" hidden="false" customHeight="false" outlineLevel="0" collapsed="false">
      <c r="A727" s="97" t="s">
        <v>147</v>
      </c>
      <c r="B727" s="110" t="s">
        <v>288</v>
      </c>
      <c r="C727" s="110" t="s">
        <v>148</v>
      </c>
      <c r="D727" s="111" t="n">
        <v>57014</v>
      </c>
    </row>
    <row r="728" s="316" customFormat="true" ht="15.75" hidden="false" customHeight="false" outlineLevel="0" collapsed="false">
      <c r="A728" s="266" t="s">
        <v>673</v>
      </c>
      <c r="B728" s="374"/>
      <c r="C728" s="374"/>
      <c r="D728" s="375" t="n">
        <f aca="false">D15+D22+D164+D184+D189+D206+D225+D234+D262+D275+D315+D327+D403+D443+D450+D465+D472+D504+D511+D515+D550+D561+D573+D597+D615+D659+D665+D672+D678+D697+D708+D718+D714+D199</f>
        <v>1542917.215</v>
      </c>
      <c r="M728" s="316" t="s">
        <v>72</v>
      </c>
    </row>
    <row r="729" s="316" customFormat="true" ht="15.75" hidden="false" customHeight="false" outlineLevel="0" collapsed="false">
      <c r="A729" s="318"/>
      <c r="B729" s="319"/>
      <c r="C729" s="319"/>
      <c r="D729" s="376"/>
    </row>
    <row r="730" s="316" customFormat="true" ht="15.75" hidden="false" customHeight="false" outlineLevel="0" collapsed="false">
      <c r="A730" s="318"/>
      <c r="B730" s="319"/>
      <c r="C730" s="319"/>
      <c r="D730" s="376"/>
    </row>
    <row r="731" s="316" customFormat="true" ht="15.75" hidden="false" customHeight="false" outlineLevel="0" collapsed="false">
      <c r="A731" s="318"/>
      <c r="B731" s="319"/>
      <c r="C731" s="319"/>
      <c r="D731" s="376"/>
    </row>
    <row r="732" s="316" customFormat="true" ht="15.75" hidden="false" customHeight="false" outlineLevel="0" collapsed="false">
      <c r="A732" s="318"/>
      <c r="B732" s="319"/>
      <c r="C732" s="319"/>
      <c r="D732" s="376"/>
    </row>
    <row r="733" s="316" customFormat="true" ht="15.75" hidden="false" customHeight="false" outlineLevel="0" collapsed="false">
      <c r="A733" s="318"/>
      <c r="B733" s="319"/>
      <c r="C733" s="319"/>
      <c r="D733" s="376"/>
    </row>
    <row r="734" s="316" customFormat="true" ht="15.75" hidden="false" customHeight="false" outlineLevel="0" collapsed="false">
      <c r="A734" s="318"/>
      <c r="B734" s="319"/>
      <c r="C734" s="319"/>
      <c r="D734" s="376"/>
    </row>
    <row r="735" s="316" customFormat="true" ht="15.75" hidden="false" customHeight="false" outlineLevel="0" collapsed="false">
      <c r="A735" s="318"/>
      <c r="B735" s="319"/>
      <c r="C735" s="319"/>
      <c r="D735" s="376"/>
    </row>
    <row r="736" s="316" customFormat="true" ht="15.75" hidden="false" customHeight="false" outlineLevel="0" collapsed="false">
      <c r="A736" s="318"/>
      <c r="B736" s="319"/>
      <c r="C736" s="319"/>
      <c r="D736" s="376"/>
    </row>
    <row r="737" s="316" customFormat="true" ht="15.75" hidden="false" customHeight="false" outlineLevel="0" collapsed="false">
      <c r="A737" s="318"/>
      <c r="B737" s="319"/>
      <c r="C737" s="319"/>
      <c r="D737" s="376"/>
    </row>
    <row r="738" s="316" customFormat="true" ht="15.75" hidden="false" customHeight="false" outlineLevel="0" collapsed="false">
      <c r="A738" s="318"/>
      <c r="B738" s="319"/>
      <c r="C738" s="319"/>
      <c r="D738" s="376"/>
    </row>
    <row r="739" s="316" customFormat="true" ht="15.75" hidden="false" customHeight="false" outlineLevel="0" collapsed="false">
      <c r="A739" s="318"/>
      <c r="B739" s="319"/>
      <c r="C739" s="319"/>
      <c r="D739" s="376"/>
    </row>
    <row r="740" s="316" customFormat="true" ht="15.75" hidden="false" customHeight="false" outlineLevel="0" collapsed="false">
      <c r="A740" s="318"/>
      <c r="B740" s="319"/>
      <c r="C740" s="319"/>
      <c r="D740" s="376"/>
    </row>
    <row r="741" s="316" customFormat="true" ht="15.75" hidden="false" customHeight="false" outlineLevel="0" collapsed="false">
      <c r="A741" s="318"/>
      <c r="B741" s="319"/>
      <c r="C741" s="319"/>
      <c r="D741" s="376"/>
    </row>
    <row r="742" s="316" customFormat="true" ht="15.75" hidden="false" customHeight="false" outlineLevel="0" collapsed="false">
      <c r="A742" s="318"/>
      <c r="B742" s="319"/>
      <c r="C742" s="319"/>
      <c r="D742" s="376"/>
    </row>
    <row r="743" s="316" customFormat="true" ht="15.75" hidden="false" customHeight="false" outlineLevel="0" collapsed="false">
      <c r="A743" s="318"/>
      <c r="B743" s="319"/>
      <c r="C743" s="319"/>
      <c r="D743" s="376"/>
    </row>
    <row r="744" s="316" customFormat="true" ht="15.75" hidden="false" customHeight="false" outlineLevel="0" collapsed="false">
      <c r="A744" s="318"/>
      <c r="B744" s="319"/>
      <c r="C744" s="319"/>
      <c r="D744" s="376"/>
    </row>
    <row r="745" s="316" customFormat="true" ht="15.75" hidden="false" customHeight="false" outlineLevel="0" collapsed="false">
      <c r="A745" s="318"/>
      <c r="B745" s="319"/>
      <c r="C745" s="319"/>
      <c r="D745" s="376"/>
    </row>
    <row r="746" s="316" customFormat="true" ht="15.75" hidden="false" customHeight="false" outlineLevel="0" collapsed="false">
      <c r="A746" s="318"/>
      <c r="B746" s="319"/>
      <c r="C746" s="319"/>
      <c r="D746" s="376"/>
    </row>
    <row r="747" s="316" customFormat="true" ht="15.75" hidden="false" customHeight="false" outlineLevel="0" collapsed="false">
      <c r="A747" s="318"/>
      <c r="B747" s="319"/>
      <c r="C747" s="319"/>
      <c r="D747" s="376"/>
    </row>
    <row r="748" s="316" customFormat="true" ht="15.75" hidden="false" customHeight="false" outlineLevel="0" collapsed="false">
      <c r="A748" s="318"/>
      <c r="B748" s="319"/>
      <c r="C748" s="319"/>
      <c r="D748" s="376"/>
    </row>
    <row r="749" s="316" customFormat="true" ht="15.75" hidden="false" customHeight="false" outlineLevel="0" collapsed="false">
      <c r="A749" s="318"/>
      <c r="B749" s="319"/>
      <c r="C749" s="319"/>
      <c r="D749" s="376"/>
    </row>
    <row r="750" s="316" customFormat="true" ht="15.75" hidden="false" customHeight="false" outlineLevel="0" collapsed="false">
      <c r="A750" s="318"/>
      <c r="B750" s="319"/>
      <c r="C750" s="319"/>
      <c r="D750" s="376"/>
    </row>
    <row r="751" s="316" customFormat="true" ht="15.75" hidden="false" customHeight="false" outlineLevel="0" collapsed="false">
      <c r="A751" s="318"/>
      <c r="B751" s="319"/>
      <c r="C751" s="319"/>
      <c r="D751" s="376"/>
    </row>
    <row r="752" s="316" customFormat="true" ht="15.75" hidden="false" customHeight="false" outlineLevel="0" collapsed="false">
      <c r="A752" s="318"/>
      <c r="B752" s="319"/>
      <c r="C752" s="319"/>
      <c r="D752" s="376"/>
    </row>
    <row r="753" s="316" customFormat="true" ht="15.75" hidden="false" customHeight="false" outlineLevel="0" collapsed="false">
      <c r="A753" s="318"/>
      <c r="B753" s="319"/>
      <c r="C753" s="319"/>
      <c r="D753" s="376"/>
    </row>
    <row r="754" s="316" customFormat="true" ht="15.75" hidden="false" customHeight="false" outlineLevel="0" collapsed="false">
      <c r="A754" s="318"/>
      <c r="B754" s="319"/>
      <c r="C754" s="319"/>
      <c r="D754" s="376"/>
    </row>
    <row r="755" s="316" customFormat="true" ht="15.75" hidden="false" customHeight="false" outlineLevel="0" collapsed="false">
      <c r="A755" s="318"/>
      <c r="B755" s="319"/>
      <c r="C755" s="319"/>
      <c r="D755" s="376"/>
    </row>
    <row r="756" s="316" customFormat="true" ht="15.75" hidden="false" customHeight="false" outlineLevel="0" collapsed="false">
      <c r="A756" s="318"/>
      <c r="B756" s="319"/>
      <c r="C756" s="319"/>
      <c r="D756" s="376"/>
    </row>
    <row r="757" s="316" customFormat="true" ht="15.75" hidden="false" customHeight="false" outlineLevel="0" collapsed="false">
      <c r="A757" s="318"/>
      <c r="B757" s="319"/>
      <c r="C757" s="319"/>
      <c r="D757" s="376"/>
    </row>
    <row r="758" s="316" customFormat="true" ht="15.75" hidden="false" customHeight="false" outlineLevel="0" collapsed="false">
      <c r="A758" s="318"/>
      <c r="B758" s="319"/>
      <c r="C758" s="319"/>
      <c r="D758" s="376"/>
    </row>
    <row r="759" s="316" customFormat="true" ht="15.75" hidden="false" customHeight="false" outlineLevel="0" collapsed="false">
      <c r="A759" s="318"/>
      <c r="B759" s="319"/>
      <c r="C759" s="319"/>
      <c r="D759" s="376"/>
    </row>
    <row r="760" s="316" customFormat="true" ht="15.75" hidden="false" customHeight="false" outlineLevel="0" collapsed="false">
      <c r="A760" s="318"/>
      <c r="B760" s="319"/>
      <c r="C760" s="319"/>
      <c r="D760" s="376"/>
    </row>
    <row r="761" s="316" customFormat="true" ht="15.75" hidden="false" customHeight="false" outlineLevel="0" collapsed="false">
      <c r="A761" s="318"/>
      <c r="B761" s="319"/>
      <c r="C761" s="319"/>
      <c r="D761" s="376"/>
    </row>
    <row r="762" s="316" customFormat="true" ht="15.75" hidden="false" customHeight="false" outlineLevel="0" collapsed="false">
      <c r="A762" s="318"/>
      <c r="B762" s="319"/>
      <c r="C762" s="319"/>
      <c r="D762" s="376"/>
    </row>
    <row r="763" s="316" customFormat="true" ht="15.75" hidden="false" customHeight="false" outlineLevel="0" collapsed="false">
      <c r="A763" s="318"/>
      <c r="B763" s="319"/>
      <c r="C763" s="319"/>
      <c r="D763" s="376"/>
    </row>
    <row r="764" s="316" customFormat="true" ht="15.75" hidden="false" customHeight="false" outlineLevel="0" collapsed="false">
      <c r="A764" s="318"/>
      <c r="B764" s="319"/>
      <c r="C764" s="319"/>
      <c r="D764" s="376"/>
    </row>
    <row r="765" s="316" customFormat="true" ht="15.75" hidden="false" customHeight="false" outlineLevel="0" collapsed="false">
      <c r="A765" s="318"/>
      <c r="B765" s="319"/>
      <c r="C765" s="319"/>
      <c r="D765" s="376"/>
    </row>
    <row r="766" s="316" customFormat="true" ht="15.75" hidden="false" customHeight="false" outlineLevel="0" collapsed="false">
      <c r="A766" s="318"/>
      <c r="B766" s="319"/>
      <c r="C766" s="319"/>
      <c r="D766" s="376"/>
    </row>
    <row r="767" s="316" customFormat="true" ht="15.75" hidden="false" customHeight="false" outlineLevel="0" collapsed="false">
      <c r="A767" s="318"/>
      <c r="B767" s="319"/>
      <c r="C767" s="319"/>
      <c r="D767" s="376"/>
    </row>
    <row r="768" s="316" customFormat="true" ht="15.75" hidden="false" customHeight="false" outlineLevel="0" collapsed="false">
      <c r="A768" s="318"/>
      <c r="B768" s="319"/>
      <c r="C768" s="319"/>
      <c r="D768" s="376"/>
    </row>
    <row r="769" s="316" customFormat="true" ht="15.75" hidden="false" customHeight="false" outlineLevel="0" collapsed="false">
      <c r="A769" s="318"/>
      <c r="B769" s="319"/>
      <c r="C769" s="319"/>
      <c r="D769" s="376"/>
    </row>
    <row r="770" s="316" customFormat="true" ht="15.75" hidden="false" customHeight="false" outlineLevel="0" collapsed="false">
      <c r="A770" s="318"/>
      <c r="B770" s="319"/>
      <c r="C770" s="319"/>
      <c r="D770" s="376"/>
    </row>
    <row r="771" s="316" customFormat="true" ht="15.75" hidden="false" customHeight="false" outlineLevel="0" collapsed="false">
      <c r="A771" s="318"/>
      <c r="B771" s="319"/>
      <c r="C771" s="319"/>
      <c r="D771" s="376"/>
    </row>
    <row r="772" s="316" customFormat="true" ht="15.75" hidden="false" customHeight="false" outlineLevel="0" collapsed="false">
      <c r="A772" s="318"/>
      <c r="B772" s="319"/>
      <c r="C772" s="319"/>
      <c r="D772" s="376"/>
    </row>
    <row r="773" s="316" customFormat="true" ht="15.75" hidden="false" customHeight="false" outlineLevel="0" collapsed="false">
      <c r="A773" s="318"/>
      <c r="B773" s="319"/>
      <c r="C773" s="319"/>
      <c r="D773" s="376"/>
    </row>
    <row r="774" s="316" customFormat="true" ht="15.75" hidden="false" customHeight="false" outlineLevel="0" collapsed="false">
      <c r="A774" s="318"/>
      <c r="B774" s="319"/>
      <c r="C774" s="319"/>
      <c r="D774" s="376"/>
    </row>
    <row r="775" s="316" customFormat="true" ht="15.75" hidden="false" customHeight="false" outlineLevel="0" collapsed="false">
      <c r="A775" s="318"/>
      <c r="B775" s="319"/>
      <c r="C775" s="319"/>
      <c r="D775" s="376"/>
    </row>
    <row r="776" s="316" customFormat="true" ht="15.75" hidden="false" customHeight="false" outlineLevel="0" collapsed="false">
      <c r="A776" s="318"/>
      <c r="B776" s="319"/>
      <c r="C776" s="319"/>
      <c r="D776" s="376"/>
    </row>
    <row r="777" s="316" customFormat="true" ht="15.75" hidden="false" customHeight="false" outlineLevel="0" collapsed="false">
      <c r="A777" s="318"/>
      <c r="B777" s="319"/>
      <c r="C777" s="319"/>
      <c r="D777" s="376"/>
    </row>
    <row r="778" s="316" customFormat="true" ht="15.75" hidden="false" customHeight="false" outlineLevel="0" collapsed="false">
      <c r="A778" s="318"/>
      <c r="B778" s="319"/>
      <c r="C778" s="319"/>
      <c r="D778" s="376"/>
    </row>
    <row r="779" s="316" customFormat="true" ht="15.75" hidden="false" customHeight="false" outlineLevel="0" collapsed="false">
      <c r="A779" s="318"/>
      <c r="B779" s="319"/>
      <c r="C779" s="319"/>
      <c r="D779" s="376"/>
    </row>
    <row r="780" s="316" customFormat="true" ht="15.75" hidden="false" customHeight="false" outlineLevel="0" collapsed="false">
      <c r="A780" s="318"/>
      <c r="B780" s="319"/>
      <c r="C780" s="319"/>
      <c r="D780" s="376"/>
    </row>
    <row r="781" s="316" customFormat="true" ht="15.75" hidden="false" customHeight="false" outlineLevel="0" collapsed="false">
      <c r="A781" s="318"/>
      <c r="B781" s="319"/>
      <c r="C781" s="319"/>
      <c r="D781" s="376"/>
    </row>
    <row r="782" s="316" customFormat="true" ht="15.75" hidden="false" customHeight="false" outlineLevel="0" collapsed="false">
      <c r="A782" s="318"/>
      <c r="B782" s="319"/>
      <c r="C782" s="319"/>
      <c r="D782" s="376"/>
    </row>
    <row r="783" s="316" customFormat="true" ht="15.75" hidden="false" customHeight="false" outlineLevel="0" collapsed="false">
      <c r="A783" s="318"/>
      <c r="B783" s="319"/>
      <c r="C783" s="319"/>
      <c r="D783" s="376"/>
    </row>
    <row r="784" s="316" customFormat="true" ht="15.75" hidden="false" customHeight="false" outlineLevel="0" collapsed="false">
      <c r="A784" s="318"/>
      <c r="B784" s="319"/>
      <c r="C784" s="319"/>
      <c r="D784" s="376"/>
    </row>
    <row r="785" s="316" customFormat="true" ht="15.75" hidden="false" customHeight="false" outlineLevel="0" collapsed="false">
      <c r="A785" s="318"/>
      <c r="B785" s="319"/>
      <c r="C785" s="319"/>
      <c r="D785" s="376"/>
    </row>
    <row r="786" s="316" customFormat="true" ht="15.75" hidden="false" customHeight="false" outlineLevel="0" collapsed="false">
      <c r="A786" s="318"/>
      <c r="B786" s="319"/>
      <c r="C786" s="319"/>
      <c r="D786" s="376"/>
    </row>
    <row r="787" s="316" customFormat="true" ht="15.75" hidden="false" customHeight="false" outlineLevel="0" collapsed="false">
      <c r="A787" s="318"/>
      <c r="B787" s="319"/>
      <c r="C787" s="319"/>
      <c r="D787" s="376"/>
    </row>
    <row r="788" s="316" customFormat="true" ht="15.75" hidden="false" customHeight="false" outlineLevel="0" collapsed="false">
      <c r="A788" s="318"/>
      <c r="B788" s="319"/>
      <c r="C788" s="319"/>
      <c r="D788" s="376"/>
    </row>
    <row r="789" s="316" customFormat="true" ht="15.75" hidden="false" customHeight="false" outlineLevel="0" collapsed="false">
      <c r="A789" s="318"/>
      <c r="B789" s="319"/>
      <c r="C789" s="319"/>
      <c r="D789" s="376"/>
    </row>
    <row r="790" s="316" customFormat="true" ht="15.75" hidden="false" customHeight="false" outlineLevel="0" collapsed="false">
      <c r="A790" s="318"/>
      <c r="B790" s="319"/>
      <c r="C790" s="319"/>
      <c r="D790" s="376"/>
    </row>
    <row r="791" s="316" customFormat="true" ht="15.75" hidden="false" customHeight="false" outlineLevel="0" collapsed="false">
      <c r="A791" s="318"/>
      <c r="B791" s="319"/>
      <c r="C791" s="319"/>
      <c r="D791" s="376"/>
    </row>
    <row r="792" s="316" customFormat="true" ht="15.75" hidden="false" customHeight="false" outlineLevel="0" collapsed="false">
      <c r="A792" s="318"/>
      <c r="B792" s="319"/>
      <c r="C792" s="319"/>
      <c r="D792" s="376"/>
    </row>
    <row r="793" s="316" customFormat="true" ht="15.75" hidden="false" customHeight="false" outlineLevel="0" collapsed="false">
      <c r="A793" s="318"/>
      <c r="B793" s="319"/>
      <c r="C793" s="319"/>
      <c r="D793" s="376"/>
    </row>
    <row r="794" s="316" customFormat="true" ht="15.75" hidden="false" customHeight="false" outlineLevel="0" collapsed="false">
      <c r="A794" s="318"/>
      <c r="B794" s="319"/>
      <c r="C794" s="319"/>
      <c r="D794" s="376"/>
    </row>
    <row r="795" s="316" customFormat="true" ht="15.75" hidden="false" customHeight="false" outlineLevel="0" collapsed="false">
      <c r="A795" s="318"/>
      <c r="B795" s="319"/>
      <c r="C795" s="319"/>
      <c r="D795" s="376"/>
    </row>
    <row r="796" s="316" customFormat="true" ht="15.75" hidden="false" customHeight="false" outlineLevel="0" collapsed="false">
      <c r="A796" s="318"/>
      <c r="B796" s="319"/>
      <c r="C796" s="319"/>
      <c r="D796" s="376"/>
    </row>
    <row r="797" s="316" customFormat="true" ht="15.75" hidden="false" customHeight="false" outlineLevel="0" collapsed="false">
      <c r="A797" s="318"/>
      <c r="B797" s="319"/>
      <c r="C797" s="319"/>
      <c r="D797" s="376"/>
    </row>
    <row r="798" s="316" customFormat="true" ht="15.75" hidden="false" customHeight="false" outlineLevel="0" collapsed="false">
      <c r="A798" s="318"/>
      <c r="B798" s="319"/>
      <c r="C798" s="319"/>
      <c r="D798" s="376"/>
    </row>
    <row r="799" s="316" customFormat="true" ht="15.75" hidden="false" customHeight="false" outlineLevel="0" collapsed="false">
      <c r="A799" s="318"/>
      <c r="B799" s="319"/>
      <c r="C799" s="319"/>
      <c r="D799" s="376"/>
    </row>
    <row r="800" s="316" customFormat="true" ht="15.75" hidden="false" customHeight="false" outlineLevel="0" collapsed="false">
      <c r="A800" s="318"/>
      <c r="B800" s="319"/>
      <c r="C800" s="319"/>
      <c r="D800" s="376"/>
    </row>
    <row r="801" s="316" customFormat="true" ht="15.75" hidden="false" customHeight="false" outlineLevel="0" collapsed="false">
      <c r="A801" s="318"/>
      <c r="B801" s="319"/>
      <c r="C801" s="319"/>
      <c r="D801" s="376"/>
    </row>
    <row r="802" s="316" customFormat="true" ht="15.75" hidden="false" customHeight="false" outlineLevel="0" collapsed="false">
      <c r="A802" s="318"/>
      <c r="B802" s="319"/>
      <c r="C802" s="319"/>
      <c r="D802" s="376"/>
    </row>
    <row r="803" s="316" customFormat="true" ht="15.75" hidden="false" customHeight="false" outlineLevel="0" collapsed="false">
      <c r="A803" s="318"/>
      <c r="B803" s="319"/>
      <c r="C803" s="319"/>
      <c r="D803" s="376"/>
    </row>
    <row r="804" s="316" customFormat="true" ht="15.75" hidden="false" customHeight="false" outlineLevel="0" collapsed="false">
      <c r="A804" s="318"/>
      <c r="B804" s="319"/>
      <c r="C804" s="319"/>
      <c r="D804" s="376"/>
    </row>
    <row r="805" s="377" customFormat="true" ht="15.75" hidden="false" customHeight="false" outlineLevel="0" collapsed="false">
      <c r="A805" s="318"/>
      <c r="B805" s="319"/>
      <c r="C805" s="319"/>
      <c r="D805" s="376"/>
    </row>
    <row r="806" s="316" customFormat="true" ht="15.75" hidden="false" customHeight="false" outlineLevel="0" collapsed="false">
      <c r="A806" s="318"/>
      <c r="B806" s="319"/>
      <c r="C806" s="319"/>
      <c r="D806" s="376"/>
    </row>
    <row r="807" s="316" customFormat="true" ht="15.75" hidden="false" customHeight="false" outlineLevel="0" collapsed="false">
      <c r="A807" s="318"/>
      <c r="B807" s="319"/>
      <c r="C807" s="319"/>
      <c r="D807" s="376"/>
    </row>
    <row r="808" s="316" customFormat="true" ht="15.75" hidden="false" customHeight="false" outlineLevel="0" collapsed="false">
      <c r="A808" s="318"/>
      <c r="B808" s="319"/>
      <c r="C808" s="319"/>
      <c r="D808" s="376"/>
    </row>
    <row r="809" s="316" customFormat="true" ht="15.75" hidden="false" customHeight="false" outlineLevel="0" collapsed="false">
      <c r="A809" s="318"/>
      <c r="B809" s="319"/>
      <c r="C809" s="319"/>
      <c r="D809" s="376"/>
    </row>
    <row r="810" s="316" customFormat="true" ht="15.75" hidden="false" customHeight="false" outlineLevel="0" collapsed="false">
      <c r="A810" s="318"/>
      <c r="B810" s="319"/>
      <c r="C810" s="319"/>
      <c r="D810" s="376"/>
    </row>
    <row r="811" s="316" customFormat="true" ht="15.75" hidden="false" customHeight="false" outlineLevel="0" collapsed="false">
      <c r="A811" s="318"/>
      <c r="B811" s="319"/>
      <c r="C811" s="319"/>
      <c r="D811" s="376"/>
    </row>
    <row r="812" s="316" customFormat="true" ht="15.75" hidden="false" customHeight="false" outlineLevel="0" collapsed="false">
      <c r="A812" s="318"/>
      <c r="B812" s="319"/>
      <c r="C812" s="319"/>
      <c r="D812" s="376"/>
    </row>
    <row r="813" s="316" customFormat="true" ht="15.75" hidden="false" customHeight="false" outlineLevel="0" collapsed="false">
      <c r="A813" s="318"/>
      <c r="B813" s="319"/>
      <c r="C813" s="319"/>
      <c r="D813" s="376"/>
    </row>
    <row r="814" s="316" customFormat="true" ht="15.75" hidden="false" customHeight="false" outlineLevel="0" collapsed="false">
      <c r="A814" s="318"/>
      <c r="B814" s="319"/>
      <c r="C814" s="319"/>
      <c r="D814" s="376"/>
    </row>
    <row r="815" s="316" customFormat="true" ht="15.75" hidden="false" customHeight="false" outlineLevel="0" collapsed="false">
      <c r="A815" s="318"/>
      <c r="B815" s="319"/>
      <c r="C815" s="319"/>
      <c r="D815" s="376"/>
    </row>
    <row r="816" s="316" customFormat="true" ht="15.75" hidden="false" customHeight="false" outlineLevel="0" collapsed="false">
      <c r="A816" s="318"/>
      <c r="B816" s="319"/>
      <c r="C816" s="319"/>
      <c r="D816" s="376"/>
    </row>
    <row r="817" s="316" customFormat="true" ht="15.75" hidden="false" customHeight="false" outlineLevel="0" collapsed="false">
      <c r="A817" s="318"/>
      <c r="B817" s="319"/>
      <c r="C817" s="319"/>
      <c r="D817" s="376"/>
    </row>
    <row r="818" s="316" customFormat="true" ht="15.75" hidden="false" customHeight="false" outlineLevel="0" collapsed="false">
      <c r="A818" s="318"/>
      <c r="B818" s="319"/>
      <c r="C818" s="319"/>
      <c r="D818" s="376"/>
    </row>
    <row r="819" s="316" customFormat="true" ht="15.75" hidden="false" customHeight="false" outlineLevel="0" collapsed="false">
      <c r="A819" s="318"/>
      <c r="B819" s="319"/>
      <c r="C819" s="319"/>
      <c r="D819" s="376"/>
    </row>
    <row r="820" s="316" customFormat="true" ht="15.75" hidden="false" customHeight="false" outlineLevel="0" collapsed="false">
      <c r="A820" s="318"/>
      <c r="B820" s="319"/>
      <c r="C820" s="319"/>
      <c r="D820" s="376"/>
    </row>
    <row r="821" s="316" customFormat="true" ht="15.75" hidden="false" customHeight="false" outlineLevel="0" collapsed="false">
      <c r="A821" s="318"/>
      <c r="B821" s="319"/>
      <c r="C821" s="319"/>
      <c r="D821" s="376"/>
    </row>
    <row r="822" s="316" customFormat="true" ht="15.75" hidden="false" customHeight="false" outlineLevel="0" collapsed="false">
      <c r="A822" s="318"/>
      <c r="B822" s="319"/>
      <c r="C822" s="319"/>
      <c r="D822" s="376"/>
    </row>
    <row r="823" s="316" customFormat="true" ht="15.75" hidden="false" customHeight="false" outlineLevel="0" collapsed="false">
      <c r="A823" s="318"/>
      <c r="B823" s="319"/>
      <c r="C823" s="319"/>
      <c r="D823" s="376"/>
    </row>
    <row r="824" s="316" customFormat="true" ht="15.75" hidden="false" customHeight="false" outlineLevel="0" collapsed="false">
      <c r="A824" s="318"/>
      <c r="B824" s="319"/>
      <c r="C824" s="319"/>
      <c r="D824" s="376"/>
    </row>
    <row r="825" s="316" customFormat="true" ht="15.75" hidden="false" customHeight="false" outlineLevel="0" collapsed="false">
      <c r="A825" s="318"/>
      <c r="B825" s="319"/>
      <c r="C825" s="319"/>
      <c r="D825" s="376"/>
    </row>
    <row r="826" s="316" customFormat="true" ht="15.75" hidden="false" customHeight="false" outlineLevel="0" collapsed="false">
      <c r="A826" s="318"/>
      <c r="B826" s="319"/>
      <c r="C826" s="319"/>
      <c r="D826" s="376"/>
    </row>
    <row r="827" s="316" customFormat="true" ht="15.75" hidden="false" customHeight="false" outlineLevel="0" collapsed="false">
      <c r="A827" s="318"/>
      <c r="B827" s="319"/>
      <c r="C827" s="319"/>
      <c r="D827" s="376"/>
    </row>
    <row r="828" s="316" customFormat="true" ht="15.75" hidden="false" customHeight="false" outlineLevel="0" collapsed="false">
      <c r="A828" s="318"/>
      <c r="B828" s="319"/>
      <c r="C828" s="319"/>
      <c r="D828" s="376"/>
    </row>
    <row r="829" s="316" customFormat="true" ht="15.75" hidden="false" customHeight="false" outlineLevel="0" collapsed="false">
      <c r="A829" s="318"/>
      <c r="B829" s="319"/>
      <c r="C829" s="319"/>
      <c r="D829" s="376"/>
    </row>
    <row r="830" s="316" customFormat="true" ht="15.75" hidden="false" customHeight="false" outlineLevel="0" collapsed="false">
      <c r="A830" s="318"/>
      <c r="B830" s="319"/>
      <c r="C830" s="319"/>
      <c r="D830" s="376"/>
    </row>
    <row r="831" s="316" customFormat="true" ht="15.75" hidden="false" customHeight="false" outlineLevel="0" collapsed="false">
      <c r="A831" s="318"/>
      <c r="B831" s="319"/>
      <c r="C831" s="319"/>
      <c r="D831" s="376"/>
    </row>
    <row r="832" s="316" customFormat="true" ht="15.75" hidden="false" customHeight="false" outlineLevel="0" collapsed="false">
      <c r="A832" s="318"/>
      <c r="B832" s="319"/>
      <c r="C832" s="319"/>
      <c r="D832" s="376"/>
    </row>
    <row r="833" s="316" customFormat="true" ht="15.75" hidden="false" customHeight="false" outlineLevel="0" collapsed="false">
      <c r="A833" s="318"/>
      <c r="B833" s="319"/>
      <c r="C833" s="319"/>
      <c r="D833" s="376"/>
    </row>
    <row r="834" s="316" customFormat="true" ht="15.75" hidden="false" customHeight="false" outlineLevel="0" collapsed="false">
      <c r="A834" s="318"/>
      <c r="B834" s="319"/>
      <c r="C834" s="319"/>
      <c r="D834" s="376"/>
    </row>
    <row r="835" s="316" customFormat="true" ht="15.75" hidden="false" customHeight="false" outlineLevel="0" collapsed="false">
      <c r="A835" s="318"/>
      <c r="B835" s="319"/>
      <c r="C835" s="319"/>
      <c r="D835" s="376"/>
    </row>
    <row r="836" s="316" customFormat="true" ht="15.75" hidden="false" customHeight="false" outlineLevel="0" collapsed="false">
      <c r="A836" s="318"/>
      <c r="B836" s="319"/>
      <c r="C836" s="319"/>
      <c r="D836" s="376"/>
    </row>
    <row r="837" s="316" customFormat="true" ht="15.75" hidden="false" customHeight="false" outlineLevel="0" collapsed="false">
      <c r="A837" s="318"/>
      <c r="B837" s="319"/>
      <c r="C837" s="319"/>
      <c r="D837" s="376"/>
    </row>
    <row r="838" s="316" customFormat="true" ht="15.75" hidden="false" customHeight="false" outlineLevel="0" collapsed="false">
      <c r="A838" s="318"/>
      <c r="B838" s="319"/>
      <c r="C838" s="319"/>
      <c r="D838" s="376"/>
    </row>
    <row r="839" s="316" customFormat="true" ht="15.75" hidden="false" customHeight="false" outlineLevel="0" collapsed="false">
      <c r="A839" s="318"/>
      <c r="B839" s="319"/>
      <c r="C839" s="319"/>
      <c r="D839" s="376"/>
    </row>
    <row r="840" s="377" customFormat="true" ht="15.75" hidden="false" customHeight="false" outlineLevel="0" collapsed="false">
      <c r="A840" s="318"/>
      <c r="B840" s="319"/>
      <c r="C840" s="319"/>
      <c r="D840" s="376"/>
    </row>
    <row r="841" s="316" customFormat="true" ht="15.75" hidden="false" customHeight="false" outlineLevel="0" collapsed="false">
      <c r="A841" s="318"/>
      <c r="B841" s="319"/>
      <c r="C841" s="319"/>
      <c r="D841" s="376"/>
    </row>
    <row r="842" s="316" customFormat="true" ht="15.75" hidden="false" customHeight="false" outlineLevel="0" collapsed="false">
      <c r="A842" s="318"/>
      <c r="B842" s="319"/>
      <c r="C842" s="319"/>
      <c r="D842" s="376"/>
    </row>
    <row r="843" s="316" customFormat="true" ht="15.75" hidden="false" customHeight="false" outlineLevel="0" collapsed="false">
      <c r="A843" s="318"/>
      <c r="B843" s="319"/>
      <c r="C843" s="319"/>
      <c r="D843" s="376"/>
    </row>
    <row r="844" s="316" customFormat="true" ht="15.75" hidden="false" customHeight="false" outlineLevel="0" collapsed="false">
      <c r="A844" s="318"/>
      <c r="B844" s="319"/>
      <c r="C844" s="319"/>
      <c r="D844" s="376"/>
    </row>
    <row r="845" s="316" customFormat="true" ht="15.75" hidden="false" customHeight="false" outlineLevel="0" collapsed="false">
      <c r="A845" s="318"/>
      <c r="B845" s="319"/>
      <c r="C845" s="319"/>
      <c r="D845" s="376"/>
    </row>
    <row r="846" s="316" customFormat="true" ht="15.75" hidden="false" customHeight="false" outlineLevel="0" collapsed="false">
      <c r="A846" s="318"/>
      <c r="B846" s="319"/>
      <c r="C846" s="319"/>
      <c r="D846" s="376"/>
    </row>
    <row r="847" s="316" customFormat="true" ht="15.75" hidden="false" customHeight="false" outlineLevel="0" collapsed="false">
      <c r="A847" s="318"/>
      <c r="B847" s="319"/>
      <c r="C847" s="319"/>
      <c r="D847" s="376"/>
    </row>
    <row r="848" s="316" customFormat="true" ht="15.75" hidden="false" customHeight="false" outlineLevel="0" collapsed="false">
      <c r="A848" s="318"/>
      <c r="B848" s="319"/>
      <c r="C848" s="319"/>
      <c r="D848" s="376"/>
    </row>
    <row r="849" s="359" customFormat="true" ht="15.75" hidden="false" customHeight="false" outlineLevel="0" collapsed="false">
      <c r="A849" s="318"/>
      <c r="B849" s="319"/>
      <c r="C849" s="319"/>
      <c r="D849" s="376"/>
    </row>
    <row r="850" s="359" customFormat="true" ht="15.75" hidden="false" customHeight="false" outlineLevel="0" collapsed="false">
      <c r="A850" s="318"/>
      <c r="B850" s="319"/>
      <c r="C850" s="319"/>
      <c r="D850" s="376"/>
    </row>
    <row r="851" s="359" customFormat="true" ht="15.75" hidden="false" customHeight="false" outlineLevel="0" collapsed="false">
      <c r="A851" s="318"/>
      <c r="B851" s="319"/>
      <c r="C851" s="319"/>
      <c r="D851" s="376"/>
    </row>
    <row r="852" s="359" customFormat="true" ht="15.75" hidden="false" customHeight="false" outlineLevel="0" collapsed="false">
      <c r="A852" s="318"/>
      <c r="B852" s="319"/>
      <c r="C852" s="319"/>
      <c r="D852" s="376"/>
    </row>
    <row r="853" s="359" customFormat="true" ht="15.75" hidden="false" customHeight="false" outlineLevel="0" collapsed="false">
      <c r="A853" s="318"/>
      <c r="B853" s="319"/>
      <c r="C853" s="319"/>
      <c r="D853" s="376"/>
    </row>
    <row r="854" s="359" customFormat="true" ht="15.75" hidden="false" customHeight="false" outlineLevel="0" collapsed="false">
      <c r="A854" s="318"/>
      <c r="B854" s="319"/>
      <c r="C854" s="319"/>
      <c r="D854" s="376"/>
    </row>
    <row r="855" s="316" customFormat="true" ht="15.75" hidden="false" customHeight="false" outlineLevel="0" collapsed="false">
      <c r="A855" s="318"/>
      <c r="B855" s="319"/>
      <c r="C855" s="319"/>
      <c r="D855" s="376"/>
    </row>
    <row r="856" s="316" customFormat="true" ht="15.75" hidden="false" customHeight="false" outlineLevel="0" collapsed="false">
      <c r="A856" s="318"/>
      <c r="B856" s="319"/>
      <c r="C856" s="319"/>
      <c r="D856" s="376"/>
    </row>
    <row r="857" s="359" customFormat="true" ht="15.75" hidden="false" customHeight="false" outlineLevel="0" collapsed="false">
      <c r="A857" s="318"/>
      <c r="B857" s="319"/>
      <c r="C857" s="319"/>
      <c r="D857" s="376"/>
    </row>
    <row r="858" s="316" customFormat="true" ht="15.75" hidden="false" customHeight="false" outlineLevel="0" collapsed="false">
      <c r="A858" s="318"/>
      <c r="B858" s="319"/>
      <c r="C858" s="319"/>
      <c r="D858" s="376"/>
    </row>
    <row r="859" s="316" customFormat="true" ht="15.75" hidden="false" customHeight="false" outlineLevel="0" collapsed="false">
      <c r="A859" s="318"/>
      <c r="B859" s="319"/>
      <c r="C859" s="319"/>
      <c r="D859" s="376"/>
    </row>
    <row r="860" s="316" customFormat="true" ht="15.75" hidden="false" customHeight="false" outlineLevel="0" collapsed="false">
      <c r="A860" s="318"/>
      <c r="B860" s="319"/>
      <c r="C860" s="319"/>
      <c r="D860" s="376"/>
    </row>
    <row r="861" s="316" customFormat="true" ht="15.75" hidden="false" customHeight="false" outlineLevel="0" collapsed="false">
      <c r="A861" s="318"/>
      <c r="B861" s="319"/>
      <c r="C861" s="319"/>
      <c r="D861" s="376"/>
    </row>
    <row r="862" s="316" customFormat="true" ht="15.75" hidden="false" customHeight="false" outlineLevel="0" collapsed="false">
      <c r="A862" s="318"/>
      <c r="B862" s="319"/>
      <c r="C862" s="319"/>
      <c r="D862" s="376"/>
    </row>
    <row r="863" s="316" customFormat="true" ht="15.75" hidden="false" customHeight="false" outlineLevel="0" collapsed="false">
      <c r="A863" s="318"/>
      <c r="B863" s="319"/>
      <c r="C863" s="319"/>
      <c r="D863" s="376"/>
    </row>
    <row r="864" s="316" customFormat="true" ht="15.75" hidden="false" customHeight="false" outlineLevel="0" collapsed="false">
      <c r="A864" s="318"/>
      <c r="B864" s="319"/>
      <c r="C864" s="319"/>
      <c r="D864" s="376"/>
    </row>
    <row r="865" s="316" customFormat="true" ht="15.75" hidden="false" customHeight="false" outlineLevel="0" collapsed="false">
      <c r="A865" s="318"/>
      <c r="B865" s="319"/>
      <c r="C865" s="319"/>
      <c r="D865" s="376"/>
    </row>
    <row r="866" s="316" customFormat="true" ht="15.75" hidden="false" customHeight="false" outlineLevel="0" collapsed="false">
      <c r="A866" s="318"/>
      <c r="B866" s="319"/>
      <c r="C866" s="319"/>
      <c r="D866" s="376"/>
    </row>
    <row r="867" s="316" customFormat="true" ht="15.75" hidden="false" customHeight="false" outlineLevel="0" collapsed="false">
      <c r="A867" s="318"/>
      <c r="B867" s="319"/>
      <c r="C867" s="319"/>
      <c r="D867" s="376"/>
    </row>
    <row r="868" s="316" customFormat="true" ht="15.75" hidden="false" customHeight="false" outlineLevel="0" collapsed="false">
      <c r="A868" s="318"/>
      <c r="B868" s="319"/>
      <c r="C868" s="319"/>
      <c r="D868" s="376"/>
    </row>
    <row r="869" s="316" customFormat="true" ht="15.75" hidden="false" customHeight="false" outlineLevel="0" collapsed="false">
      <c r="A869" s="318"/>
      <c r="B869" s="319"/>
      <c r="C869" s="319"/>
      <c r="D869" s="376"/>
    </row>
    <row r="870" s="316" customFormat="true" ht="15.75" hidden="false" customHeight="false" outlineLevel="0" collapsed="false">
      <c r="A870" s="318"/>
      <c r="B870" s="319"/>
      <c r="C870" s="319"/>
      <c r="D870" s="376"/>
    </row>
    <row r="871" s="316" customFormat="true" ht="15.75" hidden="false" customHeight="false" outlineLevel="0" collapsed="false">
      <c r="A871" s="318"/>
      <c r="B871" s="319"/>
      <c r="C871" s="319"/>
      <c r="D871" s="376"/>
    </row>
    <row r="872" s="316" customFormat="true" ht="15.75" hidden="false" customHeight="false" outlineLevel="0" collapsed="false">
      <c r="A872" s="318"/>
      <c r="B872" s="319"/>
      <c r="C872" s="319"/>
      <c r="D872" s="376"/>
    </row>
    <row r="873" s="316" customFormat="true" ht="15.75" hidden="false" customHeight="false" outlineLevel="0" collapsed="false">
      <c r="A873" s="318"/>
      <c r="B873" s="319"/>
      <c r="C873" s="319"/>
      <c r="D873" s="376"/>
    </row>
    <row r="874" s="316" customFormat="true" ht="15.75" hidden="false" customHeight="false" outlineLevel="0" collapsed="false">
      <c r="A874" s="318"/>
      <c r="B874" s="319"/>
      <c r="C874" s="319"/>
      <c r="D874" s="376"/>
    </row>
    <row r="875" s="316" customFormat="true" ht="15.75" hidden="false" customHeight="false" outlineLevel="0" collapsed="false">
      <c r="A875" s="318"/>
      <c r="B875" s="319"/>
      <c r="C875" s="319"/>
      <c r="D875" s="376"/>
    </row>
    <row r="876" s="316" customFormat="true" ht="15.75" hidden="false" customHeight="false" outlineLevel="0" collapsed="false">
      <c r="A876" s="318"/>
      <c r="B876" s="319"/>
      <c r="C876" s="319"/>
      <c r="D876" s="376"/>
    </row>
    <row r="877" s="316" customFormat="true" ht="15.75" hidden="false" customHeight="false" outlineLevel="0" collapsed="false">
      <c r="A877" s="318"/>
      <c r="B877" s="319"/>
      <c r="C877" s="319"/>
      <c r="D877" s="376"/>
    </row>
    <row r="878" s="316" customFormat="true" ht="15.75" hidden="false" customHeight="false" outlineLevel="0" collapsed="false">
      <c r="A878" s="318"/>
      <c r="B878" s="319"/>
      <c r="C878" s="319"/>
      <c r="D878" s="376"/>
    </row>
    <row r="879" s="316" customFormat="true" ht="15.75" hidden="false" customHeight="false" outlineLevel="0" collapsed="false">
      <c r="A879" s="318"/>
      <c r="B879" s="319"/>
      <c r="C879" s="319"/>
      <c r="D879" s="376"/>
    </row>
    <row r="880" s="316" customFormat="true" ht="15.75" hidden="false" customHeight="false" outlineLevel="0" collapsed="false">
      <c r="A880" s="318"/>
      <c r="B880" s="319"/>
      <c r="C880" s="319"/>
      <c r="D880" s="376"/>
    </row>
    <row r="881" s="316" customFormat="true" ht="15.75" hidden="false" customHeight="false" outlineLevel="0" collapsed="false">
      <c r="A881" s="318"/>
      <c r="B881" s="319"/>
      <c r="C881" s="319"/>
      <c r="D881" s="376"/>
    </row>
    <row r="882" s="316" customFormat="true" ht="15.75" hidden="false" customHeight="false" outlineLevel="0" collapsed="false">
      <c r="A882" s="318"/>
      <c r="B882" s="319"/>
      <c r="C882" s="319"/>
      <c r="D882" s="376"/>
    </row>
    <row r="883" s="316" customFormat="true" ht="15.75" hidden="false" customHeight="false" outlineLevel="0" collapsed="false">
      <c r="A883" s="318"/>
      <c r="B883" s="319"/>
      <c r="C883" s="319"/>
      <c r="D883" s="376"/>
    </row>
    <row r="884" s="316" customFormat="true" ht="15.75" hidden="false" customHeight="false" outlineLevel="0" collapsed="false">
      <c r="A884" s="318"/>
      <c r="B884" s="319"/>
      <c r="C884" s="319"/>
      <c r="D884" s="376"/>
    </row>
    <row r="885" s="316" customFormat="true" ht="15.75" hidden="false" customHeight="false" outlineLevel="0" collapsed="false">
      <c r="A885" s="318"/>
      <c r="B885" s="319"/>
      <c r="C885" s="319"/>
      <c r="D885" s="376"/>
    </row>
    <row r="886" s="316" customFormat="true" ht="15.75" hidden="false" customHeight="false" outlineLevel="0" collapsed="false">
      <c r="A886" s="318"/>
      <c r="B886" s="319"/>
      <c r="C886" s="319"/>
      <c r="D886" s="376"/>
    </row>
    <row r="887" s="316" customFormat="true" ht="15.75" hidden="false" customHeight="false" outlineLevel="0" collapsed="false">
      <c r="A887" s="318"/>
      <c r="B887" s="319"/>
      <c r="C887" s="319"/>
      <c r="D887" s="376"/>
    </row>
    <row r="888" s="316" customFormat="true" ht="15.75" hidden="false" customHeight="false" outlineLevel="0" collapsed="false">
      <c r="A888" s="318"/>
      <c r="B888" s="319"/>
      <c r="C888" s="319"/>
      <c r="D888" s="376"/>
    </row>
    <row r="889" s="316" customFormat="true" ht="15.75" hidden="false" customHeight="false" outlineLevel="0" collapsed="false">
      <c r="A889" s="318"/>
      <c r="B889" s="319"/>
      <c r="C889" s="319"/>
      <c r="D889" s="376"/>
    </row>
    <row r="890" s="316" customFormat="true" ht="15.75" hidden="false" customHeight="false" outlineLevel="0" collapsed="false">
      <c r="A890" s="318"/>
      <c r="B890" s="319"/>
      <c r="C890" s="319"/>
      <c r="D890" s="376"/>
    </row>
    <row r="891" s="316" customFormat="true" ht="15.75" hidden="false" customHeight="false" outlineLevel="0" collapsed="false">
      <c r="A891" s="318"/>
      <c r="B891" s="319"/>
      <c r="C891" s="319"/>
      <c r="D891" s="376"/>
    </row>
    <row r="892" s="316" customFormat="true" ht="15.75" hidden="false" customHeight="false" outlineLevel="0" collapsed="false">
      <c r="A892" s="318"/>
      <c r="B892" s="319"/>
      <c r="C892" s="319"/>
      <c r="D892" s="376"/>
    </row>
    <row r="893" s="316" customFormat="true" ht="15.75" hidden="false" customHeight="false" outlineLevel="0" collapsed="false">
      <c r="A893" s="318"/>
      <c r="B893" s="319"/>
      <c r="C893" s="319"/>
      <c r="D893" s="376"/>
    </row>
    <row r="894" s="316" customFormat="true" ht="15.75" hidden="false" customHeight="false" outlineLevel="0" collapsed="false">
      <c r="A894" s="318"/>
      <c r="B894" s="319"/>
      <c r="C894" s="319"/>
      <c r="D894" s="376"/>
    </row>
    <row r="895" s="316" customFormat="true" ht="15.75" hidden="false" customHeight="false" outlineLevel="0" collapsed="false">
      <c r="A895" s="318"/>
      <c r="B895" s="319"/>
      <c r="C895" s="319"/>
      <c r="D895" s="376"/>
    </row>
    <row r="896" s="316" customFormat="true" ht="15.75" hidden="false" customHeight="false" outlineLevel="0" collapsed="false">
      <c r="A896" s="318"/>
      <c r="B896" s="319"/>
      <c r="C896" s="319"/>
      <c r="D896" s="376"/>
    </row>
    <row r="897" s="316" customFormat="true" ht="15.75" hidden="false" customHeight="false" outlineLevel="0" collapsed="false">
      <c r="A897" s="318"/>
      <c r="B897" s="319"/>
      <c r="C897" s="319"/>
      <c r="D897" s="376"/>
    </row>
    <row r="898" s="316" customFormat="true" ht="15.75" hidden="false" customHeight="false" outlineLevel="0" collapsed="false">
      <c r="A898" s="318"/>
      <c r="B898" s="319"/>
      <c r="C898" s="319"/>
      <c r="D898" s="376"/>
    </row>
    <row r="899" s="316" customFormat="true" ht="15.75" hidden="false" customHeight="false" outlineLevel="0" collapsed="false">
      <c r="A899" s="318"/>
      <c r="B899" s="319"/>
      <c r="C899" s="319"/>
      <c r="D899" s="376"/>
    </row>
    <row r="900" s="316" customFormat="true" ht="15.75" hidden="false" customHeight="false" outlineLevel="0" collapsed="false">
      <c r="A900" s="318"/>
      <c r="B900" s="319"/>
      <c r="C900" s="319"/>
      <c r="D900" s="376"/>
    </row>
    <row r="901" s="316" customFormat="true" ht="15.75" hidden="false" customHeight="false" outlineLevel="0" collapsed="false">
      <c r="A901" s="318"/>
      <c r="B901" s="319"/>
      <c r="C901" s="319"/>
      <c r="D901" s="376"/>
    </row>
    <row r="902" s="316" customFormat="true" ht="15.75" hidden="false" customHeight="false" outlineLevel="0" collapsed="false">
      <c r="A902" s="318"/>
      <c r="B902" s="319"/>
      <c r="C902" s="319"/>
      <c r="D902" s="376"/>
    </row>
    <row r="903" s="316" customFormat="true" ht="15.75" hidden="false" customHeight="false" outlineLevel="0" collapsed="false">
      <c r="A903" s="318"/>
      <c r="B903" s="319"/>
      <c r="C903" s="319"/>
      <c r="D903" s="376"/>
    </row>
    <row r="904" s="316" customFormat="true" ht="15.75" hidden="false" customHeight="false" outlineLevel="0" collapsed="false">
      <c r="A904" s="318"/>
      <c r="B904" s="319"/>
      <c r="C904" s="319"/>
      <c r="D904" s="376"/>
    </row>
    <row r="905" s="316" customFormat="true" ht="15.75" hidden="false" customHeight="false" outlineLevel="0" collapsed="false">
      <c r="A905" s="318"/>
      <c r="B905" s="319"/>
      <c r="C905" s="319"/>
      <c r="D905" s="376"/>
    </row>
    <row r="906" s="316" customFormat="true" ht="15.75" hidden="false" customHeight="false" outlineLevel="0" collapsed="false">
      <c r="A906" s="318"/>
      <c r="B906" s="319"/>
      <c r="C906" s="319"/>
      <c r="D906" s="376"/>
    </row>
    <row r="907" s="316" customFormat="true" ht="15.75" hidden="false" customHeight="false" outlineLevel="0" collapsed="false">
      <c r="A907" s="318"/>
      <c r="B907" s="319"/>
      <c r="C907" s="319"/>
      <c r="D907" s="376"/>
    </row>
    <row r="908" s="316" customFormat="true" ht="15.75" hidden="false" customHeight="false" outlineLevel="0" collapsed="false">
      <c r="A908" s="318"/>
      <c r="B908" s="319"/>
      <c r="C908" s="319"/>
      <c r="D908" s="376"/>
    </row>
    <row r="909" s="316" customFormat="true" ht="15.75" hidden="false" customHeight="false" outlineLevel="0" collapsed="false">
      <c r="A909" s="318"/>
      <c r="B909" s="319"/>
      <c r="C909" s="319"/>
      <c r="D909" s="376"/>
    </row>
    <row r="910" s="316" customFormat="true" ht="15.75" hidden="false" customHeight="false" outlineLevel="0" collapsed="false">
      <c r="A910" s="318"/>
      <c r="B910" s="319"/>
      <c r="C910" s="319"/>
      <c r="D910" s="376"/>
    </row>
    <row r="911" s="316" customFormat="true" ht="15.75" hidden="false" customHeight="false" outlineLevel="0" collapsed="false">
      <c r="A911" s="318"/>
      <c r="B911" s="319"/>
      <c r="C911" s="319"/>
      <c r="D911" s="376"/>
    </row>
    <row r="912" s="316" customFormat="true" ht="15.75" hidden="false" customHeight="false" outlineLevel="0" collapsed="false">
      <c r="A912" s="318"/>
      <c r="B912" s="319"/>
      <c r="C912" s="319"/>
      <c r="D912" s="376"/>
    </row>
    <row r="913" s="316" customFormat="true" ht="15.75" hidden="false" customHeight="false" outlineLevel="0" collapsed="false">
      <c r="A913" s="318"/>
      <c r="B913" s="319"/>
      <c r="C913" s="319"/>
      <c r="D913" s="376"/>
    </row>
    <row r="914" s="316" customFormat="true" ht="15.75" hidden="false" customHeight="false" outlineLevel="0" collapsed="false">
      <c r="A914" s="318"/>
      <c r="B914" s="319"/>
      <c r="C914" s="319"/>
      <c r="D914" s="376"/>
    </row>
    <row r="915" s="316" customFormat="true" ht="15.75" hidden="false" customHeight="false" outlineLevel="0" collapsed="false">
      <c r="A915" s="318"/>
      <c r="B915" s="319"/>
      <c r="C915" s="319"/>
      <c r="D915" s="376"/>
    </row>
    <row r="916" s="316" customFormat="true" ht="15.75" hidden="false" customHeight="false" outlineLevel="0" collapsed="false">
      <c r="A916" s="318"/>
      <c r="B916" s="319"/>
      <c r="C916" s="319"/>
      <c r="D916" s="376"/>
    </row>
    <row r="917" s="316" customFormat="true" ht="15.75" hidden="false" customHeight="false" outlineLevel="0" collapsed="false">
      <c r="A917" s="318"/>
      <c r="B917" s="319"/>
      <c r="C917" s="319"/>
      <c r="D917" s="376"/>
    </row>
    <row r="918" s="316" customFormat="true" ht="15.75" hidden="false" customHeight="false" outlineLevel="0" collapsed="false">
      <c r="A918" s="318"/>
      <c r="B918" s="319"/>
      <c r="C918" s="319"/>
      <c r="D918" s="376"/>
    </row>
    <row r="919" s="316" customFormat="true" ht="15.75" hidden="false" customHeight="false" outlineLevel="0" collapsed="false">
      <c r="A919" s="318"/>
      <c r="B919" s="319"/>
      <c r="C919" s="319"/>
      <c r="D919" s="376"/>
    </row>
    <row r="920" s="316" customFormat="true" ht="15.75" hidden="false" customHeight="false" outlineLevel="0" collapsed="false">
      <c r="A920" s="318"/>
      <c r="B920" s="319"/>
      <c r="C920" s="319"/>
      <c r="D920" s="376"/>
    </row>
    <row r="921" s="316" customFormat="true" ht="15.75" hidden="false" customHeight="false" outlineLevel="0" collapsed="false">
      <c r="A921" s="318"/>
      <c r="B921" s="319"/>
      <c r="C921" s="319"/>
      <c r="D921" s="376"/>
    </row>
    <row r="922" s="316" customFormat="true" ht="15.75" hidden="false" customHeight="false" outlineLevel="0" collapsed="false">
      <c r="A922" s="318"/>
      <c r="B922" s="319"/>
      <c r="C922" s="319"/>
      <c r="D922" s="376"/>
    </row>
    <row r="923" s="316" customFormat="true" ht="15.75" hidden="false" customHeight="false" outlineLevel="0" collapsed="false">
      <c r="A923" s="318"/>
      <c r="B923" s="319"/>
      <c r="C923" s="319"/>
      <c r="D923" s="376"/>
    </row>
    <row r="924" s="316" customFormat="true" ht="15.75" hidden="false" customHeight="false" outlineLevel="0" collapsed="false">
      <c r="A924" s="318"/>
      <c r="B924" s="319"/>
      <c r="C924" s="319"/>
      <c r="D924" s="376"/>
    </row>
    <row r="925" s="316" customFormat="true" ht="15.75" hidden="false" customHeight="false" outlineLevel="0" collapsed="false">
      <c r="A925" s="318"/>
      <c r="B925" s="319"/>
      <c r="C925" s="319"/>
      <c r="D925" s="376"/>
    </row>
    <row r="926" s="316" customFormat="true" ht="15.75" hidden="false" customHeight="false" outlineLevel="0" collapsed="false">
      <c r="A926" s="318"/>
      <c r="B926" s="319"/>
      <c r="C926" s="319"/>
      <c r="D926" s="376"/>
    </row>
    <row r="927" s="316" customFormat="true" ht="15.75" hidden="false" customHeight="false" outlineLevel="0" collapsed="false">
      <c r="A927" s="318"/>
      <c r="B927" s="319"/>
      <c r="C927" s="319"/>
      <c r="D927" s="376"/>
    </row>
    <row r="928" s="316" customFormat="true" ht="15.75" hidden="false" customHeight="false" outlineLevel="0" collapsed="false">
      <c r="A928" s="318"/>
      <c r="B928" s="319"/>
      <c r="C928" s="319"/>
      <c r="D928" s="376"/>
    </row>
    <row r="929" s="316" customFormat="true" ht="15.75" hidden="false" customHeight="false" outlineLevel="0" collapsed="false">
      <c r="A929" s="318"/>
      <c r="B929" s="319"/>
      <c r="C929" s="319"/>
      <c r="D929" s="376"/>
    </row>
    <row r="930" s="316" customFormat="true" ht="15.75" hidden="false" customHeight="false" outlineLevel="0" collapsed="false">
      <c r="A930" s="318"/>
      <c r="B930" s="319"/>
      <c r="C930" s="319"/>
      <c r="D930" s="376"/>
    </row>
    <row r="931" s="316" customFormat="true" ht="15.75" hidden="false" customHeight="false" outlineLevel="0" collapsed="false">
      <c r="A931" s="318"/>
      <c r="B931" s="319"/>
      <c r="C931" s="319"/>
      <c r="D931" s="376"/>
    </row>
    <row r="932" s="316" customFormat="true" ht="15.75" hidden="false" customHeight="false" outlineLevel="0" collapsed="false">
      <c r="A932" s="318"/>
      <c r="B932" s="319"/>
      <c r="C932" s="319"/>
      <c r="D932" s="376"/>
    </row>
    <row r="933" s="316" customFormat="true" ht="15.75" hidden="false" customHeight="false" outlineLevel="0" collapsed="false">
      <c r="A933" s="318"/>
      <c r="B933" s="319"/>
      <c r="C933" s="319"/>
      <c r="D933" s="376"/>
    </row>
    <row r="934" s="316" customFormat="true" ht="15.75" hidden="false" customHeight="false" outlineLevel="0" collapsed="false">
      <c r="A934" s="318"/>
      <c r="B934" s="319"/>
      <c r="C934" s="319"/>
      <c r="D934" s="376"/>
    </row>
    <row r="935" s="316" customFormat="true" ht="15.75" hidden="false" customHeight="false" outlineLevel="0" collapsed="false">
      <c r="A935" s="318"/>
      <c r="B935" s="319"/>
      <c r="C935" s="319"/>
      <c r="D935" s="376"/>
    </row>
    <row r="936" s="316" customFormat="true" ht="15.75" hidden="false" customHeight="false" outlineLevel="0" collapsed="false">
      <c r="A936" s="318"/>
      <c r="B936" s="319"/>
      <c r="C936" s="319"/>
      <c r="D936" s="376"/>
    </row>
    <row r="937" s="316" customFormat="true" ht="15.75" hidden="false" customHeight="false" outlineLevel="0" collapsed="false">
      <c r="A937" s="318"/>
      <c r="B937" s="319"/>
      <c r="C937" s="319"/>
      <c r="D937" s="376"/>
    </row>
    <row r="938" s="316" customFormat="true" ht="15.75" hidden="false" customHeight="false" outlineLevel="0" collapsed="false">
      <c r="A938" s="318"/>
      <c r="B938" s="319"/>
      <c r="C938" s="319"/>
      <c r="D938" s="376"/>
    </row>
    <row r="939" s="316" customFormat="true" ht="15.75" hidden="false" customHeight="false" outlineLevel="0" collapsed="false">
      <c r="A939" s="318"/>
      <c r="B939" s="319"/>
      <c r="C939" s="319"/>
      <c r="D939" s="376"/>
    </row>
    <row r="940" s="316" customFormat="true" ht="15.75" hidden="false" customHeight="false" outlineLevel="0" collapsed="false">
      <c r="A940" s="318"/>
      <c r="B940" s="319"/>
      <c r="C940" s="319"/>
      <c r="D940" s="376"/>
    </row>
    <row r="941" s="316" customFormat="true" ht="15.75" hidden="false" customHeight="false" outlineLevel="0" collapsed="false">
      <c r="A941" s="318"/>
      <c r="B941" s="319"/>
      <c r="C941" s="319"/>
      <c r="D941" s="376"/>
    </row>
    <row r="942" s="316" customFormat="true" ht="15.75" hidden="false" customHeight="false" outlineLevel="0" collapsed="false">
      <c r="A942" s="318"/>
      <c r="B942" s="319"/>
      <c r="C942" s="319"/>
      <c r="D942" s="376"/>
    </row>
    <row r="943" s="316" customFormat="true" ht="15.75" hidden="false" customHeight="false" outlineLevel="0" collapsed="false">
      <c r="A943" s="318"/>
      <c r="B943" s="319"/>
      <c r="C943" s="319"/>
      <c r="D943" s="376"/>
    </row>
    <row r="944" s="316" customFormat="true" ht="15.75" hidden="false" customHeight="false" outlineLevel="0" collapsed="false">
      <c r="A944" s="318"/>
      <c r="B944" s="319"/>
      <c r="C944" s="319"/>
      <c r="D944" s="376"/>
    </row>
    <row r="945" s="316" customFormat="true" ht="15.75" hidden="false" customHeight="false" outlineLevel="0" collapsed="false">
      <c r="A945" s="318"/>
      <c r="B945" s="319"/>
      <c r="C945" s="319"/>
      <c r="D945" s="376"/>
    </row>
    <row r="946" s="316" customFormat="true" ht="15.75" hidden="false" customHeight="false" outlineLevel="0" collapsed="false">
      <c r="A946" s="318"/>
      <c r="B946" s="319"/>
      <c r="C946" s="319"/>
      <c r="D946" s="376"/>
    </row>
    <row r="947" s="316" customFormat="true" ht="15.75" hidden="false" customHeight="false" outlineLevel="0" collapsed="false">
      <c r="A947" s="318"/>
      <c r="B947" s="319"/>
      <c r="C947" s="319"/>
      <c r="D947" s="376"/>
    </row>
    <row r="948" s="316" customFormat="true" ht="15.75" hidden="false" customHeight="false" outlineLevel="0" collapsed="false">
      <c r="A948" s="318"/>
      <c r="B948" s="319"/>
      <c r="C948" s="319"/>
      <c r="D948" s="376"/>
    </row>
    <row r="949" s="316" customFormat="true" ht="15.75" hidden="false" customHeight="false" outlineLevel="0" collapsed="false">
      <c r="A949" s="318"/>
      <c r="B949" s="319"/>
      <c r="C949" s="319"/>
      <c r="D949" s="376"/>
    </row>
    <row r="950" s="316" customFormat="true" ht="15.75" hidden="false" customHeight="false" outlineLevel="0" collapsed="false">
      <c r="A950" s="318"/>
      <c r="B950" s="319"/>
      <c r="C950" s="319"/>
      <c r="D950" s="376"/>
    </row>
    <row r="951" s="316" customFormat="true" ht="15.75" hidden="false" customHeight="false" outlineLevel="0" collapsed="false">
      <c r="A951" s="318"/>
      <c r="B951" s="319"/>
      <c r="C951" s="319"/>
      <c r="D951" s="376"/>
    </row>
    <row r="952" s="316" customFormat="true" ht="15.75" hidden="false" customHeight="false" outlineLevel="0" collapsed="false">
      <c r="A952" s="318"/>
      <c r="B952" s="319"/>
      <c r="C952" s="319"/>
      <c r="D952" s="376"/>
    </row>
    <row r="953" s="316" customFormat="true" ht="15.75" hidden="false" customHeight="false" outlineLevel="0" collapsed="false">
      <c r="A953" s="318"/>
      <c r="B953" s="319"/>
      <c r="C953" s="319"/>
      <c r="D953" s="376"/>
    </row>
    <row r="954" s="316" customFormat="true" ht="15.75" hidden="false" customHeight="false" outlineLevel="0" collapsed="false">
      <c r="A954" s="318"/>
      <c r="B954" s="319"/>
      <c r="C954" s="319"/>
      <c r="D954" s="376"/>
    </row>
    <row r="955" s="316" customFormat="true" ht="15.75" hidden="false" customHeight="false" outlineLevel="0" collapsed="false">
      <c r="A955" s="318"/>
      <c r="B955" s="319"/>
      <c r="C955" s="319"/>
      <c r="D955" s="376"/>
    </row>
    <row r="956" s="316" customFormat="true" ht="15.75" hidden="false" customHeight="false" outlineLevel="0" collapsed="false">
      <c r="A956" s="318"/>
      <c r="B956" s="319"/>
      <c r="C956" s="319"/>
      <c r="D956" s="376"/>
    </row>
    <row r="957" s="316" customFormat="true" ht="15.75" hidden="false" customHeight="false" outlineLevel="0" collapsed="false">
      <c r="A957" s="318"/>
      <c r="B957" s="319"/>
      <c r="C957" s="319"/>
      <c r="D957" s="376"/>
    </row>
    <row r="958" s="316" customFormat="true" ht="15.75" hidden="false" customHeight="false" outlineLevel="0" collapsed="false">
      <c r="A958" s="318"/>
      <c r="B958" s="319"/>
      <c r="C958" s="319"/>
      <c r="D958" s="376"/>
    </row>
    <row r="959" s="316" customFormat="true" ht="15.75" hidden="false" customHeight="false" outlineLevel="0" collapsed="false">
      <c r="A959" s="318"/>
      <c r="B959" s="319"/>
      <c r="C959" s="319"/>
      <c r="D959" s="376"/>
    </row>
    <row r="960" s="316" customFormat="true" ht="15.75" hidden="false" customHeight="false" outlineLevel="0" collapsed="false">
      <c r="A960" s="318"/>
      <c r="B960" s="319"/>
      <c r="C960" s="319"/>
      <c r="D960" s="376"/>
    </row>
    <row r="961" s="316" customFormat="true" ht="15.75" hidden="false" customHeight="false" outlineLevel="0" collapsed="false">
      <c r="A961" s="318"/>
      <c r="B961" s="319"/>
      <c r="C961" s="319"/>
      <c r="D961" s="376"/>
    </row>
    <row r="962" s="316" customFormat="true" ht="15.75" hidden="false" customHeight="false" outlineLevel="0" collapsed="false">
      <c r="A962" s="318"/>
      <c r="B962" s="319"/>
      <c r="C962" s="319"/>
      <c r="D962" s="376"/>
    </row>
    <row r="963" s="316" customFormat="true" ht="15.75" hidden="false" customHeight="false" outlineLevel="0" collapsed="false">
      <c r="A963" s="318"/>
      <c r="B963" s="319"/>
      <c r="C963" s="319"/>
      <c r="D963" s="376"/>
    </row>
    <row r="964" s="316" customFormat="true" ht="15.75" hidden="false" customHeight="false" outlineLevel="0" collapsed="false">
      <c r="A964" s="318"/>
      <c r="B964" s="319"/>
      <c r="C964" s="319"/>
      <c r="D964" s="376"/>
    </row>
    <row r="965" s="316" customFormat="true" ht="15.75" hidden="false" customHeight="false" outlineLevel="0" collapsed="false">
      <c r="A965" s="318"/>
      <c r="B965" s="319"/>
      <c r="C965" s="319"/>
      <c r="D965" s="376"/>
    </row>
    <row r="966" s="316" customFormat="true" ht="15.75" hidden="false" customHeight="false" outlineLevel="0" collapsed="false">
      <c r="A966" s="318"/>
      <c r="B966" s="319"/>
      <c r="C966" s="319"/>
      <c r="D966" s="376"/>
    </row>
    <row r="967" s="316" customFormat="true" ht="15.75" hidden="false" customHeight="false" outlineLevel="0" collapsed="false">
      <c r="A967" s="318"/>
      <c r="B967" s="319"/>
      <c r="C967" s="319"/>
      <c r="D967" s="376"/>
    </row>
    <row r="968" s="316" customFormat="true" ht="15.75" hidden="false" customHeight="false" outlineLevel="0" collapsed="false">
      <c r="A968" s="318"/>
      <c r="B968" s="319"/>
      <c r="C968" s="319"/>
      <c r="D968" s="376"/>
    </row>
    <row r="969" s="316" customFormat="true" ht="15.75" hidden="false" customHeight="false" outlineLevel="0" collapsed="false">
      <c r="A969" s="318"/>
      <c r="B969" s="319"/>
      <c r="C969" s="319"/>
      <c r="D969" s="376"/>
    </row>
    <row r="970" s="316" customFormat="true" ht="15.75" hidden="false" customHeight="false" outlineLevel="0" collapsed="false">
      <c r="A970" s="318"/>
      <c r="B970" s="319"/>
      <c r="C970" s="319"/>
      <c r="D970" s="376"/>
    </row>
    <row r="971" s="316" customFormat="true" ht="15.75" hidden="false" customHeight="false" outlineLevel="0" collapsed="false">
      <c r="A971" s="318"/>
      <c r="B971" s="319"/>
      <c r="C971" s="319"/>
      <c r="D971" s="376"/>
    </row>
    <row r="972" s="316" customFormat="true" ht="15.75" hidden="false" customHeight="false" outlineLevel="0" collapsed="false">
      <c r="A972" s="318"/>
      <c r="B972" s="319"/>
      <c r="C972" s="319"/>
      <c r="D972" s="376"/>
    </row>
    <row r="973" s="316" customFormat="true" ht="15.75" hidden="false" customHeight="false" outlineLevel="0" collapsed="false">
      <c r="A973" s="318"/>
      <c r="B973" s="319"/>
      <c r="C973" s="319"/>
      <c r="D973" s="376"/>
    </row>
    <row r="974" s="316" customFormat="true" ht="15.75" hidden="false" customHeight="false" outlineLevel="0" collapsed="false">
      <c r="A974" s="318"/>
      <c r="B974" s="319"/>
      <c r="C974" s="319"/>
      <c r="D974" s="376"/>
    </row>
    <row r="975" s="316" customFormat="true" ht="15.75" hidden="false" customHeight="false" outlineLevel="0" collapsed="false">
      <c r="A975" s="318"/>
      <c r="B975" s="319"/>
      <c r="C975" s="319"/>
      <c r="D975" s="376"/>
    </row>
    <row r="976" s="316" customFormat="true" ht="15.75" hidden="false" customHeight="false" outlineLevel="0" collapsed="false">
      <c r="A976" s="318"/>
      <c r="B976" s="319"/>
      <c r="C976" s="319"/>
      <c r="D976" s="376"/>
    </row>
    <row r="977" s="316" customFormat="true" ht="15.75" hidden="false" customHeight="false" outlineLevel="0" collapsed="false">
      <c r="A977" s="318"/>
      <c r="B977" s="319"/>
      <c r="C977" s="319"/>
      <c r="D977" s="376"/>
    </row>
    <row r="978" s="316" customFormat="true" ht="15.75" hidden="false" customHeight="false" outlineLevel="0" collapsed="false">
      <c r="A978" s="318"/>
      <c r="B978" s="319"/>
      <c r="C978" s="319"/>
      <c r="D978" s="376"/>
    </row>
    <row r="979" s="316" customFormat="true" ht="15.75" hidden="false" customHeight="false" outlineLevel="0" collapsed="false">
      <c r="A979" s="318"/>
      <c r="B979" s="319"/>
      <c r="C979" s="319"/>
      <c r="D979" s="376"/>
    </row>
    <row r="980" s="316" customFormat="true" ht="15.75" hidden="false" customHeight="false" outlineLevel="0" collapsed="false">
      <c r="A980" s="318"/>
      <c r="B980" s="319"/>
      <c r="C980" s="319"/>
      <c r="D980" s="376"/>
    </row>
    <row r="981" s="316" customFormat="true" ht="15.75" hidden="false" customHeight="false" outlineLevel="0" collapsed="false">
      <c r="A981" s="318"/>
      <c r="B981" s="319"/>
      <c r="C981" s="319"/>
      <c r="D981" s="376"/>
    </row>
    <row r="982" s="316" customFormat="true" ht="15.75" hidden="false" customHeight="false" outlineLevel="0" collapsed="false">
      <c r="A982" s="318"/>
      <c r="B982" s="319"/>
      <c r="C982" s="319"/>
      <c r="D982" s="376"/>
    </row>
    <row r="983" s="316" customFormat="true" ht="15.75" hidden="false" customHeight="false" outlineLevel="0" collapsed="false">
      <c r="A983" s="318"/>
      <c r="B983" s="319"/>
      <c r="C983" s="319"/>
      <c r="D983" s="376"/>
    </row>
    <row r="984" s="316" customFormat="true" ht="15.75" hidden="false" customHeight="false" outlineLevel="0" collapsed="false">
      <c r="A984" s="318"/>
      <c r="B984" s="319"/>
      <c r="C984" s="319"/>
      <c r="D984" s="376"/>
    </row>
    <row r="985" s="316" customFormat="true" ht="15.75" hidden="false" customHeight="false" outlineLevel="0" collapsed="false">
      <c r="A985" s="318"/>
      <c r="B985" s="319"/>
      <c r="C985" s="319"/>
      <c r="D985" s="376"/>
    </row>
    <row r="986" s="316" customFormat="true" ht="15.75" hidden="false" customHeight="false" outlineLevel="0" collapsed="false">
      <c r="A986" s="318"/>
      <c r="B986" s="319"/>
      <c r="C986" s="319"/>
      <c r="D986" s="376"/>
    </row>
    <row r="987" s="316" customFormat="true" ht="15.75" hidden="false" customHeight="false" outlineLevel="0" collapsed="false">
      <c r="A987" s="318"/>
      <c r="B987" s="319"/>
      <c r="C987" s="319"/>
      <c r="D987" s="376"/>
    </row>
    <row r="988" s="316" customFormat="true" ht="15.75" hidden="false" customHeight="false" outlineLevel="0" collapsed="false">
      <c r="A988" s="318"/>
      <c r="B988" s="319"/>
      <c r="C988" s="319"/>
      <c r="D988" s="376"/>
    </row>
    <row r="989" s="316" customFormat="true" ht="15.75" hidden="false" customHeight="false" outlineLevel="0" collapsed="false">
      <c r="A989" s="318"/>
      <c r="B989" s="319"/>
      <c r="C989" s="319"/>
      <c r="D989" s="376"/>
    </row>
    <row r="990" s="316" customFormat="true" ht="15.75" hidden="false" customHeight="false" outlineLevel="0" collapsed="false">
      <c r="A990" s="318"/>
      <c r="B990" s="319"/>
      <c r="C990" s="319"/>
      <c r="D990" s="376"/>
    </row>
    <row r="991" s="316" customFormat="true" ht="15.75" hidden="false" customHeight="false" outlineLevel="0" collapsed="false">
      <c r="A991" s="318"/>
      <c r="B991" s="319"/>
      <c r="C991" s="319"/>
      <c r="D991" s="376"/>
    </row>
    <row r="992" s="316" customFormat="true" ht="15.75" hidden="false" customHeight="false" outlineLevel="0" collapsed="false">
      <c r="A992" s="318"/>
      <c r="B992" s="319"/>
      <c r="C992" s="319"/>
      <c r="D992" s="376"/>
    </row>
    <row r="993" s="316" customFormat="true" ht="15.75" hidden="false" customHeight="false" outlineLevel="0" collapsed="false">
      <c r="A993" s="318"/>
      <c r="B993" s="319"/>
      <c r="C993" s="319"/>
      <c r="D993" s="376"/>
    </row>
    <row r="994" s="316" customFormat="true" ht="15.75" hidden="false" customHeight="false" outlineLevel="0" collapsed="false">
      <c r="A994" s="318"/>
      <c r="B994" s="319"/>
      <c r="C994" s="319"/>
      <c r="D994" s="376"/>
    </row>
    <row r="995" s="316" customFormat="true" ht="15.75" hidden="false" customHeight="false" outlineLevel="0" collapsed="false">
      <c r="A995" s="318"/>
      <c r="B995" s="319"/>
      <c r="C995" s="319"/>
      <c r="D995" s="376"/>
    </row>
    <row r="996" s="316" customFormat="true" ht="15.75" hidden="false" customHeight="false" outlineLevel="0" collapsed="false">
      <c r="A996" s="318"/>
      <c r="B996" s="319"/>
      <c r="C996" s="319"/>
      <c r="D996" s="376"/>
    </row>
    <row r="997" s="316" customFormat="true" ht="15.75" hidden="false" customHeight="false" outlineLevel="0" collapsed="false">
      <c r="A997" s="318"/>
      <c r="B997" s="319"/>
      <c r="C997" s="319"/>
      <c r="D997" s="376"/>
    </row>
    <row r="998" s="316" customFormat="true" ht="15.75" hidden="false" customHeight="false" outlineLevel="0" collapsed="false">
      <c r="A998" s="318"/>
      <c r="B998" s="319"/>
      <c r="C998" s="319"/>
      <c r="D998" s="376"/>
    </row>
    <row r="999" s="316" customFormat="true" ht="15.75" hidden="false" customHeight="false" outlineLevel="0" collapsed="false">
      <c r="A999" s="318"/>
      <c r="B999" s="319"/>
      <c r="C999" s="319"/>
      <c r="D999" s="376"/>
    </row>
    <row r="1000" s="316" customFormat="true" ht="15.75" hidden="false" customHeight="false" outlineLevel="0" collapsed="false">
      <c r="A1000" s="318"/>
      <c r="B1000" s="319"/>
      <c r="C1000" s="319"/>
      <c r="D1000" s="376"/>
    </row>
    <row r="1001" s="316" customFormat="true" ht="15.75" hidden="false" customHeight="false" outlineLevel="0" collapsed="false">
      <c r="A1001" s="318"/>
      <c r="B1001" s="319"/>
      <c r="C1001" s="319"/>
      <c r="D1001" s="376"/>
    </row>
    <row r="1002" s="316" customFormat="true" ht="15.75" hidden="false" customHeight="false" outlineLevel="0" collapsed="false">
      <c r="A1002" s="318"/>
      <c r="B1002" s="319"/>
      <c r="C1002" s="319"/>
      <c r="D1002" s="376"/>
    </row>
    <row r="1003" s="316" customFormat="true" ht="15.75" hidden="false" customHeight="false" outlineLevel="0" collapsed="false">
      <c r="A1003" s="318"/>
      <c r="B1003" s="319"/>
      <c r="C1003" s="319"/>
      <c r="D1003" s="376"/>
    </row>
    <row r="1004" s="316" customFormat="true" ht="15.75" hidden="false" customHeight="false" outlineLevel="0" collapsed="false">
      <c r="A1004" s="318"/>
      <c r="B1004" s="319"/>
      <c r="C1004" s="319"/>
      <c r="D1004" s="376"/>
    </row>
    <row r="1005" s="316" customFormat="true" ht="15.75" hidden="false" customHeight="false" outlineLevel="0" collapsed="false">
      <c r="A1005" s="318"/>
      <c r="B1005" s="319"/>
      <c r="C1005" s="319"/>
      <c r="D1005" s="376"/>
    </row>
    <row r="1006" s="316" customFormat="true" ht="15.75" hidden="false" customHeight="false" outlineLevel="0" collapsed="false">
      <c r="A1006" s="318"/>
      <c r="B1006" s="319"/>
      <c r="C1006" s="319"/>
      <c r="D1006" s="376"/>
    </row>
    <row r="1007" customFormat="false" ht="15.75" hidden="false" customHeight="false" outlineLevel="0" collapsed="false">
      <c r="A1007" s="318"/>
      <c r="B1007" s="319"/>
      <c r="C1007" s="319"/>
      <c r="D1007" s="376"/>
    </row>
    <row r="1008" customFormat="false" ht="15.75" hidden="false" customHeight="false" outlineLevel="0" collapsed="false">
      <c r="A1008" s="318"/>
      <c r="B1008" s="319"/>
      <c r="C1008" s="319"/>
      <c r="D1008" s="376"/>
    </row>
    <row r="1009" customFormat="false" ht="15.75" hidden="false" customHeight="false" outlineLevel="0" collapsed="false">
      <c r="A1009" s="318"/>
      <c r="B1009" s="319"/>
      <c r="C1009" s="319"/>
      <c r="D1009" s="376"/>
    </row>
    <row r="1010" customFormat="false" ht="15.75" hidden="false" customHeight="false" outlineLevel="0" collapsed="false">
      <c r="A1010" s="318"/>
      <c r="B1010" s="319"/>
      <c r="C1010" s="319"/>
      <c r="D1010" s="376"/>
    </row>
    <row r="1011" customFormat="false" ht="15.75" hidden="false" customHeight="false" outlineLevel="0" collapsed="false">
      <c r="A1011" s="318"/>
      <c r="B1011" s="319"/>
      <c r="C1011" s="319"/>
      <c r="D1011" s="376"/>
    </row>
    <row r="1012" customFormat="false" ht="15.75" hidden="false" customHeight="false" outlineLevel="0" collapsed="false">
      <c r="A1012" s="318"/>
      <c r="B1012" s="319"/>
      <c r="C1012" s="319"/>
      <c r="D1012" s="376"/>
    </row>
    <row r="1013" customFormat="false" ht="15.75" hidden="false" customHeight="false" outlineLevel="0" collapsed="false">
      <c r="A1013" s="318"/>
      <c r="B1013" s="319"/>
      <c r="C1013" s="319"/>
      <c r="D1013" s="376"/>
    </row>
    <row r="1014" customFormat="false" ht="15.75" hidden="false" customHeight="false" outlineLevel="0" collapsed="false">
      <c r="A1014" s="318"/>
      <c r="B1014" s="319"/>
      <c r="C1014" s="319"/>
      <c r="D1014" s="376"/>
    </row>
    <row r="1015" customFormat="false" ht="15.75" hidden="false" customHeight="false" outlineLevel="0" collapsed="false">
      <c r="A1015" s="318"/>
      <c r="B1015" s="319"/>
      <c r="C1015" s="319"/>
      <c r="D1015" s="376"/>
    </row>
    <row r="1016" customFormat="false" ht="15.75" hidden="false" customHeight="false" outlineLevel="0" collapsed="false">
      <c r="A1016" s="318"/>
      <c r="B1016" s="319"/>
      <c r="C1016" s="319"/>
      <c r="D1016" s="376"/>
    </row>
    <row r="1017" customFormat="false" ht="15.75" hidden="false" customHeight="false" outlineLevel="0" collapsed="false">
      <c r="A1017" s="318"/>
      <c r="B1017" s="319"/>
      <c r="C1017" s="319"/>
      <c r="D1017" s="376"/>
    </row>
    <row r="1018" customFormat="false" ht="15.75" hidden="false" customHeight="false" outlineLevel="0" collapsed="false">
      <c r="A1018" s="318"/>
      <c r="B1018" s="319"/>
      <c r="C1018" s="319"/>
      <c r="D1018" s="376"/>
    </row>
    <row r="1019" customFormat="false" ht="15.75" hidden="false" customHeight="false" outlineLevel="0" collapsed="false">
      <c r="A1019" s="318"/>
      <c r="B1019" s="319"/>
      <c r="C1019" s="319"/>
      <c r="D1019" s="376"/>
    </row>
    <row r="1020" customFormat="false" ht="15.75" hidden="false" customHeight="false" outlineLevel="0" collapsed="false">
      <c r="A1020" s="318"/>
      <c r="B1020" s="319"/>
      <c r="C1020" s="319"/>
      <c r="D1020" s="376"/>
    </row>
    <row r="1021" customFormat="false" ht="15.75" hidden="false" customHeight="false" outlineLevel="0" collapsed="false">
      <c r="A1021" s="318"/>
      <c r="B1021" s="319"/>
      <c r="C1021" s="319"/>
      <c r="D1021" s="376"/>
    </row>
    <row r="1022" customFormat="false" ht="15.75" hidden="false" customHeight="false" outlineLevel="0" collapsed="false">
      <c r="A1022" s="318"/>
      <c r="B1022" s="319"/>
      <c r="C1022" s="319"/>
      <c r="D1022" s="376"/>
    </row>
    <row r="1023" customFormat="false" ht="15.75" hidden="false" customHeight="false" outlineLevel="0" collapsed="false">
      <c r="A1023" s="318"/>
      <c r="B1023" s="319"/>
      <c r="C1023" s="319"/>
      <c r="D1023" s="376"/>
    </row>
    <row r="1024" customFormat="false" ht="15.75" hidden="false" customHeight="false" outlineLevel="0" collapsed="false">
      <c r="A1024" s="318"/>
      <c r="B1024" s="319"/>
      <c r="C1024" s="319"/>
      <c r="D1024" s="376"/>
    </row>
    <row r="1025" customFormat="false" ht="15.75" hidden="false" customHeight="false" outlineLevel="0" collapsed="false">
      <c r="A1025" s="318"/>
      <c r="B1025" s="319"/>
      <c r="C1025" s="319"/>
      <c r="D1025" s="376"/>
    </row>
    <row r="1026" customFormat="false" ht="15.75" hidden="false" customHeight="false" outlineLevel="0" collapsed="false">
      <c r="A1026" s="318"/>
      <c r="B1026" s="319"/>
      <c r="C1026" s="319"/>
      <c r="D1026" s="376"/>
    </row>
    <row r="1027" customFormat="false" ht="15.75" hidden="false" customHeight="false" outlineLevel="0" collapsed="false">
      <c r="A1027" s="318"/>
      <c r="B1027" s="319"/>
      <c r="C1027" s="319"/>
      <c r="D1027" s="376"/>
    </row>
    <row r="1028" customFormat="false" ht="15.75" hidden="false" customHeight="false" outlineLevel="0" collapsed="false">
      <c r="A1028" s="318"/>
      <c r="B1028" s="319"/>
      <c r="C1028" s="319"/>
      <c r="D1028" s="376"/>
    </row>
    <row r="1029" customFormat="false" ht="15.75" hidden="false" customHeight="false" outlineLevel="0" collapsed="false">
      <c r="A1029" s="318"/>
      <c r="B1029" s="319"/>
      <c r="C1029" s="319"/>
      <c r="D1029" s="376"/>
    </row>
    <row r="1030" customFormat="false" ht="15.75" hidden="false" customHeight="false" outlineLevel="0" collapsed="false">
      <c r="A1030" s="318"/>
      <c r="B1030" s="319"/>
      <c r="C1030" s="319"/>
      <c r="D1030" s="376"/>
    </row>
    <row r="1031" customFormat="false" ht="15.75" hidden="false" customHeight="false" outlineLevel="0" collapsed="false">
      <c r="A1031" s="318"/>
      <c r="B1031" s="319"/>
      <c r="C1031" s="319"/>
      <c r="D1031" s="376"/>
    </row>
    <row r="1032" customFormat="false" ht="15.75" hidden="false" customHeight="false" outlineLevel="0" collapsed="false">
      <c r="A1032" s="318"/>
      <c r="B1032" s="319"/>
      <c r="C1032" s="319"/>
      <c r="D1032" s="376"/>
    </row>
    <row r="1033" customFormat="false" ht="15.75" hidden="false" customHeight="false" outlineLevel="0" collapsed="false">
      <c r="A1033" s="318"/>
      <c r="B1033" s="319"/>
      <c r="C1033" s="319"/>
      <c r="D1033" s="376"/>
    </row>
    <row r="1034" customFormat="false" ht="15.75" hidden="false" customHeight="false" outlineLevel="0" collapsed="false">
      <c r="A1034" s="318"/>
      <c r="B1034" s="319"/>
      <c r="C1034" s="319"/>
      <c r="D1034" s="376"/>
    </row>
    <row r="1035" customFormat="false" ht="15.75" hidden="false" customHeight="false" outlineLevel="0" collapsed="false">
      <c r="A1035" s="318"/>
      <c r="B1035" s="319"/>
      <c r="C1035" s="319"/>
      <c r="D1035" s="376"/>
    </row>
    <row r="1036" customFormat="false" ht="15.75" hidden="false" customHeight="false" outlineLevel="0" collapsed="false">
      <c r="A1036" s="318"/>
      <c r="B1036" s="319"/>
      <c r="C1036" s="319"/>
      <c r="D1036" s="376"/>
    </row>
    <row r="1037" customFormat="false" ht="15.75" hidden="false" customHeight="false" outlineLevel="0" collapsed="false">
      <c r="A1037" s="318"/>
      <c r="B1037" s="319"/>
      <c r="C1037" s="319"/>
      <c r="D1037" s="376"/>
    </row>
    <row r="1038" customFormat="false" ht="15.75" hidden="false" customHeight="false" outlineLevel="0" collapsed="false">
      <c r="A1038" s="318"/>
      <c r="B1038" s="319"/>
      <c r="C1038" s="319"/>
      <c r="D1038" s="376"/>
    </row>
    <row r="1039" customFormat="false" ht="15.75" hidden="false" customHeight="false" outlineLevel="0" collapsed="false">
      <c r="A1039" s="318"/>
      <c r="B1039" s="319"/>
      <c r="C1039" s="319"/>
      <c r="D1039" s="376"/>
    </row>
    <row r="1040" customFormat="false" ht="15.75" hidden="false" customHeight="false" outlineLevel="0" collapsed="false">
      <c r="A1040" s="318"/>
      <c r="B1040" s="319"/>
      <c r="C1040" s="319"/>
      <c r="D1040" s="376"/>
    </row>
    <row r="1041" customFormat="false" ht="15.75" hidden="false" customHeight="false" outlineLevel="0" collapsed="false">
      <c r="A1041" s="318"/>
      <c r="B1041" s="319"/>
      <c r="C1041" s="319"/>
      <c r="D1041" s="376"/>
    </row>
    <row r="1042" customFormat="false" ht="15.75" hidden="false" customHeight="false" outlineLevel="0" collapsed="false">
      <c r="A1042" s="318"/>
      <c r="B1042" s="319"/>
      <c r="C1042" s="319"/>
      <c r="D1042" s="376"/>
    </row>
    <row r="1043" customFormat="false" ht="15.75" hidden="false" customHeight="false" outlineLevel="0" collapsed="false">
      <c r="A1043" s="318"/>
      <c r="B1043" s="319"/>
      <c r="C1043" s="319"/>
      <c r="D1043" s="376"/>
    </row>
    <row r="1044" customFormat="false" ht="15.75" hidden="false" customHeight="false" outlineLevel="0" collapsed="false">
      <c r="A1044" s="318"/>
      <c r="B1044" s="319"/>
      <c r="C1044" s="319"/>
      <c r="D1044" s="376"/>
    </row>
    <row r="1045" customFormat="false" ht="15.75" hidden="false" customHeight="false" outlineLevel="0" collapsed="false">
      <c r="A1045" s="318"/>
      <c r="B1045" s="319"/>
      <c r="C1045" s="319"/>
      <c r="D1045" s="376"/>
    </row>
    <row r="1046" customFormat="false" ht="15.75" hidden="false" customHeight="false" outlineLevel="0" collapsed="false">
      <c r="A1046" s="318"/>
      <c r="B1046" s="319"/>
      <c r="C1046" s="319"/>
      <c r="D1046" s="376"/>
    </row>
    <row r="1047" customFormat="false" ht="15.75" hidden="false" customHeight="false" outlineLevel="0" collapsed="false">
      <c r="A1047" s="318"/>
      <c r="B1047" s="319"/>
      <c r="C1047" s="319"/>
      <c r="D1047" s="376"/>
    </row>
    <row r="1048" customFormat="false" ht="15.75" hidden="false" customHeight="false" outlineLevel="0" collapsed="false">
      <c r="A1048" s="318"/>
      <c r="B1048" s="319"/>
      <c r="C1048" s="319"/>
      <c r="D1048" s="376"/>
    </row>
    <row r="1049" customFormat="false" ht="15.75" hidden="false" customHeight="false" outlineLevel="0" collapsed="false">
      <c r="A1049" s="318"/>
      <c r="B1049" s="319"/>
      <c r="C1049" s="319"/>
      <c r="D1049" s="376"/>
    </row>
  </sheetData>
  <autoFilter ref="A14:D696"/>
  <mergeCells count="11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2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CN107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0" width="138.99"/>
    <col collapsed="false" customWidth="true" hidden="false" outlineLevel="0" max="2" min="2" style="311" width="16.42"/>
    <col collapsed="false" customWidth="true" hidden="false" outlineLevel="0" max="3" min="3" style="311" width="6.41"/>
    <col collapsed="false" customWidth="true" hidden="false" outlineLevel="0" max="4" min="4" style="378" width="12.99"/>
    <col collapsed="false" customWidth="true" hidden="false" outlineLevel="0" max="5" min="5" style="312" width="14.41"/>
    <col collapsed="false" customWidth="true" hidden="false" outlineLevel="0" max="6" min="6" style="312" width="13.41"/>
    <col collapsed="false" customWidth="false" hidden="false" outlineLevel="0" max="257" min="7" style="313" width="9.14"/>
  </cols>
  <sheetData>
    <row r="1" s="316" customFormat="true" ht="15.75" hidden="false" customHeight="true" outlineLevel="0" collapsed="false">
      <c r="A1" s="314"/>
      <c r="B1" s="379" t="s">
        <v>721</v>
      </c>
      <c r="C1" s="379"/>
      <c r="D1" s="379"/>
      <c r="E1" s="379"/>
      <c r="F1" s="379"/>
    </row>
    <row r="2" s="54" customFormat="true" ht="49.9" hidden="false" customHeight="true" outlineLevel="0" collapsed="false">
      <c r="A2" s="380" t="s">
        <v>680</v>
      </c>
      <c r="B2" s="380"/>
      <c r="C2" s="380"/>
      <c r="D2" s="380"/>
      <c r="E2" s="380"/>
      <c r="F2" s="380"/>
    </row>
    <row r="3" s="58" customFormat="true" ht="63" hidden="false" customHeight="false" outlineLevel="0" collapsed="false">
      <c r="A3" s="321" t="s">
        <v>8</v>
      </c>
      <c r="B3" s="321" t="s">
        <v>123</v>
      </c>
      <c r="C3" s="321" t="s">
        <v>124</v>
      </c>
      <c r="D3" s="11" t="s">
        <v>74</v>
      </c>
      <c r="E3" s="11" t="s">
        <v>75</v>
      </c>
      <c r="F3" s="11" t="s">
        <v>76</v>
      </c>
    </row>
    <row r="4" s="72" customFormat="true" ht="15.75" hidden="false" customHeight="false" outlineLevel="0" collapsed="false">
      <c r="A4" s="322" t="n">
        <v>1</v>
      </c>
      <c r="B4" s="323" t="s">
        <v>681</v>
      </c>
      <c r="C4" s="323" t="s">
        <v>682</v>
      </c>
      <c r="D4" s="13" t="s">
        <v>12</v>
      </c>
      <c r="E4" s="13" t="s">
        <v>77</v>
      </c>
      <c r="F4" s="13" t="s">
        <v>78</v>
      </c>
    </row>
    <row r="5" customFormat="false" ht="31.5" hidden="false" customHeight="false" outlineLevel="0" collapsed="false">
      <c r="A5" s="324" t="s">
        <v>268</v>
      </c>
      <c r="B5" s="325" t="s">
        <v>143</v>
      </c>
      <c r="C5" s="325"/>
      <c r="D5" s="326" t="n">
        <f aca="false">D6+D9</f>
        <v>1355.8</v>
      </c>
      <c r="E5" s="326" t="n">
        <f aca="false">E6+E9</f>
        <v>1301.5</v>
      </c>
      <c r="F5" s="326" t="n">
        <f aca="false">F6+F9</f>
        <v>54.3</v>
      </c>
    </row>
    <row r="6" customFormat="false" ht="15.75" hidden="false" customHeight="false" outlineLevel="0" collapsed="false">
      <c r="A6" s="93" t="s">
        <v>133</v>
      </c>
      <c r="B6" s="110" t="s">
        <v>144</v>
      </c>
      <c r="C6" s="110"/>
      <c r="D6" s="111" t="n">
        <f aca="false">D7</f>
        <v>1320.3</v>
      </c>
      <c r="E6" s="111" t="n">
        <f aca="false">E7</f>
        <v>1266</v>
      </c>
      <c r="F6" s="111" t="n">
        <f aca="false">F7</f>
        <v>54.3</v>
      </c>
    </row>
    <row r="7" customFormat="false" ht="15.75" hidden="false" customHeight="false" outlineLevel="0" collapsed="false">
      <c r="A7" s="97" t="s">
        <v>145</v>
      </c>
      <c r="B7" s="110" t="s">
        <v>144</v>
      </c>
      <c r="C7" s="110" t="s">
        <v>146</v>
      </c>
      <c r="D7" s="111" t="n">
        <f aca="false">SUM(D8)</f>
        <v>1320.3</v>
      </c>
      <c r="E7" s="111" t="n">
        <f aca="false">SUM(E8)</f>
        <v>1266</v>
      </c>
      <c r="F7" s="111" t="n">
        <f aca="false">SUM(F8)</f>
        <v>54.3</v>
      </c>
    </row>
    <row r="8" customFormat="false" ht="15.75" hidden="false" customHeight="false" outlineLevel="0" collapsed="false">
      <c r="A8" s="97" t="s">
        <v>147</v>
      </c>
      <c r="B8" s="110" t="s">
        <v>144</v>
      </c>
      <c r="C8" s="110" t="s">
        <v>148</v>
      </c>
      <c r="D8" s="111" t="n">
        <f aca="false">1266+54.3</f>
        <v>1320.3</v>
      </c>
      <c r="E8" s="111" t="n">
        <v>1266</v>
      </c>
      <c r="F8" s="111" t="n">
        <f aca="false">D8-E8</f>
        <v>54.3</v>
      </c>
    </row>
    <row r="9" customFormat="false" ht="15.75" hidden="false" customHeight="false" outlineLevel="0" collapsed="false">
      <c r="A9" s="104" t="s">
        <v>149</v>
      </c>
      <c r="B9" s="113" t="s">
        <v>150</v>
      </c>
      <c r="C9" s="110"/>
      <c r="D9" s="111" t="n">
        <f aca="false">D10</f>
        <v>35.5</v>
      </c>
      <c r="E9" s="111" t="n">
        <f aca="false">E10</f>
        <v>35.5</v>
      </c>
      <c r="F9" s="111" t="n">
        <f aca="false">F10</f>
        <v>0</v>
      </c>
    </row>
    <row r="10" customFormat="false" ht="15.75" hidden="false" customHeight="false" outlineLevel="0" collapsed="false">
      <c r="A10" s="97" t="s">
        <v>145</v>
      </c>
      <c r="B10" s="113" t="s">
        <v>150</v>
      </c>
      <c r="C10" s="110" t="s">
        <v>146</v>
      </c>
      <c r="D10" s="111" t="n">
        <f aca="false">D11</f>
        <v>35.5</v>
      </c>
      <c r="E10" s="111" t="n">
        <f aca="false">E11</f>
        <v>35.5</v>
      </c>
      <c r="F10" s="111" t="n">
        <f aca="false">F11</f>
        <v>0</v>
      </c>
    </row>
    <row r="11" customFormat="false" ht="15.75" hidden="false" customHeight="false" outlineLevel="0" collapsed="false">
      <c r="A11" s="97" t="s">
        <v>147</v>
      </c>
      <c r="B11" s="113" t="s">
        <v>150</v>
      </c>
      <c r="C11" s="110" t="s">
        <v>148</v>
      </c>
      <c r="D11" s="111" t="n">
        <v>35.5</v>
      </c>
      <c r="E11" s="111" t="n">
        <v>35.5</v>
      </c>
      <c r="F11" s="111" t="n">
        <f aca="false">D11-E11</f>
        <v>0</v>
      </c>
    </row>
    <row r="12" customFormat="false" ht="15.75" hidden="false" customHeight="false" outlineLevel="0" collapsed="false">
      <c r="A12" s="327" t="s">
        <v>683</v>
      </c>
      <c r="B12" s="328" t="s">
        <v>320</v>
      </c>
      <c r="C12" s="328"/>
      <c r="D12" s="329" t="n">
        <f aca="false">D13+D50+D111+D143</f>
        <v>827724.145</v>
      </c>
      <c r="E12" s="329" t="n">
        <f aca="false">E13+E50+E111+E143</f>
        <v>823859.045</v>
      </c>
      <c r="F12" s="329" t="n">
        <f aca="false">F13+F50+F111+F143</f>
        <v>3865.1</v>
      </c>
    </row>
    <row r="13" customFormat="false" ht="15.75" hidden="false" customHeight="false" outlineLevel="0" collapsed="false">
      <c r="A13" s="213" t="s">
        <v>437</v>
      </c>
      <c r="B13" s="216" t="s">
        <v>322</v>
      </c>
      <c r="C13" s="216"/>
      <c r="D13" s="207" t="n">
        <f aca="false">D14+D17+D20+D23+D26+D29+D32+D35+D38+D41+D44+D47</f>
        <v>300411.7</v>
      </c>
      <c r="E13" s="207" t="n">
        <f aca="false">E14+E17+E20+E23+E26+E29+E32+E35+E38+E41+E44+E47</f>
        <v>300411.7</v>
      </c>
      <c r="F13" s="207" t="n">
        <f aca="false">F14+F17+F20+F23+F26+F29+F32+F35+F38+F41+F44+F47</f>
        <v>0</v>
      </c>
    </row>
    <row r="14" customFormat="false" ht="15.75" hidden="false" customHeight="false" outlineLevel="0" collapsed="false">
      <c r="A14" s="334" t="s">
        <v>323</v>
      </c>
      <c r="B14" s="128" t="s">
        <v>324</v>
      </c>
      <c r="C14" s="128"/>
      <c r="D14" s="210" t="n">
        <f aca="false">D15</f>
        <v>118187.2</v>
      </c>
      <c r="E14" s="210" t="n">
        <f aca="false">E15</f>
        <v>118187.2</v>
      </c>
      <c r="F14" s="210" t="n">
        <f aca="false">F15</f>
        <v>0</v>
      </c>
    </row>
    <row r="15" customFormat="false" ht="15.75" hidden="false" customHeight="false" outlineLevel="0" collapsed="false">
      <c r="A15" s="219" t="s">
        <v>325</v>
      </c>
      <c r="B15" s="128" t="s">
        <v>324</v>
      </c>
      <c r="C15" s="128" t="s">
        <v>183</v>
      </c>
      <c r="D15" s="210" t="n">
        <f aca="false">D16</f>
        <v>118187.2</v>
      </c>
      <c r="E15" s="210" t="n">
        <f aca="false">E16</f>
        <v>118187.2</v>
      </c>
      <c r="F15" s="210" t="n">
        <f aca="false">F16</f>
        <v>0</v>
      </c>
    </row>
    <row r="16" customFormat="false" ht="15.75" hidden="false" customHeight="false" outlineLevel="0" collapsed="false">
      <c r="A16" s="223" t="s">
        <v>326</v>
      </c>
      <c r="B16" s="128" t="s">
        <v>324</v>
      </c>
      <c r="C16" s="128" t="s">
        <v>327</v>
      </c>
      <c r="D16" s="210" t="n">
        <v>118187.2</v>
      </c>
      <c r="E16" s="210" t="n">
        <v>118187.2</v>
      </c>
      <c r="F16" s="111" t="n">
        <f aca="false">D16-E16</f>
        <v>0</v>
      </c>
    </row>
    <row r="17" customFormat="false" ht="15.75" hidden="false" customHeight="false" outlineLevel="0" collapsed="false">
      <c r="A17" s="137" t="s">
        <v>328</v>
      </c>
      <c r="B17" s="128" t="s">
        <v>329</v>
      </c>
      <c r="C17" s="128"/>
      <c r="D17" s="210" t="n">
        <f aca="false">D18</f>
        <v>620</v>
      </c>
      <c r="E17" s="210" t="n">
        <f aca="false">E18</f>
        <v>620</v>
      </c>
      <c r="F17" s="210" t="n">
        <f aca="false">F18</f>
        <v>0</v>
      </c>
    </row>
    <row r="18" customFormat="false" ht="15.75" hidden="false" customHeight="false" outlineLevel="0" collapsed="false">
      <c r="A18" s="219" t="s">
        <v>325</v>
      </c>
      <c r="B18" s="128" t="s">
        <v>329</v>
      </c>
      <c r="C18" s="128" t="s">
        <v>183</v>
      </c>
      <c r="D18" s="210" t="n">
        <f aca="false">D19</f>
        <v>620</v>
      </c>
      <c r="E18" s="210" t="n">
        <f aca="false">E19</f>
        <v>620</v>
      </c>
      <c r="F18" s="210" t="n">
        <f aca="false">F19</f>
        <v>0</v>
      </c>
    </row>
    <row r="19" s="335" customFormat="true" ht="15.75" hidden="false" customHeight="false" outlineLevel="0" collapsed="false">
      <c r="A19" s="223" t="s">
        <v>326</v>
      </c>
      <c r="B19" s="128" t="s">
        <v>329</v>
      </c>
      <c r="C19" s="128" t="s">
        <v>327</v>
      </c>
      <c r="D19" s="210" t="n">
        <v>620</v>
      </c>
      <c r="E19" s="210" t="n">
        <v>620</v>
      </c>
      <c r="F19" s="111" t="n">
        <f aca="false">D19-E19</f>
        <v>0</v>
      </c>
    </row>
    <row r="20" s="335" customFormat="true" ht="15.75" hidden="false" customHeight="false" outlineLevel="0" collapsed="false">
      <c r="A20" s="223" t="s">
        <v>330</v>
      </c>
      <c r="B20" s="128" t="s">
        <v>331</v>
      </c>
      <c r="C20" s="128"/>
      <c r="D20" s="210" t="n">
        <f aca="false">D21</f>
        <v>300</v>
      </c>
      <c r="E20" s="210" t="n">
        <f aca="false">E21</f>
        <v>300</v>
      </c>
      <c r="F20" s="210" t="n">
        <f aca="false">F21</f>
        <v>0</v>
      </c>
    </row>
    <row r="21" s="335" customFormat="true" ht="15.75" hidden="false" customHeight="false" outlineLevel="0" collapsed="false">
      <c r="A21" s="219" t="s">
        <v>325</v>
      </c>
      <c r="B21" s="110" t="s">
        <v>331</v>
      </c>
      <c r="C21" s="128" t="s">
        <v>183</v>
      </c>
      <c r="D21" s="210" t="n">
        <f aca="false">D22</f>
        <v>300</v>
      </c>
      <c r="E21" s="210" t="n">
        <f aca="false">E22</f>
        <v>300</v>
      </c>
      <c r="F21" s="210" t="n">
        <f aca="false">F22</f>
        <v>0</v>
      </c>
    </row>
    <row r="22" s="335" customFormat="true" ht="15.75" hidden="false" customHeight="false" outlineLevel="0" collapsed="false">
      <c r="A22" s="223" t="s">
        <v>326</v>
      </c>
      <c r="B22" s="110" t="s">
        <v>331</v>
      </c>
      <c r="C22" s="128" t="s">
        <v>327</v>
      </c>
      <c r="D22" s="210" t="n">
        <v>300</v>
      </c>
      <c r="E22" s="210" t="n">
        <v>300</v>
      </c>
      <c r="F22" s="111" t="n">
        <f aca="false">D22-E22</f>
        <v>0</v>
      </c>
    </row>
    <row r="23" s="335" customFormat="true" ht="15.75" hidden="false" customHeight="false" outlineLevel="0" collapsed="false">
      <c r="A23" s="137" t="s">
        <v>332</v>
      </c>
      <c r="B23" s="128" t="s">
        <v>333</v>
      </c>
      <c r="C23" s="128"/>
      <c r="D23" s="210" t="n">
        <f aca="false">D24</f>
        <v>1000</v>
      </c>
      <c r="E23" s="210" t="n">
        <f aca="false">E24</f>
        <v>1000</v>
      </c>
      <c r="F23" s="210" t="n">
        <f aca="false">F24</f>
        <v>0</v>
      </c>
    </row>
    <row r="24" s="335" customFormat="true" ht="15.75" hidden="false" customHeight="false" outlineLevel="0" collapsed="false">
      <c r="A24" s="219" t="s">
        <v>325</v>
      </c>
      <c r="B24" s="128" t="s">
        <v>333</v>
      </c>
      <c r="C24" s="128" t="s">
        <v>183</v>
      </c>
      <c r="D24" s="210" t="n">
        <f aca="false">D25</f>
        <v>1000</v>
      </c>
      <c r="E24" s="210" t="n">
        <f aca="false">E25</f>
        <v>1000</v>
      </c>
      <c r="F24" s="210" t="n">
        <f aca="false">F25</f>
        <v>0</v>
      </c>
    </row>
    <row r="25" s="335" customFormat="true" ht="15.75" hidden="false" customHeight="false" outlineLevel="0" collapsed="false">
      <c r="A25" s="223" t="s">
        <v>326</v>
      </c>
      <c r="B25" s="128" t="s">
        <v>333</v>
      </c>
      <c r="C25" s="128" t="s">
        <v>327</v>
      </c>
      <c r="D25" s="210" t="n">
        <v>1000</v>
      </c>
      <c r="E25" s="210" t="n">
        <v>1000</v>
      </c>
      <c r="F25" s="111" t="n">
        <f aca="false">D25-E25</f>
        <v>0</v>
      </c>
    </row>
    <row r="26" s="335" customFormat="true" ht="15.75" hidden="false" customHeight="false" outlineLevel="0" collapsed="false">
      <c r="A26" s="137" t="s">
        <v>334</v>
      </c>
      <c r="B26" s="128" t="s">
        <v>335</v>
      </c>
      <c r="C26" s="128"/>
      <c r="D26" s="210" t="n">
        <f aca="false">D27</f>
        <v>100</v>
      </c>
      <c r="E26" s="210" t="n">
        <f aca="false">E27</f>
        <v>100</v>
      </c>
      <c r="F26" s="210" t="n">
        <f aca="false">F27</f>
        <v>0</v>
      </c>
    </row>
    <row r="27" customFormat="false" ht="15.75" hidden="false" customHeight="false" outlineLevel="0" collapsed="false">
      <c r="A27" s="219" t="s">
        <v>325</v>
      </c>
      <c r="B27" s="128" t="s">
        <v>335</v>
      </c>
      <c r="C27" s="128" t="s">
        <v>183</v>
      </c>
      <c r="D27" s="210" t="n">
        <f aca="false">D28</f>
        <v>100</v>
      </c>
      <c r="E27" s="210" t="n">
        <f aca="false">E28</f>
        <v>100</v>
      </c>
      <c r="F27" s="210" t="n">
        <f aca="false">F28</f>
        <v>0</v>
      </c>
    </row>
    <row r="28" customFormat="false" ht="15.75" hidden="false" customHeight="false" outlineLevel="0" collapsed="false">
      <c r="A28" s="223" t="s">
        <v>326</v>
      </c>
      <c r="B28" s="128" t="s">
        <v>335</v>
      </c>
      <c r="C28" s="128" t="s">
        <v>327</v>
      </c>
      <c r="D28" s="210" t="n">
        <v>100</v>
      </c>
      <c r="E28" s="210" t="n">
        <v>100</v>
      </c>
      <c r="F28" s="111" t="n">
        <f aca="false">D28-E28</f>
        <v>0</v>
      </c>
    </row>
    <row r="29" customFormat="false" ht="15.75" hidden="false" customHeight="false" outlineLevel="0" collapsed="false">
      <c r="A29" s="137" t="s">
        <v>336</v>
      </c>
      <c r="B29" s="128" t="s">
        <v>337</v>
      </c>
      <c r="C29" s="128"/>
      <c r="D29" s="210" t="n">
        <f aca="false">D30</f>
        <v>870.6</v>
      </c>
      <c r="E29" s="210" t="n">
        <f aca="false">E30</f>
        <v>870.6</v>
      </c>
      <c r="F29" s="210" t="n">
        <f aca="false">F30</f>
        <v>0</v>
      </c>
    </row>
    <row r="30" customFormat="false" ht="15.75" hidden="false" customHeight="false" outlineLevel="0" collapsed="false">
      <c r="A30" s="219" t="s">
        <v>325</v>
      </c>
      <c r="B30" s="128" t="s">
        <v>337</v>
      </c>
      <c r="C30" s="128" t="s">
        <v>183</v>
      </c>
      <c r="D30" s="210" t="n">
        <f aca="false">D31</f>
        <v>870.6</v>
      </c>
      <c r="E30" s="210" t="n">
        <f aca="false">E31</f>
        <v>870.6</v>
      </c>
      <c r="F30" s="210" t="n">
        <f aca="false">F31</f>
        <v>0</v>
      </c>
    </row>
    <row r="31" customFormat="false" ht="15.75" hidden="false" customHeight="false" outlineLevel="0" collapsed="false">
      <c r="A31" s="223" t="s">
        <v>326</v>
      </c>
      <c r="B31" s="128" t="s">
        <v>337</v>
      </c>
      <c r="C31" s="128" t="s">
        <v>327</v>
      </c>
      <c r="D31" s="210" t="n">
        <v>870.6</v>
      </c>
      <c r="E31" s="210" t="n">
        <v>870.6</v>
      </c>
      <c r="F31" s="111" t="n">
        <f aca="false">D31-E31</f>
        <v>0</v>
      </c>
    </row>
    <row r="32" customFormat="false" ht="15.75" hidden="false" customHeight="false" outlineLevel="0" collapsed="false">
      <c r="A32" s="137" t="s">
        <v>338</v>
      </c>
      <c r="B32" s="128" t="s">
        <v>339</v>
      </c>
      <c r="C32" s="128"/>
      <c r="D32" s="210" t="n">
        <f aca="false">D33</f>
        <v>50</v>
      </c>
      <c r="E32" s="210" t="n">
        <f aca="false">E33</f>
        <v>50</v>
      </c>
      <c r="F32" s="210" t="n">
        <f aca="false">F33</f>
        <v>0</v>
      </c>
    </row>
    <row r="33" customFormat="false" ht="15.75" hidden="false" customHeight="false" outlineLevel="0" collapsed="false">
      <c r="A33" s="219" t="s">
        <v>325</v>
      </c>
      <c r="B33" s="128" t="s">
        <v>339</v>
      </c>
      <c r="C33" s="128" t="s">
        <v>183</v>
      </c>
      <c r="D33" s="210" t="n">
        <f aca="false">D34</f>
        <v>50</v>
      </c>
      <c r="E33" s="210" t="n">
        <f aca="false">E34</f>
        <v>50</v>
      </c>
      <c r="F33" s="210" t="n">
        <f aca="false">F34</f>
        <v>0</v>
      </c>
    </row>
    <row r="34" customFormat="false" ht="15.75" hidden="false" customHeight="false" outlineLevel="0" collapsed="false">
      <c r="A34" s="223" t="s">
        <v>326</v>
      </c>
      <c r="B34" s="128" t="s">
        <v>339</v>
      </c>
      <c r="C34" s="128" t="s">
        <v>327</v>
      </c>
      <c r="D34" s="210" t="n">
        <v>50</v>
      </c>
      <c r="E34" s="210" t="n">
        <v>50</v>
      </c>
      <c r="F34" s="111" t="n">
        <f aca="false">D34-E34</f>
        <v>0</v>
      </c>
    </row>
    <row r="35" customFormat="false" ht="63" hidden="false" customHeight="false" outlineLevel="0" collapsed="false">
      <c r="A35" s="230" t="s">
        <v>340</v>
      </c>
      <c r="B35" s="128" t="s">
        <v>341</v>
      </c>
      <c r="C35" s="128"/>
      <c r="D35" s="210" t="n">
        <f aca="false">D36</f>
        <v>1274.6</v>
      </c>
      <c r="E35" s="210" t="n">
        <f aca="false">E36</f>
        <v>1274.6</v>
      </c>
      <c r="F35" s="210" t="n">
        <f aca="false">F36</f>
        <v>0</v>
      </c>
    </row>
    <row r="36" customFormat="false" ht="15.75" hidden="false" customHeight="false" outlineLevel="0" collapsed="false">
      <c r="A36" s="219" t="s">
        <v>325</v>
      </c>
      <c r="B36" s="128" t="s">
        <v>341</v>
      </c>
      <c r="C36" s="128" t="s">
        <v>183</v>
      </c>
      <c r="D36" s="210" t="n">
        <f aca="false">D37</f>
        <v>1274.6</v>
      </c>
      <c r="E36" s="210" t="n">
        <f aca="false">E37</f>
        <v>1274.6</v>
      </c>
      <c r="F36" s="210" t="n">
        <f aca="false">F37</f>
        <v>0</v>
      </c>
    </row>
    <row r="37" customFormat="false" ht="15.75" hidden="false" customHeight="false" outlineLevel="0" collapsed="false">
      <c r="A37" s="223" t="s">
        <v>326</v>
      </c>
      <c r="B37" s="128" t="s">
        <v>341</v>
      </c>
      <c r="C37" s="128" t="s">
        <v>327</v>
      </c>
      <c r="D37" s="210" t="n">
        <v>1274.6</v>
      </c>
      <c r="E37" s="210" t="n">
        <v>1274.6</v>
      </c>
      <c r="F37" s="111" t="n">
        <f aca="false">D37-E37</f>
        <v>0</v>
      </c>
    </row>
    <row r="38" customFormat="false" ht="31.5" hidden="false" customHeight="false" outlineLevel="0" collapsed="false">
      <c r="A38" s="95" t="s">
        <v>342</v>
      </c>
      <c r="B38" s="128" t="s">
        <v>343</v>
      </c>
      <c r="C38" s="128"/>
      <c r="D38" s="111" t="n">
        <f aca="false">D39</f>
        <v>167271</v>
      </c>
      <c r="E38" s="111" t="n">
        <f aca="false">E39</f>
        <v>167271</v>
      </c>
      <c r="F38" s="111" t="n">
        <f aca="false">F39</f>
        <v>0</v>
      </c>
    </row>
    <row r="39" customFormat="false" ht="15.75" hidden="false" customHeight="false" outlineLevel="0" collapsed="false">
      <c r="A39" s="219" t="s">
        <v>325</v>
      </c>
      <c r="B39" s="128" t="s">
        <v>343</v>
      </c>
      <c r="C39" s="128" t="s">
        <v>183</v>
      </c>
      <c r="D39" s="210" t="n">
        <f aca="false">D40</f>
        <v>167271</v>
      </c>
      <c r="E39" s="210" t="n">
        <f aca="false">E40</f>
        <v>167271</v>
      </c>
      <c r="F39" s="210" t="n">
        <f aca="false">F40</f>
        <v>0</v>
      </c>
    </row>
    <row r="40" customFormat="false" ht="15.75" hidden="false" customHeight="false" outlineLevel="0" collapsed="false">
      <c r="A40" s="223" t="s">
        <v>326</v>
      </c>
      <c r="B40" s="110" t="s">
        <v>343</v>
      </c>
      <c r="C40" s="110" t="s">
        <v>327</v>
      </c>
      <c r="D40" s="210" t="n">
        <v>167271</v>
      </c>
      <c r="E40" s="210" t="n">
        <v>167271</v>
      </c>
      <c r="F40" s="111" t="n">
        <f aca="false">D40-E40</f>
        <v>0</v>
      </c>
    </row>
    <row r="41" s="335" customFormat="true" ht="47.25" hidden="false" customHeight="false" outlineLevel="0" collapsed="false">
      <c r="A41" s="223" t="s">
        <v>438</v>
      </c>
      <c r="B41" s="128" t="s">
        <v>439</v>
      </c>
      <c r="C41" s="128"/>
      <c r="D41" s="210" t="n">
        <f aca="false">D42</f>
        <v>8969.7</v>
      </c>
      <c r="E41" s="210" t="n">
        <f aca="false">E42</f>
        <v>8969.7</v>
      </c>
      <c r="F41" s="210" t="n">
        <f aca="false">F42</f>
        <v>0</v>
      </c>
    </row>
    <row r="42" s="335" customFormat="true" ht="15.75" hidden="false" customHeight="false" outlineLevel="0" collapsed="false">
      <c r="A42" s="223" t="s">
        <v>325</v>
      </c>
      <c r="B42" s="128" t="s">
        <v>439</v>
      </c>
      <c r="C42" s="128" t="s">
        <v>183</v>
      </c>
      <c r="D42" s="210" t="n">
        <f aca="false">D43</f>
        <v>8969.7</v>
      </c>
      <c r="E42" s="210" t="n">
        <f aca="false">E43</f>
        <v>8969.7</v>
      </c>
      <c r="F42" s="210" t="n">
        <f aca="false">F43</f>
        <v>0</v>
      </c>
    </row>
    <row r="43" s="335" customFormat="true" ht="15.75" hidden="false" customHeight="false" outlineLevel="0" collapsed="false">
      <c r="A43" s="223" t="s">
        <v>326</v>
      </c>
      <c r="B43" s="128" t="s">
        <v>439</v>
      </c>
      <c r="C43" s="128" t="s">
        <v>327</v>
      </c>
      <c r="D43" s="210" t="n">
        <f aca="false">8980.7-11</f>
        <v>8969.7</v>
      </c>
      <c r="E43" s="210" t="n">
        <f aca="false">8980.7-11</f>
        <v>8969.7</v>
      </c>
      <c r="F43" s="111" t="n">
        <f aca="false">D43-E43</f>
        <v>0</v>
      </c>
    </row>
    <row r="44" s="335" customFormat="true" ht="15.75" hidden="false" customHeight="false" outlineLevel="0" collapsed="false">
      <c r="A44" s="93" t="s">
        <v>345</v>
      </c>
      <c r="B44" s="110" t="s">
        <v>684</v>
      </c>
      <c r="C44" s="336"/>
      <c r="D44" s="210" t="n">
        <f aca="false">D45</f>
        <v>50</v>
      </c>
      <c r="E44" s="210" t="n">
        <f aca="false">E45</f>
        <v>50</v>
      </c>
      <c r="F44" s="210" t="n">
        <f aca="false">F45</f>
        <v>0</v>
      </c>
    </row>
    <row r="45" s="335" customFormat="true" ht="15.75" hidden="false" customHeight="false" outlineLevel="0" collapsed="false">
      <c r="A45" s="135" t="s">
        <v>325</v>
      </c>
      <c r="B45" s="110" t="s">
        <v>684</v>
      </c>
      <c r="C45" s="128" t="s">
        <v>183</v>
      </c>
      <c r="D45" s="210" t="n">
        <f aca="false">D46</f>
        <v>50</v>
      </c>
      <c r="E45" s="210" t="n">
        <f aca="false">E46</f>
        <v>50</v>
      </c>
      <c r="F45" s="210" t="n">
        <f aca="false">F46</f>
        <v>0</v>
      </c>
    </row>
    <row r="46" s="335" customFormat="true" ht="15.75" hidden="false" customHeight="false" outlineLevel="0" collapsed="false">
      <c r="A46" s="93" t="s">
        <v>326</v>
      </c>
      <c r="B46" s="110" t="s">
        <v>684</v>
      </c>
      <c r="C46" s="128" t="s">
        <v>327</v>
      </c>
      <c r="D46" s="210" t="n">
        <v>50</v>
      </c>
      <c r="E46" s="210" t="n">
        <v>50</v>
      </c>
      <c r="F46" s="111" t="n">
        <f aca="false">D46-E46</f>
        <v>0</v>
      </c>
    </row>
    <row r="47" customFormat="false" ht="47.25" hidden="false" customHeight="false" outlineLevel="0" collapsed="false">
      <c r="A47" s="178" t="s">
        <v>347</v>
      </c>
      <c r="B47" s="110" t="s">
        <v>348</v>
      </c>
      <c r="C47" s="110"/>
      <c r="D47" s="210" t="n">
        <f aca="false">D48</f>
        <v>1718.6</v>
      </c>
      <c r="E47" s="210" t="n">
        <f aca="false">E48</f>
        <v>1718.6</v>
      </c>
      <c r="F47" s="210" t="n">
        <f aca="false">F48</f>
        <v>0</v>
      </c>
    </row>
    <row r="48" customFormat="false" ht="15.75" hidden="false" customHeight="false" outlineLevel="0" collapsed="false">
      <c r="A48" s="135" t="s">
        <v>325</v>
      </c>
      <c r="B48" s="110" t="s">
        <v>348</v>
      </c>
      <c r="C48" s="110" t="s">
        <v>183</v>
      </c>
      <c r="D48" s="210" t="n">
        <f aca="false">D49</f>
        <v>1718.6</v>
      </c>
      <c r="E48" s="210" t="n">
        <f aca="false">E49</f>
        <v>1718.6</v>
      </c>
      <c r="F48" s="210" t="n">
        <f aca="false">F49</f>
        <v>0</v>
      </c>
    </row>
    <row r="49" customFormat="false" ht="15.75" hidden="false" customHeight="false" outlineLevel="0" collapsed="false">
      <c r="A49" s="93" t="s">
        <v>326</v>
      </c>
      <c r="B49" s="110" t="s">
        <v>348</v>
      </c>
      <c r="C49" s="110" t="s">
        <v>327</v>
      </c>
      <c r="D49" s="210" t="n">
        <v>1718.6</v>
      </c>
      <c r="E49" s="210" t="n">
        <v>1718.6</v>
      </c>
      <c r="F49" s="111" t="n">
        <f aca="false">D49-E49</f>
        <v>0</v>
      </c>
    </row>
    <row r="50" s="316" customFormat="true" ht="15.75" hidden="false" customHeight="false" outlineLevel="0" collapsed="false">
      <c r="A50" s="213" t="s">
        <v>353</v>
      </c>
      <c r="B50" s="216" t="s">
        <v>354</v>
      </c>
      <c r="C50" s="216"/>
      <c r="D50" s="116" t="n">
        <f aca="false">D51+D54+D57+D60+D63+D66+D72+D75+D78+D105+D84+D87+D93+D96+D99+D102+D108+D90+D81</f>
        <v>470877.745</v>
      </c>
      <c r="E50" s="116" t="n">
        <f aca="false">E51+E54+E57+E60+E63+E66+E72+E75+E78+E105+E84+E87+E93+E96+E99+E102+E108+E90+E81</f>
        <v>469714.345</v>
      </c>
      <c r="F50" s="116" t="n">
        <f aca="false">F51+F54+F57+F60+F63+F66+F72+F75+F78+F105+F84+F87+F93+F96+F99+F102+F108+F90+F81</f>
        <v>1163.4</v>
      </c>
    </row>
    <row r="51" customFormat="false" ht="15.75" hidden="false" customHeight="false" outlineLevel="0" collapsed="false">
      <c r="A51" s="334" t="s">
        <v>323</v>
      </c>
      <c r="B51" s="128" t="s">
        <v>355</v>
      </c>
      <c r="C51" s="128"/>
      <c r="D51" s="210" t="n">
        <f aca="false">D52</f>
        <v>152464.3</v>
      </c>
      <c r="E51" s="210" t="n">
        <f aca="false">E52</f>
        <v>152464.3</v>
      </c>
      <c r="F51" s="210" t="n">
        <f aca="false">F52</f>
        <v>0</v>
      </c>
    </row>
    <row r="52" customFormat="false" ht="15.75" hidden="false" customHeight="false" outlineLevel="0" collapsed="false">
      <c r="A52" s="219" t="s">
        <v>325</v>
      </c>
      <c r="B52" s="128" t="s">
        <v>355</v>
      </c>
      <c r="C52" s="128" t="s">
        <v>183</v>
      </c>
      <c r="D52" s="111" t="n">
        <f aca="false">D53</f>
        <v>152464.3</v>
      </c>
      <c r="E52" s="111" t="n">
        <f aca="false">E53</f>
        <v>152464.3</v>
      </c>
      <c r="F52" s="111" t="n">
        <f aca="false">F53</f>
        <v>0</v>
      </c>
    </row>
    <row r="53" customFormat="false" ht="15.75" hidden="false" customHeight="false" outlineLevel="0" collapsed="false">
      <c r="A53" s="223" t="s">
        <v>326</v>
      </c>
      <c r="B53" s="128" t="s">
        <v>355</v>
      </c>
      <c r="C53" s="128" t="s">
        <v>327</v>
      </c>
      <c r="D53" s="111" t="n">
        <v>152464.3</v>
      </c>
      <c r="E53" s="111" t="n">
        <v>152464.3</v>
      </c>
      <c r="F53" s="111" t="n">
        <f aca="false">D53-E53</f>
        <v>0</v>
      </c>
    </row>
    <row r="54" customFormat="false" ht="15.75" hidden="false" customHeight="false" outlineLevel="0" collapsed="false">
      <c r="A54" s="137" t="s">
        <v>328</v>
      </c>
      <c r="B54" s="128" t="s">
        <v>356</v>
      </c>
      <c r="C54" s="128"/>
      <c r="D54" s="111" t="n">
        <f aca="false">D55</f>
        <v>1000</v>
      </c>
      <c r="E54" s="111" t="n">
        <f aca="false">E55</f>
        <v>1000</v>
      </c>
      <c r="F54" s="111" t="n">
        <f aca="false">F55</f>
        <v>0</v>
      </c>
    </row>
    <row r="55" customFormat="false" ht="15.75" hidden="false" customHeight="false" outlineLevel="0" collapsed="false">
      <c r="A55" s="219" t="s">
        <v>325</v>
      </c>
      <c r="B55" s="128" t="s">
        <v>356</v>
      </c>
      <c r="C55" s="128" t="s">
        <v>183</v>
      </c>
      <c r="D55" s="111" t="n">
        <f aca="false">D56</f>
        <v>1000</v>
      </c>
      <c r="E55" s="111" t="n">
        <f aca="false">E56</f>
        <v>1000</v>
      </c>
      <c r="F55" s="111" t="n">
        <f aca="false">F56</f>
        <v>0</v>
      </c>
    </row>
    <row r="56" customFormat="false" ht="15.75" hidden="false" customHeight="false" outlineLevel="0" collapsed="false">
      <c r="A56" s="223" t="s">
        <v>326</v>
      </c>
      <c r="B56" s="128" t="s">
        <v>356</v>
      </c>
      <c r="C56" s="128" t="s">
        <v>327</v>
      </c>
      <c r="D56" s="111" t="n">
        <v>1000</v>
      </c>
      <c r="E56" s="111" t="n">
        <v>1000</v>
      </c>
      <c r="F56" s="111" t="n">
        <f aca="false">D56-E56</f>
        <v>0</v>
      </c>
    </row>
    <row r="57" customFormat="false" ht="15.75" hidden="false" customHeight="false" outlineLevel="0" collapsed="false">
      <c r="A57" s="338" t="s">
        <v>357</v>
      </c>
      <c r="B57" s="128" t="s">
        <v>358</v>
      </c>
      <c r="C57" s="128"/>
      <c r="D57" s="111" t="n">
        <f aca="false">D58</f>
        <v>170</v>
      </c>
      <c r="E57" s="111" t="n">
        <f aca="false">E58</f>
        <v>170</v>
      </c>
      <c r="F57" s="111" t="n">
        <f aca="false">F58</f>
        <v>0</v>
      </c>
    </row>
    <row r="58" customFormat="false" ht="15.75" hidden="false" customHeight="false" outlineLevel="0" collapsed="false">
      <c r="A58" s="219" t="s">
        <v>325</v>
      </c>
      <c r="B58" s="128" t="s">
        <v>358</v>
      </c>
      <c r="C58" s="128" t="s">
        <v>183</v>
      </c>
      <c r="D58" s="111" t="n">
        <f aca="false">D59</f>
        <v>170</v>
      </c>
      <c r="E58" s="111" t="n">
        <f aca="false">E59</f>
        <v>170</v>
      </c>
      <c r="F58" s="111" t="n">
        <f aca="false">F59</f>
        <v>0</v>
      </c>
    </row>
    <row r="59" customFormat="false" ht="15.75" hidden="false" customHeight="false" outlineLevel="0" collapsed="false">
      <c r="A59" s="223" t="s">
        <v>326</v>
      </c>
      <c r="B59" s="128" t="s">
        <v>358</v>
      </c>
      <c r="C59" s="128" t="s">
        <v>327</v>
      </c>
      <c r="D59" s="111" t="n">
        <v>170</v>
      </c>
      <c r="E59" s="111" t="n">
        <v>170</v>
      </c>
      <c r="F59" s="111" t="n">
        <f aca="false">D59-E59</f>
        <v>0</v>
      </c>
    </row>
    <row r="60" customFormat="false" ht="15.75" hidden="false" customHeight="false" outlineLevel="0" collapsed="false">
      <c r="A60" s="223" t="s">
        <v>359</v>
      </c>
      <c r="B60" s="128" t="s">
        <v>360</v>
      </c>
      <c r="C60" s="128"/>
      <c r="D60" s="111" t="n">
        <f aca="false">D61</f>
        <v>663.4</v>
      </c>
      <c r="E60" s="111" t="n">
        <f aca="false">E61</f>
        <v>0</v>
      </c>
      <c r="F60" s="111" t="n">
        <f aca="false">F61</f>
        <v>663.4</v>
      </c>
    </row>
    <row r="61" customFormat="false" ht="15.75" hidden="false" customHeight="false" outlineLevel="0" collapsed="false">
      <c r="A61" s="219" t="s">
        <v>325</v>
      </c>
      <c r="B61" s="128" t="s">
        <v>360</v>
      </c>
      <c r="C61" s="128" t="s">
        <v>183</v>
      </c>
      <c r="D61" s="111" t="n">
        <f aca="false">D62</f>
        <v>663.4</v>
      </c>
      <c r="E61" s="111" t="n">
        <f aca="false">E62</f>
        <v>0</v>
      </c>
      <c r="F61" s="111" t="n">
        <f aca="false">F62</f>
        <v>663.4</v>
      </c>
    </row>
    <row r="62" customFormat="false" ht="15.75" hidden="false" customHeight="false" outlineLevel="0" collapsed="false">
      <c r="A62" s="223" t="s">
        <v>326</v>
      </c>
      <c r="B62" s="128" t="s">
        <v>360</v>
      </c>
      <c r="C62" s="128" t="s">
        <v>327</v>
      </c>
      <c r="D62" s="111" t="n">
        <v>663.4</v>
      </c>
      <c r="E62" s="111" t="n">
        <v>0</v>
      </c>
      <c r="F62" s="111" t="n">
        <f aca="false">D62-E62</f>
        <v>663.4</v>
      </c>
    </row>
    <row r="63" s="335" customFormat="true" ht="15.75" hidden="false" customHeight="false" outlineLevel="0" collapsed="false">
      <c r="A63" s="137" t="s">
        <v>332</v>
      </c>
      <c r="B63" s="128" t="s">
        <v>361</v>
      </c>
      <c r="C63" s="128"/>
      <c r="D63" s="111" t="n">
        <f aca="false">D64</f>
        <v>2444.9</v>
      </c>
      <c r="E63" s="111" t="n">
        <f aca="false">E64</f>
        <v>1944.9</v>
      </c>
      <c r="F63" s="111" t="n">
        <f aca="false">F64</f>
        <v>500</v>
      </c>
    </row>
    <row r="64" s="335" customFormat="true" ht="15.75" hidden="false" customHeight="false" outlineLevel="0" collapsed="false">
      <c r="A64" s="219" t="s">
        <v>325</v>
      </c>
      <c r="B64" s="128" t="s">
        <v>361</v>
      </c>
      <c r="C64" s="128" t="s">
        <v>183</v>
      </c>
      <c r="D64" s="111" t="n">
        <f aca="false">D65</f>
        <v>2444.9</v>
      </c>
      <c r="E64" s="111" t="n">
        <f aca="false">E65</f>
        <v>1944.9</v>
      </c>
      <c r="F64" s="111" t="n">
        <f aca="false">F65</f>
        <v>500</v>
      </c>
    </row>
    <row r="65" s="335" customFormat="true" ht="15.75" hidden="false" customHeight="false" outlineLevel="0" collapsed="false">
      <c r="A65" s="223" t="s">
        <v>326</v>
      </c>
      <c r="B65" s="128" t="s">
        <v>361</v>
      </c>
      <c r="C65" s="128" t="s">
        <v>327</v>
      </c>
      <c r="D65" s="111" t="n">
        <f aca="false">1944.9+500</f>
        <v>2444.9</v>
      </c>
      <c r="E65" s="111" t="n">
        <v>1944.9</v>
      </c>
      <c r="F65" s="111" t="n">
        <f aca="false">D65-E65</f>
        <v>500</v>
      </c>
    </row>
    <row r="66" s="335" customFormat="true" ht="15.75" hidden="false" customHeight="false" outlineLevel="0" collapsed="false">
      <c r="A66" s="137" t="s">
        <v>334</v>
      </c>
      <c r="B66" s="128" t="s">
        <v>362</v>
      </c>
      <c r="C66" s="128"/>
      <c r="D66" s="111" t="n">
        <f aca="false">D70+D67</f>
        <v>362</v>
      </c>
      <c r="E66" s="111" t="n">
        <f aca="false">E70+E67</f>
        <v>362</v>
      </c>
      <c r="F66" s="111" t="n">
        <f aca="false">F70+F67</f>
        <v>0</v>
      </c>
    </row>
    <row r="67" s="335" customFormat="true" ht="15.75" hidden="false" customHeight="false" outlineLevel="0" collapsed="false">
      <c r="A67" s="143" t="s">
        <v>238</v>
      </c>
      <c r="B67" s="128" t="s">
        <v>362</v>
      </c>
      <c r="C67" s="128" t="s">
        <v>239</v>
      </c>
      <c r="D67" s="111" t="n">
        <f aca="false">D68+D69</f>
        <v>192</v>
      </c>
      <c r="E67" s="111" t="n">
        <f aca="false">E68+E69</f>
        <v>192</v>
      </c>
      <c r="F67" s="111" t="n">
        <f aca="false">F68+F69</f>
        <v>0</v>
      </c>
    </row>
    <row r="68" s="335" customFormat="true" ht="15.75" hidden="false" customHeight="false" outlineLevel="0" collapsed="false">
      <c r="A68" s="230" t="s">
        <v>240</v>
      </c>
      <c r="B68" s="128" t="s">
        <v>362</v>
      </c>
      <c r="C68" s="128" t="s">
        <v>241</v>
      </c>
      <c r="D68" s="111" t="n">
        <v>180</v>
      </c>
      <c r="E68" s="111" t="n">
        <v>180</v>
      </c>
      <c r="F68" s="111" t="n">
        <f aca="false">D68-E68</f>
        <v>0</v>
      </c>
    </row>
    <row r="69" s="335" customFormat="true" ht="15.75" hidden="false" customHeight="false" outlineLevel="0" collapsed="false">
      <c r="A69" s="230" t="s">
        <v>363</v>
      </c>
      <c r="B69" s="128" t="s">
        <v>362</v>
      </c>
      <c r="C69" s="128" t="s">
        <v>364</v>
      </c>
      <c r="D69" s="111" t="n">
        <v>12</v>
      </c>
      <c r="E69" s="111" t="n">
        <v>12</v>
      </c>
      <c r="F69" s="111" t="n">
        <f aca="false">D69-E69</f>
        <v>0</v>
      </c>
    </row>
    <row r="70" s="335" customFormat="true" ht="15.75" hidden="false" customHeight="false" outlineLevel="0" collapsed="false">
      <c r="A70" s="219" t="s">
        <v>325</v>
      </c>
      <c r="B70" s="128" t="s">
        <v>362</v>
      </c>
      <c r="C70" s="128" t="s">
        <v>183</v>
      </c>
      <c r="D70" s="111" t="n">
        <f aca="false">D71</f>
        <v>170</v>
      </c>
      <c r="E70" s="111" t="n">
        <f aca="false">E71</f>
        <v>170</v>
      </c>
      <c r="F70" s="111" t="n">
        <f aca="false">F71</f>
        <v>0</v>
      </c>
    </row>
    <row r="71" s="335" customFormat="true" ht="15.75" hidden="false" customHeight="false" outlineLevel="0" collapsed="false">
      <c r="A71" s="223" t="s">
        <v>326</v>
      </c>
      <c r="B71" s="128" t="s">
        <v>362</v>
      </c>
      <c r="C71" s="128" t="s">
        <v>327</v>
      </c>
      <c r="D71" s="111" t="n">
        <v>170</v>
      </c>
      <c r="E71" s="111" t="n">
        <v>170</v>
      </c>
      <c r="F71" s="111" t="n">
        <f aca="false">D71-E71</f>
        <v>0</v>
      </c>
    </row>
    <row r="72" s="335" customFormat="true" ht="15.75" hidden="false" customHeight="false" outlineLevel="0" collapsed="false">
      <c r="A72" s="137" t="s">
        <v>336</v>
      </c>
      <c r="B72" s="128" t="s">
        <v>365</v>
      </c>
      <c r="C72" s="128"/>
      <c r="D72" s="111" t="n">
        <f aca="false">D73</f>
        <v>2661.3</v>
      </c>
      <c r="E72" s="111" t="n">
        <f aca="false">E73</f>
        <v>2661.3</v>
      </c>
      <c r="F72" s="111" t="n">
        <f aca="false">F73</f>
        <v>0</v>
      </c>
    </row>
    <row r="73" s="335" customFormat="true" ht="15.75" hidden="false" customHeight="false" outlineLevel="0" collapsed="false">
      <c r="A73" s="219" t="s">
        <v>325</v>
      </c>
      <c r="B73" s="128" t="s">
        <v>365</v>
      </c>
      <c r="C73" s="128" t="s">
        <v>183</v>
      </c>
      <c r="D73" s="111" t="n">
        <f aca="false">D74</f>
        <v>2661.3</v>
      </c>
      <c r="E73" s="111" t="n">
        <f aca="false">E74</f>
        <v>2661.3</v>
      </c>
      <c r="F73" s="111" t="n">
        <f aca="false">F74</f>
        <v>0</v>
      </c>
    </row>
    <row r="74" s="335" customFormat="true" ht="15.75" hidden="false" customHeight="false" outlineLevel="0" collapsed="false">
      <c r="A74" s="223" t="s">
        <v>326</v>
      </c>
      <c r="B74" s="128" t="s">
        <v>365</v>
      </c>
      <c r="C74" s="128" t="s">
        <v>327</v>
      </c>
      <c r="D74" s="111" t="n">
        <v>2661.3</v>
      </c>
      <c r="E74" s="111" t="n">
        <v>2661.3</v>
      </c>
      <c r="F74" s="111" t="n">
        <f aca="false">D74-E74</f>
        <v>0</v>
      </c>
    </row>
    <row r="75" s="335" customFormat="true" ht="15.75" hidden="false" customHeight="false" outlineLevel="0" collapsed="false">
      <c r="A75" s="223" t="s">
        <v>338</v>
      </c>
      <c r="B75" s="128" t="s">
        <v>366</v>
      </c>
      <c r="C75" s="128"/>
      <c r="D75" s="111" t="n">
        <f aca="false">D76</f>
        <v>50</v>
      </c>
      <c r="E75" s="111" t="n">
        <f aca="false">E76</f>
        <v>50</v>
      </c>
      <c r="F75" s="111" t="n">
        <f aca="false">F76</f>
        <v>0</v>
      </c>
    </row>
    <row r="76" s="335" customFormat="true" ht="15.75" hidden="false" customHeight="false" outlineLevel="0" collapsed="false">
      <c r="A76" s="219" t="s">
        <v>325</v>
      </c>
      <c r="B76" s="128" t="s">
        <v>366</v>
      </c>
      <c r="C76" s="128" t="s">
        <v>183</v>
      </c>
      <c r="D76" s="111" t="n">
        <f aca="false">D77</f>
        <v>50</v>
      </c>
      <c r="E76" s="111" t="n">
        <f aca="false">E77</f>
        <v>50</v>
      </c>
      <c r="F76" s="111" t="n">
        <f aca="false">F77</f>
        <v>0</v>
      </c>
    </row>
    <row r="77" s="335" customFormat="true" ht="15.75" hidden="false" customHeight="false" outlineLevel="0" collapsed="false">
      <c r="A77" s="223" t="s">
        <v>326</v>
      </c>
      <c r="B77" s="128" t="s">
        <v>366</v>
      </c>
      <c r="C77" s="128" t="s">
        <v>327</v>
      </c>
      <c r="D77" s="111" t="n">
        <v>50</v>
      </c>
      <c r="E77" s="111" t="n">
        <v>50</v>
      </c>
      <c r="F77" s="111" t="n">
        <f aca="false">D77-E77</f>
        <v>0</v>
      </c>
    </row>
    <row r="78" s="335" customFormat="true" ht="15.75" hidden="false" customHeight="false" outlineLevel="0" collapsed="false">
      <c r="A78" s="137" t="s">
        <v>440</v>
      </c>
      <c r="B78" s="128" t="s">
        <v>441</v>
      </c>
      <c r="C78" s="128"/>
      <c r="D78" s="224" t="n">
        <f aca="false">D79</f>
        <v>2000</v>
      </c>
      <c r="E78" s="224" t="n">
        <f aca="false">E79</f>
        <v>2000</v>
      </c>
      <c r="F78" s="224" t="n">
        <f aca="false">F79</f>
        <v>0</v>
      </c>
    </row>
    <row r="79" s="335" customFormat="true" ht="15.75" hidden="false" customHeight="false" outlineLevel="0" collapsed="false">
      <c r="A79" s="219" t="s">
        <v>325</v>
      </c>
      <c r="B79" s="128" t="s">
        <v>441</v>
      </c>
      <c r="C79" s="128" t="s">
        <v>183</v>
      </c>
      <c r="D79" s="224" t="n">
        <f aca="false">D80</f>
        <v>2000</v>
      </c>
      <c r="E79" s="224" t="n">
        <f aca="false">E80</f>
        <v>2000</v>
      </c>
      <c r="F79" s="224" t="n">
        <f aca="false">F80</f>
        <v>0</v>
      </c>
    </row>
    <row r="80" s="335" customFormat="true" ht="15.75" hidden="false" customHeight="false" outlineLevel="0" collapsed="false">
      <c r="A80" s="223" t="s">
        <v>326</v>
      </c>
      <c r="B80" s="128" t="s">
        <v>441</v>
      </c>
      <c r="C80" s="128" t="s">
        <v>327</v>
      </c>
      <c r="D80" s="224" t="n">
        <v>2000</v>
      </c>
      <c r="E80" s="224" t="n">
        <v>2000</v>
      </c>
      <c r="F80" s="111" t="n">
        <f aca="false">D80-E80</f>
        <v>0</v>
      </c>
    </row>
    <row r="81" customFormat="false" ht="63" hidden="false" customHeight="false" outlineLevel="0" collapsed="false">
      <c r="A81" s="93" t="s">
        <v>367</v>
      </c>
      <c r="B81" s="128" t="s">
        <v>368</v>
      </c>
      <c r="C81" s="128"/>
      <c r="D81" s="111" t="n">
        <f aca="false">D82</f>
        <v>21826.34</v>
      </c>
      <c r="E81" s="111" t="n">
        <f aca="false">E82</f>
        <v>21826.34</v>
      </c>
      <c r="F81" s="111" t="n">
        <f aca="false">F82</f>
        <v>0</v>
      </c>
    </row>
    <row r="82" customFormat="false" ht="15.75" hidden="false" customHeight="false" outlineLevel="0" collapsed="false">
      <c r="A82" s="93" t="s">
        <v>325</v>
      </c>
      <c r="B82" s="128" t="s">
        <v>368</v>
      </c>
      <c r="C82" s="128" t="s">
        <v>183</v>
      </c>
      <c r="D82" s="111" t="n">
        <f aca="false">D83</f>
        <v>21826.34</v>
      </c>
      <c r="E82" s="111" t="n">
        <f aca="false">E83</f>
        <v>21826.34</v>
      </c>
      <c r="F82" s="111" t="n">
        <f aca="false">F83</f>
        <v>0</v>
      </c>
    </row>
    <row r="83" customFormat="false" ht="15.75" hidden="false" customHeight="false" outlineLevel="0" collapsed="false">
      <c r="A83" s="93" t="s">
        <v>326</v>
      </c>
      <c r="B83" s="128" t="s">
        <v>368</v>
      </c>
      <c r="C83" s="128" t="s">
        <v>327</v>
      </c>
      <c r="D83" s="111" t="n">
        <f aca="false">21574+252.34</f>
        <v>21826.34</v>
      </c>
      <c r="E83" s="111" t="n">
        <f aca="false">21574+252.34</f>
        <v>21826.34</v>
      </c>
      <c r="F83" s="111" t="n">
        <f aca="false">D83-E83</f>
        <v>0</v>
      </c>
    </row>
    <row r="84" s="335" customFormat="true" ht="63" hidden="false" customHeight="false" outlineLevel="0" collapsed="false">
      <c r="A84" s="230" t="s">
        <v>340</v>
      </c>
      <c r="B84" s="128" t="s">
        <v>369</v>
      </c>
      <c r="C84" s="128"/>
      <c r="D84" s="210" t="n">
        <f aca="false">D85</f>
        <v>4122.1</v>
      </c>
      <c r="E84" s="210" t="n">
        <f aca="false">E85</f>
        <v>4122.1</v>
      </c>
      <c r="F84" s="210" t="n">
        <f aca="false">F85</f>
        <v>0</v>
      </c>
    </row>
    <row r="85" s="335" customFormat="true" ht="15.75" hidden="false" customHeight="false" outlineLevel="0" collapsed="false">
      <c r="A85" s="219" t="s">
        <v>325</v>
      </c>
      <c r="B85" s="128" t="s">
        <v>369</v>
      </c>
      <c r="C85" s="128" t="s">
        <v>183</v>
      </c>
      <c r="D85" s="210" t="n">
        <f aca="false">D86</f>
        <v>4122.1</v>
      </c>
      <c r="E85" s="210" t="n">
        <f aca="false">E86</f>
        <v>4122.1</v>
      </c>
      <c r="F85" s="210" t="n">
        <f aca="false">F86</f>
        <v>0</v>
      </c>
    </row>
    <row r="86" s="335" customFormat="true" ht="15.75" hidden="false" customHeight="false" outlineLevel="0" collapsed="false">
      <c r="A86" s="223" t="s">
        <v>326</v>
      </c>
      <c r="B86" s="128" t="s">
        <v>369</v>
      </c>
      <c r="C86" s="128" t="s">
        <v>327</v>
      </c>
      <c r="D86" s="210" t="n">
        <v>4122.1</v>
      </c>
      <c r="E86" s="210" t="n">
        <v>4122.1</v>
      </c>
      <c r="F86" s="111" t="n">
        <f aca="false">D86-E86</f>
        <v>0</v>
      </c>
    </row>
    <row r="87" customFormat="false" ht="31.5" hidden="false" customHeight="false" outlineLevel="0" collapsed="false">
      <c r="A87" s="137" t="s">
        <v>342</v>
      </c>
      <c r="B87" s="128" t="s">
        <v>370</v>
      </c>
      <c r="C87" s="128"/>
      <c r="D87" s="210" t="n">
        <f aca="false">D88</f>
        <v>262602.44</v>
      </c>
      <c r="E87" s="210" t="n">
        <f aca="false">E88</f>
        <v>262602.44</v>
      </c>
      <c r="F87" s="210" t="n">
        <f aca="false">F88</f>
        <v>0</v>
      </c>
    </row>
    <row r="88" customFormat="false" ht="15.75" hidden="false" customHeight="false" outlineLevel="0" collapsed="false">
      <c r="A88" s="219" t="s">
        <v>325</v>
      </c>
      <c r="B88" s="128" t="s">
        <v>370</v>
      </c>
      <c r="C88" s="128" t="s">
        <v>183</v>
      </c>
      <c r="D88" s="210" t="n">
        <f aca="false">D89</f>
        <v>262602.44</v>
      </c>
      <c r="E88" s="210" t="n">
        <f aca="false">E89</f>
        <v>262602.44</v>
      </c>
      <c r="F88" s="210" t="n">
        <f aca="false">F89</f>
        <v>0</v>
      </c>
    </row>
    <row r="89" customFormat="false" ht="15.75" hidden="false" customHeight="false" outlineLevel="0" collapsed="false">
      <c r="A89" s="223" t="s">
        <v>326</v>
      </c>
      <c r="B89" s="128" t="s">
        <v>370</v>
      </c>
      <c r="C89" s="128" t="s">
        <v>327</v>
      </c>
      <c r="D89" s="111" t="n">
        <v>262602.44</v>
      </c>
      <c r="E89" s="111" t="n">
        <v>262602.44</v>
      </c>
      <c r="F89" s="111" t="n">
        <f aca="false">D89-E89</f>
        <v>0</v>
      </c>
    </row>
    <row r="90" s="335" customFormat="true" ht="47.25" hidden="false" customHeight="false" outlineLevel="0" collapsed="false">
      <c r="A90" s="223" t="s">
        <v>442</v>
      </c>
      <c r="B90" s="128" t="s">
        <v>443</v>
      </c>
      <c r="C90" s="128"/>
      <c r="D90" s="111" t="n">
        <f aca="false">D91</f>
        <v>18505.365</v>
      </c>
      <c r="E90" s="111" t="n">
        <f aca="false">E91</f>
        <v>18505.365</v>
      </c>
      <c r="F90" s="111" t="n">
        <f aca="false">F91</f>
        <v>0</v>
      </c>
    </row>
    <row r="91" s="335" customFormat="true" ht="15.75" hidden="false" customHeight="false" outlineLevel="0" collapsed="false">
      <c r="A91" s="223" t="s">
        <v>372</v>
      </c>
      <c r="B91" s="128" t="s">
        <v>443</v>
      </c>
      <c r="C91" s="128" t="s">
        <v>183</v>
      </c>
      <c r="D91" s="111" t="n">
        <f aca="false">D92</f>
        <v>18505.365</v>
      </c>
      <c r="E91" s="111" t="n">
        <f aca="false">E92</f>
        <v>18505.365</v>
      </c>
      <c r="F91" s="111" t="n">
        <f aca="false">F92</f>
        <v>0</v>
      </c>
    </row>
    <row r="92" s="335" customFormat="true" ht="15.75" hidden="false" customHeight="false" outlineLevel="0" collapsed="false">
      <c r="A92" s="223" t="s">
        <v>326</v>
      </c>
      <c r="B92" s="128" t="s">
        <v>443</v>
      </c>
      <c r="C92" s="128" t="s">
        <v>327</v>
      </c>
      <c r="D92" s="111" t="n">
        <f aca="false">17773.565+17.8+713.3+0.7</f>
        <v>18505.365</v>
      </c>
      <c r="E92" s="111" t="n">
        <f aca="false">17773.565+17.8+713.3+0.7</f>
        <v>18505.365</v>
      </c>
      <c r="F92" s="111" t="n">
        <f aca="false">D92-E92</f>
        <v>0</v>
      </c>
    </row>
    <row r="93" s="335" customFormat="true" ht="15.75" hidden="false" customHeight="false" outlineLevel="0" collapsed="false">
      <c r="A93" s="93" t="s">
        <v>345</v>
      </c>
      <c r="B93" s="128" t="s">
        <v>371</v>
      </c>
      <c r="C93" s="128"/>
      <c r="D93" s="111" t="n">
        <f aca="false">D94</f>
        <v>50</v>
      </c>
      <c r="E93" s="111" t="n">
        <f aca="false">E94</f>
        <v>50</v>
      </c>
      <c r="F93" s="111" t="n">
        <f aca="false">F94</f>
        <v>0</v>
      </c>
    </row>
    <row r="94" s="335" customFormat="true" ht="15.75" hidden="false" customHeight="false" outlineLevel="0" collapsed="false">
      <c r="A94" s="223" t="s">
        <v>372</v>
      </c>
      <c r="B94" s="128" t="s">
        <v>371</v>
      </c>
      <c r="C94" s="128" t="s">
        <v>183</v>
      </c>
      <c r="D94" s="111" t="n">
        <f aca="false">D95</f>
        <v>50</v>
      </c>
      <c r="E94" s="111" t="n">
        <f aca="false">E95</f>
        <v>50</v>
      </c>
      <c r="F94" s="111" t="n">
        <f aca="false">F95</f>
        <v>0</v>
      </c>
    </row>
    <row r="95" s="335" customFormat="true" ht="15.75" hidden="false" customHeight="false" outlineLevel="0" collapsed="false">
      <c r="A95" s="223" t="s">
        <v>326</v>
      </c>
      <c r="B95" s="128" t="s">
        <v>371</v>
      </c>
      <c r="C95" s="128" t="s">
        <v>327</v>
      </c>
      <c r="D95" s="111" t="n">
        <v>50</v>
      </c>
      <c r="E95" s="111" t="n">
        <v>50</v>
      </c>
      <c r="F95" s="111" t="n">
        <f aca="false">D95-E95</f>
        <v>0</v>
      </c>
    </row>
    <row r="96" s="335" customFormat="true" ht="47.25" hidden="false" customHeight="false" outlineLevel="0" collapsed="false">
      <c r="A96" s="223" t="s">
        <v>373</v>
      </c>
      <c r="B96" s="128" t="s">
        <v>374</v>
      </c>
      <c r="C96" s="128"/>
      <c r="D96" s="111" t="n">
        <f aca="false">D97</f>
        <v>890</v>
      </c>
      <c r="E96" s="111" t="n">
        <f aca="false">E97</f>
        <v>890</v>
      </c>
      <c r="F96" s="111" t="n">
        <f aca="false">F97</f>
        <v>0</v>
      </c>
    </row>
    <row r="97" s="335" customFormat="true" ht="15.75" hidden="false" customHeight="false" outlineLevel="0" collapsed="false">
      <c r="A97" s="219" t="s">
        <v>325</v>
      </c>
      <c r="B97" s="128" t="s">
        <v>374</v>
      </c>
      <c r="C97" s="128" t="s">
        <v>183</v>
      </c>
      <c r="D97" s="111" t="n">
        <f aca="false">D98</f>
        <v>890</v>
      </c>
      <c r="E97" s="111" t="n">
        <f aca="false">E98</f>
        <v>890</v>
      </c>
      <c r="F97" s="111" t="n">
        <f aca="false">F98</f>
        <v>0</v>
      </c>
    </row>
    <row r="98" s="335" customFormat="true" ht="15.75" hidden="false" customHeight="false" outlineLevel="0" collapsed="false">
      <c r="A98" s="223" t="s">
        <v>326</v>
      </c>
      <c r="B98" s="128" t="s">
        <v>374</v>
      </c>
      <c r="C98" s="128" t="s">
        <v>327</v>
      </c>
      <c r="D98" s="111" t="n">
        <v>890</v>
      </c>
      <c r="E98" s="111" t="n">
        <v>890</v>
      </c>
      <c r="F98" s="111" t="n">
        <f aca="false">D98-E98</f>
        <v>0</v>
      </c>
    </row>
    <row r="99" s="335" customFormat="true" ht="47.25" hidden="false" customHeight="false" outlineLevel="0" collapsed="false">
      <c r="A99" s="223" t="s">
        <v>375</v>
      </c>
      <c r="B99" s="128" t="s">
        <v>376</v>
      </c>
      <c r="C99" s="128"/>
      <c r="D99" s="111" t="n">
        <f aca="false">D100</f>
        <v>84</v>
      </c>
      <c r="E99" s="111" t="n">
        <f aca="false">E100</f>
        <v>84</v>
      </c>
      <c r="F99" s="111" t="n">
        <f aca="false">F100</f>
        <v>0</v>
      </c>
    </row>
    <row r="100" s="335" customFormat="true" ht="15.75" hidden="false" customHeight="false" outlineLevel="0" collapsed="false">
      <c r="A100" s="219" t="s">
        <v>325</v>
      </c>
      <c r="B100" s="128" t="s">
        <v>376</v>
      </c>
      <c r="C100" s="128" t="s">
        <v>183</v>
      </c>
      <c r="D100" s="111" t="n">
        <f aca="false">D101</f>
        <v>84</v>
      </c>
      <c r="E100" s="111" t="n">
        <f aca="false">E101</f>
        <v>84</v>
      </c>
      <c r="F100" s="111" t="n">
        <f aca="false">F101</f>
        <v>0</v>
      </c>
    </row>
    <row r="101" customFormat="false" ht="15.75" hidden="false" customHeight="false" outlineLevel="0" collapsed="false">
      <c r="A101" s="223" t="s">
        <v>326</v>
      </c>
      <c r="B101" s="128" t="s">
        <v>376</v>
      </c>
      <c r="C101" s="128" t="s">
        <v>327</v>
      </c>
      <c r="D101" s="111" t="n">
        <v>84</v>
      </c>
      <c r="E101" s="111" t="n">
        <v>84</v>
      </c>
      <c r="F101" s="111" t="n">
        <f aca="false">D101-E101</f>
        <v>0</v>
      </c>
    </row>
    <row r="102" customFormat="false" ht="31.5" hidden="false" customHeight="false" outlineLevel="0" collapsed="false">
      <c r="A102" s="223" t="s">
        <v>377</v>
      </c>
      <c r="B102" s="128" t="s">
        <v>378</v>
      </c>
      <c r="C102" s="128"/>
      <c r="D102" s="111" t="n">
        <f aca="false">D103</f>
        <v>34.5</v>
      </c>
      <c r="E102" s="111" t="n">
        <f aca="false">E103</f>
        <v>34.5</v>
      </c>
      <c r="F102" s="111" t="n">
        <f aca="false">F103</f>
        <v>0</v>
      </c>
    </row>
    <row r="103" customFormat="false" ht="15.75" hidden="false" customHeight="false" outlineLevel="0" collapsed="false">
      <c r="A103" s="143" t="s">
        <v>238</v>
      </c>
      <c r="B103" s="128" t="s">
        <v>378</v>
      </c>
      <c r="C103" s="128" t="s">
        <v>239</v>
      </c>
      <c r="D103" s="111" t="n">
        <f aca="false">D104</f>
        <v>34.5</v>
      </c>
      <c r="E103" s="111" t="n">
        <f aca="false">E104</f>
        <v>34.5</v>
      </c>
      <c r="F103" s="111" t="n">
        <f aca="false">F104</f>
        <v>0</v>
      </c>
    </row>
    <row r="104" customFormat="false" ht="15.75" hidden="false" customHeight="false" outlineLevel="0" collapsed="false">
      <c r="A104" s="230" t="s">
        <v>240</v>
      </c>
      <c r="B104" s="128" t="s">
        <v>378</v>
      </c>
      <c r="C104" s="128" t="s">
        <v>241</v>
      </c>
      <c r="D104" s="111" t="n">
        <v>34.5</v>
      </c>
      <c r="E104" s="111" t="n">
        <v>34.5</v>
      </c>
      <c r="F104" s="111" t="n">
        <f aca="false">D104-E104</f>
        <v>0</v>
      </c>
    </row>
    <row r="105" s="335" customFormat="true" ht="78.75" hidden="false" customHeight="false" outlineLevel="0" collapsed="false">
      <c r="A105" s="95" t="s">
        <v>379</v>
      </c>
      <c r="B105" s="128" t="s">
        <v>685</v>
      </c>
      <c r="C105" s="128"/>
      <c r="D105" s="111" t="n">
        <f aca="false">D106</f>
        <v>253.9</v>
      </c>
      <c r="E105" s="111" t="n">
        <f aca="false">E106</f>
        <v>253.9</v>
      </c>
      <c r="F105" s="111" t="n">
        <f aca="false">F106</f>
        <v>0</v>
      </c>
    </row>
    <row r="106" s="335" customFormat="true" ht="15.75" hidden="false" customHeight="false" outlineLevel="0" collapsed="false">
      <c r="A106" s="219" t="s">
        <v>325</v>
      </c>
      <c r="B106" s="128" t="s">
        <v>685</v>
      </c>
      <c r="C106" s="128" t="s">
        <v>183</v>
      </c>
      <c r="D106" s="111" t="n">
        <f aca="false">D107</f>
        <v>253.9</v>
      </c>
      <c r="E106" s="111" t="n">
        <f aca="false">E107</f>
        <v>253.9</v>
      </c>
      <c r="F106" s="111" t="n">
        <f aca="false">F107</f>
        <v>0</v>
      </c>
    </row>
    <row r="107" s="335" customFormat="true" ht="15.75" hidden="false" customHeight="false" outlineLevel="0" collapsed="false">
      <c r="A107" s="223" t="s">
        <v>326</v>
      </c>
      <c r="B107" s="128" t="s">
        <v>685</v>
      </c>
      <c r="C107" s="128" t="s">
        <v>327</v>
      </c>
      <c r="D107" s="111" t="n">
        <f aca="false">7.5+246.4</f>
        <v>253.9</v>
      </c>
      <c r="E107" s="111" t="n">
        <f aca="false">7.5+246.4</f>
        <v>253.9</v>
      </c>
      <c r="F107" s="111" t="n">
        <f aca="false">D107-E107</f>
        <v>0</v>
      </c>
    </row>
    <row r="108" s="335" customFormat="true" ht="47.25" hidden="false" customHeight="false" outlineLevel="0" collapsed="false">
      <c r="A108" s="223" t="s">
        <v>444</v>
      </c>
      <c r="B108" s="128" t="s">
        <v>445</v>
      </c>
      <c r="C108" s="128"/>
      <c r="D108" s="111" t="n">
        <f aca="false">D109</f>
        <v>693.2</v>
      </c>
      <c r="E108" s="111" t="n">
        <f aca="false">E109</f>
        <v>693.2</v>
      </c>
      <c r="F108" s="111" t="n">
        <f aca="false">F109</f>
        <v>0</v>
      </c>
    </row>
    <row r="109" s="335" customFormat="true" ht="15.75" hidden="false" customHeight="false" outlineLevel="0" collapsed="false">
      <c r="A109" s="223" t="s">
        <v>325</v>
      </c>
      <c r="B109" s="128" t="s">
        <v>445</v>
      </c>
      <c r="C109" s="128" t="s">
        <v>183</v>
      </c>
      <c r="D109" s="111" t="n">
        <f aca="false">D110</f>
        <v>693.2</v>
      </c>
      <c r="E109" s="111" t="n">
        <f aca="false">E110</f>
        <v>693.2</v>
      </c>
      <c r="F109" s="111" t="n">
        <f aca="false">F110</f>
        <v>0</v>
      </c>
    </row>
    <row r="110" s="335" customFormat="true" ht="15.75" hidden="false" customHeight="false" outlineLevel="0" collapsed="false">
      <c r="A110" s="223" t="s">
        <v>326</v>
      </c>
      <c r="B110" s="128" t="s">
        <v>445</v>
      </c>
      <c r="C110" s="128" t="s">
        <v>327</v>
      </c>
      <c r="D110" s="111" t="n">
        <f aca="false">69.3+623.9</f>
        <v>693.2</v>
      </c>
      <c r="E110" s="111" t="n">
        <f aca="false">69.3+623.9</f>
        <v>693.2</v>
      </c>
      <c r="F110" s="111" t="n">
        <f aca="false">D110-E110</f>
        <v>0</v>
      </c>
    </row>
    <row r="111" customFormat="false" ht="15.75" hidden="false" customHeight="false" outlineLevel="0" collapsed="false">
      <c r="A111" s="83" t="s">
        <v>387</v>
      </c>
      <c r="B111" s="115" t="s">
        <v>388</v>
      </c>
      <c r="C111" s="115"/>
      <c r="D111" s="116" t="n">
        <f aca="false">D112+D122+D125+D128+D131+D134+D137+D115+D140</f>
        <v>40100.7</v>
      </c>
      <c r="E111" s="116" t="n">
        <f aca="false">E112+E122+E125+E128+E131+E134+E137+E115+E140</f>
        <v>36900.7</v>
      </c>
      <c r="F111" s="116" t="n">
        <f aca="false">F112+F122+F125+F128+F131+F134+F137+F115+F140</f>
        <v>3200</v>
      </c>
    </row>
    <row r="112" customFormat="false" ht="15.75" hidden="false" customHeight="false" outlineLevel="0" collapsed="false">
      <c r="A112" s="244" t="s">
        <v>198</v>
      </c>
      <c r="B112" s="110" t="s">
        <v>389</v>
      </c>
      <c r="C112" s="110"/>
      <c r="D112" s="111" t="n">
        <f aca="false">D113</f>
        <v>22839.6</v>
      </c>
      <c r="E112" s="111" t="n">
        <f aca="false">E113</f>
        <v>22839.6</v>
      </c>
      <c r="F112" s="111" t="n">
        <f aca="false">F113</f>
        <v>0</v>
      </c>
    </row>
    <row r="113" customFormat="false" ht="15.75" hidden="false" customHeight="false" outlineLevel="0" collapsed="false">
      <c r="A113" s="135" t="s">
        <v>325</v>
      </c>
      <c r="B113" s="110" t="s">
        <v>389</v>
      </c>
      <c r="C113" s="110" t="s">
        <v>183</v>
      </c>
      <c r="D113" s="111" t="n">
        <f aca="false">SUM(D114:D114)</f>
        <v>22839.6</v>
      </c>
      <c r="E113" s="111" t="n">
        <f aca="false">SUM(E114:E114)</f>
        <v>22839.6</v>
      </c>
      <c r="F113" s="111" t="n">
        <f aca="false">SUM(F114:F114)</f>
        <v>0</v>
      </c>
    </row>
    <row r="114" customFormat="false" ht="15.75" hidden="false" customHeight="false" outlineLevel="0" collapsed="false">
      <c r="A114" s="93" t="s">
        <v>394</v>
      </c>
      <c r="B114" s="110" t="s">
        <v>389</v>
      </c>
      <c r="C114" s="110" t="s">
        <v>391</v>
      </c>
      <c r="D114" s="111" t="n">
        <v>22839.6</v>
      </c>
      <c r="E114" s="111" t="n">
        <v>22839.6</v>
      </c>
      <c r="F114" s="111" t="n">
        <f aca="false">D114-E114</f>
        <v>0</v>
      </c>
    </row>
    <row r="115" s="335" customFormat="true" ht="15.75" hidden="false" customHeight="false" outlineLevel="0" collapsed="false">
      <c r="A115" s="223" t="s">
        <v>392</v>
      </c>
      <c r="B115" s="110" t="s">
        <v>393</v>
      </c>
      <c r="C115" s="110"/>
      <c r="D115" s="111" t="n">
        <f aca="false">D116+D120</f>
        <v>12648.1</v>
      </c>
      <c r="E115" s="111" t="n">
        <f aca="false">E116+E120</f>
        <v>12648.1</v>
      </c>
      <c r="F115" s="111" t="n">
        <f aca="false">F116+F120</f>
        <v>0</v>
      </c>
    </row>
    <row r="116" s="335" customFormat="true" ht="15.75" hidden="false" customHeight="false" outlineLevel="0" collapsed="false">
      <c r="A116" s="135" t="s">
        <v>325</v>
      </c>
      <c r="B116" s="110" t="s">
        <v>393</v>
      </c>
      <c r="C116" s="110" t="s">
        <v>183</v>
      </c>
      <c r="D116" s="111" t="n">
        <f aca="false">D117+D118+D119</f>
        <v>12524.6</v>
      </c>
      <c r="E116" s="111" t="n">
        <f aca="false">E117+E118+E119</f>
        <v>12524.6</v>
      </c>
      <c r="F116" s="111" t="n">
        <f aca="false">F117+F118+F119</f>
        <v>0</v>
      </c>
    </row>
    <row r="117" s="335" customFormat="true" ht="15.75" hidden="false" customHeight="false" outlineLevel="0" collapsed="false">
      <c r="A117" s="93" t="s">
        <v>326</v>
      </c>
      <c r="B117" s="110" t="s">
        <v>393</v>
      </c>
      <c r="C117" s="110" t="s">
        <v>327</v>
      </c>
      <c r="D117" s="111" t="n">
        <v>123.6</v>
      </c>
      <c r="E117" s="111" t="n">
        <v>123.6</v>
      </c>
      <c r="F117" s="111" t="n">
        <f aca="false">D117-E117</f>
        <v>0</v>
      </c>
    </row>
    <row r="118" s="335" customFormat="true" ht="15.75" hidden="false" customHeight="false" outlineLevel="0" collapsed="false">
      <c r="A118" s="93" t="s">
        <v>394</v>
      </c>
      <c r="B118" s="110" t="s">
        <v>393</v>
      </c>
      <c r="C118" s="110" t="s">
        <v>391</v>
      </c>
      <c r="D118" s="111" t="n">
        <v>12277.5</v>
      </c>
      <c r="E118" s="111" t="n">
        <v>12277.5</v>
      </c>
      <c r="F118" s="111" t="n">
        <f aca="false">D118-E118</f>
        <v>0</v>
      </c>
    </row>
    <row r="119" s="335" customFormat="true" ht="30.4" hidden="false" customHeight="true" outlineLevel="0" collapsed="false">
      <c r="A119" s="93" t="s">
        <v>184</v>
      </c>
      <c r="B119" s="110" t="s">
        <v>393</v>
      </c>
      <c r="C119" s="110" t="s">
        <v>185</v>
      </c>
      <c r="D119" s="111" t="n">
        <v>123.5</v>
      </c>
      <c r="E119" s="111" t="n">
        <v>123.5</v>
      </c>
      <c r="F119" s="111" t="n">
        <f aca="false">D119-E119</f>
        <v>0</v>
      </c>
    </row>
    <row r="120" s="335" customFormat="true" ht="15.75" hidden="false" customHeight="false" outlineLevel="0" collapsed="false">
      <c r="A120" s="93" t="s">
        <v>186</v>
      </c>
      <c r="B120" s="110" t="s">
        <v>393</v>
      </c>
      <c r="C120" s="110" t="s">
        <v>187</v>
      </c>
      <c r="D120" s="111" t="n">
        <f aca="false">D121</f>
        <v>123.5</v>
      </c>
      <c r="E120" s="111" t="n">
        <f aca="false">E121</f>
        <v>123.5</v>
      </c>
      <c r="F120" s="111" t="n">
        <f aca="false">F121</f>
        <v>0</v>
      </c>
    </row>
    <row r="121" s="335" customFormat="true" ht="31.5" hidden="false" customHeight="false" outlineLevel="0" collapsed="false">
      <c r="A121" s="93" t="s">
        <v>248</v>
      </c>
      <c r="B121" s="110" t="s">
        <v>393</v>
      </c>
      <c r="C121" s="110" t="s">
        <v>249</v>
      </c>
      <c r="D121" s="111" t="n">
        <v>123.5</v>
      </c>
      <c r="E121" s="111" t="n">
        <v>123.5</v>
      </c>
      <c r="F121" s="111" t="n">
        <f aca="false">D121-E121</f>
        <v>0</v>
      </c>
    </row>
    <row r="122" customFormat="false" ht="15.75" hidden="false" customHeight="false" outlineLevel="0" collapsed="false">
      <c r="A122" s="178" t="s">
        <v>328</v>
      </c>
      <c r="B122" s="110" t="s">
        <v>395</v>
      </c>
      <c r="C122" s="110"/>
      <c r="D122" s="111" t="n">
        <f aca="false">D123</f>
        <v>125</v>
      </c>
      <c r="E122" s="111" t="n">
        <f aca="false">E123</f>
        <v>125</v>
      </c>
      <c r="F122" s="111" t="n">
        <f aca="false">F123</f>
        <v>0</v>
      </c>
    </row>
    <row r="123" customFormat="false" ht="15.75" hidden="false" customHeight="false" outlineLevel="0" collapsed="false">
      <c r="A123" s="135" t="s">
        <v>325</v>
      </c>
      <c r="B123" s="110" t="s">
        <v>395</v>
      </c>
      <c r="C123" s="110" t="s">
        <v>183</v>
      </c>
      <c r="D123" s="111" t="n">
        <f aca="false">D124</f>
        <v>125</v>
      </c>
      <c r="E123" s="111" t="n">
        <f aca="false">E124</f>
        <v>125</v>
      </c>
      <c r="F123" s="111" t="n">
        <f aca="false">F124</f>
        <v>0</v>
      </c>
    </row>
    <row r="124" customFormat="false" ht="15.75" hidden="false" customHeight="false" outlineLevel="0" collapsed="false">
      <c r="A124" s="93" t="s">
        <v>394</v>
      </c>
      <c r="B124" s="110" t="s">
        <v>395</v>
      </c>
      <c r="C124" s="110" t="s">
        <v>391</v>
      </c>
      <c r="D124" s="111" t="n">
        <v>125</v>
      </c>
      <c r="E124" s="111" t="n">
        <v>125</v>
      </c>
      <c r="F124" s="111" t="n">
        <f aca="false">D124-E124</f>
        <v>0</v>
      </c>
    </row>
    <row r="125" customFormat="false" ht="15.75" hidden="false" customHeight="false" outlineLevel="0" collapsed="false">
      <c r="A125" s="93" t="s">
        <v>396</v>
      </c>
      <c r="B125" s="110" t="s">
        <v>397</v>
      </c>
      <c r="C125" s="110"/>
      <c r="D125" s="111" t="n">
        <f aca="false">D126</f>
        <v>116.4</v>
      </c>
      <c r="E125" s="111" t="n">
        <f aca="false">E126</f>
        <v>116.4</v>
      </c>
      <c r="F125" s="111" t="n">
        <f aca="false">F126</f>
        <v>0</v>
      </c>
    </row>
    <row r="126" customFormat="false" ht="15.75" hidden="false" customHeight="false" outlineLevel="0" collapsed="false">
      <c r="A126" s="135" t="s">
        <v>325</v>
      </c>
      <c r="B126" s="110" t="s">
        <v>397</v>
      </c>
      <c r="C126" s="110" t="s">
        <v>183</v>
      </c>
      <c r="D126" s="111" t="n">
        <f aca="false">D127</f>
        <v>116.4</v>
      </c>
      <c r="E126" s="111" t="n">
        <f aca="false">E127</f>
        <v>116.4</v>
      </c>
      <c r="F126" s="111" t="n">
        <f aca="false">F127</f>
        <v>0</v>
      </c>
    </row>
    <row r="127" customFormat="false" ht="15.75" hidden="false" customHeight="false" outlineLevel="0" collapsed="false">
      <c r="A127" s="93" t="s">
        <v>394</v>
      </c>
      <c r="B127" s="110" t="s">
        <v>397</v>
      </c>
      <c r="C127" s="110" t="s">
        <v>391</v>
      </c>
      <c r="D127" s="111" t="n">
        <v>116.4</v>
      </c>
      <c r="E127" s="111" t="n">
        <v>116.4</v>
      </c>
      <c r="F127" s="111" t="n">
        <f aca="false">D127-E127</f>
        <v>0</v>
      </c>
    </row>
    <row r="128" customFormat="false" ht="15.75" hidden="false" customHeight="false" outlineLevel="0" collapsed="false">
      <c r="A128" s="93" t="s">
        <v>359</v>
      </c>
      <c r="B128" s="110" t="s">
        <v>398</v>
      </c>
      <c r="C128" s="110"/>
      <c r="D128" s="111" t="n">
        <f aca="false">D129</f>
        <v>1500</v>
      </c>
      <c r="E128" s="111" t="n">
        <f aca="false">E129</f>
        <v>0</v>
      </c>
      <c r="F128" s="111" t="n">
        <f aca="false">F129</f>
        <v>1500</v>
      </c>
    </row>
    <row r="129" customFormat="false" ht="15.75" hidden="false" customHeight="false" outlineLevel="0" collapsed="false">
      <c r="A129" s="135" t="s">
        <v>325</v>
      </c>
      <c r="B129" s="110" t="s">
        <v>398</v>
      </c>
      <c r="C129" s="110" t="s">
        <v>183</v>
      </c>
      <c r="D129" s="111" t="n">
        <f aca="false">D130</f>
        <v>1500</v>
      </c>
      <c r="E129" s="111" t="n">
        <f aca="false">E130</f>
        <v>0</v>
      </c>
      <c r="F129" s="111" t="n">
        <f aca="false">F130</f>
        <v>1500</v>
      </c>
    </row>
    <row r="130" customFormat="false" ht="15.75" hidden="false" customHeight="false" outlineLevel="0" collapsed="false">
      <c r="A130" s="93" t="s">
        <v>394</v>
      </c>
      <c r="B130" s="110" t="s">
        <v>398</v>
      </c>
      <c r="C130" s="110" t="s">
        <v>391</v>
      </c>
      <c r="D130" s="111" t="n">
        <v>1500</v>
      </c>
      <c r="E130" s="111" t="n">
        <v>0</v>
      </c>
      <c r="F130" s="111" t="n">
        <f aca="false">D130-E130</f>
        <v>1500</v>
      </c>
    </row>
    <row r="131" customFormat="false" ht="15.75" hidden="false" customHeight="false" outlineLevel="0" collapsed="false">
      <c r="A131" s="137" t="s">
        <v>399</v>
      </c>
      <c r="B131" s="110" t="s">
        <v>400</v>
      </c>
      <c r="C131" s="110"/>
      <c r="D131" s="111" t="n">
        <f aca="false">D132</f>
        <v>1955</v>
      </c>
      <c r="E131" s="111" t="n">
        <f aca="false">E132</f>
        <v>1000</v>
      </c>
      <c r="F131" s="111" t="n">
        <f aca="false">F132</f>
        <v>955</v>
      </c>
    </row>
    <row r="132" customFormat="false" ht="15.75" hidden="false" customHeight="false" outlineLevel="0" collapsed="false">
      <c r="A132" s="135" t="s">
        <v>325</v>
      </c>
      <c r="B132" s="110" t="s">
        <v>400</v>
      </c>
      <c r="C132" s="110" t="s">
        <v>183</v>
      </c>
      <c r="D132" s="111" t="n">
        <f aca="false">D133</f>
        <v>1955</v>
      </c>
      <c r="E132" s="111" t="n">
        <f aca="false">E133</f>
        <v>1000</v>
      </c>
      <c r="F132" s="111" t="n">
        <f aca="false">F133</f>
        <v>955</v>
      </c>
    </row>
    <row r="133" customFormat="false" ht="15.75" hidden="false" customHeight="false" outlineLevel="0" collapsed="false">
      <c r="A133" s="93" t="s">
        <v>394</v>
      </c>
      <c r="B133" s="110" t="s">
        <v>400</v>
      </c>
      <c r="C133" s="110" t="s">
        <v>391</v>
      </c>
      <c r="D133" s="111" t="n">
        <f aca="false">1000+955</f>
        <v>1955</v>
      </c>
      <c r="E133" s="111" t="n">
        <v>1000</v>
      </c>
      <c r="F133" s="111" t="n">
        <f aca="false">D133-E133</f>
        <v>955</v>
      </c>
    </row>
    <row r="134" customFormat="false" ht="15.75" hidden="false" customHeight="false" outlineLevel="0" collapsed="false">
      <c r="A134" s="137" t="s">
        <v>334</v>
      </c>
      <c r="B134" s="110" t="s">
        <v>401</v>
      </c>
      <c r="C134" s="110"/>
      <c r="D134" s="111" t="n">
        <f aca="false">D135</f>
        <v>36</v>
      </c>
      <c r="E134" s="111" t="n">
        <f aca="false">E135</f>
        <v>36</v>
      </c>
      <c r="F134" s="111" t="n">
        <f aca="false">F135</f>
        <v>0</v>
      </c>
    </row>
    <row r="135" customFormat="false" ht="15.75" hidden="false" customHeight="false" outlineLevel="0" collapsed="false">
      <c r="A135" s="135" t="s">
        <v>325</v>
      </c>
      <c r="B135" s="110" t="s">
        <v>401</v>
      </c>
      <c r="C135" s="110" t="s">
        <v>183</v>
      </c>
      <c r="D135" s="111" t="n">
        <f aca="false">D136</f>
        <v>36</v>
      </c>
      <c r="E135" s="111" t="n">
        <f aca="false">E136</f>
        <v>36</v>
      </c>
      <c r="F135" s="111" t="n">
        <f aca="false">F136</f>
        <v>0</v>
      </c>
    </row>
    <row r="136" customFormat="false" ht="15.75" hidden="false" customHeight="false" outlineLevel="0" collapsed="false">
      <c r="A136" s="93" t="s">
        <v>394</v>
      </c>
      <c r="B136" s="110" t="s">
        <v>401</v>
      </c>
      <c r="C136" s="110" t="s">
        <v>391</v>
      </c>
      <c r="D136" s="111" t="n">
        <v>36</v>
      </c>
      <c r="E136" s="111" t="n">
        <v>36</v>
      </c>
      <c r="F136" s="111" t="n">
        <f aca="false">D136-E136</f>
        <v>0</v>
      </c>
    </row>
    <row r="137" customFormat="false" ht="15.75" hidden="false" customHeight="false" outlineLevel="0" collapsed="false">
      <c r="A137" s="178" t="s">
        <v>336</v>
      </c>
      <c r="B137" s="110" t="s">
        <v>402</v>
      </c>
      <c r="C137" s="110"/>
      <c r="D137" s="111" t="n">
        <f aca="false">D138</f>
        <v>750.6</v>
      </c>
      <c r="E137" s="111" t="n">
        <f aca="false">E138</f>
        <v>135.6</v>
      </c>
      <c r="F137" s="111" t="n">
        <f aca="false">F138</f>
        <v>615</v>
      </c>
    </row>
    <row r="138" customFormat="false" ht="15.75" hidden="false" customHeight="false" outlineLevel="0" collapsed="false">
      <c r="A138" s="135" t="s">
        <v>325</v>
      </c>
      <c r="B138" s="110" t="s">
        <v>402</v>
      </c>
      <c r="C138" s="110" t="s">
        <v>183</v>
      </c>
      <c r="D138" s="111" t="n">
        <f aca="false">SUM(D139:D139)</f>
        <v>750.6</v>
      </c>
      <c r="E138" s="111" t="n">
        <f aca="false">SUM(E139:E139)</f>
        <v>135.6</v>
      </c>
      <c r="F138" s="111" t="n">
        <f aca="false">SUM(F139:F139)</f>
        <v>615</v>
      </c>
    </row>
    <row r="139" s="335" customFormat="true" ht="15.75" hidden="false" customHeight="false" outlineLevel="0" collapsed="false">
      <c r="A139" s="93" t="s">
        <v>394</v>
      </c>
      <c r="B139" s="110" t="s">
        <v>402</v>
      </c>
      <c r="C139" s="110" t="s">
        <v>391</v>
      </c>
      <c r="D139" s="111" t="n">
        <f aca="false">135.6+615</f>
        <v>750.6</v>
      </c>
      <c r="E139" s="111" t="n">
        <v>135.6</v>
      </c>
      <c r="F139" s="111" t="n">
        <f aca="false">D139-E139</f>
        <v>615</v>
      </c>
    </row>
    <row r="140" s="335" customFormat="true" ht="15.75" hidden="false" customHeight="false" outlineLevel="0" collapsed="false">
      <c r="A140" s="93" t="s">
        <v>403</v>
      </c>
      <c r="B140" s="110" t="s">
        <v>404</v>
      </c>
      <c r="C140" s="110"/>
      <c r="D140" s="111" t="n">
        <f aca="false">D141</f>
        <v>130</v>
      </c>
      <c r="E140" s="111" t="n">
        <f aca="false">E141</f>
        <v>0</v>
      </c>
      <c r="F140" s="111" t="n">
        <f aca="false">F141</f>
        <v>130</v>
      </c>
    </row>
    <row r="141" s="335" customFormat="true" ht="15.75" hidden="false" customHeight="false" outlineLevel="0" collapsed="false">
      <c r="A141" s="135" t="s">
        <v>325</v>
      </c>
      <c r="B141" s="110" t="s">
        <v>404</v>
      </c>
      <c r="C141" s="110" t="s">
        <v>183</v>
      </c>
      <c r="D141" s="111" t="n">
        <f aca="false">SUM(D142:D142)</f>
        <v>130</v>
      </c>
      <c r="E141" s="111" t="n">
        <f aca="false">SUM(E142:E142)</f>
        <v>0</v>
      </c>
      <c r="F141" s="111" t="n">
        <f aca="false">SUM(F142:F142)</f>
        <v>130</v>
      </c>
    </row>
    <row r="142" s="335" customFormat="true" ht="15.75" hidden="false" customHeight="false" outlineLevel="0" collapsed="false">
      <c r="A142" s="93" t="s">
        <v>394</v>
      </c>
      <c r="B142" s="110" t="s">
        <v>404</v>
      </c>
      <c r="C142" s="110" t="s">
        <v>391</v>
      </c>
      <c r="D142" s="111" t="n">
        <v>130</v>
      </c>
      <c r="E142" s="111" t="n">
        <v>0</v>
      </c>
      <c r="F142" s="111" t="n">
        <f aca="false">D142-E142</f>
        <v>130</v>
      </c>
    </row>
    <row r="143" customFormat="false" ht="31.5" hidden="false" customHeight="false" outlineLevel="0" collapsed="false">
      <c r="A143" s="83" t="s">
        <v>418</v>
      </c>
      <c r="B143" s="115" t="s">
        <v>419</v>
      </c>
      <c r="C143" s="110"/>
      <c r="D143" s="207" t="n">
        <f aca="false">D144+D149</f>
        <v>16334</v>
      </c>
      <c r="E143" s="207" t="n">
        <f aca="false">E144+E149</f>
        <v>16832.3</v>
      </c>
      <c r="F143" s="207" t="n">
        <f aca="false">F144+F149</f>
        <v>-498.300000000001</v>
      </c>
    </row>
    <row r="144" customFormat="false" ht="15.75" hidden="false" customHeight="false" outlineLevel="0" collapsed="false">
      <c r="A144" s="93" t="s">
        <v>133</v>
      </c>
      <c r="B144" s="110" t="s">
        <v>421</v>
      </c>
      <c r="C144" s="110"/>
      <c r="D144" s="340" t="n">
        <f aca="false">D145+D147</f>
        <v>15684</v>
      </c>
      <c r="E144" s="340" t="n">
        <f aca="false">E145+E147</f>
        <v>16432.3</v>
      </c>
      <c r="F144" s="340" t="n">
        <f aca="false">F145+F147</f>
        <v>-748.300000000001</v>
      </c>
    </row>
    <row r="145" customFormat="false" ht="31.5" hidden="false" customHeight="false" outlineLevel="0" collapsed="false">
      <c r="A145" s="97" t="s">
        <v>136</v>
      </c>
      <c r="B145" s="110" t="s">
        <v>421</v>
      </c>
      <c r="C145" s="110" t="s">
        <v>137</v>
      </c>
      <c r="D145" s="340" t="n">
        <f aca="false">D146</f>
        <v>15085.6</v>
      </c>
      <c r="E145" s="340" t="n">
        <f aca="false">E146</f>
        <v>15833.9</v>
      </c>
      <c r="F145" s="340" t="n">
        <f aca="false">F146</f>
        <v>-748.300000000001</v>
      </c>
    </row>
    <row r="146" customFormat="false" ht="15.75" hidden="false" customHeight="false" outlineLevel="0" collapsed="false">
      <c r="A146" s="135" t="s">
        <v>139</v>
      </c>
      <c r="B146" s="110" t="s">
        <v>421</v>
      </c>
      <c r="C146" s="110" t="s">
        <v>140</v>
      </c>
      <c r="D146" s="340" t="n">
        <f aca="false">15833.9-574.7-173.6</f>
        <v>15085.6</v>
      </c>
      <c r="E146" s="340" t="n">
        <v>15833.9</v>
      </c>
      <c r="F146" s="111" t="n">
        <f aca="false">D146-E146</f>
        <v>-748.300000000001</v>
      </c>
    </row>
    <row r="147" customFormat="false" ht="15.75" hidden="false" customHeight="false" outlineLevel="0" collapsed="false">
      <c r="A147" s="97" t="s">
        <v>145</v>
      </c>
      <c r="B147" s="110" t="s">
        <v>421</v>
      </c>
      <c r="C147" s="110" t="s">
        <v>146</v>
      </c>
      <c r="D147" s="340" t="n">
        <f aca="false">D148</f>
        <v>598.4</v>
      </c>
      <c r="E147" s="340" t="n">
        <f aca="false">E148</f>
        <v>598.4</v>
      </c>
      <c r="F147" s="340" t="n">
        <f aca="false">F148</f>
        <v>0</v>
      </c>
    </row>
    <row r="148" customFormat="false" ht="15.75" hidden="false" customHeight="false" outlineLevel="0" collapsed="false">
      <c r="A148" s="97" t="s">
        <v>147</v>
      </c>
      <c r="B148" s="110" t="s">
        <v>421</v>
      </c>
      <c r="C148" s="110" t="s">
        <v>148</v>
      </c>
      <c r="D148" s="340" t="n">
        <v>598.4</v>
      </c>
      <c r="E148" s="340" t="n">
        <v>598.4</v>
      </c>
      <c r="F148" s="111" t="n">
        <f aca="false">D148-E148</f>
        <v>0</v>
      </c>
    </row>
    <row r="149" s="335" customFormat="true" ht="15.75" hidden="false" customHeight="false" outlineLevel="0" collapsed="false">
      <c r="A149" s="248" t="s">
        <v>396</v>
      </c>
      <c r="B149" s="110" t="s">
        <v>422</v>
      </c>
      <c r="C149" s="110"/>
      <c r="D149" s="210" t="n">
        <f aca="false">D150+D152</f>
        <v>650</v>
      </c>
      <c r="E149" s="210" t="n">
        <f aca="false">E150+E152</f>
        <v>400</v>
      </c>
      <c r="F149" s="210" t="n">
        <f aca="false">F150+F152</f>
        <v>250</v>
      </c>
    </row>
    <row r="150" s="335" customFormat="true" ht="31.5" hidden="false" customHeight="false" outlineLevel="0" collapsed="false">
      <c r="A150" s="97" t="s">
        <v>136</v>
      </c>
      <c r="B150" s="110" t="s">
        <v>422</v>
      </c>
      <c r="C150" s="110" t="s">
        <v>137</v>
      </c>
      <c r="D150" s="210" t="n">
        <f aca="false">D151</f>
        <v>550</v>
      </c>
      <c r="E150" s="210" t="n">
        <f aca="false">E151</f>
        <v>300</v>
      </c>
      <c r="F150" s="210" t="n">
        <f aca="false">F151</f>
        <v>250</v>
      </c>
    </row>
    <row r="151" s="335" customFormat="true" ht="15.75" hidden="false" customHeight="false" outlineLevel="0" collapsed="false">
      <c r="A151" s="135" t="s">
        <v>139</v>
      </c>
      <c r="B151" s="110" t="s">
        <v>422</v>
      </c>
      <c r="C151" s="110" t="s">
        <v>140</v>
      </c>
      <c r="D151" s="210" t="n">
        <f aca="false">300+250</f>
        <v>550</v>
      </c>
      <c r="E151" s="210" t="n">
        <v>300</v>
      </c>
      <c r="F151" s="111" t="n">
        <f aca="false">D151-E151</f>
        <v>250</v>
      </c>
    </row>
    <row r="152" s="335" customFormat="true" ht="15.75" hidden="false" customHeight="false" outlineLevel="0" collapsed="false">
      <c r="A152" s="97" t="s">
        <v>145</v>
      </c>
      <c r="B152" s="110" t="s">
        <v>422</v>
      </c>
      <c r="C152" s="110" t="s">
        <v>146</v>
      </c>
      <c r="D152" s="210" t="n">
        <f aca="false">D153</f>
        <v>100</v>
      </c>
      <c r="E152" s="210" t="n">
        <f aca="false">E153</f>
        <v>100</v>
      </c>
      <c r="F152" s="210" t="n">
        <f aca="false">F153</f>
        <v>0</v>
      </c>
    </row>
    <row r="153" s="335" customFormat="true" ht="15.75" hidden="false" customHeight="false" outlineLevel="0" collapsed="false">
      <c r="A153" s="97" t="s">
        <v>147</v>
      </c>
      <c r="B153" s="110" t="s">
        <v>422</v>
      </c>
      <c r="C153" s="110" t="s">
        <v>148</v>
      </c>
      <c r="D153" s="210" t="n">
        <v>100</v>
      </c>
      <c r="E153" s="210" t="n">
        <v>100</v>
      </c>
      <c r="F153" s="111" t="n">
        <f aca="false">D153-E153</f>
        <v>0</v>
      </c>
    </row>
    <row r="154" customFormat="false" ht="31.5" hidden="false" customHeight="false" outlineLevel="0" collapsed="false">
      <c r="A154" s="341" t="s">
        <v>686</v>
      </c>
      <c r="B154" s="325" t="s">
        <v>452</v>
      </c>
      <c r="C154" s="325"/>
      <c r="D154" s="326" t="n">
        <f aca="false">D155+D161+D170</f>
        <v>2296.8</v>
      </c>
      <c r="E154" s="326" t="n">
        <f aca="false">E155+E161+E170</f>
        <v>2046.8</v>
      </c>
      <c r="F154" s="326" t="n">
        <f aca="false">F155+F161+F170</f>
        <v>250</v>
      </c>
    </row>
    <row r="155" customFormat="false" ht="15.75" hidden="false" customHeight="false" outlineLevel="0" collapsed="false">
      <c r="A155" s="148" t="s">
        <v>453</v>
      </c>
      <c r="B155" s="115" t="s">
        <v>454</v>
      </c>
      <c r="C155" s="110"/>
      <c r="D155" s="116" t="n">
        <f aca="false">D156</f>
        <v>495</v>
      </c>
      <c r="E155" s="116" t="n">
        <f aca="false">E156</f>
        <v>245</v>
      </c>
      <c r="F155" s="116" t="n">
        <f aca="false">F156</f>
        <v>250</v>
      </c>
    </row>
    <row r="156" customFormat="false" ht="15.75" hidden="false" customHeight="false" outlineLevel="0" collapsed="false">
      <c r="A156" s="104" t="s">
        <v>196</v>
      </c>
      <c r="B156" s="110" t="s">
        <v>455</v>
      </c>
      <c r="C156" s="342"/>
      <c r="D156" s="343" t="n">
        <f aca="false">D157+D159</f>
        <v>495</v>
      </c>
      <c r="E156" s="343" t="n">
        <f aca="false">E157+E159</f>
        <v>245</v>
      </c>
      <c r="F156" s="343" t="n">
        <f aca="false">F157+F159</f>
        <v>250</v>
      </c>
    </row>
    <row r="157" customFormat="false" ht="15.75" hidden="false" customHeight="false" outlineLevel="0" collapsed="false">
      <c r="A157" s="97" t="s">
        <v>145</v>
      </c>
      <c r="B157" s="110" t="s">
        <v>455</v>
      </c>
      <c r="C157" s="344" t="n">
        <v>200</v>
      </c>
      <c r="D157" s="210" t="n">
        <f aca="false">D158</f>
        <v>455</v>
      </c>
      <c r="E157" s="210" t="n">
        <f aca="false">E158</f>
        <v>205</v>
      </c>
      <c r="F157" s="210" t="n">
        <f aca="false">F158</f>
        <v>250</v>
      </c>
    </row>
    <row r="158" customFormat="false" ht="15.75" hidden="false" customHeight="false" outlineLevel="0" collapsed="false">
      <c r="A158" s="97" t="s">
        <v>147</v>
      </c>
      <c r="B158" s="110" t="s">
        <v>455</v>
      </c>
      <c r="C158" s="344" t="n">
        <v>240</v>
      </c>
      <c r="D158" s="210" t="n">
        <f aca="false">200+5+250</f>
        <v>455</v>
      </c>
      <c r="E158" s="210" t="n">
        <f aca="false">200+5</f>
        <v>205</v>
      </c>
      <c r="F158" s="111" t="n">
        <f aca="false">D158-E158</f>
        <v>250</v>
      </c>
    </row>
    <row r="159" customFormat="false" ht="15.75" hidden="false" customHeight="false" outlineLevel="0" collapsed="false">
      <c r="A159" s="97" t="s">
        <v>372</v>
      </c>
      <c r="B159" s="110" t="s">
        <v>455</v>
      </c>
      <c r="C159" s="344" t="n">
        <v>600</v>
      </c>
      <c r="D159" s="210" t="n">
        <f aca="false">D160</f>
        <v>40</v>
      </c>
      <c r="E159" s="210" t="n">
        <f aca="false">E160</f>
        <v>40</v>
      </c>
      <c r="F159" s="210" t="n">
        <f aca="false">F160</f>
        <v>0</v>
      </c>
    </row>
    <row r="160" customFormat="false" ht="15.75" hidden="false" customHeight="false" outlineLevel="0" collapsed="false">
      <c r="A160" s="97" t="s">
        <v>326</v>
      </c>
      <c r="B160" s="110" t="s">
        <v>455</v>
      </c>
      <c r="C160" s="344" t="n">
        <v>610</v>
      </c>
      <c r="D160" s="210" t="n">
        <v>40</v>
      </c>
      <c r="E160" s="210" t="n">
        <v>40</v>
      </c>
      <c r="F160" s="111" t="n">
        <f aca="false">D160-E160</f>
        <v>0</v>
      </c>
    </row>
    <row r="161" customFormat="false" ht="15.75" hidden="false" customHeight="false" outlineLevel="0" collapsed="false">
      <c r="A161" s="107" t="s">
        <v>456</v>
      </c>
      <c r="B161" s="115" t="s">
        <v>457</v>
      </c>
      <c r="C161" s="115"/>
      <c r="D161" s="116" t="n">
        <f aca="false">D162+D167</f>
        <v>367</v>
      </c>
      <c r="E161" s="116" t="n">
        <f aca="false">E162+E167</f>
        <v>367</v>
      </c>
      <c r="F161" s="116" t="n">
        <f aca="false">F162+F167</f>
        <v>0</v>
      </c>
    </row>
    <row r="162" customFormat="false" ht="15.75" hidden="false" customHeight="false" outlineLevel="0" collapsed="false">
      <c r="A162" s="104" t="s">
        <v>196</v>
      </c>
      <c r="B162" s="110" t="s">
        <v>458</v>
      </c>
      <c r="C162" s="110"/>
      <c r="D162" s="111" t="n">
        <f aca="false">D163+D165</f>
        <v>325</v>
      </c>
      <c r="E162" s="111" t="n">
        <f aca="false">E163+E165</f>
        <v>325</v>
      </c>
      <c r="F162" s="111" t="n">
        <f aca="false">F163+F165</f>
        <v>0</v>
      </c>
    </row>
    <row r="163" customFormat="false" ht="15.75" hidden="false" customHeight="false" outlineLevel="0" collapsed="false">
      <c r="A163" s="97" t="s">
        <v>145</v>
      </c>
      <c r="B163" s="110" t="s">
        <v>458</v>
      </c>
      <c r="C163" s="110" t="s">
        <v>146</v>
      </c>
      <c r="D163" s="111" t="n">
        <f aca="false">D164</f>
        <v>52</v>
      </c>
      <c r="E163" s="111" t="n">
        <f aca="false">E164</f>
        <v>52</v>
      </c>
      <c r="F163" s="111" t="n">
        <f aca="false">F164</f>
        <v>0</v>
      </c>
    </row>
    <row r="164" customFormat="false" ht="15.75" hidden="false" customHeight="false" outlineLevel="0" collapsed="false">
      <c r="A164" s="97" t="s">
        <v>147</v>
      </c>
      <c r="B164" s="110" t="s">
        <v>458</v>
      </c>
      <c r="C164" s="110" t="s">
        <v>148</v>
      </c>
      <c r="D164" s="111" t="n">
        <v>52</v>
      </c>
      <c r="E164" s="111" t="n">
        <v>52</v>
      </c>
      <c r="F164" s="111" t="n">
        <f aca="false">D164-E164</f>
        <v>0</v>
      </c>
    </row>
    <row r="165" customFormat="false" ht="15.75" hidden="false" customHeight="false" outlineLevel="0" collapsed="false">
      <c r="A165" s="97" t="s">
        <v>372</v>
      </c>
      <c r="B165" s="110" t="s">
        <v>458</v>
      </c>
      <c r="C165" s="110" t="s">
        <v>183</v>
      </c>
      <c r="D165" s="111" t="n">
        <f aca="false">D166</f>
        <v>273</v>
      </c>
      <c r="E165" s="111" t="n">
        <f aca="false">E166</f>
        <v>273</v>
      </c>
      <c r="F165" s="111" t="n">
        <f aca="false">F166</f>
        <v>0</v>
      </c>
    </row>
    <row r="166" customFormat="false" ht="15.75" hidden="false" customHeight="false" outlineLevel="0" collapsed="false">
      <c r="A166" s="97" t="s">
        <v>326</v>
      </c>
      <c r="B166" s="110" t="s">
        <v>458</v>
      </c>
      <c r="C166" s="110" t="s">
        <v>327</v>
      </c>
      <c r="D166" s="111" t="n">
        <v>273</v>
      </c>
      <c r="E166" s="111" t="n">
        <v>273</v>
      </c>
      <c r="F166" s="111" t="n">
        <f aca="false">D166-E166</f>
        <v>0</v>
      </c>
    </row>
    <row r="167" customFormat="false" ht="15.75" hidden="false" customHeight="false" outlineLevel="0" collapsed="false">
      <c r="A167" s="104" t="s">
        <v>529</v>
      </c>
      <c r="B167" s="110" t="s">
        <v>530</v>
      </c>
      <c r="C167" s="110"/>
      <c r="D167" s="111" t="n">
        <f aca="false">D168</f>
        <v>42</v>
      </c>
      <c r="E167" s="111" t="n">
        <f aca="false">E168</f>
        <v>42</v>
      </c>
      <c r="F167" s="111" t="n">
        <f aca="false">F168</f>
        <v>0</v>
      </c>
    </row>
    <row r="168" customFormat="false" ht="15.75" hidden="false" customHeight="false" outlineLevel="0" collapsed="false">
      <c r="A168" s="97" t="s">
        <v>238</v>
      </c>
      <c r="B168" s="110" t="s">
        <v>530</v>
      </c>
      <c r="C168" s="110" t="s">
        <v>239</v>
      </c>
      <c r="D168" s="111" t="n">
        <f aca="false">D169</f>
        <v>42</v>
      </c>
      <c r="E168" s="111" t="n">
        <f aca="false">E169</f>
        <v>42</v>
      </c>
      <c r="F168" s="111" t="n">
        <f aca="false">F169</f>
        <v>0</v>
      </c>
    </row>
    <row r="169" customFormat="false" ht="15.75" hidden="false" customHeight="false" outlineLevel="0" collapsed="false">
      <c r="A169" s="97" t="s">
        <v>240</v>
      </c>
      <c r="B169" s="110" t="s">
        <v>530</v>
      </c>
      <c r="C169" s="110" t="s">
        <v>241</v>
      </c>
      <c r="D169" s="111" t="n">
        <v>42</v>
      </c>
      <c r="E169" s="111" t="n">
        <v>42</v>
      </c>
      <c r="F169" s="111" t="n">
        <f aca="false">D169-E169</f>
        <v>0</v>
      </c>
    </row>
    <row r="170" customFormat="false" ht="15.75" hidden="false" customHeight="false" outlineLevel="0" collapsed="false">
      <c r="A170" s="107" t="s">
        <v>534</v>
      </c>
      <c r="B170" s="115" t="s">
        <v>535</v>
      </c>
      <c r="C170" s="115"/>
      <c r="D170" s="116" t="n">
        <f aca="false">D171</f>
        <v>1434.8</v>
      </c>
      <c r="E170" s="116" t="n">
        <f aca="false">E171</f>
        <v>1434.8</v>
      </c>
      <c r="F170" s="116" t="n">
        <f aca="false">F171</f>
        <v>0</v>
      </c>
    </row>
    <row r="171" customFormat="false" ht="15.75" hidden="false" customHeight="false" outlineLevel="0" collapsed="false">
      <c r="A171" s="104" t="s">
        <v>536</v>
      </c>
      <c r="B171" s="87" t="s">
        <v>537</v>
      </c>
      <c r="C171" s="110"/>
      <c r="D171" s="111" t="n">
        <f aca="false">D172</f>
        <v>1434.8</v>
      </c>
      <c r="E171" s="111" t="n">
        <f aca="false">E172</f>
        <v>1434.8</v>
      </c>
      <c r="F171" s="111" t="n">
        <f aca="false">F172</f>
        <v>0</v>
      </c>
    </row>
    <row r="172" customFormat="false" ht="15.75" hidden="false" customHeight="false" outlineLevel="0" collapsed="false">
      <c r="A172" s="97" t="s">
        <v>238</v>
      </c>
      <c r="B172" s="87" t="s">
        <v>537</v>
      </c>
      <c r="C172" s="110" t="s">
        <v>239</v>
      </c>
      <c r="D172" s="111" t="n">
        <f aca="false">D173</f>
        <v>1434.8</v>
      </c>
      <c r="E172" s="111" t="n">
        <f aca="false">E173</f>
        <v>1434.8</v>
      </c>
      <c r="F172" s="111" t="n">
        <f aca="false">F173</f>
        <v>0</v>
      </c>
    </row>
    <row r="173" customFormat="false" ht="15.75" hidden="false" customHeight="false" outlineLevel="0" collapsed="false">
      <c r="A173" s="97" t="s">
        <v>240</v>
      </c>
      <c r="B173" s="87" t="s">
        <v>537</v>
      </c>
      <c r="C173" s="110" t="s">
        <v>241</v>
      </c>
      <c r="D173" s="111" t="n">
        <v>1434.8</v>
      </c>
      <c r="E173" s="111" t="n">
        <v>1434.8</v>
      </c>
      <c r="F173" s="111" t="n">
        <f aca="false">D173-E173</f>
        <v>0</v>
      </c>
    </row>
    <row r="174" customFormat="false" ht="31.5" hidden="false" customHeight="false" outlineLevel="0" collapsed="false">
      <c r="A174" s="345" t="s">
        <v>687</v>
      </c>
      <c r="B174" s="325" t="s">
        <v>627</v>
      </c>
      <c r="C174" s="325"/>
      <c r="D174" s="346" t="n">
        <f aca="false">D175</f>
        <v>1050</v>
      </c>
      <c r="E174" s="346" t="n">
        <f aca="false">E175</f>
        <v>1050</v>
      </c>
      <c r="F174" s="346" t="n">
        <f aca="false">F175</f>
        <v>0</v>
      </c>
    </row>
    <row r="175" customFormat="false" ht="31.5" hidden="false" customHeight="false" outlineLevel="0" collapsed="false">
      <c r="A175" s="148" t="s">
        <v>628</v>
      </c>
      <c r="B175" s="115" t="s">
        <v>629</v>
      </c>
      <c r="C175" s="110"/>
      <c r="D175" s="347" t="n">
        <f aca="false">D178</f>
        <v>1050</v>
      </c>
      <c r="E175" s="347" t="n">
        <f aca="false">E178</f>
        <v>1050</v>
      </c>
      <c r="F175" s="347" t="n">
        <f aca="false">F178</f>
        <v>0</v>
      </c>
    </row>
    <row r="176" customFormat="false" ht="15.75" hidden="false" customHeight="false" outlineLevel="0" collapsed="false">
      <c r="A176" s="104" t="s">
        <v>581</v>
      </c>
      <c r="B176" s="110" t="s">
        <v>630</v>
      </c>
      <c r="C176" s="348"/>
      <c r="D176" s="349" t="n">
        <f aca="false">D177</f>
        <v>1050</v>
      </c>
      <c r="E176" s="349" t="n">
        <f aca="false">E177</f>
        <v>1050</v>
      </c>
      <c r="F176" s="349" t="n">
        <f aca="false">F177</f>
        <v>0</v>
      </c>
    </row>
    <row r="177" customFormat="false" ht="15.75" hidden="false" customHeight="false" outlineLevel="0" collapsed="false">
      <c r="A177" s="97" t="s">
        <v>145</v>
      </c>
      <c r="B177" s="110" t="s">
        <v>630</v>
      </c>
      <c r="C177" s="348" t="s">
        <v>146</v>
      </c>
      <c r="D177" s="350" t="n">
        <f aca="false">D178</f>
        <v>1050</v>
      </c>
      <c r="E177" s="350" t="n">
        <f aca="false">E178</f>
        <v>1050</v>
      </c>
      <c r="F177" s="350" t="n">
        <f aca="false">F178</f>
        <v>0</v>
      </c>
    </row>
    <row r="178" customFormat="false" ht="15.75" hidden="false" customHeight="false" outlineLevel="0" collapsed="false">
      <c r="A178" s="97" t="s">
        <v>147</v>
      </c>
      <c r="B178" s="110" t="s">
        <v>630</v>
      </c>
      <c r="C178" s="348" t="s">
        <v>148</v>
      </c>
      <c r="D178" s="350" t="n">
        <v>1050</v>
      </c>
      <c r="E178" s="350" t="n">
        <v>1050</v>
      </c>
      <c r="F178" s="111" t="n">
        <f aca="false">D178-E178</f>
        <v>0</v>
      </c>
    </row>
    <row r="179" customFormat="false" ht="15.75" hidden="false" customHeight="false" outlineLevel="0" collapsed="false">
      <c r="A179" s="351" t="s">
        <v>688</v>
      </c>
      <c r="B179" s="325" t="s">
        <v>243</v>
      </c>
      <c r="C179" s="352"/>
      <c r="D179" s="326" t="n">
        <f aca="false">D180+D186+D183</f>
        <v>1215</v>
      </c>
      <c r="E179" s="326" t="n">
        <f aca="false">E180+E186+E183</f>
        <v>1215</v>
      </c>
      <c r="F179" s="326" t="n">
        <f aca="false">F180+F186+F183</f>
        <v>0</v>
      </c>
    </row>
    <row r="180" customFormat="false" ht="15.75" hidden="false" customHeight="false" outlineLevel="0" collapsed="false">
      <c r="A180" s="93" t="s">
        <v>244</v>
      </c>
      <c r="B180" s="110" t="s">
        <v>245</v>
      </c>
      <c r="C180" s="110"/>
      <c r="D180" s="111" t="n">
        <f aca="false">D181</f>
        <v>115</v>
      </c>
      <c r="E180" s="111" t="n">
        <f aca="false">E181</f>
        <v>115</v>
      </c>
      <c r="F180" s="111" t="n">
        <f aca="false">F181</f>
        <v>0</v>
      </c>
    </row>
    <row r="181" customFormat="false" ht="15.75" hidden="false" customHeight="false" outlineLevel="0" collapsed="false">
      <c r="A181" s="97" t="s">
        <v>145</v>
      </c>
      <c r="B181" s="110" t="s">
        <v>245</v>
      </c>
      <c r="C181" s="110" t="s">
        <v>146</v>
      </c>
      <c r="D181" s="111" t="n">
        <f aca="false">D182</f>
        <v>115</v>
      </c>
      <c r="E181" s="111" t="n">
        <f aca="false">E182</f>
        <v>115</v>
      </c>
      <c r="F181" s="111" t="n">
        <f aca="false">F182</f>
        <v>0</v>
      </c>
    </row>
    <row r="182" customFormat="false" ht="15.75" hidden="false" customHeight="false" outlineLevel="0" collapsed="false">
      <c r="A182" s="97" t="s">
        <v>147</v>
      </c>
      <c r="B182" s="110" t="s">
        <v>245</v>
      </c>
      <c r="C182" s="110" t="s">
        <v>148</v>
      </c>
      <c r="D182" s="111" t="n">
        <v>115</v>
      </c>
      <c r="E182" s="111" t="n">
        <v>115</v>
      </c>
      <c r="F182" s="111" t="n">
        <f aca="false">D182-E182</f>
        <v>0</v>
      </c>
    </row>
    <row r="183" customFormat="false" ht="15.75" hidden="false" customHeight="false" outlineLevel="0" collapsed="false">
      <c r="A183" s="93" t="s">
        <v>246</v>
      </c>
      <c r="B183" s="110" t="s">
        <v>247</v>
      </c>
      <c r="C183" s="110"/>
      <c r="D183" s="111" t="n">
        <f aca="false">D184</f>
        <v>1000</v>
      </c>
      <c r="E183" s="111" t="n">
        <f aca="false">E184</f>
        <v>1000</v>
      </c>
      <c r="F183" s="111" t="n">
        <f aca="false">F184</f>
        <v>0</v>
      </c>
    </row>
    <row r="184" customFormat="false" ht="15.75" hidden="false" customHeight="false" outlineLevel="0" collapsed="false">
      <c r="A184" s="104" t="s">
        <v>186</v>
      </c>
      <c r="B184" s="110" t="s">
        <v>247</v>
      </c>
      <c r="C184" s="271" t="s">
        <v>187</v>
      </c>
      <c r="D184" s="111" t="n">
        <f aca="false">D185</f>
        <v>1000</v>
      </c>
      <c r="E184" s="111" t="n">
        <f aca="false">E185</f>
        <v>1000</v>
      </c>
      <c r="F184" s="111" t="n">
        <f aca="false">F185</f>
        <v>0</v>
      </c>
    </row>
    <row r="185" customFormat="false" ht="31.5" hidden="false" customHeight="false" outlineLevel="0" collapsed="false">
      <c r="A185" s="104" t="s">
        <v>248</v>
      </c>
      <c r="B185" s="110" t="s">
        <v>247</v>
      </c>
      <c r="C185" s="110" t="s">
        <v>249</v>
      </c>
      <c r="D185" s="111" t="n">
        <v>1000</v>
      </c>
      <c r="E185" s="111" t="n">
        <v>1000</v>
      </c>
      <c r="F185" s="111" t="n">
        <f aca="false">D185-E185</f>
        <v>0</v>
      </c>
    </row>
    <row r="186" customFormat="false" ht="47.25" hidden="false" customHeight="false" outlineLevel="0" collapsed="false">
      <c r="A186" s="93" t="s">
        <v>250</v>
      </c>
      <c r="B186" s="110" t="s">
        <v>251</v>
      </c>
      <c r="C186" s="110"/>
      <c r="D186" s="111" t="n">
        <f aca="false">D187</f>
        <v>100</v>
      </c>
      <c r="E186" s="111" t="n">
        <f aca="false">E187</f>
        <v>100</v>
      </c>
      <c r="F186" s="111" t="n">
        <f aca="false">F187</f>
        <v>0</v>
      </c>
    </row>
    <row r="187" customFormat="false" ht="15.75" hidden="false" customHeight="false" outlineLevel="0" collapsed="false">
      <c r="A187" s="97" t="s">
        <v>145</v>
      </c>
      <c r="B187" s="110" t="s">
        <v>251</v>
      </c>
      <c r="C187" s="110" t="s">
        <v>146</v>
      </c>
      <c r="D187" s="111" t="n">
        <f aca="false">D188</f>
        <v>100</v>
      </c>
      <c r="E187" s="111" t="n">
        <f aca="false">E188</f>
        <v>100</v>
      </c>
      <c r="F187" s="111" t="n">
        <f aca="false">F188</f>
        <v>0</v>
      </c>
    </row>
    <row r="188" customFormat="false" ht="15.75" hidden="false" customHeight="false" outlineLevel="0" collapsed="false">
      <c r="A188" s="97" t="s">
        <v>147</v>
      </c>
      <c r="B188" s="110" t="s">
        <v>251</v>
      </c>
      <c r="C188" s="110" t="s">
        <v>148</v>
      </c>
      <c r="D188" s="111" t="n">
        <v>100</v>
      </c>
      <c r="E188" s="111" t="n">
        <v>100</v>
      </c>
      <c r="F188" s="111" t="n">
        <f aca="false">D188-E188</f>
        <v>0</v>
      </c>
    </row>
    <row r="189" customFormat="false" ht="15.75" hidden="false" customHeight="false" outlineLevel="0" collapsed="false">
      <c r="A189" s="351" t="s">
        <v>667</v>
      </c>
      <c r="B189" s="325" t="s">
        <v>668</v>
      </c>
      <c r="C189" s="352"/>
      <c r="D189" s="326" t="n">
        <f aca="false">D190+D193</f>
        <v>2078</v>
      </c>
      <c r="E189" s="326" t="n">
        <f aca="false">E190+E193</f>
        <v>2078</v>
      </c>
      <c r="F189" s="326" t="n">
        <f aca="false">F190+F193</f>
        <v>0</v>
      </c>
    </row>
    <row r="190" customFormat="false" ht="31.5" hidden="false" customHeight="false" outlineLevel="0" collapsed="false">
      <c r="A190" s="93" t="s">
        <v>669</v>
      </c>
      <c r="B190" s="110" t="s">
        <v>670</v>
      </c>
      <c r="C190" s="110"/>
      <c r="D190" s="111" t="n">
        <f aca="false">D191</f>
        <v>2036.4</v>
      </c>
      <c r="E190" s="111" t="n">
        <f aca="false">E191</f>
        <v>2036.4</v>
      </c>
      <c r="F190" s="111" t="n">
        <f aca="false">F191</f>
        <v>0</v>
      </c>
    </row>
    <row r="191" customFormat="false" ht="15.75" hidden="false" customHeight="false" outlineLevel="0" collapsed="false">
      <c r="A191" s="135" t="s">
        <v>238</v>
      </c>
      <c r="B191" s="110" t="s">
        <v>670</v>
      </c>
      <c r="C191" s="110" t="s">
        <v>239</v>
      </c>
      <c r="D191" s="111" t="n">
        <f aca="false">D192</f>
        <v>2036.4</v>
      </c>
      <c r="E191" s="111" t="n">
        <f aca="false">E192</f>
        <v>2036.4</v>
      </c>
      <c r="F191" s="111" t="n">
        <f aca="false">F192</f>
        <v>0</v>
      </c>
    </row>
    <row r="192" customFormat="false" ht="15.75" hidden="false" customHeight="false" outlineLevel="0" collapsed="false">
      <c r="A192" s="104" t="s">
        <v>240</v>
      </c>
      <c r="B192" s="110" t="s">
        <v>670</v>
      </c>
      <c r="C192" s="110" t="s">
        <v>241</v>
      </c>
      <c r="D192" s="111" t="n">
        <v>2036.4</v>
      </c>
      <c r="E192" s="111" t="n">
        <v>2036.4</v>
      </c>
      <c r="F192" s="111" t="n">
        <f aca="false">D192-E192</f>
        <v>0</v>
      </c>
    </row>
    <row r="193" customFormat="false" ht="31.5" hidden="false" customHeight="false" outlineLevel="0" collapsed="false">
      <c r="A193" s="93" t="s">
        <v>671</v>
      </c>
      <c r="B193" s="110" t="s">
        <v>672</v>
      </c>
      <c r="C193" s="110"/>
      <c r="D193" s="111" t="n">
        <f aca="false">D194</f>
        <v>41.6</v>
      </c>
      <c r="E193" s="111" t="n">
        <f aca="false">E194</f>
        <v>41.6</v>
      </c>
      <c r="F193" s="111" t="n">
        <f aca="false">F194</f>
        <v>0</v>
      </c>
    </row>
    <row r="194" customFormat="false" ht="15.75" hidden="false" customHeight="false" outlineLevel="0" collapsed="false">
      <c r="A194" s="135" t="s">
        <v>238</v>
      </c>
      <c r="B194" s="110" t="s">
        <v>672</v>
      </c>
      <c r="C194" s="110" t="s">
        <v>239</v>
      </c>
      <c r="D194" s="111" t="n">
        <f aca="false">D195</f>
        <v>41.6</v>
      </c>
      <c r="E194" s="111" t="n">
        <f aca="false">E195</f>
        <v>41.6</v>
      </c>
      <c r="F194" s="111" t="n">
        <f aca="false">F195</f>
        <v>0</v>
      </c>
    </row>
    <row r="195" customFormat="false" ht="15.75" hidden="false" customHeight="false" outlineLevel="0" collapsed="false">
      <c r="A195" s="104" t="s">
        <v>240</v>
      </c>
      <c r="B195" s="110" t="s">
        <v>672</v>
      </c>
      <c r="C195" s="110" t="s">
        <v>241</v>
      </c>
      <c r="D195" s="111" t="n">
        <v>41.6</v>
      </c>
      <c r="E195" s="111" t="n">
        <v>41.6</v>
      </c>
      <c r="F195" s="111" t="n">
        <f aca="false">D195-E195</f>
        <v>0</v>
      </c>
    </row>
    <row r="196" customFormat="false" ht="15.75" hidden="false" customHeight="false" outlineLevel="0" collapsed="false">
      <c r="A196" s="353" t="s">
        <v>689</v>
      </c>
      <c r="B196" s="325" t="s">
        <v>639</v>
      </c>
      <c r="C196" s="325"/>
      <c r="D196" s="326" t="n">
        <f aca="false">D197+D206+D209+D212+D200+D203</f>
        <v>5148.2</v>
      </c>
      <c r="E196" s="326" t="n">
        <f aca="false">E197+E206+E209+E212+E200+E203</f>
        <v>4213.5</v>
      </c>
      <c r="F196" s="326" t="n">
        <f aca="false">F197+F206+F209+F212+F200+F203</f>
        <v>934.7</v>
      </c>
    </row>
    <row r="197" customFormat="false" ht="15.75" hidden="false" customHeight="false" outlineLevel="0" collapsed="false">
      <c r="A197" s="104" t="s">
        <v>640</v>
      </c>
      <c r="B197" s="110" t="s">
        <v>641</v>
      </c>
      <c r="C197" s="110"/>
      <c r="D197" s="111" t="n">
        <f aca="false">D198</f>
        <v>0</v>
      </c>
      <c r="E197" s="111" t="n">
        <f aca="false">E198</f>
        <v>100</v>
      </c>
      <c r="F197" s="111" t="n">
        <f aca="false">F198</f>
        <v>-100</v>
      </c>
    </row>
    <row r="198" customFormat="false" ht="15.75" hidden="false" customHeight="false" outlineLevel="0" collapsed="false">
      <c r="A198" s="135" t="s">
        <v>587</v>
      </c>
      <c r="B198" s="110" t="s">
        <v>641</v>
      </c>
      <c r="C198" s="110" t="s">
        <v>588</v>
      </c>
      <c r="D198" s="111" t="n">
        <f aca="false">D199</f>
        <v>0</v>
      </c>
      <c r="E198" s="111" t="n">
        <f aca="false">E199</f>
        <v>100</v>
      </c>
      <c r="F198" s="111" t="n">
        <f aca="false">F199</f>
        <v>-100</v>
      </c>
    </row>
    <row r="199" customFormat="false" ht="15.75" hidden="false" customHeight="false" outlineLevel="0" collapsed="false">
      <c r="A199" s="241" t="s">
        <v>589</v>
      </c>
      <c r="B199" s="110" t="s">
        <v>641</v>
      </c>
      <c r="C199" s="110" t="s">
        <v>590</v>
      </c>
      <c r="D199" s="111" t="n">
        <v>0</v>
      </c>
      <c r="E199" s="111" t="n">
        <v>100</v>
      </c>
      <c r="F199" s="111" t="n">
        <f aca="false">D199-E199</f>
        <v>-100</v>
      </c>
    </row>
    <row r="200" customFormat="false" ht="15.75" hidden="false" customHeight="false" outlineLevel="0" collapsed="false">
      <c r="A200" s="104" t="s">
        <v>642</v>
      </c>
      <c r="B200" s="110" t="s">
        <v>643</v>
      </c>
      <c r="C200" s="110"/>
      <c r="D200" s="111" t="n">
        <f aca="false">D201</f>
        <v>3526.9</v>
      </c>
      <c r="E200" s="111" t="n">
        <f aca="false">E201</f>
        <v>2660</v>
      </c>
      <c r="F200" s="111" t="n">
        <f aca="false">F201</f>
        <v>866.9</v>
      </c>
    </row>
    <row r="201" customFormat="false" ht="15.75" hidden="false" customHeight="false" outlineLevel="0" collapsed="false">
      <c r="A201" s="97" t="s">
        <v>145</v>
      </c>
      <c r="B201" s="110" t="s">
        <v>643</v>
      </c>
      <c r="C201" s="110" t="s">
        <v>146</v>
      </c>
      <c r="D201" s="111" t="n">
        <f aca="false">D202</f>
        <v>3526.9</v>
      </c>
      <c r="E201" s="111" t="n">
        <f aca="false">E202</f>
        <v>2660</v>
      </c>
      <c r="F201" s="111" t="n">
        <f aca="false">F202</f>
        <v>866.9</v>
      </c>
    </row>
    <row r="202" customFormat="false" ht="15.75" hidden="false" customHeight="false" outlineLevel="0" collapsed="false">
      <c r="A202" s="97" t="s">
        <v>147</v>
      </c>
      <c r="B202" s="110" t="s">
        <v>643</v>
      </c>
      <c r="C202" s="110" t="s">
        <v>148</v>
      </c>
      <c r="D202" s="111" t="n">
        <f aca="false">2660+866.9</f>
        <v>3526.9</v>
      </c>
      <c r="E202" s="111" t="n">
        <v>2660</v>
      </c>
      <c r="F202" s="111" t="n">
        <f aca="false">D202-E202</f>
        <v>866.9</v>
      </c>
    </row>
    <row r="203" customFormat="false" ht="15.75" hidden="false" customHeight="false" outlineLevel="0" collapsed="false">
      <c r="A203" s="104" t="s">
        <v>644</v>
      </c>
      <c r="B203" s="110" t="s">
        <v>645</v>
      </c>
      <c r="C203" s="110"/>
      <c r="D203" s="111" t="n">
        <f aca="false">D204</f>
        <v>123.3</v>
      </c>
      <c r="E203" s="111" t="n">
        <f aca="false">E204</f>
        <v>0</v>
      </c>
      <c r="F203" s="111" t="n">
        <f aca="false">F204</f>
        <v>123.3</v>
      </c>
    </row>
    <row r="204" customFormat="false" ht="15.75" hidden="false" customHeight="false" outlineLevel="0" collapsed="false">
      <c r="A204" s="135" t="s">
        <v>587</v>
      </c>
      <c r="B204" s="110" t="s">
        <v>645</v>
      </c>
      <c r="C204" s="110" t="s">
        <v>588</v>
      </c>
      <c r="D204" s="111" t="n">
        <f aca="false">D205</f>
        <v>123.3</v>
      </c>
      <c r="E204" s="111" t="n">
        <f aca="false">E205</f>
        <v>0</v>
      </c>
      <c r="F204" s="111" t="n">
        <f aca="false">F205</f>
        <v>123.3</v>
      </c>
    </row>
    <row r="205" customFormat="false" ht="15.75" hidden="false" customHeight="false" outlineLevel="0" collapsed="false">
      <c r="A205" s="241" t="s">
        <v>589</v>
      </c>
      <c r="B205" s="110" t="s">
        <v>645</v>
      </c>
      <c r="C205" s="110" t="s">
        <v>590</v>
      </c>
      <c r="D205" s="111" t="n">
        <v>123.3</v>
      </c>
      <c r="E205" s="111" t="n">
        <v>0</v>
      </c>
      <c r="F205" s="111" t="n">
        <f aca="false">D205-E205</f>
        <v>123.3</v>
      </c>
    </row>
    <row r="206" customFormat="false" ht="15.75" hidden="false" customHeight="false" outlineLevel="0" collapsed="false">
      <c r="A206" s="104" t="s">
        <v>646</v>
      </c>
      <c r="B206" s="87" t="s">
        <v>647</v>
      </c>
      <c r="C206" s="110"/>
      <c r="D206" s="111" t="n">
        <f aca="false">D207</f>
        <v>1113</v>
      </c>
      <c r="E206" s="111" t="n">
        <f aca="false">E207</f>
        <v>1068.5</v>
      </c>
      <c r="F206" s="111" t="n">
        <f aca="false">F207</f>
        <v>44.5</v>
      </c>
    </row>
    <row r="207" customFormat="false" ht="15.75" hidden="false" customHeight="false" outlineLevel="0" collapsed="false">
      <c r="A207" s="97" t="s">
        <v>145</v>
      </c>
      <c r="B207" s="87" t="s">
        <v>647</v>
      </c>
      <c r="C207" s="110" t="s">
        <v>146</v>
      </c>
      <c r="D207" s="111" t="n">
        <f aca="false">SUM(D208)</f>
        <v>1113</v>
      </c>
      <c r="E207" s="111" t="n">
        <f aca="false">SUM(E208)</f>
        <v>1068.5</v>
      </c>
      <c r="F207" s="111" t="n">
        <f aca="false">SUM(F208)</f>
        <v>44.5</v>
      </c>
    </row>
    <row r="208" customFormat="false" ht="15.75" hidden="false" customHeight="false" outlineLevel="0" collapsed="false">
      <c r="A208" s="97" t="s">
        <v>147</v>
      </c>
      <c r="B208" s="87" t="s">
        <v>647</v>
      </c>
      <c r="C208" s="110" t="s">
        <v>148</v>
      </c>
      <c r="D208" s="111" t="n">
        <f aca="false">1068.5+44.5</f>
        <v>1113</v>
      </c>
      <c r="E208" s="111" t="n">
        <v>1068.5</v>
      </c>
      <c r="F208" s="111" t="n">
        <f aca="false">D208-E208</f>
        <v>44.5</v>
      </c>
    </row>
    <row r="209" s="54" customFormat="true" ht="19.5" hidden="false" customHeight="true" outlineLevel="0" collapsed="false">
      <c r="A209" s="104" t="s">
        <v>648</v>
      </c>
      <c r="B209" s="87" t="s">
        <v>649</v>
      </c>
      <c r="C209" s="110"/>
      <c r="D209" s="111" t="n">
        <f aca="false">D210</f>
        <v>220</v>
      </c>
      <c r="E209" s="111" t="n">
        <f aca="false">E210</f>
        <v>220</v>
      </c>
      <c r="F209" s="111" t="n">
        <f aca="false">F210</f>
        <v>0</v>
      </c>
    </row>
    <row r="210" s="54" customFormat="true" ht="19.5" hidden="false" customHeight="true" outlineLevel="0" collapsed="false">
      <c r="A210" s="135" t="s">
        <v>587</v>
      </c>
      <c r="B210" s="87" t="s">
        <v>649</v>
      </c>
      <c r="C210" s="110" t="s">
        <v>588</v>
      </c>
      <c r="D210" s="111" t="n">
        <f aca="false">SUM(D211)</f>
        <v>220</v>
      </c>
      <c r="E210" s="111" t="n">
        <f aca="false">SUM(E211)</f>
        <v>220</v>
      </c>
      <c r="F210" s="111" t="n">
        <f aca="false">SUM(F211)</f>
        <v>0</v>
      </c>
    </row>
    <row r="211" s="54" customFormat="true" ht="15.75" hidden="false" customHeight="false" outlineLevel="0" collapsed="false">
      <c r="A211" s="241" t="s">
        <v>589</v>
      </c>
      <c r="B211" s="87" t="s">
        <v>649</v>
      </c>
      <c r="C211" s="110" t="s">
        <v>590</v>
      </c>
      <c r="D211" s="111" t="n">
        <v>220</v>
      </c>
      <c r="E211" s="111" t="n">
        <v>220</v>
      </c>
      <c r="F211" s="111" t="n">
        <f aca="false">D211-E211</f>
        <v>0</v>
      </c>
    </row>
    <row r="212" s="54" customFormat="true" ht="15.75" hidden="false" customHeight="false" outlineLevel="0" collapsed="false">
      <c r="A212" s="104" t="s">
        <v>650</v>
      </c>
      <c r="B212" s="87" t="s">
        <v>651</v>
      </c>
      <c r="C212" s="110"/>
      <c r="D212" s="111" t="n">
        <f aca="false">D213</f>
        <v>165</v>
      </c>
      <c r="E212" s="111" t="n">
        <f aca="false">E213</f>
        <v>165</v>
      </c>
      <c r="F212" s="111" t="n">
        <f aca="false">F213</f>
        <v>0</v>
      </c>
    </row>
    <row r="213" s="54" customFormat="true" ht="15.75" hidden="false" customHeight="false" outlineLevel="0" collapsed="false">
      <c r="A213" s="135" t="s">
        <v>587</v>
      </c>
      <c r="B213" s="87" t="s">
        <v>651</v>
      </c>
      <c r="C213" s="110" t="s">
        <v>588</v>
      </c>
      <c r="D213" s="111" t="n">
        <f aca="false">SUM(D214)</f>
        <v>165</v>
      </c>
      <c r="E213" s="111" t="n">
        <f aca="false">SUM(E214)</f>
        <v>165</v>
      </c>
      <c r="F213" s="111" t="n">
        <f aca="false">SUM(F214)</f>
        <v>0</v>
      </c>
    </row>
    <row r="214" s="54" customFormat="true" ht="15.75" hidden="false" customHeight="false" outlineLevel="0" collapsed="false">
      <c r="A214" s="241" t="s">
        <v>589</v>
      </c>
      <c r="B214" s="87" t="s">
        <v>651</v>
      </c>
      <c r="C214" s="110" t="s">
        <v>590</v>
      </c>
      <c r="D214" s="111" t="n">
        <v>165</v>
      </c>
      <c r="E214" s="111" t="n">
        <v>165</v>
      </c>
      <c r="F214" s="111" t="n">
        <f aca="false">D214-E214</f>
        <v>0</v>
      </c>
    </row>
    <row r="215" customFormat="false" ht="31.5" hidden="false" customHeight="false" outlineLevel="0" collapsed="false">
      <c r="A215" s="353" t="s">
        <v>690</v>
      </c>
      <c r="B215" s="325" t="s">
        <v>460</v>
      </c>
      <c r="C215" s="355"/>
      <c r="D215" s="326" t="n">
        <f aca="false">D216+D221</f>
        <v>60</v>
      </c>
      <c r="E215" s="326" t="n">
        <f aca="false">E216+E221</f>
        <v>60</v>
      </c>
      <c r="F215" s="326" t="n">
        <f aca="false">F216+F221</f>
        <v>0</v>
      </c>
    </row>
    <row r="216" customFormat="false" ht="15.75" hidden="false" customHeight="false" outlineLevel="0" collapsed="false">
      <c r="A216" s="356" t="s">
        <v>196</v>
      </c>
      <c r="B216" s="110" t="s">
        <v>461</v>
      </c>
      <c r="C216" s="110"/>
      <c r="D216" s="111" t="n">
        <f aca="false">D217+D219</f>
        <v>40</v>
      </c>
      <c r="E216" s="111" t="n">
        <f aca="false">E217+E219</f>
        <v>40</v>
      </c>
      <c r="F216" s="111" t="n">
        <f aca="false">F217+F219</f>
        <v>0</v>
      </c>
    </row>
    <row r="217" s="335" customFormat="true" ht="15.75" hidden="false" customHeight="false" outlineLevel="0" collapsed="false">
      <c r="A217" s="97" t="s">
        <v>145</v>
      </c>
      <c r="B217" s="110" t="s">
        <v>461</v>
      </c>
      <c r="C217" s="110" t="s">
        <v>146</v>
      </c>
      <c r="D217" s="111" t="n">
        <f aca="false">D218</f>
        <v>5</v>
      </c>
      <c r="E217" s="111" t="n">
        <f aca="false">E218</f>
        <v>5</v>
      </c>
      <c r="F217" s="111" t="n">
        <f aca="false">F218</f>
        <v>0</v>
      </c>
    </row>
    <row r="218" s="335" customFormat="true" ht="15.75" hidden="false" customHeight="false" outlineLevel="0" collapsed="false">
      <c r="A218" s="97" t="s">
        <v>147</v>
      </c>
      <c r="B218" s="110" t="s">
        <v>461</v>
      </c>
      <c r="C218" s="110" t="s">
        <v>148</v>
      </c>
      <c r="D218" s="111" t="n">
        <v>5</v>
      </c>
      <c r="E218" s="111" t="n">
        <v>5</v>
      </c>
      <c r="F218" s="111" t="n">
        <f aca="false">D218-E218</f>
        <v>0</v>
      </c>
    </row>
    <row r="219" s="335" customFormat="true" ht="15.75" hidden="false" customHeight="false" outlineLevel="0" collapsed="false">
      <c r="A219" s="135" t="s">
        <v>325</v>
      </c>
      <c r="B219" s="110" t="s">
        <v>461</v>
      </c>
      <c r="C219" s="110" t="s">
        <v>183</v>
      </c>
      <c r="D219" s="111" t="n">
        <f aca="false">D220</f>
        <v>35</v>
      </c>
      <c r="E219" s="111" t="n">
        <f aca="false">E220</f>
        <v>35</v>
      </c>
      <c r="F219" s="111" t="n">
        <f aca="false">F220</f>
        <v>0</v>
      </c>
    </row>
    <row r="220" s="335" customFormat="true" ht="15.75" hidden="false" customHeight="false" outlineLevel="0" collapsed="false">
      <c r="A220" s="93" t="s">
        <v>326</v>
      </c>
      <c r="B220" s="110" t="s">
        <v>461</v>
      </c>
      <c r="C220" s="110" t="s">
        <v>327</v>
      </c>
      <c r="D220" s="111" t="n">
        <v>35</v>
      </c>
      <c r="E220" s="111" t="n">
        <v>35</v>
      </c>
      <c r="F220" s="111" t="n">
        <f aca="false">D220-E220</f>
        <v>0</v>
      </c>
    </row>
    <row r="221" s="335" customFormat="true" ht="15.75" hidden="false" customHeight="false" outlineLevel="0" collapsed="false">
      <c r="A221" s="93" t="s">
        <v>202</v>
      </c>
      <c r="B221" s="110" t="s">
        <v>462</v>
      </c>
      <c r="C221" s="110"/>
      <c r="D221" s="111" t="n">
        <f aca="false">D222</f>
        <v>20</v>
      </c>
      <c r="E221" s="111" t="n">
        <f aca="false">E222</f>
        <v>20</v>
      </c>
      <c r="F221" s="111" t="n">
        <f aca="false">F222</f>
        <v>0</v>
      </c>
    </row>
    <row r="222" s="335" customFormat="true" ht="15.75" hidden="false" customHeight="false" outlineLevel="0" collapsed="false">
      <c r="A222" s="97" t="s">
        <v>145</v>
      </c>
      <c r="B222" s="110" t="s">
        <v>462</v>
      </c>
      <c r="C222" s="110" t="s">
        <v>146</v>
      </c>
      <c r="D222" s="111" t="n">
        <f aca="false">D223</f>
        <v>20</v>
      </c>
      <c r="E222" s="111" t="n">
        <f aca="false">E223</f>
        <v>20</v>
      </c>
      <c r="F222" s="111" t="n">
        <f aca="false">F223</f>
        <v>0</v>
      </c>
    </row>
    <row r="223" s="335" customFormat="true" ht="15.75" hidden="false" customHeight="false" outlineLevel="0" collapsed="false">
      <c r="A223" s="97" t="s">
        <v>147</v>
      </c>
      <c r="B223" s="110" t="s">
        <v>462</v>
      </c>
      <c r="C223" s="110" t="s">
        <v>148</v>
      </c>
      <c r="D223" s="111" t="n">
        <v>20</v>
      </c>
      <c r="E223" s="111" t="n">
        <v>20</v>
      </c>
      <c r="F223" s="111" t="n">
        <f aca="false">D223-E223</f>
        <v>0</v>
      </c>
    </row>
    <row r="224" customFormat="false" ht="15.75" hidden="false" customHeight="false" outlineLevel="0" collapsed="false">
      <c r="A224" s="357" t="s">
        <v>691</v>
      </c>
      <c r="B224" s="325" t="s">
        <v>217</v>
      </c>
      <c r="C224" s="325"/>
      <c r="D224" s="326" t="n">
        <f aca="false">D225+D248+D232+D236</f>
        <v>6066</v>
      </c>
      <c r="E224" s="326" t="n">
        <f aca="false">E225+E248+E232+E236</f>
        <v>6066</v>
      </c>
      <c r="F224" s="326" t="n">
        <f aca="false">F225+F248+F232+F236</f>
        <v>0</v>
      </c>
    </row>
    <row r="225" customFormat="false" ht="31.5" hidden="false" customHeight="false" outlineLevel="0" collapsed="false">
      <c r="A225" s="139" t="s">
        <v>218</v>
      </c>
      <c r="B225" s="115" t="s">
        <v>219</v>
      </c>
      <c r="C225" s="115"/>
      <c r="D225" s="116" t="n">
        <f aca="false">D226+D229</f>
        <v>3933</v>
      </c>
      <c r="E225" s="116" t="n">
        <f aca="false">E226+E229</f>
        <v>3933</v>
      </c>
      <c r="F225" s="116" t="n">
        <f aca="false">F226+F229</f>
        <v>0</v>
      </c>
    </row>
    <row r="226" s="354" customFormat="true" ht="15.75" hidden="false" customHeight="false" outlineLevel="0" collapsed="false">
      <c r="A226" s="93" t="s">
        <v>198</v>
      </c>
      <c r="B226" s="128" t="s">
        <v>220</v>
      </c>
      <c r="C226" s="216"/>
      <c r="D226" s="116" t="n">
        <f aca="false">D227</f>
        <v>3913</v>
      </c>
      <c r="E226" s="116" t="n">
        <f aca="false">E227</f>
        <v>3913</v>
      </c>
      <c r="F226" s="116" t="n">
        <f aca="false">F227</f>
        <v>0</v>
      </c>
    </row>
    <row r="227" customFormat="false" ht="31.5" hidden="false" customHeight="false" outlineLevel="0" collapsed="false">
      <c r="A227" s="97" t="s">
        <v>136</v>
      </c>
      <c r="B227" s="128" t="s">
        <v>220</v>
      </c>
      <c r="C227" s="128" t="s">
        <v>137</v>
      </c>
      <c r="D227" s="111" t="n">
        <f aca="false">D228</f>
        <v>3913</v>
      </c>
      <c r="E227" s="111" t="n">
        <f aca="false">E228</f>
        <v>3913</v>
      </c>
      <c r="F227" s="111" t="n">
        <f aca="false">F228</f>
        <v>0</v>
      </c>
    </row>
    <row r="228" customFormat="false" ht="15.75" hidden="false" customHeight="false" outlineLevel="0" collapsed="false">
      <c r="A228" s="97" t="s">
        <v>200</v>
      </c>
      <c r="B228" s="128" t="s">
        <v>220</v>
      </c>
      <c r="C228" s="128" t="s">
        <v>201</v>
      </c>
      <c r="D228" s="111" t="n">
        <v>3913</v>
      </c>
      <c r="E228" s="111" t="n">
        <v>3913</v>
      </c>
      <c r="F228" s="111" t="n">
        <f aca="false">D228-E228</f>
        <v>0</v>
      </c>
    </row>
    <row r="229" customFormat="false" ht="31.5" hidden="false" customHeight="false" outlineLevel="0" collapsed="false">
      <c r="A229" s="97" t="s">
        <v>221</v>
      </c>
      <c r="B229" s="110" t="s">
        <v>222</v>
      </c>
      <c r="C229" s="128"/>
      <c r="D229" s="111" t="n">
        <f aca="false">D230</f>
        <v>20</v>
      </c>
      <c r="E229" s="111" t="n">
        <f aca="false">E230</f>
        <v>20</v>
      </c>
      <c r="F229" s="111" t="n">
        <f aca="false">F230</f>
        <v>0</v>
      </c>
    </row>
    <row r="230" customFormat="false" ht="15.75" hidden="false" customHeight="false" outlineLevel="0" collapsed="false">
      <c r="A230" s="97" t="s">
        <v>145</v>
      </c>
      <c r="B230" s="110" t="s">
        <v>222</v>
      </c>
      <c r="C230" s="110" t="s">
        <v>146</v>
      </c>
      <c r="D230" s="111" t="n">
        <f aca="false">D231</f>
        <v>20</v>
      </c>
      <c r="E230" s="111" t="n">
        <f aca="false">E231</f>
        <v>20</v>
      </c>
      <c r="F230" s="111" t="n">
        <f aca="false">F231</f>
        <v>0</v>
      </c>
    </row>
    <row r="231" customFormat="false" ht="15.75" hidden="false" customHeight="false" outlineLevel="0" collapsed="false">
      <c r="A231" s="97" t="s">
        <v>147</v>
      </c>
      <c r="B231" s="110" t="s">
        <v>222</v>
      </c>
      <c r="C231" s="110" t="s">
        <v>148</v>
      </c>
      <c r="D231" s="111" t="n">
        <v>20</v>
      </c>
      <c r="E231" s="111" t="n">
        <v>20</v>
      </c>
      <c r="F231" s="111" t="n">
        <f aca="false">D231-E231</f>
        <v>0</v>
      </c>
    </row>
    <row r="232" customFormat="false" ht="15.75" hidden="false" customHeight="false" outlineLevel="0" collapsed="false">
      <c r="A232" s="142" t="s">
        <v>223</v>
      </c>
      <c r="B232" s="91" t="s">
        <v>224</v>
      </c>
      <c r="C232" s="110"/>
      <c r="D232" s="116" t="n">
        <f aca="false">D233</f>
        <v>70</v>
      </c>
      <c r="E232" s="116" t="n">
        <f aca="false">E233</f>
        <v>70</v>
      </c>
      <c r="F232" s="116" t="n">
        <f aca="false">F233</f>
        <v>0</v>
      </c>
    </row>
    <row r="233" customFormat="false" ht="31.5" hidden="false" customHeight="false" outlineLevel="0" collapsed="false">
      <c r="A233" s="143" t="s">
        <v>221</v>
      </c>
      <c r="B233" s="128" t="s">
        <v>225</v>
      </c>
      <c r="C233" s="110"/>
      <c r="D233" s="111" t="n">
        <f aca="false">D234</f>
        <v>70</v>
      </c>
      <c r="E233" s="111" t="n">
        <f aca="false">E234</f>
        <v>70</v>
      </c>
      <c r="F233" s="111" t="n">
        <f aca="false">F234</f>
        <v>0</v>
      </c>
    </row>
    <row r="234" customFormat="false" ht="15.75" hidden="false" customHeight="false" outlineLevel="0" collapsed="false">
      <c r="A234" s="137" t="s">
        <v>145</v>
      </c>
      <c r="B234" s="128" t="s">
        <v>225</v>
      </c>
      <c r="C234" s="110" t="s">
        <v>146</v>
      </c>
      <c r="D234" s="111" t="n">
        <f aca="false">D235</f>
        <v>70</v>
      </c>
      <c r="E234" s="111" t="n">
        <f aca="false">E235</f>
        <v>70</v>
      </c>
      <c r="F234" s="111" t="n">
        <f aca="false">F235</f>
        <v>0</v>
      </c>
    </row>
    <row r="235" customFormat="false" ht="15.75" hidden="false" customHeight="false" outlineLevel="0" collapsed="false">
      <c r="A235" s="137" t="s">
        <v>147</v>
      </c>
      <c r="B235" s="128" t="s">
        <v>225</v>
      </c>
      <c r="C235" s="110" t="s">
        <v>148</v>
      </c>
      <c r="D235" s="111" t="n">
        <v>70</v>
      </c>
      <c r="E235" s="111" t="n">
        <v>70</v>
      </c>
      <c r="F235" s="111" t="n">
        <f aca="false">D235-E235</f>
        <v>0</v>
      </c>
    </row>
    <row r="236" customFormat="false" ht="15.75" hidden="false" customHeight="false" outlineLevel="0" collapsed="false">
      <c r="A236" s="142" t="s">
        <v>230</v>
      </c>
      <c r="B236" s="91" t="s">
        <v>231</v>
      </c>
      <c r="C236" s="110"/>
      <c r="D236" s="116" t="n">
        <f aca="false">D237+D242+D245</f>
        <v>1763</v>
      </c>
      <c r="E236" s="116" t="n">
        <f aca="false">E237+E242+E245</f>
        <v>1763</v>
      </c>
      <c r="F236" s="116" t="n">
        <f aca="false">F237+F242+F245</f>
        <v>0</v>
      </c>
    </row>
    <row r="237" customFormat="false" ht="15.75" hidden="false" customHeight="false" outlineLevel="0" collapsed="false">
      <c r="A237" s="143" t="s">
        <v>232</v>
      </c>
      <c r="B237" s="128" t="s">
        <v>233</v>
      </c>
      <c r="C237" s="110"/>
      <c r="D237" s="111" t="n">
        <f aca="false">D238+D240</f>
        <v>1123</v>
      </c>
      <c r="E237" s="111" t="n">
        <f aca="false">E238+E240</f>
        <v>1123</v>
      </c>
      <c r="F237" s="111" t="n">
        <f aca="false">F238+F240</f>
        <v>0</v>
      </c>
    </row>
    <row r="238" customFormat="false" ht="31.5" hidden="false" customHeight="false" outlineLevel="0" collapsed="false">
      <c r="A238" s="137" t="s">
        <v>136</v>
      </c>
      <c r="B238" s="128" t="s">
        <v>233</v>
      </c>
      <c r="C238" s="147" t="s">
        <v>137</v>
      </c>
      <c r="D238" s="111" t="n">
        <f aca="false">D239</f>
        <v>40</v>
      </c>
      <c r="E238" s="111" t="n">
        <f aca="false">E239</f>
        <v>40</v>
      </c>
      <c r="F238" s="111" t="n">
        <f aca="false">F239</f>
        <v>0</v>
      </c>
    </row>
    <row r="239" customFormat="false" ht="15.75" hidden="false" customHeight="false" outlineLevel="0" collapsed="false">
      <c r="A239" s="137" t="s">
        <v>139</v>
      </c>
      <c r="B239" s="128" t="s">
        <v>233</v>
      </c>
      <c r="C239" s="147" t="s">
        <v>140</v>
      </c>
      <c r="D239" s="111" t="n">
        <v>40</v>
      </c>
      <c r="E239" s="111" t="n">
        <v>40</v>
      </c>
      <c r="F239" s="111" t="n">
        <f aca="false">D239-E239</f>
        <v>0</v>
      </c>
    </row>
    <row r="240" customFormat="false" ht="15.75" hidden="false" customHeight="false" outlineLevel="0" collapsed="false">
      <c r="A240" s="137" t="s">
        <v>145</v>
      </c>
      <c r="B240" s="128" t="s">
        <v>233</v>
      </c>
      <c r="C240" s="147" t="s">
        <v>146</v>
      </c>
      <c r="D240" s="111" t="n">
        <f aca="false">D241</f>
        <v>1083</v>
      </c>
      <c r="E240" s="111" t="n">
        <f aca="false">E241</f>
        <v>1083</v>
      </c>
      <c r="F240" s="111" t="n">
        <f aca="false">F241</f>
        <v>0</v>
      </c>
    </row>
    <row r="241" customFormat="false" ht="15.75" hidden="false" customHeight="false" outlineLevel="0" collapsed="false">
      <c r="A241" s="137" t="s">
        <v>147</v>
      </c>
      <c r="B241" s="128" t="s">
        <v>233</v>
      </c>
      <c r="C241" s="147" t="s">
        <v>148</v>
      </c>
      <c r="D241" s="111" t="n">
        <v>1083</v>
      </c>
      <c r="E241" s="111" t="n">
        <v>1083</v>
      </c>
      <c r="F241" s="111" t="n">
        <f aca="false">D241-E241</f>
        <v>0</v>
      </c>
    </row>
    <row r="242" customFormat="false" ht="31.5" hidden="false" customHeight="false" outlineLevel="0" collapsed="false">
      <c r="A242" s="95" t="s">
        <v>234</v>
      </c>
      <c r="B242" s="128" t="s">
        <v>235</v>
      </c>
      <c r="C242" s="147"/>
      <c r="D242" s="111" t="n">
        <f aca="false">D243</f>
        <v>600</v>
      </c>
      <c r="E242" s="111" t="n">
        <f aca="false">E243</f>
        <v>600</v>
      </c>
      <c r="F242" s="111" t="n">
        <f aca="false">F243</f>
        <v>0</v>
      </c>
    </row>
    <row r="243" customFormat="false" ht="15.75" hidden="false" customHeight="false" outlineLevel="0" collapsed="false">
      <c r="A243" s="137" t="s">
        <v>145</v>
      </c>
      <c r="B243" s="128" t="s">
        <v>235</v>
      </c>
      <c r="C243" s="147" t="s">
        <v>146</v>
      </c>
      <c r="D243" s="111" t="n">
        <f aca="false">D244</f>
        <v>600</v>
      </c>
      <c r="E243" s="111" t="n">
        <f aca="false">E244</f>
        <v>600</v>
      </c>
      <c r="F243" s="111" t="n">
        <f aca="false">F244</f>
        <v>0</v>
      </c>
    </row>
    <row r="244" customFormat="false" ht="15.75" hidden="false" customHeight="false" outlineLevel="0" collapsed="false">
      <c r="A244" s="137" t="s">
        <v>147</v>
      </c>
      <c r="B244" s="128" t="s">
        <v>235</v>
      </c>
      <c r="C244" s="147" t="s">
        <v>148</v>
      </c>
      <c r="D244" s="111" t="n">
        <v>600</v>
      </c>
      <c r="E244" s="111" t="n">
        <v>600</v>
      </c>
      <c r="F244" s="111" t="n">
        <f aca="false">D244-E244</f>
        <v>0</v>
      </c>
    </row>
    <row r="245" customFormat="false" ht="31.5" hidden="false" customHeight="false" outlineLevel="0" collapsed="false">
      <c r="A245" s="95" t="s">
        <v>236</v>
      </c>
      <c r="B245" s="128" t="s">
        <v>237</v>
      </c>
      <c r="C245" s="147"/>
      <c r="D245" s="111" t="n">
        <f aca="false">D246</f>
        <v>40</v>
      </c>
      <c r="E245" s="111" t="n">
        <f aca="false">E246</f>
        <v>40</v>
      </c>
      <c r="F245" s="111" t="n">
        <f aca="false">F246</f>
        <v>0</v>
      </c>
    </row>
    <row r="246" customFormat="false" ht="15.75" hidden="false" customHeight="false" outlineLevel="0" collapsed="false">
      <c r="A246" s="135" t="s">
        <v>238</v>
      </c>
      <c r="B246" s="128" t="s">
        <v>237</v>
      </c>
      <c r="C246" s="147" t="s">
        <v>239</v>
      </c>
      <c r="D246" s="111" t="n">
        <f aca="false">D247</f>
        <v>40</v>
      </c>
      <c r="E246" s="111" t="n">
        <f aca="false">E247</f>
        <v>40</v>
      </c>
      <c r="F246" s="111" t="n">
        <f aca="false">F247</f>
        <v>0</v>
      </c>
    </row>
    <row r="247" customFormat="false" ht="15.75" hidden="false" customHeight="false" outlineLevel="0" collapsed="false">
      <c r="A247" s="104" t="s">
        <v>240</v>
      </c>
      <c r="B247" s="128" t="s">
        <v>237</v>
      </c>
      <c r="C247" s="147" t="s">
        <v>241</v>
      </c>
      <c r="D247" s="111" t="n">
        <v>40</v>
      </c>
      <c r="E247" s="111" t="n">
        <v>40</v>
      </c>
      <c r="F247" s="111" t="n">
        <f aca="false">D247-E247</f>
        <v>0</v>
      </c>
    </row>
    <row r="248" customFormat="false" ht="15.75" hidden="false" customHeight="false" outlineLevel="0" collapsed="false">
      <c r="A248" s="107" t="s">
        <v>692</v>
      </c>
      <c r="B248" s="115" t="s">
        <v>227</v>
      </c>
      <c r="C248" s="115"/>
      <c r="D248" s="116" t="n">
        <f aca="false">D249</f>
        <v>300</v>
      </c>
      <c r="E248" s="116" t="n">
        <f aca="false">E249</f>
        <v>300</v>
      </c>
      <c r="F248" s="116" t="n">
        <f aca="false">F249</f>
        <v>0</v>
      </c>
    </row>
    <row r="249" customFormat="false" ht="15.75" hidden="false" customHeight="false" outlineLevel="0" collapsed="false">
      <c r="A249" s="358" t="s">
        <v>228</v>
      </c>
      <c r="B249" s="110" t="s">
        <v>229</v>
      </c>
      <c r="C249" s="110"/>
      <c r="D249" s="111" t="n">
        <f aca="false">SUM(D250)</f>
        <v>300</v>
      </c>
      <c r="E249" s="111" t="n">
        <f aca="false">SUM(E250)</f>
        <v>300</v>
      </c>
      <c r="F249" s="111" t="n">
        <f aca="false">SUM(F250)</f>
        <v>0</v>
      </c>
    </row>
    <row r="250" customFormat="false" ht="15.75" hidden="false" customHeight="false" outlineLevel="0" collapsed="false">
      <c r="A250" s="97" t="s">
        <v>145</v>
      </c>
      <c r="B250" s="110" t="s">
        <v>229</v>
      </c>
      <c r="C250" s="110" t="s">
        <v>146</v>
      </c>
      <c r="D250" s="111" t="n">
        <f aca="false">D251</f>
        <v>300</v>
      </c>
      <c r="E250" s="111" t="n">
        <f aca="false">E251</f>
        <v>300</v>
      </c>
      <c r="F250" s="111" t="n">
        <f aca="false">F251</f>
        <v>0</v>
      </c>
    </row>
    <row r="251" customFormat="false" ht="15.75" hidden="false" customHeight="false" outlineLevel="0" collapsed="false">
      <c r="A251" s="97" t="s">
        <v>147</v>
      </c>
      <c r="B251" s="110" t="s">
        <v>229</v>
      </c>
      <c r="C251" s="110" t="s">
        <v>148</v>
      </c>
      <c r="D251" s="111" t="n">
        <v>300</v>
      </c>
      <c r="E251" s="111" t="n">
        <v>300</v>
      </c>
      <c r="F251" s="111" t="n">
        <f aca="false">D251-E251</f>
        <v>0</v>
      </c>
    </row>
    <row r="252" customFormat="false" ht="31.5" hidden="false" customHeight="false" outlineLevel="0" collapsed="false">
      <c r="A252" s="324" t="s">
        <v>652</v>
      </c>
      <c r="B252" s="325" t="s">
        <v>540</v>
      </c>
      <c r="C252" s="355"/>
      <c r="D252" s="326" t="n">
        <f aca="false">D253+D256+D259+D262</f>
        <v>10234.9</v>
      </c>
      <c r="E252" s="326" t="n">
        <f aca="false">E253+E256+E259+E262</f>
        <v>10149.9</v>
      </c>
      <c r="F252" s="326" t="n">
        <f aca="false">F253+F256+F259+F262</f>
        <v>85</v>
      </c>
    </row>
    <row r="253" customFormat="false" ht="15.75" hidden="false" customHeight="false" outlineLevel="0" collapsed="false">
      <c r="A253" s="104" t="s">
        <v>330</v>
      </c>
      <c r="B253" s="110" t="s">
        <v>653</v>
      </c>
      <c r="C253" s="110"/>
      <c r="D253" s="111" t="n">
        <f aca="false">D254</f>
        <v>255</v>
      </c>
      <c r="E253" s="111" t="n">
        <f aca="false">E254</f>
        <v>170</v>
      </c>
      <c r="F253" s="111" t="n">
        <f aca="false">F254</f>
        <v>85</v>
      </c>
    </row>
    <row r="254" s="335" customFormat="true" ht="15.75" hidden="false" customHeight="false" outlineLevel="0" collapsed="false">
      <c r="A254" s="97" t="s">
        <v>145</v>
      </c>
      <c r="B254" s="110" t="s">
        <v>653</v>
      </c>
      <c r="C254" s="110" t="s">
        <v>146</v>
      </c>
      <c r="D254" s="111" t="n">
        <f aca="false">D255</f>
        <v>255</v>
      </c>
      <c r="E254" s="111" t="n">
        <f aca="false">E255</f>
        <v>170</v>
      </c>
      <c r="F254" s="111" t="n">
        <f aca="false">F255</f>
        <v>85</v>
      </c>
    </row>
    <row r="255" s="335" customFormat="true" ht="15.75" hidden="false" customHeight="false" outlineLevel="0" collapsed="false">
      <c r="A255" s="97" t="s">
        <v>147</v>
      </c>
      <c r="B255" s="110" t="s">
        <v>653</v>
      </c>
      <c r="C255" s="110" t="s">
        <v>148</v>
      </c>
      <c r="D255" s="111" t="n">
        <f aca="false">170+85</f>
        <v>255</v>
      </c>
      <c r="E255" s="111" t="n">
        <v>170</v>
      </c>
      <c r="F255" s="111" t="n">
        <f aca="false">D255-E255</f>
        <v>85</v>
      </c>
    </row>
    <row r="256" customFormat="false" ht="36" hidden="false" customHeight="true" outlineLevel="0" collapsed="false">
      <c r="A256" s="104" t="s">
        <v>541</v>
      </c>
      <c r="B256" s="110" t="s">
        <v>542</v>
      </c>
      <c r="C256" s="110"/>
      <c r="D256" s="111" t="n">
        <f aca="false">D257</f>
        <v>4000</v>
      </c>
      <c r="E256" s="111" t="n">
        <f aca="false">E257</f>
        <v>4000</v>
      </c>
      <c r="F256" s="111" t="n">
        <f aca="false">F257</f>
        <v>0</v>
      </c>
    </row>
    <row r="257" s="335" customFormat="true" ht="15.75" hidden="false" customHeight="false" outlineLevel="0" collapsed="false">
      <c r="A257" s="241" t="s">
        <v>325</v>
      </c>
      <c r="B257" s="110" t="s">
        <v>542</v>
      </c>
      <c r="C257" s="110" t="s">
        <v>183</v>
      </c>
      <c r="D257" s="111" t="n">
        <f aca="false">D258</f>
        <v>4000</v>
      </c>
      <c r="E257" s="111" t="n">
        <f aca="false">E258</f>
        <v>4000</v>
      </c>
      <c r="F257" s="111" t="n">
        <f aca="false">F258</f>
        <v>0</v>
      </c>
    </row>
    <row r="258" s="335" customFormat="true" ht="15.75" hidden="false" customHeight="false" outlineLevel="0" collapsed="false">
      <c r="A258" s="241" t="s">
        <v>326</v>
      </c>
      <c r="B258" s="110" t="s">
        <v>542</v>
      </c>
      <c r="C258" s="110" t="s">
        <v>327</v>
      </c>
      <c r="D258" s="111" t="n">
        <v>4000</v>
      </c>
      <c r="E258" s="111" t="n">
        <v>4000</v>
      </c>
      <c r="F258" s="111" t="n">
        <f aca="false">D258-E258</f>
        <v>0</v>
      </c>
    </row>
    <row r="259" customFormat="false" ht="15.75" hidden="false" customHeight="false" outlineLevel="0" collapsed="false">
      <c r="A259" s="104" t="s">
        <v>610</v>
      </c>
      <c r="B259" s="110" t="s">
        <v>611</v>
      </c>
      <c r="C259" s="110"/>
      <c r="D259" s="111" t="n">
        <f aca="false">D260</f>
        <v>5579.9</v>
      </c>
      <c r="E259" s="111" t="n">
        <f aca="false">E260</f>
        <v>5579.9</v>
      </c>
      <c r="F259" s="111" t="n">
        <f aca="false">F260</f>
        <v>0</v>
      </c>
    </row>
    <row r="260" s="335" customFormat="true" ht="15.75" hidden="false" customHeight="false" outlineLevel="0" collapsed="false">
      <c r="A260" s="97" t="s">
        <v>145</v>
      </c>
      <c r="B260" s="110" t="s">
        <v>611</v>
      </c>
      <c r="C260" s="110" t="s">
        <v>146</v>
      </c>
      <c r="D260" s="111" t="n">
        <f aca="false">D261</f>
        <v>5579.9</v>
      </c>
      <c r="E260" s="111" t="n">
        <f aca="false">E261</f>
        <v>5579.9</v>
      </c>
      <c r="F260" s="111" t="n">
        <f aca="false">F261</f>
        <v>0</v>
      </c>
    </row>
    <row r="261" s="335" customFormat="true" ht="15.75" hidden="false" customHeight="false" outlineLevel="0" collapsed="false">
      <c r="A261" s="97" t="s">
        <v>147</v>
      </c>
      <c r="B261" s="110" t="s">
        <v>611</v>
      </c>
      <c r="C261" s="110" t="s">
        <v>148</v>
      </c>
      <c r="D261" s="111" t="n">
        <f aca="false">505.9+5074</f>
        <v>5579.9</v>
      </c>
      <c r="E261" s="111" t="n">
        <f aca="false">505.9+5074</f>
        <v>5579.9</v>
      </c>
      <c r="F261" s="111" t="n">
        <f aca="false">D261-E261</f>
        <v>0</v>
      </c>
    </row>
    <row r="262" customFormat="false" ht="31.5" hidden="false" customHeight="false" outlineLevel="0" collapsed="false">
      <c r="A262" s="104" t="s">
        <v>654</v>
      </c>
      <c r="B262" s="110" t="s">
        <v>655</v>
      </c>
      <c r="C262" s="110"/>
      <c r="D262" s="111" t="n">
        <f aca="false">D263</f>
        <v>400</v>
      </c>
      <c r="E262" s="111" t="n">
        <f aca="false">E263</f>
        <v>400</v>
      </c>
      <c r="F262" s="111" t="n">
        <f aca="false">F263</f>
        <v>0</v>
      </c>
    </row>
    <row r="263" s="335" customFormat="true" ht="15.75" hidden="false" customHeight="false" outlineLevel="0" collapsed="false">
      <c r="A263" s="97" t="s">
        <v>145</v>
      </c>
      <c r="B263" s="110" t="s">
        <v>655</v>
      </c>
      <c r="C263" s="110" t="s">
        <v>146</v>
      </c>
      <c r="D263" s="111" t="n">
        <f aca="false">D264</f>
        <v>400</v>
      </c>
      <c r="E263" s="111" t="n">
        <f aca="false">E264</f>
        <v>400</v>
      </c>
      <c r="F263" s="111" t="n">
        <f aca="false">F264</f>
        <v>0</v>
      </c>
    </row>
    <row r="264" s="335" customFormat="true" ht="15.75" hidden="false" customHeight="false" outlineLevel="0" collapsed="false">
      <c r="A264" s="97" t="s">
        <v>147</v>
      </c>
      <c r="B264" s="110" t="s">
        <v>655</v>
      </c>
      <c r="C264" s="110" t="s">
        <v>148</v>
      </c>
      <c r="D264" s="111" t="n">
        <v>400</v>
      </c>
      <c r="E264" s="111" t="n">
        <v>400</v>
      </c>
      <c r="F264" s="111" t="n">
        <f aca="false">D264-E264</f>
        <v>0</v>
      </c>
    </row>
    <row r="265" s="335" customFormat="true" ht="31.5" hidden="false" customHeight="false" outlineLevel="0" collapsed="false">
      <c r="A265" s="345" t="s">
        <v>405</v>
      </c>
      <c r="B265" s="325" t="s">
        <v>382</v>
      </c>
      <c r="C265" s="325"/>
      <c r="D265" s="326" t="n">
        <f aca="false">D266+D277</f>
        <v>27529.7</v>
      </c>
      <c r="E265" s="326" t="n">
        <f aca="false">E266+E277</f>
        <v>25704.7</v>
      </c>
      <c r="F265" s="326" t="n">
        <f aca="false">F266+F277</f>
        <v>1825</v>
      </c>
    </row>
    <row r="266" s="335" customFormat="true" ht="15.75" hidden="false" customHeight="false" outlineLevel="0" collapsed="false">
      <c r="A266" s="232" t="s">
        <v>406</v>
      </c>
      <c r="B266" s="115" t="s">
        <v>384</v>
      </c>
      <c r="C266" s="115"/>
      <c r="D266" s="116" t="n">
        <f aca="false">D267+D274</f>
        <v>3835</v>
      </c>
      <c r="E266" s="116" t="n">
        <f aca="false">E267+E274</f>
        <v>2835</v>
      </c>
      <c r="F266" s="116" t="n">
        <f aca="false">F267+F274</f>
        <v>1000</v>
      </c>
    </row>
    <row r="267" customFormat="false" ht="15.75" hidden="false" customHeight="false" outlineLevel="0" collapsed="false">
      <c r="A267" s="241" t="s">
        <v>538</v>
      </c>
      <c r="B267" s="110" t="s">
        <v>386</v>
      </c>
      <c r="C267" s="110"/>
      <c r="D267" s="111" t="n">
        <f aca="false">D268+D271+D273</f>
        <v>1635</v>
      </c>
      <c r="E267" s="111" t="n">
        <f aca="false">E268+E271+E273</f>
        <v>1635</v>
      </c>
      <c r="F267" s="111" t="n">
        <f aca="false">F268+F271+F273</f>
        <v>0</v>
      </c>
    </row>
    <row r="268" s="335" customFormat="true" ht="31.5" hidden="false" customHeight="false" outlineLevel="0" collapsed="false">
      <c r="A268" s="97" t="s">
        <v>136</v>
      </c>
      <c r="B268" s="110" t="s">
        <v>386</v>
      </c>
      <c r="C268" s="110" t="s">
        <v>137</v>
      </c>
      <c r="D268" s="111" t="n">
        <f aca="false">D269</f>
        <v>1000</v>
      </c>
      <c r="E268" s="111" t="n">
        <f aca="false">E269</f>
        <v>1000</v>
      </c>
      <c r="F268" s="111" t="n">
        <f aca="false">F269</f>
        <v>0</v>
      </c>
    </row>
    <row r="269" s="335" customFormat="true" ht="15.75" hidden="false" customHeight="false" outlineLevel="0" collapsed="false">
      <c r="A269" s="137" t="s">
        <v>139</v>
      </c>
      <c r="B269" s="110" t="s">
        <v>386</v>
      </c>
      <c r="C269" s="110" t="s">
        <v>140</v>
      </c>
      <c r="D269" s="111" t="n">
        <v>1000</v>
      </c>
      <c r="E269" s="111" t="n">
        <v>1000</v>
      </c>
      <c r="F269" s="111" t="n">
        <f aca="false">D269-E269</f>
        <v>0</v>
      </c>
    </row>
    <row r="270" customFormat="false" ht="15.75" hidden="false" customHeight="false" outlineLevel="0" collapsed="false">
      <c r="A270" s="97" t="s">
        <v>145</v>
      </c>
      <c r="B270" s="110" t="s">
        <v>386</v>
      </c>
      <c r="C270" s="110" t="s">
        <v>146</v>
      </c>
      <c r="D270" s="111" t="n">
        <f aca="false">D271</f>
        <v>375</v>
      </c>
      <c r="E270" s="111" t="n">
        <f aca="false">E271</f>
        <v>375</v>
      </c>
      <c r="F270" s="111" t="n">
        <f aca="false">F271</f>
        <v>0</v>
      </c>
    </row>
    <row r="271" customFormat="false" ht="15.75" hidden="false" customHeight="false" outlineLevel="0" collapsed="false">
      <c r="A271" s="97" t="s">
        <v>147</v>
      </c>
      <c r="B271" s="110" t="s">
        <v>386</v>
      </c>
      <c r="C271" s="110" t="s">
        <v>148</v>
      </c>
      <c r="D271" s="111" t="n">
        <v>375</v>
      </c>
      <c r="E271" s="111" t="n">
        <v>375</v>
      </c>
      <c r="F271" s="111" t="n">
        <f aca="false">D271-E271</f>
        <v>0</v>
      </c>
    </row>
    <row r="272" s="335" customFormat="true" ht="15.75" hidden="false" customHeight="false" outlineLevel="0" collapsed="false">
      <c r="A272" s="241" t="s">
        <v>325</v>
      </c>
      <c r="B272" s="110" t="s">
        <v>386</v>
      </c>
      <c r="C272" s="110" t="s">
        <v>183</v>
      </c>
      <c r="D272" s="111" t="n">
        <f aca="false">D273</f>
        <v>260</v>
      </c>
      <c r="E272" s="111" t="n">
        <f aca="false">E273</f>
        <v>260</v>
      </c>
      <c r="F272" s="111" t="n">
        <f aca="false">F273</f>
        <v>0</v>
      </c>
    </row>
    <row r="273" s="335" customFormat="true" ht="15.75" hidden="false" customHeight="false" outlineLevel="0" collapsed="false">
      <c r="A273" s="241" t="s">
        <v>326</v>
      </c>
      <c r="B273" s="110" t="s">
        <v>386</v>
      </c>
      <c r="C273" s="110" t="s">
        <v>327</v>
      </c>
      <c r="D273" s="111" t="n">
        <v>260</v>
      </c>
      <c r="E273" s="111" t="n">
        <v>260</v>
      </c>
      <c r="F273" s="111" t="n">
        <f aca="false">D273-E273</f>
        <v>0</v>
      </c>
    </row>
    <row r="274" s="335" customFormat="true" ht="47.25" hidden="false" customHeight="false" outlineLevel="0" collapsed="false">
      <c r="A274" s="241" t="s">
        <v>407</v>
      </c>
      <c r="B274" s="110" t="s">
        <v>408</v>
      </c>
      <c r="C274" s="110"/>
      <c r="D274" s="111" t="n">
        <f aca="false">D275</f>
        <v>2200</v>
      </c>
      <c r="E274" s="111" t="n">
        <f aca="false">E275</f>
        <v>1200</v>
      </c>
      <c r="F274" s="111" t="n">
        <f aca="false">F275</f>
        <v>1000</v>
      </c>
    </row>
    <row r="275" s="354" customFormat="true" ht="15.75" hidden="false" customHeight="false" outlineLevel="0" collapsed="false">
      <c r="A275" s="241" t="s">
        <v>325</v>
      </c>
      <c r="B275" s="110" t="s">
        <v>408</v>
      </c>
      <c r="C275" s="110" t="s">
        <v>183</v>
      </c>
      <c r="D275" s="111" t="n">
        <f aca="false">D276</f>
        <v>2200</v>
      </c>
      <c r="E275" s="111" t="n">
        <f aca="false">E276</f>
        <v>1200</v>
      </c>
      <c r="F275" s="111" t="n">
        <f aca="false">F276</f>
        <v>1000</v>
      </c>
    </row>
    <row r="276" customFormat="false" ht="15.75" hidden="false" customHeight="false" outlineLevel="0" collapsed="false">
      <c r="A276" s="241" t="s">
        <v>326</v>
      </c>
      <c r="B276" s="110" t="s">
        <v>408</v>
      </c>
      <c r="C276" s="110" t="s">
        <v>327</v>
      </c>
      <c r="D276" s="111" t="n">
        <f aca="false">1200+1000</f>
        <v>2200</v>
      </c>
      <c r="E276" s="111" t="n">
        <v>1200</v>
      </c>
      <c r="F276" s="111" t="n">
        <f aca="false">D276-E276</f>
        <v>1000</v>
      </c>
    </row>
    <row r="277" customFormat="false" ht="15.75" hidden="false" customHeight="false" outlineLevel="0" collapsed="false">
      <c r="A277" s="232" t="s">
        <v>543</v>
      </c>
      <c r="B277" s="115" t="s">
        <v>544</v>
      </c>
      <c r="C277" s="115"/>
      <c r="D277" s="116" t="n">
        <f aca="false">D278+D281+D284+D287+D290+D293+D296+D299+D302</f>
        <v>23694.7</v>
      </c>
      <c r="E277" s="116" t="n">
        <f aca="false">E278+E281+E284+E287+E290+E293+E296+E299+E302</f>
        <v>22869.7</v>
      </c>
      <c r="F277" s="116" t="n">
        <f aca="false">F278+F281+F284+F287+F290+F293+F296+F299+F302</f>
        <v>825</v>
      </c>
    </row>
    <row r="278" customFormat="false" ht="15.75" hidden="false" customHeight="false" outlineLevel="0" collapsed="false">
      <c r="A278" s="241" t="s">
        <v>323</v>
      </c>
      <c r="B278" s="110" t="s">
        <v>545</v>
      </c>
      <c r="C278" s="110"/>
      <c r="D278" s="111" t="n">
        <f aca="false">D279</f>
        <v>19003.1</v>
      </c>
      <c r="E278" s="111" t="n">
        <f aca="false">E279</f>
        <v>19003.1</v>
      </c>
      <c r="F278" s="111" t="n">
        <f aca="false">F279</f>
        <v>0</v>
      </c>
    </row>
    <row r="279" customFormat="false" ht="15.75" hidden="false" customHeight="false" outlineLevel="0" collapsed="false">
      <c r="A279" s="241" t="s">
        <v>325</v>
      </c>
      <c r="B279" s="110" t="s">
        <v>545</v>
      </c>
      <c r="C279" s="110" t="s">
        <v>183</v>
      </c>
      <c r="D279" s="111" t="n">
        <f aca="false">D280</f>
        <v>19003.1</v>
      </c>
      <c r="E279" s="111" t="n">
        <f aca="false">E280</f>
        <v>19003.1</v>
      </c>
      <c r="F279" s="111" t="n">
        <f aca="false">F280</f>
        <v>0</v>
      </c>
    </row>
    <row r="280" customFormat="false" ht="15.75" hidden="false" customHeight="false" outlineLevel="0" collapsed="false">
      <c r="A280" s="241" t="s">
        <v>326</v>
      </c>
      <c r="B280" s="110" t="s">
        <v>545</v>
      </c>
      <c r="C280" s="110" t="s">
        <v>327</v>
      </c>
      <c r="D280" s="111" t="n">
        <v>19003.1</v>
      </c>
      <c r="E280" s="111" t="n">
        <v>19003.1</v>
      </c>
      <c r="F280" s="111" t="n">
        <f aca="false">D280-E280</f>
        <v>0</v>
      </c>
    </row>
    <row r="281" customFormat="false" ht="15.75" hidden="false" customHeight="false" outlineLevel="0" collapsed="false">
      <c r="A281" s="241" t="s">
        <v>328</v>
      </c>
      <c r="B281" s="110" t="s">
        <v>546</v>
      </c>
      <c r="C281" s="110"/>
      <c r="D281" s="111" t="n">
        <f aca="false">D282</f>
        <v>98</v>
      </c>
      <c r="E281" s="111" t="n">
        <f aca="false">E282</f>
        <v>98</v>
      </c>
      <c r="F281" s="111" t="n">
        <f aca="false">F282</f>
        <v>0</v>
      </c>
    </row>
    <row r="282" customFormat="false" ht="15.75" hidden="false" customHeight="false" outlineLevel="0" collapsed="false">
      <c r="A282" s="241" t="s">
        <v>325</v>
      </c>
      <c r="B282" s="110" t="s">
        <v>546</v>
      </c>
      <c r="C282" s="110" t="s">
        <v>183</v>
      </c>
      <c r="D282" s="111" t="n">
        <f aca="false">D283</f>
        <v>98</v>
      </c>
      <c r="E282" s="111" t="n">
        <f aca="false">E283</f>
        <v>98</v>
      </c>
      <c r="F282" s="111" t="n">
        <f aca="false">F283</f>
        <v>0</v>
      </c>
    </row>
    <row r="283" customFormat="false" ht="15.75" hidden="false" customHeight="false" outlineLevel="0" collapsed="false">
      <c r="A283" s="241" t="s">
        <v>326</v>
      </c>
      <c r="B283" s="110" t="s">
        <v>546</v>
      </c>
      <c r="C283" s="110" t="s">
        <v>327</v>
      </c>
      <c r="D283" s="111" t="n">
        <v>98</v>
      </c>
      <c r="E283" s="111" t="n">
        <v>98</v>
      </c>
      <c r="F283" s="111" t="n">
        <f aca="false">D283-E283</f>
        <v>0</v>
      </c>
    </row>
    <row r="284" customFormat="false" ht="15.75" hidden="false" customHeight="false" outlineLevel="0" collapsed="false">
      <c r="A284" s="241" t="s">
        <v>359</v>
      </c>
      <c r="B284" s="110" t="s">
        <v>547</v>
      </c>
      <c r="C284" s="110"/>
      <c r="D284" s="111" t="n">
        <f aca="false">D285</f>
        <v>550</v>
      </c>
      <c r="E284" s="111" t="n">
        <f aca="false">E285</f>
        <v>0</v>
      </c>
      <c r="F284" s="111" t="n">
        <f aca="false">F285</f>
        <v>550</v>
      </c>
    </row>
    <row r="285" customFormat="false" ht="15.75" hidden="false" customHeight="false" outlineLevel="0" collapsed="false">
      <c r="A285" s="241" t="s">
        <v>325</v>
      </c>
      <c r="B285" s="110" t="s">
        <v>547</v>
      </c>
      <c r="C285" s="110" t="s">
        <v>549</v>
      </c>
      <c r="D285" s="111" t="n">
        <f aca="false">D286</f>
        <v>550</v>
      </c>
      <c r="E285" s="111" t="n">
        <f aca="false">E286</f>
        <v>0</v>
      </c>
      <c r="F285" s="111" t="n">
        <f aca="false">F286</f>
        <v>550</v>
      </c>
    </row>
    <row r="286" customFormat="false" ht="15.75" hidden="false" customHeight="false" outlineLevel="0" collapsed="false">
      <c r="A286" s="241" t="s">
        <v>326</v>
      </c>
      <c r="B286" s="110" t="s">
        <v>547</v>
      </c>
      <c r="C286" s="110" t="s">
        <v>327</v>
      </c>
      <c r="D286" s="111" t="n">
        <v>550</v>
      </c>
      <c r="E286" s="111" t="n">
        <v>0</v>
      </c>
      <c r="F286" s="111" t="n">
        <f aca="false">D286-E286</f>
        <v>550</v>
      </c>
    </row>
    <row r="287" customFormat="false" ht="15.75" hidden="false" customHeight="false" outlineLevel="0" collapsed="false">
      <c r="A287" s="241" t="s">
        <v>334</v>
      </c>
      <c r="B287" s="110" t="s">
        <v>548</v>
      </c>
      <c r="C287" s="110"/>
      <c r="D287" s="111" t="n">
        <f aca="false">D288</f>
        <v>24.5</v>
      </c>
      <c r="E287" s="111" t="n">
        <f aca="false">E288</f>
        <v>24.5</v>
      </c>
      <c r="F287" s="111" t="n">
        <f aca="false">F288</f>
        <v>0</v>
      </c>
    </row>
    <row r="288" customFormat="false" ht="15.75" hidden="false" customHeight="false" outlineLevel="0" collapsed="false">
      <c r="A288" s="241" t="s">
        <v>325</v>
      </c>
      <c r="B288" s="110" t="s">
        <v>548</v>
      </c>
      <c r="C288" s="110" t="s">
        <v>549</v>
      </c>
      <c r="D288" s="111" t="n">
        <f aca="false">D289</f>
        <v>24.5</v>
      </c>
      <c r="E288" s="111" t="n">
        <f aca="false">E289</f>
        <v>24.5</v>
      </c>
      <c r="F288" s="111" t="n">
        <f aca="false">F289</f>
        <v>0</v>
      </c>
    </row>
    <row r="289" customFormat="false" ht="15.75" hidden="false" customHeight="false" outlineLevel="0" collapsed="false">
      <c r="A289" s="241" t="s">
        <v>326</v>
      </c>
      <c r="B289" s="110" t="s">
        <v>548</v>
      </c>
      <c r="C289" s="110" t="s">
        <v>327</v>
      </c>
      <c r="D289" s="111" t="n">
        <v>24.5</v>
      </c>
      <c r="E289" s="111" t="n">
        <v>24.5</v>
      </c>
      <c r="F289" s="111" t="n">
        <f aca="false">D289-E289</f>
        <v>0</v>
      </c>
    </row>
    <row r="290" customFormat="false" ht="15.75" hidden="false" customHeight="false" outlineLevel="0" collapsed="false">
      <c r="A290" s="241" t="s">
        <v>336</v>
      </c>
      <c r="B290" s="110" t="s">
        <v>550</v>
      </c>
      <c r="C290" s="110"/>
      <c r="D290" s="111" t="n">
        <f aca="false">D291</f>
        <v>765</v>
      </c>
      <c r="E290" s="111" t="n">
        <f aca="false">E291</f>
        <v>490</v>
      </c>
      <c r="F290" s="111" t="n">
        <f aca="false">F291</f>
        <v>275</v>
      </c>
    </row>
    <row r="291" customFormat="false" ht="15.75" hidden="false" customHeight="false" outlineLevel="0" collapsed="false">
      <c r="A291" s="241" t="s">
        <v>325</v>
      </c>
      <c r="B291" s="110" t="s">
        <v>550</v>
      </c>
      <c r="C291" s="110" t="s">
        <v>549</v>
      </c>
      <c r="D291" s="111" t="n">
        <f aca="false">D292</f>
        <v>765</v>
      </c>
      <c r="E291" s="111" t="n">
        <f aca="false">E292</f>
        <v>490</v>
      </c>
      <c r="F291" s="111" t="n">
        <f aca="false">F292</f>
        <v>275</v>
      </c>
    </row>
    <row r="292" customFormat="false" ht="15.75" hidden="false" customHeight="false" outlineLevel="0" collapsed="false">
      <c r="A292" s="241" t="s">
        <v>326</v>
      </c>
      <c r="B292" s="110" t="s">
        <v>550</v>
      </c>
      <c r="C292" s="110" t="s">
        <v>327</v>
      </c>
      <c r="D292" s="111" t="n">
        <f aca="false">490+275</f>
        <v>765</v>
      </c>
      <c r="E292" s="111" t="n">
        <v>490</v>
      </c>
      <c r="F292" s="111" t="n">
        <f aca="false">D292-E292</f>
        <v>275</v>
      </c>
    </row>
    <row r="293" customFormat="false" ht="15.75" hidden="false" customHeight="false" outlineLevel="0" collapsed="false">
      <c r="A293" s="223" t="s">
        <v>338</v>
      </c>
      <c r="B293" s="128" t="s">
        <v>551</v>
      </c>
      <c r="C293" s="128"/>
      <c r="D293" s="111" t="n">
        <f aca="false">D294</f>
        <v>800</v>
      </c>
      <c r="E293" s="111" t="n">
        <f aca="false">E294</f>
        <v>800</v>
      </c>
      <c r="F293" s="111" t="n">
        <f aca="false">F294</f>
        <v>0</v>
      </c>
    </row>
    <row r="294" customFormat="false" ht="15.75" hidden="false" customHeight="false" outlineLevel="0" collapsed="false">
      <c r="A294" s="219" t="s">
        <v>325</v>
      </c>
      <c r="B294" s="128" t="s">
        <v>551</v>
      </c>
      <c r="C294" s="128" t="s">
        <v>183</v>
      </c>
      <c r="D294" s="111" t="n">
        <f aca="false">D295</f>
        <v>800</v>
      </c>
      <c r="E294" s="111" t="n">
        <f aca="false">E295</f>
        <v>800</v>
      </c>
      <c r="F294" s="111" t="n">
        <f aca="false">F295</f>
        <v>0</v>
      </c>
    </row>
    <row r="295" customFormat="false" ht="15.75" hidden="false" customHeight="false" outlineLevel="0" collapsed="false">
      <c r="A295" s="223" t="s">
        <v>326</v>
      </c>
      <c r="B295" s="128" t="s">
        <v>551</v>
      </c>
      <c r="C295" s="128" t="s">
        <v>327</v>
      </c>
      <c r="D295" s="111" t="n">
        <v>800</v>
      </c>
      <c r="E295" s="111" t="n">
        <v>800</v>
      </c>
      <c r="F295" s="111" t="n">
        <f aca="false">D295-E295</f>
        <v>0</v>
      </c>
    </row>
    <row r="296" customFormat="false" ht="15.75" hidden="false" customHeight="false" outlineLevel="0" collapsed="false">
      <c r="A296" s="241" t="s">
        <v>552</v>
      </c>
      <c r="B296" s="110" t="s">
        <v>553</v>
      </c>
      <c r="C296" s="110"/>
      <c r="D296" s="111" t="n">
        <f aca="false">D297</f>
        <v>1353.5</v>
      </c>
      <c r="E296" s="111" t="n">
        <f aca="false">E297</f>
        <v>1353.5</v>
      </c>
      <c r="F296" s="111" t="n">
        <f aca="false">F297</f>
        <v>0</v>
      </c>
    </row>
    <row r="297" customFormat="false" ht="15.75" hidden="false" customHeight="false" outlineLevel="0" collapsed="false">
      <c r="A297" s="241" t="s">
        <v>325</v>
      </c>
      <c r="B297" s="110" t="s">
        <v>553</v>
      </c>
      <c r="C297" s="110" t="s">
        <v>549</v>
      </c>
      <c r="D297" s="111" t="n">
        <f aca="false">D298</f>
        <v>1353.5</v>
      </c>
      <c r="E297" s="111" t="n">
        <f aca="false">E298</f>
        <v>1353.5</v>
      </c>
      <c r="F297" s="111" t="n">
        <f aca="false">F298</f>
        <v>0</v>
      </c>
    </row>
    <row r="298" customFormat="false" ht="15.75" hidden="false" customHeight="false" outlineLevel="0" collapsed="false">
      <c r="A298" s="241" t="s">
        <v>326</v>
      </c>
      <c r="B298" s="110" t="s">
        <v>553</v>
      </c>
      <c r="C298" s="110" t="s">
        <v>327</v>
      </c>
      <c r="D298" s="111" t="n">
        <v>1353.5</v>
      </c>
      <c r="E298" s="111" t="n">
        <v>1353.5</v>
      </c>
      <c r="F298" s="111" t="n">
        <f aca="false">D298-E298</f>
        <v>0</v>
      </c>
    </row>
    <row r="299" customFormat="false" ht="31.5" hidden="false" customHeight="false" outlineLevel="0" collapsed="false">
      <c r="A299" s="241" t="s">
        <v>554</v>
      </c>
      <c r="B299" s="110" t="s">
        <v>555</v>
      </c>
      <c r="C299" s="110"/>
      <c r="D299" s="111" t="n">
        <f aca="false">D300</f>
        <v>1050.6</v>
      </c>
      <c r="E299" s="111" t="n">
        <f aca="false">E300</f>
        <v>1050.6</v>
      </c>
      <c r="F299" s="111" t="n">
        <f aca="false">F300</f>
        <v>0</v>
      </c>
    </row>
    <row r="300" customFormat="false" ht="15.75" hidden="false" customHeight="false" outlineLevel="0" collapsed="false">
      <c r="A300" s="241" t="s">
        <v>325</v>
      </c>
      <c r="B300" s="110" t="s">
        <v>555</v>
      </c>
      <c r="C300" s="110" t="s">
        <v>183</v>
      </c>
      <c r="D300" s="111" t="n">
        <f aca="false">D301</f>
        <v>1050.6</v>
      </c>
      <c r="E300" s="111" t="n">
        <f aca="false">E301</f>
        <v>1050.6</v>
      </c>
      <c r="F300" s="111" t="n">
        <f aca="false">F301</f>
        <v>0</v>
      </c>
    </row>
    <row r="301" s="362" customFormat="true" ht="15.75" hidden="false" customHeight="false" outlineLevel="0" collapsed="false">
      <c r="A301" s="241" t="s">
        <v>326</v>
      </c>
      <c r="B301" s="110" t="s">
        <v>555</v>
      </c>
      <c r="C301" s="110" t="s">
        <v>327</v>
      </c>
      <c r="D301" s="111" t="n">
        <v>1050.6</v>
      </c>
      <c r="E301" s="111" t="n">
        <v>1050.6</v>
      </c>
      <c r="F301" s="111" t="n">
        <f aca="false">D301-E301</f>
        <v>0</v>
      </c>
    </row>
    <row r="302" s="363" customFormat="true" ht="31.5" hidden="false" customHeight="false" outlineLevel="0" collapsed="false">
      <c r="A302" s="364" t="s">
        <v>556</v>
      </c>
      <c r="B302" s="365" t="s">
        <v>557</v>
      </c>
      <c r="C302" s="365"/>
      <c r="D302" s="366" t="n">
        <f aca="false">D303</f>
        <v>50</v>
      </c>
      <c r="E302" s="366" t="n">
        <f aca="false">E303</f>
        <v>50</v>
      </c>
      <c r="F302" s="366" t="n">
        <f aca="false">F303</f>
        <v>0</v>
      </c>
    </row>
    <row r="303" s="362" customFormat="true" ht="15.75" hidden="false" customHeight="false" outlineLevel="0" collapsed="false">
      <c r="A303" s="241" t="s">
        <v>325</v>
      </c>
      <c r="B303" s="365" t="s">
        <v>557</v>
      </c>
      <c r="C303" s="110" t="s">
        <v>549</v>
      </c>
      <c r="D303" s="111" t="n">
        <f aca="false">D304</f>
        <v>50</v>
      </c>
      <c r="E303" s="111" t="n">
        <f aca="false">E304</f>
        <v>50</v>
      </c>
      <c r="F303" s="111" t="n">
        <f aca="false">F304</f>
        <v>0</v>
      </c>
    </row>
    <row r="304" s="362" customFormat="true" ht="15.75" hidden="false" customHeight="false" outlineLevel="0" collapsed="false">
      <c r="A304" s="241" t="s">
        <v>326</v>
      </c>
      <c r="B304" s="365" t="s">
        <v>557</v>
      </c>
      <c r="C304" s="110" t="s">
        <v>327</v>
      </c>
      <c r="D304" s="111" t="n">
        <v>50</v>
      </c>
      <c r="E304" s="111" t="n">
        <v>50</v>
      </c>
      <c r="F304" s="111" t="n">
        <f aca="false">D304-E304</f>
        <v>0</v>
      </c>
    </row>
    <row r="305" s="362" customFormat="true" ht="31.5" hidden="false" customHeight="false" outlineLevel="0" collapsed="false">
      <c r="A305" s="341" t="s">
        <v>257</v>
      </c>
      <c r="B305" s="325" t="s">
        <v>152</v>
      </c>
      <c r="C305" s="325"/>
      <c r="D305" s="326" t="n">
        <f aca="false">D306+D311+D314</f>
        <v>809.8</v>
      </c>
      <c r="E305" s="326" t="n">
        <f aca="false">E306+E311+E314</f>
        <v>809.8</v>
      </c>
      <c r="F305" s="326" t="n">
        <f aca="false">F306+F311+F314</f>
        <v>0</v>
      </c>
    </row>
    <row r="306" s="362" customFormat="true" ht="15.75" hidden="false" customHeight="false" outlineLevel="0" collapsed="false">
      <c r="A306" s="104" t="s">
        <v>258</v>
      </c>
      <c r="B306" s="110" t="s">
        <v>259</v>
      </c>
      <c r="C306" s="110"/>
      <c r="D306" s="111" t="n">
        <f aca="false">D307+D309</f>
        <v>500</v>
      </c>
      <c r="E306" s="111" t="n">
        <f aca="false">E307+E309</f>
        <v>500</v>
      </c>
      <c r="F306" s="111" t="n">
        <f aca="false">F307+F309</f>
        <v>0</v>
      </c>
    </row>
    <row r="307" s="362" customFormat="true" ht="15.75" hidden="false" customHeight="false" outlineLevel="0" collapsed="false">
      <c r="A307" s="97" t="s">
        <v>145</v>
      </c>
      <c r="B307" s="110" t="s">
        <v>259</v>
      </c>
      <c r="C307" s="110" t="s">
        <v>146</v>
      </c>
      <c r="D307" s="111" t="n">
        <f aca="false">D308</f>
        <v>200</v>
      </c>
      <c r="E307" s="111" t="n">
        <f aca="false">E308</f>
        <v>200</v>
      </c>
      <c r="F307" s="111" t="n">
        <f aca="false">F308</f>
        <v>0</v>
      </c>
    </row>
    <row r="308" s="362" customFormat="true" ht="15.75" hidden="false" customHeight="false" outlineLevel="0" collapsed="false">
      <c r="A308" s="97" t="s">
        <v>147</v>
      </c>
      <c r="B308" s="110" t="s">
        <v>259</v>
      </c>
      <c r="C308" s="110" t="s">
        <v>148</v>
      </c>
      <c r="D308" s="111" t="n">
        <v>200</v>
      </c>
      <c r="E308" s="111" t="n">
        <v>200</v>
      </c>
      <c r="F308" s="111" t="n">
        <f aca="false">D308-E308</f>
        <v>0</v>
      </c>
    </row>
    <row r="309" customFormat="false" ht="15.75" hidden="false" customHeight="false" outlineLevel="0" collapsed="false">
      <c r="A309" s="104" t="s">
        <v>186</v>
      </c>
      <c r="B309" s="110" t="s">
        <v>259</v>
      </c>
      <c r="C309" s="110" t="s">
        <v>187</v>
      </c>
      <c r="D309" s="111" t="n">
        <f aca="false">D310</f>
        <v>300</v>
      </c>
      <c r="E309" s="111" t="n">
        <f aca="false">E310</f>
        <v>300</v>
      </c>
      <c r="F309" s="111" t="n">
        <f aca="false">F310</f>
        <v>0</v>
      </c>
    </row>
    <row r="310" customFormat="false" ht="31.5" hidden="false" customHeight="false" outlineLevel="0" collapsed="false">
      <c r="A310" s="104" t="s">
        <v>248</v>
      </c>
      <c r="B310" s="110" t="s">
        <v>259</v>
      </c>
      <c r="C310" s="110" t="s">
        <v>249</v>
      </c>
      <c r="D310" s="111" t="n">
        <v>300</v>
      </c>
      <c r="E310" s="111" t="n">
        <v>300</v>
      </c>
      <c r="F310" s="111" t="n">
        <f aca="false">D310-E310</f>
        <v>0</v>
      </c>
    </row>
    <row r="311" customFormat="false" ht="15.75" hidden="false" customHeight="false" outlineLevel="0" collapsed="false">
      <c r="A311" s="104" t="s">
        <v>153</v>
      </c>
      <c r="B311" s="110" t="s">
        <v>154</v>
      </c>
      <c r="C311" s="110"/>
      <c r="D311" s="111" t="n">
        <f aca="false">D312</f>
        <v>35</v>
      </c>
      <c r="E311" s="111" t="n">
        <f aca="false">E312</f>
        <v>35</v>
      </c>
      <c r="F311" s="111" t="n">
        <f aca="false">F312</f>
        <v>0</v>
      </c>
    </row>
    <row r="312" customFormat="false" ht="15.75" hidden="false" customHeight="false" outlineLevel="0" collapsed="false">
      <c r="A312" s="97" t="s">
        <v>145</v>
      </c>
      <c r="B312" s="110" t="s">
        <v>154</v>
      </c>
      <c r="C312" s="110" t="s">
        <v>146</v>
      </c>
      <c r="D312" s="111" t="n">
        <f aca="false">D313</f>
        <v>35</v>
      </c>
      <c r="E312" s="111" t="n">
        <f aca="false">E313</f>
        <v>35</v>
      </c>
      <c r="F312" s="111" t="n">
        <f aca="false">F313</f>
        <v>0</v>
      </c>
    </row>
    <row r="313" customFormat="false" ht="15.75" hidden="false" customHeight="false" outlineLevel="0" collapsed="false">
      <c r="A313" s="97" t="s">
        <v>147</v>
      </c>
      <c r="B313" s="110" t="s">
        <v>154</v>
      </c>
      <c r="C313" s="110" t="s">
        <v>148</v>
      </c>
      <c r="D313" s="111" t="n">
        <v>35</v>
      </c>
      <c r="E313" s="111" t="n">
        <v>35</v>
      </c>
      <c r="F313" s="111" t="n">
        <f aca="false">D313-E313</f>
        <v>0</v>
      </c>
    </row>
    <row r="314" customFormat="false" ht="31.5" hidden="false" customHeight="false" outlineLevel="0" collapsed="false">
      <c r="A314" s="95" t="s">
        <v>260</v>
      </c>
      <c r="B314" s="110" t="s">
        <v>261</v>
      </c>
      <c r="C314" s="110"/>
      <c r="D314" s="111" t="n">
        <f aca="false">D315</f>
        <v>274.8</v>
      </c>
      <c r="E314" s="111" t="n">
        <f aca="false">E315</f>
        <v>274.8</v>
      </c>
      <c r="F314" s="111" t="n">
        <f aca="false">F315</f>
        <v>0</v>
      </c>
    </row>
    <row r="315" customFormat="false" ht="15.75" hidden="false" customHeight="false" outlineLevel="0" collapsed="false">
      <c r="A315" s="104" t="s">
        <v>186</v>
      </c>
      <c r="B315" s="110" t="s">
        <v>261</v>
      </c>
      <c r="C315" s="110" t="s">
        <v>187</v>
      </c>
      <c r="D315" s="111" t="n">
        <f aca="false">D316</f>
        <v>274.8</v>
      </c>
      <c r="E315" s="111" t="n">
        <f aca="false">E316</f>
        <v>274.8</v>
      </c>
      <c r="F315" s="111" t="n">
        <f aca="false">F316</f>
        <v>0</v>
      </c>
    </row>
    <row r="316" customFormat="false" ht="34.5" hidden="false" customHeight="true" outlineLevel="0" collapsed="false">
      <c r="A316" s="104" t="s">
        <v>248</v>
      </c>
      <c r="B316" s="110" t="s">
        <v>261</v>
      </c>
      <c r="C316" s="110" t="s">
        <v>249</v>
      </c>
      <c r="D316" s="111" t="n">
        <f aca="false">164.8+110</f>
        <v>274.8</v>
      </c>
      <c r="E316" s="111" t="n">
        <f aca="false">164.8+110</f>
        <v>274.8</v>
      </c>
      <c r="F316" s="111" t="n">
        <f aca="false">D316-E316</f>
        <v>0</v>
      </c>
    </row>
    <row r="317" customFormat="false" ht="15.75" hidden="false" customHeight="false" outlineLevel="0" collapsed="false">
      <c r="A317" s="367" t="s">
        <v>693</v>
      </c>
      <c r="B317" s="325" t="s">
        <v>467</v>
      </c>
      <c r="C317" s="325"/>
      <c r="D317" s="326" t="n">
        <f aca="false">D318+D358+D368</f>
        <v>185446.37</v>
      </c>
      <c r="E317" s="326" t="n">
        <f aca="false">E318+E358+E368</f>
        <v>185386.37</v>
      </c>
      <c r="F317" s="326" t="n">
        <f aca="false">F318+F358+F368</f>
        <v>60</v>
      </c>
    </row>
    <row r="318" customFormat="false" ht="15.75" hidden="false" customHeight="false" outlineLevel="0" collapsed="false">
      <c r="A318" s="277" t="s">
        <v>505</v>
      </c>
      <c r="B318" s="115" t="s">
        <v>506</v>
      </c>
      <c r="C318" s="110"/>
      <c r="D318" s="116" t="n">
        <f aca="false">D319+D322+D325+D328+D331+D334+D337+D340+D346+D349+D352+D355+D343</f>
        <v>131845.37</v>
      </c>
      <c r="E318" s="116" t="n">
        <f aca="false">E319+E322+E325+E328+E331+E334+E337+E340+E346+E349+E352+E355+E343</f>
        <v>131845.37</v>
      </c>
      <c r="F318" s="116" t="n">
        <f aca="false">F319+F322+F325+F328+F331+F334+F337+F340+F346+F349+F352+F355+F343</f>
        <v>0</v>
      </c>
    </row>
    <row r="319" customFormat="false" ht="15.75" hidden="false" customHeight="false" outlineLevel="0" collapsed="false">
      <c r="A319" s="278" t="s">
        <v>507</v>
      </c>
      <c r="B319" s="110" t="s">
        <v>508</v>
      </c>
      <c r="C319" s="110"/>
      <c r="D319" s="111" t="n">
        <f aca="false">D320</f>
        <v>125896.1</v>
      </c>
      <c r="E319" s="111" t="n">
        <f aca="false">E320</f>
        <v>125896.1</v>
      </c>
      <c r="F319" s="111" t="n">
        <f aca="false">F320</f>
        <v>0</v>
      </c>
    </row>
    <row r="320" customFormat="false" ht="15.75" hidden="false" customHeight="false" outlineLevel="0" collapsed="false">
      <c r="A320" s="135" t="s">
        <v>325</v>
      </c>
      <c r="B320" s="110" t="s">
        <v>508</v>
      </c>
      <c r="C320" s="110" t="s">
        <v>183</v>
      </c>
      <c r="D320" s="210" t="n">
        <f aca="false">D321</f>
        <v>125896.1</v>
      </c>
      <c r="E320" s="210" t="n">
        <f aca="false">E321</f>
        <v>125896.1</v>
      </c>
      <c r="F320" s="210" t="n">
        <f aca="false">F321</f>
        <v>0</v>
      </c>
    </row>
    <row r="321" customFormat="false" ht="15.75" hidden="false" customHeight="false" outlineLevel="0" collapsed="false">
      <c r="A321" s="93" t="s">
        <v>326</v>
      </c>
      <c r="B321" s="110" t="s">
        <v>508</v>
      </c>
      <c r="C321" s="110" t="s">
        <v>327</v>
      </c>
      <c r="D321" s="210" t="n">
        <f aca="false">92943.4+32952.7</f>
        <v>125896.1</v>
      </c>
      <c r="E321" s="210" t="n">
        <f aca="false">92943.4+32952.7</f>
        <v>125896.1</v>
      </c>
      <c r="F321" s="111" t="n">
        <f aca="false">D321-E321</f>
        <v>0</v>
      </c>
    </row>
    <row r="322" customFormat="false" ht="15.75" hidden="false" customHeight="false" outlineLevel="0" collapsed="false">
      <c r="A322" s="178" t="s">
        <v>328</v>
      </c>
      <c r="B322" s="110" t="s">
        <v>509</v>
      </c>
      <c r="C322" s="110"/>
      <c r="D322" s="111" t="n">
        <f aca="false">D323</f>
        <v>320</v>
      </c>
      <c r="E322" s="111" t="n">
        <f aca="false">E323</f>
        <v>320</v>
      </c>
      <c r="F322" s="111" t="n">
        <f aca="false">F323</f>
        <v>0</v>
      </c>
    </row>
    <row r="323" customFormat="false" ht="15.75" hidden="false" customHeight="false" outlineLevel="0" collapsed="false">
      <c r="A323" s="135" t="s">
        <v>325</v>
      </c>
      <c r="B323" s="110" t="s">
        <v>509</v>
      </c>
      <c r="C323" s="110" t="s">
        <v>183</v>
      </c>
      <c r="D323" s="210" t="n">
        <f aca="false">D324</f>
        <v>320</v>
      </c>
      <c r="E323" s="210" t="n">
        <f aca="false">E324</f>
        <v>320</v>
      </c>
      <c r="F323" s="210" t="n">
        <f aca="false">F324</f>
        <v>0</v>
      </c>
    </row>
    <row r="324" customFormat="false" ht="15.75" hidden="false" customHeight="false" outlineLevel="0" collapsed="false">
      <c r="A324" s="93" t="s">
        <v>326</v>
      </c>
      <c r="B324" s="110" t="s">
        <v>509</v>
      </c>
      <c r="C324" s="110" t="s">
        <v>327</v>
      </c>
      <c r="D324" s="210" t="n">
        <f aca="false">270+50</f>
        <v>320</v>
      </c>
      <c r="E324" s="210" t="n">
        <f aca="false">270+50</f>
        <v>320</v>
      </c>
      <c r="F324" s="111" t="n">
        <f aca="false">D324-E324</f>
        <v>0</v>
      </c>
    </row>
    <row r="325" customFormat="false" ht="15.75" hidden="false" customHeight="false" outlineLevel="0" collapsed="false">
      <c r="A325" s="178" t="s">
        <v>510</v>
      </c>
      <c r="B325" s="110" t="s">
        <v>511</v>
      </c>
      <c r="C325" s="110"/>
      <c r="D325" s="111" t="n">
        <f aca="false">D326</f>
        <v>272.2</v>
      </c>
      <c r="E325" s="111" t="n">
        <f aca="false">E326</f>
        <v>272.2</v>
      </c>
      <c r="F325" s="111" t="n">
        <f aca="false">F326</f>
        <v>0</v>
      </c>
    </row>
    <row r="326" customFormat="false" ht="15.75" hidden="false" customHeight="false" outlineLevel="0" collapsed="false">
      <c r="A326" s="135" t="s">
        <v>325</v>
      </c>
      <c r="B326" s="110" t="s">
        <v>511</v>
      </c>
      <c r="C326" s="110" t="s">
        <v>183</v>
      </c>
      <c r="D326" s="210" t="n">
        <f aca="false">D327</f>
        <v>272.2</v>
      </c>
      <c r="E326" s="210" t="n">
        <f aca="false">E327</f>
        <v>272.2</v>
      </c>
      <c r="F326" s="210" t="n">
        <f aca="false">F327</f>
        <v>0</v>
      </c>
    </row>
    <row r="327" customFormat="false" ht="15.75" hidden="false" customHeight="false" outlineLevel="0" collapsed="false">
      <c r="A327" s="93" t="s">
        <v>326</v>
      </c>
      <c r="B327" s="110" t="s">
        <v>511</v>
      </c>
      <c r="C327" s="110" t="s">
        <v>327</v>
      </c>
      <c r="D327" s="210" t="n">
        <f aca="false">184.4+87.8</f>
        <v>272.2</v>
      </c>
      <c r="E327" s="210" t="n">
        <f aca="false">184.4+87.8</f>
        <v>272.2</v>
      </c>
      <c r="F327" s="111" t="n">
        <f aca="false">D327-E327</f>
        <v>0</v>
      </c>
    </row>
    <row r="328" customFormat="false" ht="15.75" hidden="false" customHeight="false" outlineLevel="0" collapsed="false">
      <c r="A328" s="227" t="s">
        <v>399</v>
      </c>
      <c r="B328" s="110" t="s">
        <v>512</v>
      </c>
      <c r="C328" s="110"/>
      <c r="D328" s="210" t="n">
        <f aca="false">D329</f>
        <v>337.5</v>
      </c>
      <c r="E328" s="210" t="n">
        <f aca="false">E329</f>
        <v>337.5</v>
      </c>
      <c r="F328" s="210" t="n">
        <f aca="false">F329</f>
        <v>0</v>
      </c>
    </row>
    <row r="329" customFormat="false" ht="15.75" hidden="false" customHeight="false" outlineLevel="0" collapsed="false">
      <c r="A329" s="135" t="s">
        <v>325</v>
      </c>
      <c r="B329" s="110" t="s">
        <v>512</v>
      </c>
      <c r="C329" s="110" t="s">
        <v>183</v>
      </c>
      <c r="D329" s="210" t="n">
        <f aca="false">D330</f>
        <v>337.5</v>
      </c>
      <c r="E329" s="210" t="n">
        <f aca="false">E330</f>
        <v>337.5</v>
      </c>
      <c r="F329" s="210" t="n">
        <f aca="false">F330</f>
        <v>0</v>
      </c>
    </row>
    <row r="330" customFormat="false" ht="15.75" hidden="false" customHeight="false" outlineLevel="0" collapsed="false">
      <c r="A330" s="93" t="s">
        <v>326</v>
      </c>
      <c r="B330" s="110" t="s">
        <v>512</v>
      </c>
      <c r="C330" s="110" t="s">
        <v>327</v>
      </c>
      <c r="D330" s="210" t="n">
        <v>337.5</v>
      </c>
      <c r="E330" s="210" t="n">
        <v>337.5</v>
      </c>
      <c r="F330" s="111" t="n">
        <f aca="false">D330-E330</f>
        <v>0</v>
      </c>
    </row>
    <row r="331" customFormat="false" ht="15.75" hidden="false" customHeight="false" outlineLevel="0" collapsed="false">
      <c r="A331" s="137" t="s">
        <v>334</v>
      </c>
      <c r="B331" s="128" t="s">
        <v>513</v>
      </c>
      <c r="C331" s="274"/>
      <c r="D331" s="275" t="n">
        <f aca="false">D332</f>
        <v>62</v>
      </c>
      <c r="E331" s="275" t="n">
        <f aca="false">E332</f>
        <v>62</v>
      </c>
      <c r="F331" s="275" t="n">
        <f aca="false">F332</f>
        <v>0</v>
      </c>
    </row>
    <row r="332" customFormat="false" ht="15.75" hidden="false" customHeight="false" outlineLevel="0" collapsed="false">
      <c r="A332" s="219" t="s">
        <v>325</v>
      </c>
      <c r="B332" s="128" t="s">
        <v>513</v>
      </c>
      <c r="C332" s="128" t="s">
        <v>183</v>
      </c>
      <c r="D332" s="210" t="n">
        <f aca="false">D333</f>
        <v>62</v>
      </c>
      <c r="E332" s="210" t="n">
        <f aca="false">E333</f>
        <v>62</v>
      </c>
      <c r="F332" s="210" t="n">
        <f aca="false">F333</f>
        <v>0</v>
      </c>
    </row>
    <row r="333" customFormat="false" ht="15.75" hidden="false" customHeight="false" outlineLevel="0" collapsed="false">
      <c r="A333" s="223" t="s">
        <v>326</v>
      </c>
      <c r="B333" s="128" t="s">
        <v>513</v>
      </c>
      <c r="C333" s="128" t="s">
        <v>327</v>
      </c>
      <c r="D333" s="210" t="n">
        <f aca="false">25+37</f>
        <v>62</v>
      </c>
      <c r="E333" s="210" t="n">
        <f aca="false">25+37</f>
        <v>62</v>
      </c>
      <c r="F333" s="111" t="n">
        <f aca="false">D333-E333</f>
        <v>0</v>
      </c>
    </row>
    <row r="334" customFormat="false" ht="15.75" hidden="false" customHeight="false" outlineLevel="0" collapsed="false">
      <c r="A334" s="93" t="s">
        <v>336</v>
      </c>
      <c r="B334" s="110" t="s">
        <v>514</v>
      </c>
      <c r="C334" s="110"/>
      <c r="D334" s="210" t="n">
        <f aca="false">D335</f>
        <v>2208.5</v>
      </c>
      <c r="E334" s="210" t="n">
        <f aca="false">E335</f>
        <v>2208.5</v>
      </c>
      <c r="F334" s="210" t="n">
        <f aca="false">F335</f>
        <v>0</v>
      </c>
    </row>
    <row r="335" customFormat="false" ht="15.75" hidden="false" customHeight="false" outlineLevel="0" collapsed="false">
      <c r="A335" s="135" t="s">
        <v>325</v>
      </c>
      <c r="B335" s="110" t="s">
        <v>514</v>
      </c>
      <c r="C335" s="110" t="s">
        <v>183</v>
      </c>
      <c r="D335" s="210" t="n">
        <f aca="false">D336</f>
        <v>2208.5</v>
      </c>
      <c r="E335" s="210" t="n">
        <f aca="false">E336</f>
        <v>2208.5</v>
      </c>
      <c r="F335" s="210" t="n">
        <f aca="false">F336</f>
        <v>0</v>
      </c>
    </row>
    <row r="336" customFormat="false" ht="15.75" hidden="false" customHeight="false" outlineLevel="0" collapsed="false">
      <c r="A336" s="93" t="s">
        <v>326</v>
      </c>
      <c r="B336" s="110" t="s">
        <v>514</v>
      </c>
      <c r="C336" s="110" t="s">
        <v>327</v>
      </c>
      <c r="D336" s="210" t="n">
        <f aca="false">28+1761.8+418.7</f>
        <v>2208.5</v>
      </c>
      <c r="E336" s="210" t="n">
        <f aca="false">28+1761.8+418.7</f>
        <v>2208.5</v>
      </c>
      <c r="F336" s="111" t="n">
        <f aca="false">D336-E336</f>
        <v>0</v>
      </c>
    </row>
    <row r="337" customFormat="false" ht="15.75" hidden="false" customHeight="false" outlineLevel="0" collapsed="false">
      <c r="A337" s="93" t="s">
        <v>338</v>
      </c>
      <c r="B337" s="110" t="s">
        <v>515</v>
      </c>
      <c r="C337" s="110"/>
      <c r="D337" s="210" t="n">
        <f aca="false">D338</f>
        <v>2071.74</v>
      </c>
      <c r="E337" s="210" t="n">
        <f aca="false">E338</f>
        <v>2071.74</v>
      </c>
      <c r="F337" s="210" t="n">
        <f aca="false">F338</f>
        <v>0</v>
      </c>
    </row>
    <row r="338" customFormat="false" ht="15.75" hidden="false" customHeight="false" outlineLevel="0" collapsed="false">
      <c r="A338" s="135" t="s">
        <v>325</v>
      </c>
      <c r="B338" s="110" t="s">
        <v>515</v>
      </c>
      <c r="C338" s="110" t="s">
        <v>183</v>
      </c>
      <c r="D338" s="210" t="n">
        <f aca="false">D339</f>
        <v>2071.74</v>
      </c>
      <c r="E338" s="210" t="n">
        <f aca="false">E339</f>
        <v>2071.74</v>
      </c>
      <c r="F338" s="210" t="n">
        <f aca="false">F339</f>
        <v>0</v>
      </c>
    </row>
    <row r="339" customFormat="false" ht="15.75" hidden="false" customHeight="false" outlineLevel="0" collapsed="false">
      <c r="A339" s="93" t="s">
        <v>326</v>
      </c>
      <c r="B339" s="110" t="s">
        <v>515</v>
      </c>
      <c r="C339" s="110" t="s">
        <v>327</v>
      </c>
      <c r="D339" s="210" t="n">
        <v>2071.74</v>
      </c>
      <c r="E339" s="210" t="n">
        <v>2071.74</v>
      </c>
      <c r="F339" s="111" t="n">
        <f aca="false">D339-E339</f>
        <v>0</v>
      </c>
    </row>
    <row r="340" customFormat="false" ht="15.75" hidden="false" customHeight="false" outlineLevel="0" collapsed="false">
      <c r="A340" s="93" t="s">
        <v>516</v>
      </c>
      <c r="B340" s="110" t="s">
        <v>517</v>
      </c>
      <c r="C340" s="110"/>
      <c r="D340" s="210" t="n">
        <f aca="false">D341</f>
        <v>215</v>
      </c>
      <c r="E340" s="210" t="n">
        <f aca="false">E341</f>
        <v>215</v>
      </c>
      <c r="F340" s="210" t="n">
        <f aca="false">F341</f>
        <v>0</v>
      </c>
    </row>
    <row r="341" customFormat="false" ht="15.75" hidden="false" customHeight="false" outlineLevel="0" collapsed="false">
      <c r="A341" s="135" t="s">
        <v>325</v>
      </c>
      <c r="B341" s="110" t="s">
        <v>517</v>
      </c>
      <c r="C341" s="110" t="s">
        <v>183</v>
      </c>
      <c r="D341" s="210" t="n">
        <f aca="false">D342</f>
        <v>215</v>
      </c>
      <c r="E341" s="210" t="n">
        <f aca="false">E342</f>
        <v>215</v>
      </c>
      <c r="F341" s="210" t="n">
        <f aca="false">F342</f>
        <v>0</v>
      </c>
    </row>
    <row r="342" customFormat="false" ht="15.75" hidden="false" customHeight="false" outlineLevel="0" collapsed="false">
      <c r="A342" s="93" t="s">
        <v>326</v>
      </c>
      <c r="B342" s="110" t="s">
        <v>517</v>
      </c>
      <c r="C342" s="110" t="s">
        <v>327</v>
      </c>
      <c r="D342" s="210" t="n">
        <f aca="false">65+50+100</f>
        <v>215</v>
      </c>
      <c r="E342" s="210" t="n">
        <f aca="false">65+50+100</f>
        <v>215</v>
      </c>
      <c r="F342" s="111" t="n">
        <f aca="false">D342-E342</f>
        <v>0</v>
      </c>
    </row>
    <row r="343" customFormat="false" ht="31.5" hidden="false" customHeight="false" outlineLevel="0" collapsed="false">
      <c r="A343" s="137" t="s">
        <v>518</v>
      </c>
      <c r="B343" s="110" t="s">
        <v>519</v>
      </c>
      <c r="C343" s="147"/>
      <c r="D343" s="111" t="n">
        <f aca="false">D344</f>
        <v>154.5</v>
      </c>
      <c r="E343" s="111" t="n">
        <f aca="false">E344</f>
        <v>154.5</v>
      </c>
      <c r="F343" s="111" t="n">
        <f aca="false">F344</f>
        <v>0</v>
      </c>
    </row>
    <row r="344" customFormat="false" ht="15.75" hidden="false" customHeight="false" outlineLevel="0" collapsed="false">
      <c r="A344" s="135" t="s">
        <v>325</v>
      </c>
      <c r="B344" s="110" t="s">
        <v>519</v>
      </c>
      <c r="C344" s="110" t="s">
        <v>183</v>
      </c>
      <c r="D344" s="111" t="n">
        <f aca="false">D345</f>
        <v>154.5</v>
      </c>
      <c r="E344" s="111" t="n">
        <f aca="false">E345</f>
        <v>154.5</v>
      </c>
      <c r="F344" s="111" t="n">
        <f aca="false">F345</f>
        <v>0</v>
      </c>
    </row>
    <row r="345" customFormat="false" ht="15.75" hidden="false" customHeight="false" outlineLevel="0" collapsed="false">
      <c r="A345" s="93" t="s">
        <v>326</v>
      </c>
      <c r="B345" s="110" t="s">
        <v>519</v>
      </c>
      <c r="C345" s="110" t="s">
        <v>327</v>
      </c>
      <c r="D345" s="111" t="n">
        <v>154.5</v>
      </c>
      <c r="E345" s="111" t="n">
        <v>154.5</v>
      </c>
      <c r="F345" s="111" t="n">
        <f aca="false">D345-E345</f>
        <v>0</v>
      </c>
    </row>
    <row r="346" customFormat="false" ht="31.5" hidden="false" customHeight="false" outlineLevel="0" collapsed="false">
      <c r="A346" s="137" t="s">
        <v>520</v>
      </c>
      <c r="B346" s="110" t="s">
        <v>521</v>
      </c>
      <c r="C346" s="147"/>
      <c r="D346" s="111" t="n">
        <f aca="false">D347</f>
        <v>159.6</v>
      </c>
      <c r="E346" s="111" t="n">
        <f aca="false">E347</f>
        <v>159.6</v>
      </c>
      <c r="F346" s="111" t="n">
        <f aca="false">F347</f>
        <v>0</v>
      </c>
    </row>
    <row r="347" customFormat="false" ht="15.75" hidden="false" customHeight="false" outlineLevel="0" collapsed="false">
      <c r="A347" s="135" t="s">
        <v>325</v>
      </c>
      <c r="B347" s="110" t="s">
        <v>521</v>
      </c>
      <c r="C347" s="110" t="s">
        <v>183</v>
      </c>
      <c r="D347" s="111" t="n">
        <f aca="false">D348</f>
        <v>159.6</v>
      </c>
      <c r="E347" s="111" t="n">
        <f aca="false">E348</f>
        <v>159.6</v>
      </c>
      <c r="F347" s="111" t="n">
        <f aca="false">F348</f>
        <v>0</v>
      </c>
    </row>
    <row r="348" customFormat="false" ht="15.75" hidden="false" customHeight="false" outlineLevel="0" collapsed="false">
      <c r="A348" s="93" t="s">
        <v>326</v>
      </c>
      <c r="B348" s="110" t="s">
        <v>521</v>
      </c>
      <c r="C348" s="110" t="s">
        <v>327</v>
      </c>
      <c r="D348" s="111" t="n">
        <v>159.6</v>
      </c>
      <c r="E348" s="111" t="n">
        <v>159.6</v>
      </c>
      <c r="F348" s="111" t="n">
        <f aca="false">D348-E348</f>
        <v>0</v>
      </c>
    </row>
    <row r="349" customFormat="false" ht="31.5" hidden="false" customHeight="false" outlineLevel="0" collapsed="false">
      <c r="A349" s="137" t="s">
        <v>522</v>
      </c>
      <c r="B349" s="110" t="s">
        <v>523</v>
      </c>
      <c r="C349" s="147"/>
      <c r="D349" s="111" t="n">
        <f aca="false">D350</f>
        <v>127.83</v>
      </c>
      <c r="E349" s="111" t="n">
        <f aca="false">E350</f>
        <v>127.83</v>
      </c>
      <c r="F349" s="111" t="n">
        <f aca="false">F350</f>
        <v>0</v>
      </c>
    </row>
    <row r="350" customFormat="false" ht="15.75" hidden="false" customHeight="false" outlineLevel="0" collapsed="false">
      <c r="A350" s="135" t="s">
        <v>325</v>
      </c>
      <c r="B350" s="110" t="s">
        <v>523</v>
      </c>
      <c r="C350" s="110" t="s">
        <v>183</v>
      </c>
      <c r="D350" s="111" t="n">
        <f aca="false">D351</f>
        <v>127.83</v>
      </c>
      <c r="E350" s="111" t="n">
        <f aca="false">E351</f>
        <v>127.83</v>
      </c>
      <c r="F350" s="111" t="n">
        <f aca="false">F351</f>
        <v>0</v>
      </c>
    </row>
    <row r="351" customFormat="false" ht="15.75" hidden="false" customHeight="false" outlineLevel="0" collapsed="false">
      <c r="A351" s="93" t="s">
        <v>326</v>
      </c>
      <c r="B351" s="110" t="s">
        <v>523</v>
      </c>
      <c r="C351" s="110" t="s">
        <v>327</v>
      </c>
      <c r="D351" s="111" t="n">
        <v>127.83</v>
      </c>
      <c r="E351" s="111" t="n">
        <v>127.83</v>
      </c>
      <c r="F351" s="111" t="n">
        <f aca="false">D351-E351</f>
        <v>0</v>
      </c>
    </row>
    <row r="352" customFormat="false" ht="15.75" hidden="false" customHeight="false" outlineLevel="0" collapsed="false">
      <c r="A352" s="137" t="s">
        <v>524</v>
      </c>
      <c r="B352" s="110" t="s">
        <v>525</v>
      </c>
      <c r="C352" s="147"/>
      <c r="D352" s="111" t="n">
        <f aca="false">D353</f>
        <v>6.7</v>
      </c>
      <c r="E352" s="111" t="n">
        <f aca="false">E353</f>
        <v>6.7</v>
      </c>
      <c r="F352" s="111" t="n">
        <f aca="false">F353</f>
        <v>0</v>
      </c>
    </row>
    <row r="353" customFormat="false" ht="15.75" hidden="false" customHeight="false" outlineLevel="0" collapsed="false">
      <c r="A353" s="135" t="s">
        <v>325</v>
      </c>
      <c r="B353" s="110" t="s">
        <v>525</v>
      </c>
      <c r="C353" s="110" t="s">
        <v>183</v>
      </c>
      <c r="D353" s="111" t="n">
        <f aca="false">D354</f>
        <v>6.7</v>
      </c>
      <c r="E353" s="111" t="n">
        <f aca="false">E354</f>
        <v>6.7</v>
      </c>
      <c r="F353" s="111" t="n">
        <f aca="false">F354</f>
        <v>0</v>
      </c>
    </row>
    <row r="354" customFormat="false" ht="15.75" hidden="false" customHeight="false" outlineLevel="0" collapsed="false">
      <c r="A354" s="93" t="s">
        <v>326</v>
      </c>
      <c r="B354" s="110" t="s">
        <v>525</v>
      </c>
      <c r="C354" s="110" t="s">
        <v>327</v>
      </c>
      <c r="D354" s="111" t="n">
        <v>6.7</v>
      </c>
      <c r="E354" s="111" t="n">
        <v>6.7</v>
      </c>
      <c r="F354" s="111" t="n">
        <f aca="false">D354-E354</f>
        <v>0</v>
      </c>
    </row>
    <row r="355" customFormat="false" ht="15.75" hidden="false" customHeight="false" outlineLevel="0" collapsed="false">
      <c r="A355" s="137" t="s">
        <v>526</v>
      </c>
      <c r="B355" s="110" t="s">
        <v>527</v>
      </c>
      <c r="C355" s="147"/>
      <c r="D355" s="111" t="n">
        <f aca="false">D356</f>
        <v>13.7</v>
      </c>
      <c r="E355" s="111" t="n">
        <f aca="false">E356</f>
        <v>13.7</v>
      </c>
      <c r="F355" s="111" t="n">
        <f aca="false">F356</f>
        <v>0</v>
      </c>
    </row>
    <row r="356" customFormat="false" ht="15.75" hidden="false" customHeight="false" outlineLevel="0" collapsed="false">
      <c r="A356" s="135" t="s">
        <v>325</v>
      </c>
      <c r="B356" s="110" t="s">
        <v>527</v>
      </c>
      <c r="C356" s="110" t="s">
        <v>183</v>
      </c>
      <c r="D356" s="111" t="n">
        <f aca="false">D357</f>
        <v>13.7</v>
      </c>
      <c r="E356" s="111" t="n">
        <f aca="false">E357</f>
        <v>13.7</v>
      </c>
      <c r="F356" s="111" t="n">
        <f aca="false">F357</f>
        <v>0</v>
      </c>
    </row>
    <row r="357" customFormat="false" ht="15.75" hidden="false" customHeight="false" outlineLevel="0" collapsed="false">
      <c r="A357" s="93" t="s">
        <v>326</v>
      </c>
      <c r="B357" s="110" t="s">
        <v>527</v>
      </c>
      <c r="C357" s="110" t="s">
        <v>327</v>
      </c>
      <c r="D357" s="111" t="n">
        <v>13.7</v>
      </c>
      <c r="E357" s="111" t="n">
        <v>13.7</v>
      </c>
      <c r="F357" s="111" t="n">
        <f aca="false">D357-E357</f>
        <v>0</v>
      </c>
    </row>
    <row r="358" customFormat="false" ht="15.75" hidden="false" customHeight="false" outlineLevel="0" collapsed="false">
      <c r="A358" s="107" t="s">
        <v>468</v>
      </c>
      <c r="B358" s="115" t="s">
        <v>694</v>
      </c>
      <c r="C358" s="115"/>
      <c r="D358" s="207" t="n">
        <f aca="false">D359+D362+D365</f>
        <v>1460</v>
      </c>
      <c r="E358" s="207" t="n">
        <f aca="false">E359+E362+E365</f>
        <v>1400</v>
      </c>
      <c r="F358" s="207" t="n">
        <f aca="false">F359+F362+F365</f>
        <v>60</v>
      </c>
    </row>
    <row r="359" customFormat="false" ht="15.75" hidden="false" customHeight="false" outlineLevel="0" collapsed="false">
      <c r="A359" s="117" t="s">
        <v>470</v>
      </c>
      <c r="B359" s="110" t="s">
        <v>695</v>
      </c>
      <c r="C359" s="110"/>
      <c r="D359" s="210" t="n">
        <f aca="false">D360</f>
        <v>1060</v>
      </c>
      <c r="E359" s="210" t="n">
        <f aca="false">E360</f>
        <v>1000</v>
      </c>
      <c r="F359" s="210" t="n">
        <f aca="false">F360</f>
        <v>60</v>
      </c>
    </row>
    <row r="360" customFormat="false" ht="15.75" hidden="false" customHeight="false" outlineLevel="0" collapsed="false">
      <c r="A360" s="135" t="s">
        <v>325</v>
      </c>
      <c r="B360" s="110" t="s">
        <v>695</v>
      </c>
      <c r="C360" s="110" t="s">
        <v>183</v>
      </c>
      <c r="D360" s="210" t="n">
        <f aca="false">D361</f>
        <v>1060</v>
      </c>
      <c r="E360" s="210" t="n">
        <f aca="false">E361</f>
        <v>1000</v>
      </c>
      <c r="F360" s="210" t="n">
        <f aca="false">F361</f>
        <v>60</v>
      </c>
    </row>
    <row r="361" customFormat="false" ht="15.75" hidden="false" customHeight="false" outlineLevel="0" collapsed="false">
      <c r="A361" s="93" t="s">
        <v>326</v>
      </c>
      <c r="B361" s="110" t="s">
        <v>695</v>
      </c>
      <c r="C361" s="110" t="s">
        <v>327</v>
      </c>
      <c r="D361" s="210" t="n">
        <f aca="false">1000+60</f>
        <v>1060</v>
      </c>
      <c r="E361" s="210" t="n">
        <v>1000</v>
      </c>
      <c r="F361" s="111" t="n">
        <f aca="false">D361-E361</f>
        <v>60</v>
      </c>
    </row>
    <row r="362" customFormat="false" ht="31.5" hidden="false" customHeight="false" outlineLevel="0" collapsed="false">
      <c r="A362" s="93" t="s">
        <v>472</v>
      </c>
      <c r="B362" s="110" t="s">
        <v>473</v>
      </c>
      <c r="C362" s="110"/>
      <c r="D362" s="210" t="n">
        <f aca="false">D363</f>
        <v>100</v>
      </c>
      <c r="E362" s="210" t="n">
        <f aca="false">E363</f>
        <v>100</v>
      </c>
      <c r="F362" s="210" t="n">
        <f aca="false">F363</f>
        <v>0</v>
      </c>
    </row>
    <row r="363" customFormat="false" ht="15.75" hidden="false" customHeight="false" outlineLevel="0" collapsed="false">
      <c r="A363" s="135" t="s">
        <v>325</v>
      </c>
      <c r="B363" s="110" t="s">
        <v>473</v>
      </c>
      <c r="C363" s="110" t="s">
        <v>183</v>
      </c>
      <c r="D363" s="210" t="n">
        <f aca="false">D364</f>
        <v>100</v>
      </c>
      <c r="E363" s="210" t="n">
        <f aca="false">E364</f>
        <v>100</v>
      </c>
      <c r="F363" s="210" t="n">
        <f aca="false">F364</f>
        <v>0</v>
      </c>
    </row>
    <row r="364" customFormat="false" ht="15.75" hidden="false" customHeight="false" outlineLevel="0" collapsed="false">
      <c r="A364" s="93" t="s">
        <v>326</v>
      </c>
      <c r="B364" s="110" t="s">
        <v>473</v>
      </c>
      <c r="C364" s="110" t="s">
        <v>327</v>
      </c>
      <c r="D364" s="210" t="n">
        <v>100</v>
      </c>
      <c r="E364" s="210" t="n">
        <v>100</v>
      </c>
      <c r="F364" s="111" t="n">
        <f aca="false">D364-E364</f>
        <v>0</v>
      </c>
    </row>
    <row r="365" customFormat="false" ht="15.75" hidden="false" customHeight="false" outlineLevel="0" collapsed="false">
      <c r="A365" s="263" t="s">
        <v>474</v>
      </c>
      <c r="B365" s="87" t="s">
        <v>475</v>
      </c>
      <c r="C365" s="368"/>
      <c r="D365" s="210" t="n">
        <f aca="false">D366</f>
        <v>300</v>
      </c>
      <c r="E365" s="210" t="n">
        <f aca="false">E366</f>
        <v>300</v>
      </c>
      <c r="F365" s="210" t="n">
        <f aca="false">F366</f>
        <v>0</v>
      </c>
    </row>
    <row r="366" s="335" customFormat="true" ht="15.75" hidden="false" customHeight="false" outlineLevel="0" collapsed="false">
      <c r="A366" s="219" t="s">
        <v>325</v>
      </c>
      <c r="B366" s="87" t="s">
        <v>475</v>
      </c>
      <c r="C366" s="110" t="s">
        <v>183</v>
      </c>
      <c r="D366" s="210" t="n">
        <f aca="false">D367</f>
        <v>300</v>
      </c>
      <c r="E366" s="210" t="n">
        <f aca="false">E367</f>
        <v>300</v>
      </c>
      <c r="F366" s="210" t="n">
        <f aca="false">F367</f>
        <v>0</v>
      </c>
    </row>
    <row r="367" s="335" customFormat="true" ht="15.75" hidden="false" customHeight="false" outlineLevel="0" collapsed="false">
      <c r="A367" s="223" t="s">
        <v>326</v>
      </c>
      <c r="B367" s="87" t="s">
        <v>475</v>
      </c>
      <c r="C367" s="110" t="s">
        <v>327</v>
      </c>
      <c r="D367" s="210" t="n">
        <v>300</v>
      </c>
      <c r="E367" s="210" t="n">
        <v>300</v>
      </c>
      <c r="F367" s="111" t="n">
        <f aca="false">D367-E367</f>
        <v>0</v>
      </c>
    </row>
    <row r="368" s="335" customFormat="true" ht="31.5" hidden="false" customHeight="false" outlineLevel="0" collapsed="false">
      <c r="A368" s="83" t="s">
        <v>696</v>
      </c>
      <c r="B368" s="115" t="s">
        <v>477</v>
      </c>
      <c r="C368" s="115"/>
      <c r="D368" s="116" t="n">
        <f aca="false">D369+D372+D375+D378+D381+D384+D387+D390</f>
        <v>52141</v>
      </c>
      <c r="E368" s="116" t="n">
        <f aca="false">E369+E372+E375+E378+E381+E384+E387+E390</f>
        <v>52141</v>
      </c>
      <c r="F368" s="116" t="n">
        <f aca="false">F369+F372+F375+F378+F381+F384+F387+F390</f>
        <v>0</v>
      </c>
    </row>
    <row r="369" s="335" customFormat="true" ht="15.75" hidden="false" customHeight="false" outlineLevel="0" collapsed="false">
      <c r="A369" s="244" t="s">
        <v>323</v>
      </c>
      <c r="B369" s="110" t="s">
        <v>478</v>
      </c>
      <c r="C369" s="110"/>
      <c r="D369" s="111" t="n">
        <f aca="false">D370</f>
        <v>50067.2</v>
      </c>
      <c r="E369" s="111" t="n">
        <f aca="false">E370</f>
        <v>50067.2</v>
      </c>
      <c r="F369" s="111" t="n">
        <f aca="false">F370</f>
        <v>0</v>
      </c>
    </row>
    <row r="370" s="335" customFormat="true" ht="15.75" hidden="false" customHeight="false" outlineLevel="0" collapsed="false">
      <c r="A370" s="135" t="s">
        <v>325</v>
      </c>
      <c r="B370" s="110" t="s">
        <v>478</v>
      </c>
      <c r="C370" s="110" t="s">
        <v>183</v>
      </c>
      <c r="D370" s="111" t="n">
        <f aca="false">D371</f>
        <v>50067.2</v>
      </c>
      <c r="E370" s="111" t="n">
        <f aca="false">E371</f>
        <v>50067.2</v>
      </c>
      <c r="F370" s="111" t="n">
        <f aca="false">F371</f>
        <v>0</v>
      </c>
    </row>
    <row r="371" customFormat="false" ht="15.75" hidden="false" customHeight="false" outlineLevel="0" collapsed="false">
      <c r="A371" s="93" t="s">
        <v>326</v>
      </c>
      <c r="B371" s="110" t="s">
        <v>478</v>
      </c>
      <c r="C371" s="110" t="s">
        <v>327</v>
      </c>
      <c r="D371" s="111" t="n">
        <v>50067.2</v>
      </c>
      <c r="E371" s="111" t="n">
        <v>50067.2</v>
      </c>
      <c r="F371" s="111" t="n">
        <f aca="false">D371-E371</f>
        <v>0</v>
      </c>
    </row>
    <row r="372" customFormat="false" ht="15.75" hidden="false" customHeight="false" outlineLevel="0" collapsed="false">
      <c r="A372" s="178" t="s">
        <v>328</v>
      </c>
      <c r="B372" s="110" t="s">
        <v>479</v>
      </c>
      <c r="C372" s="110"/>
      <c r="D372" s="111" t="n">
        <f aca="false">D373</f>
        <v>210.7</v>
      </c>
      <c r="E372" s="111" t="n">
        <f aca="false">E373</f>
        <v>210.7</v>
      </c>
      <c r="F372" s="111" t="n">
        <f aca="false">F373</f>
        <v>0</v>
      </c>
    </row>
    <row r="373" customFormat="false" ht="15.75" hidden="false" customHeight="false" outlineLevel="0" collapsed="false">
      <c r="A373" s="135" t="s">
        <v>325</v>
      </c>
      <c r="B373" s="110" t="s">
        <v>479</v>
      </c>
      <c r="C373" s="110" t="s">
        <v>183</v>
      </c>
      <c r="D373" s="111" t="n">
        <f aca="false">D374</f>
        <v>210.7</v>
      </c>
      <c r="E373" s="111" t="n">
        <f aca="false">E374</f>
        <v>210.7</v>
      </c>
      <c r="F373" s="111" t="n">
        <f aca="false">F374</f>
        <v>0</v>
      </c>
    </row>
    <row r="374" customFormat="false" ht="15.75" hidden="false" customHeight="false" outlineLevel="0" collapsed="false">
      <c r="A374" s="93" t="s">
        <v>326</v>
      </c>
      <c r="B374" s="110" t="s">
        <v>479</v>
      </c>
      <c r="C374" s="110" t="s">
        <v>327</v>
      </c>
      <c r="D374" s="111" t="n">
        <v>210.7</v>
      </c>
      <c r="E374" s="111" t="n">
        <v>210.7</v>
      </c>
      <c r="F374" s="111" t="n">
        <f aca="false">D374-E374</f>
        <v>0</v>
      </c>
    </row>
    <row r="375" s="354" customFormat="true" ht="15.75" hidden="false" customHeight="false" outlineLevel="0" collapsed="false">
      <c r="A375" s="248" t="s">
        <v>396</v>
      </c>
      <c r="B375" s="110" t="s">
        <v>480</v>
      </c>
      <c r="C375" s="110"/>
      <c r="D375" s="111" t="n">
        <f aca="false">D376</f>
        <v>530</v>
      </c>
      <c r="E375" s="111" t="n">
        <f aca="false">E376</f>
        <v>530</v>
      </c>
      <c r="F375" s="111" t="n">
        <f aca="false">F376</f>
        <v>0</v>
      </c>
    </row>
    <row r="376" customFormat="false" ht="15.75" hidden="false" customHeight="false" outlineLevel="0" collapsed="false">
      <c r="A376" s="135" t="s">
        <v>325</v>
      </c>
      <c r="B376" s="110" t="s">
        <v>480</v>
      </c>
      <c r="C376" s="110" t="s">
        <v>183</v>
      </c>
      <c r="D376" s="111" t="n">
        <f aca="false">D377</f>
        <v>530</v>
      </c>
      <c r="E376" s="111" t="n">
        <f aca="false">E377</f>
        <v>530</v>
      </c>
      <c r="F376" s="111" t="n">
        <f aca="false">F377</f>
        <v>0</v>
      </c>
    </row>
    <row r="377" s="3" customFormat="true" ht="15.75" hidden="false" customHeight="false" outlineLevel="0" collapsed="false">
      <c r="A377" s="93" t="s">
        <v>326</v>
      </c>
      <c r="B377" s="110" t="s">
        <v>480</v>
      </c>
      <c r="C377" s="110" t="s">
        <v>327</v>
      </c>
      <c r="D377" s="111" t="n">
        <v>530</v>
      </c>
      <c r="E377" s="111" t="n">
        <v>530</v>
      </c>
      <c r="F377" s="111" t="n">
        <f aca="false">D377-E377</f>
        <v>0</v>
      </c>
      <c r="G377" s="317"/>
      <c r="H377" s="317"/>
      <c r="I377" s="317"/>
      <c r="J377" s="317"/>
      <c r="K377" s="317"/>
      <c r="L377" s="317"/>
      <c r="M377" s="317"/>
      <c r="N377" s="317"/>
      <c r="O377" s="317"/>
      <c r="P377" s="317"/>
      <c r="Q377" s="317"/>
      <c r="R377" s="317"/>
      <c r="S377" s="317"/>
      <c r="T377" s="317"/>
      <c r="U377" s="317"/>
      <c r="V377" s="317"/>
      <c r="W377" s="317"/>
      <c r="X377" s="317"/>
      <c r="Y377" s="317"/>
      <c r="Z377" s="317"/>
      <c r="AA377" s="317"/>
      <c r="AB377" s="317"/>
      <c r="AC377" s="317"/>
      <c r="AD377" s="317"/>
      <c r="AE377" s="317"/>
      <c r="AF377" s="317"/>
      <c r="AG377" s="317"/>
      <c r="AH377" s="317"/>
      <c r="AI377" s="317"/>
      <c r="AJ377" s="317"/>
      <c r="AK377" s="317"/>
      <c r="AL377" s="317"/>
      <c r="AM377" s="317"/>
      <c r="AN377" s="317"/>
      <c r="AO377" s="317"/>
      <c r="AP377" s="317"/>
      <c r="AQ377" s="317"/>
      <c r="AR377" s="317"/>
      <c r="AS377" s="317"/>
      <c r="AT377" s="317"/>
      <c r="AU377" s="317"/>
      <c r="AV377" s="317"/>
      <c r="AW377" s="317"/>
      <c r="AX377" s="317"/>
      <c r="AY377" s="317"/>
      <c r="AZ377" s="317"/>
      <c r="BA377" s="317"/>
      <c r="BB377" s="317"/>
      <c r="BC377" s="317"/>
      <c r="BD377" s="317"/>
      <c r="BE377" s="317"/>
      <c r="BF377" s="317"/>
      <c r="BG377" s="317"/>
      <c r="BH377" s="317"/>
      <c r="BI377" s="317"/>
      <c r="BJ377" s="317"/>
      <c r="BK377" s="317"/>
      <c r="BL377" s="317"/>
      <c r="BM377" s="317"/>
      <c r="BN377" s="317"/>
      <c r="BO377" s="317"/>
      <c r="BP377" s="317"/>
      <c r="BQ377" s="317"/>
      <c r="BR377" s="317"/>
      <c r="BS377" s="317"/>
      <c r="BT377" s="317"/>
      <c r="BU377" s="317"/>
      <c r="BV377" s="317"/>
      <c r="BW377" s="317"/>
      <c r="BX377" s="317"/>
      <c r="BY377" s="317"/>
      <c r="BZ377" s="317"/>
      <c r="CA377" s="317"/>
      <c r="CB377" s="317"/>
      <c r="CC377" s="317"/>
      <c r="CD377" s="317"/>
      <c r="CE377" s="317"/>
      <c r="CF377" s="317"/>
      <c r="CG377" s="317"/>
      <c r="CH377" s="317"/>
      <c r="CI377" s="317"/>
      <c r="CJ377" s="317"/>
      <c r="CK377" s="317"/>
      <c r="CL377" s="317"/>
      <c r="CM377" s="317"/>
      <c r="CN377" s="317"/>
    </row>
    <row r="378" s="3" customFormat="true" ht="15.75" hidden="false" customHeight="false" outlineLevel="0" collapsed="false">
      <c r="A378" s="178" t="s">
        <v>332</v>
      </c>
      <c r="B378" s="110" t="s">
        <v>481</v>
      </c>
      <c r="C378" s="110"/>
      <c r="D378" s="111" t="n">
        <f aca="false">D379</f>
        <v>148</v>
      </c>
      <c r="E378" s="111" t="n">
        <f aca="false">E379</f>
        <v>148</v>
      </c>
      <c r="F378" s="111" t="n">
        <f aca="false">F379</f>
        <v>0</v>
      </c>
      <c r="G378" s="317"/>
      <c r="H378" s="317"/>
      <c r="I378" s="317"/>
      <c r="J378" s="317"/>
      <c r="K378" s="317"/>
      <c r="L378" s="317"/>
      <c r="M378" s="317"/>
      <c r="N378" s="317"/>
      <c r="O378" s="317"/>
      <c r="P378" s="317"/>
      <c r="Q378" s="317"/>
      <c r="R378" s="317"/>
      <c r="S378" s="317"/>
      <c r="T378" s="317"/>
      <c r="U378" s="317"/>
      <c r="V378" s="317"/>
      <c r="W378" s="317"/>
      <c r="X378" s="317"/>
      <c r="Y378" s="317"/>
      <c r="Z378" s="317"/>
      <c r="AA378" s="317"/>
      <c r="AB378" s="317"/>
      <c r="AC378" s="317"/>
      <c r="AD378" s="317"/>
      <c r="AE378" s="317"/>
      <c r="AF378" s="317"/>
      <c r="AG378" s="317"/>
      <c r="AH378" s="317"/>
      <c r="AI378" s="317"/>
      <c r="AJ378" s="317"/>
      <c r="AK378" s="317"/>
      <c r="AL378" s="317"/>
      <c r="AM378" s="317"/>
      <c r="AN378" s="317"/>
      <c r="AO378" s="317"/>
      <c r="AP378" s="317"/>
      <c r="AQ378" s="317"/>
      <c r="AR378" s="317"/>
      <c r="AS378" s="317"/>
      <c r="AT378" s="317"/>
      <c r="AU378" s="317"/>
      <c r="AV378" s="317"/>
      <c r="AW378" s="317"/>
      <c r="AX378" s="317"/>
      <c r="AY378" s="317"/>
      <c r="AZ378" s="317"/>
      <c r="BA378" s="317"/>
      <c r="BB378" s="317"/>
      <c r="BC378" s="317"/>
      <c r="BD378" s="317"/>
      <c r="BE378" s="317"/>
      <c r="BF378" s="317"/>
      <c r="BG378" s="317"/>
      <c r="BH378" s="317"/>
      <c r="BI378" s="317"/>
      <c r="BJ378" s="317"/>
      <c r="BK378" s="317"/>
      <c r="BL378" s="317"/>
      <c r="BM378" s="317"/>
      <c r="BN378" s="317"/>
      <c r="BO378" s="317"/>
      <c r="BP378" s="317"/>
      <c r="BQ378" s="317"/>
      <c r="BR378" s="317"/>
      <c r="BS378" s="317"/>
      <c r="BT378" s="317"/>
      <c r="BU378" s="317"/>
      <c r="BV378" s="317"/>
      <c r="BW378" s="317"/>
      <c r="BX378" s="317"/>
      <c r="BY378" s="317"/>
      <c r="BZ378" s="317"/>
      <c r="CA378" s="317"/>
      <c r="CB378" s="317"/>
      <c r="CC378" s="317"/>
      <c r="CD378" s="317"/>
      <c r="CE378" s="317"/>
      <c r="CF378" s="317"/>
      <c r="CG378" s="317"/>
      <c r="CH378" s="317"/>
      <c r="CI378" s="317"/>
      <c r="CJ378" s="317"/>
      <c r="CK378" s="317"/>
      <c r="CL378" s="317"/>
      <c r="CM378" s="317"/>
      <c r="CN378" s="317"/>
    </row>
    <row r="379" s="3" customFormat="true" ht="15.75" hidden="false" customHeight="false" outlineLevel="0" collapsed="false">
      <c r="A379" s="135" t="s">
        <v>325</v>
      </c>
      <c r="B379" s="110" t="s">
        <v>481</v>
      </c>
      <c r="C379" s="110" t="s">
        <v>183</v>
      </c>
      <c r="D379" s="111" t="n">
        <f aca="false">D380</f>
        <v>148</v>
      </c>
      <c r="E379" s="111" t="n">
        <f aca="false">E380</f>
        <v>148</v>
      </c>
      <c r="F379" s="111" t="n">
        <f aca="false">F380</f>
        <v>0</v>
      </c>
      <c r="G379" s="317"/>
      <c r="H379" s="317"/>
      <c r="I379" s="317"/>
      <c r="J379" s="317"/>
      <c r="K379" s="317"/>
      <c r="L379" s="317"/>
      <c r="M379" s="317"/>
      <c r="N379" s="317"/>
      <c r="O379" s="317"/>
      <c r="P379" s="317"/>
      <c r="Q379" s="317"/>
      <c r="R379" s="317"/>
      <c r="S379" s="317"/>
      <c r="T379" s="317"/>
      <c r="U379" s="317"/>
      <c r="V379" s="317"/>
      <c r="W379" s="317"/>
      <c r="X379" s="317"/>
      <c r="Y379" s="317"/>
      <c r="Z379" s="317"/>
      <c r="AA379" s="317"/>
      <c r="AB379" s="317"/>
      <c r="AC379" s="317"/>
      <c r="AD379" s="317"/>
      <c r="AE379" s="317"/>
      <c r="AF379" s="317"/>
      <c r="AG379" s="317"/>
      <c r="AH379" s="317"/>
      <c r="AI379" s="317"/>
      <c r="AJ379" s="317"/>
      <c r="AK379" s="317"/>
      <c r="AL379" s="317"/>
      <c r="AM379" s="317"/>
      <c r="AN379" s="317"/>
      <c r="AO379" s="317"/>
      <c r="AP379" s="317"/>
      <c r="AQ379" s="317"/>
      <c r="AR379" s="317"/>
      <c r="AS379" s="317"/>
      <c r="AT379" s="317"/>
      <c r="AU379" s="317"/>
      <c r="AV379" s="317"/>
      <c r="AW379" s="317"/>
      <c r="AX379" s="317"/>
      <c r="AY379" s="317"/>
      <c r="AZ379" s="317"/>
      <c r="BA379" s="317"/>
      <c r="BB379" s="317"/>
      <c r="BC379" s="317"/>
      <c r="BD379" s="317"/>
      <c r="BE379" s="317"/>
      <c r="BF379" s="317"/>
      <c r="BG379" s="317"/>
      <c r="BH379" s="317"/>
      <c r="BI379" s="317"/>
      <c r="BJ379" s="317"/>
      <c r="BK379" s="317"/>
      <c r="BL379" s="317"/>
      <c r="BM379" s="317"/>
      <c r="BN379" s="317"/>
      <c r="BO379" s="317"/>
      <c r="BP379" s="317"/>
      <c r="BQ379" s="317"/>
      <c r="BR379" s="317"/>
      <c r="BS379" s="317"/>
      <c r="BT379" s="317"/>
      <c r="BU379" s="317"/>
      <c r="BV379" s="317"/>
      <c r="BW379" s="317"/>
      <c r="BX379" s="317"/>
      <c r="BY379" s="317"/>
      <c r="BZ379" s="317"/>
      <c r="CA379" s="317"/>
      <c r="CB379" s="317"/>
      <c r="CC379" s="317"/>
      <c r="CD379" s="317"/>
      <c r="CE379" s="317"/>
      <c r="CF379" s="317"/>
      <c r="CG379" s="317"/>
      <c r="CH379" s="317"/>
      <c r="CI379" s="317"/>
      <c r="CJ379" s="317"/>
      <c r="CK379" s="317"/>
      <c r="CL379" s="317"/>
      <c r="CM379" s="317"/>
      <c r="CN379" s="317"/>
    </row>
    <row r="380" s="3" customFormat="true" ht="15.75" hidden="false" customHeight="false" outlineLevel="0" collapsed="false">
      <c r="A380" s="93" t="s">
        <v>326</v>
      </c>
      <c r="B380" s="110" t="s">
        <v>481</v>
      </c>
      <c r="C380" s="110" t="s">
        <v>327</v>
      </c>
      <c r="D380" s="111" t="n">
        <v>148</v>
      </c>
      <c r="E380" s="111" t="n">
        <v>148</v>
      </c>
      <c r="F380" s="111" t="n">
        <f aca="false">D380-E380</f>
        <v>0</v>
      </c>
      <c r="G380" s="317"/>
      <c r="H380" s="317"/>
      <c r="I380" s="317"/>
      <c r="J380" s="317"/>
      <c r="K380" s="317"/>
      <c r="L380" s="317"/>
      <c r="M380" s="317"/>
      <c r="N380" s="317"/>
      <c r="O380" s="317"/>
      <c r="P380" s="317"/>
      <c r="Q380" s="317"/>
      <c r="R380" s="317"/>
      <c r="S380" s="317"/>
      <c r="T380" s="317"/>
      <c r="U380" s="317"/>
      <c r="V380" s="317"/>
      <c r="W380" s="317"/>
      <c r="X380" s="317"/>
      <c r="Y380" s="317"/>
      <c r="Z380" s="317"/>
      <c r="AA380" s="317"/>
      <c r="AB380" s="317"/>
      <c r="AC380" s="317"/>
      <c r="AD380" s="317"/>
      <c r="AE380" s="317"/>
      <c r="AF380" s="317"/>
      <c r="AG380" s="317"/>
      <c r="AH380" s="317"/>
      <c r="AI380" s="317"/>
      <c r="AJ380" s="317"/>
      <c r="AK380" s="317"/>
      <c r="AL380" s="317"/>
      <c r="AM380" s="317"/>
      <c r="AN380" s="317"/>
      <c r="AO380" s="317"/>
      <c r="AP380" s="317"/>
      <c r="AQ380" s="317"/>
      <c r="AR380" s="317"/>
      <c r="AS380" s="317"/>
      <c r="AT380" s="317"/>
      <c r="AU380" s="317"/>
      <c r="AV380" s="317"/>
      <c r="AW380" s="317"/>
      <c r="AX380" s="317"/>
      <c r="AY380" s="317"/>
      <c r="AZ380" s="317"/>
      <c r="BA380" s="317"/>
      <c r="BB380" s="317"/>
      <c r="BC380" s="317"/>
      <c r="BD380" s="317"/>
      <c r="BE380" s="317"/>
      <c r="BF380" s="317"/>
      <c r="BG380" s="317"/>
      <c r="BH380" s="317"/>
      <c r="BI380" s="317"/>
      <c r="BJ380" s="317"/>
      <c r="BK380" s="317"/>
      <c r="BL380" s="317"/>
      <c r="BM380" s="317"/>
      <c r="BN380" s="317"/>
      <c r="BO380" s="317"/>
      <c r="BP380" s="317"/>
      <c r="BQ380" s="317"/>
      <c r="BR380" s="317"/>
      <c r="BS380" s="317"/>
      <c r="BT380" s="317"/>
      <c r="BU380" s="317"/>
      <c r="BV380" s="317"/>
      <c r="BW380" s="317"/>
      <c r="BX380" s="317"/>
      <c r="BY380" s="317"/>
      <c r="BZ380" s="317"/>
      <c r="CA380" s="317"/>
      <c r="CB380" s="317"/>
      <c r="CC380" s="317"/>
      <c r="CD380" s="317"/>
      <c r="CE380" s="317"/>
      <c r="CF380" s="317"/>
      <c r="CG380" s="317"/>
      <c r="CH380" s="317"/>
      <c r="CI380" s="317"/>
      <c r="CJ380" s="317"/>
      <c r="CK380" s="317"/>
      <c r="CL380" s="317"/>
      <c r="CM380" s="317"/>
      <c r="CN380" s="317"/>
    </row>
    <row r="381" customFormat="false" ht="15.75" hidden="false" customHeight="false" outlineLevel="0" collapsed="false">
      <c r="A381" s="178" t="s">
        <v>336</v>
      </c>
      <c r="B381" s="110" t="s">
        <v>482</v>
      </c>
      <c r="C381" s="110"/>
      <c r="D381" s="111" t="n">
        <f aca="false">D382</f>
        <v>681.5</v>
      </c>
      <c r="E381" s="111" t="n">
        <f aca="false">E382</f>
        <v>681.5</v>
      </c>
      <c r="F381" s="111" t="n">
        <f aca="false">F382</f>
        <v>0</v>
      </c>
    </row>
    <row r="382" customFormat="false" ht="15.75" hidden="false" customHeight="false" outlineLevel="0" collapsed="false">
      <c r="A382" s="135" t="s">
        <v>325</v>
      </c>
      <c r="B382" s="110" t="s">
        <v>482</v>
      </c>
      <c r="C382" s="110" t="s">
        <v>183</v>
      </c>
      <c r="D382" s="111" t="n">
        <f aca="false">D383</f>
        <v>681.5</v>
      </c>
      <c r="E382" s="111" t="n">
        <f aca="false">E383</f>
        <v>681.5</v>
      </c>
      <c r="F382" s="111" t="n">
        <f aca="false">F383</f>
        <v>0</v>
      </c>
    </row>
    <row r="383" s="354" customFormat="true" ht="15.75" hidden="false" customHeight="false" outlineLevel="0" collapsed="false">
      <c r="A383" s="93" t="s">
        <v>326</v>
      </c>
      <c r="B383" s="110" t="s">
        <v>482</v>
      </c>
      <c r="C383" s="110" t="s">
        <v>327</v>
      </c>
      <c r="D383" s="111" t="n">
        <v>681.5</v>
      </c>
      <c r="E383" s="111" t="n">
        <v>681.5</v>
      </c>
      <c r="F383" s="111" t="n">
        <f aca="false">D383-E383</f>
        <v>0</v>
      </c>
    </row>
    <row r="384" customFormat="false" ht="15.75" hidden="false" customHeight="false" outlineLevel="0" collapsed="false">
      <c r="A384" s="178" t="s">
        <v>435</v>
      </c>
      <c r="B384" s="110" t="s">
        <v>483</v>
      </c>
      <c r="C384" s="110"/>
      <c r="D384" s="111" t="n">
        <f aca="false">D385</f>
        <v>240</v>
      </c>
      <c r="E384" s="111" t="n">
        <f aca="false">E385</f>
        <v>240</v>
      </c>
      <c r="F384" s="111" t="n">
        <f aca="false">F385</f>
        <v>0</v>
      </c>
    </row>
    <row r="385" customFormat="false" ht="15.75" hidden="false" customHeight="false" outlineLevel="0" collapsed="false">
      <c r="A385" s="135" t="s">
        <v>325</v>
      </c>
      <c r="B385" s="110" t="s">
        <v>483</v>
      </c>
      <c r="C385" s="110" t="s">
        <v>183</v>
      </c>
      <c r="D385" s="111" t="n">
        <f aca="false">D386</f>
        <v>240</v>
      </c>
      <c r="E385" s="111" t="n">
        <f aca="false">E386</f>
        <v>240</v>
      </c>
      <c r="F385" s="111" t="n">
        <f aca="false">F386</f>
        <v>0</v>
      </c>
    </row>
    <row r="386" s="354" customFormat="true" ht="15.75" hidden="false" customHeight="false" outlineLevel="0" collapsed="false">
      <c r="A386" s="93" t="s">
        <v>326</v>
      </c>
      <c r="B386" s="110" t="s">
        <v>483</v>
      </c>
      <c r="C386" s="110" t="s">
        <v>327</v>
      </c>
      <c r="D386" s="111" t="n">
        <v>240</v>
      </c>
      <c r="E386" s="111" t="n">
        <v>240</v>
      </c>
      <c r="F386" s="111" t="n">
        <f aca="false">D386-E386</f>
        <v>0</v>
      </c>
    </row>
    <row r="387" customFormat="false" ht="47.25" hidden="false" customHeight="false" outlineLevel="0" collapsed="false">
      <c r="A387" s="178" t="s">
        <v>484</v>
      </c>
      <c r="B387" s="110" t="s">
        <v>485</v>
      </c>
      <c r="C387" s="110"/>
      <c r="D387" s="111" t="n">
        <f aca="false">D388</f>
        <v>123.6</v>
      </c>
      <c r="E387" s="111" t="n">
        <f aca="false">E388</f>
        <v>123.6</v>
      </c>
      <c r="F387" s="111" t="n">
        <f aca="false">F388</f>
        <v>0</v>
      </c>
    </row>
    <row r="388" customFormat="false" ht="15.75" hidden="false" customHeight="false" outlineLevel="0" collapsed="false">
      <c r="A388" s="135" t="s">
        <v>325</v>
      </c>
      <c r="B388" s="110" t="s">
        <v>485</v>
      </c>
      <c r="C388" s="110" t="s">
        <v>183</v>
      </c>
      <c r="D388" s="111" t="n">
        <f aca="false">D389</f>
        <v>123.6</v>
      </c>
      <c r="E388" s="111" t="n">
        <f aca="false">E389</f>
        <v>123.6</v>
      </c>
      <c r="F388" s="111" t="n">
        <f aca="false">F389</f>
        <v>0</v>
      </c>
    </row>
    <row r="389" s="354" customFormat="true" ht="15.75" hidden="false" customHeight="false" outlineLevel="0" collapsed="false">
      <c r="A389" s="93" t="s">
        <v>326</v>
      </c>
      <c r="B389" s="110" t="s">
        <v>485</v>
      </c>
      <c r="C389" s="110" t="s">
        <v>327</v>
      </c>
      <c r="D389" s="111" t="n">
        <v>123.6</v>
      </c>
      <c r="E389" s="111" t="n">
        <v>123.6</v>
      </c>
      <c r="F389" s="111" t="n">
        <f aca="false">D389-E389</f>
        <v>0</v>
      </c>
    </row>
    <row r="390" customFormat="false" ht="63" hidden="false" customHeight="false" outlineLevel="0" collapsed="false">
      <c r="A390" s="230" t="s">
        <v>340</v>
      </c>
      <c r="B390" s="128" t="s">
        <v>486</v>
      </c>
      <c r="C390" s="128"/>
      <c r="D390" s="210" t="n">
        <f aca="false">D391</f>
        <v>140</v>
      </c>
      <c r="E390" s="210" t="n">
        <f aca="false">E391</f>
        <v>140</v>
      </c>
      <c r="F390" s="210" t="n">
        <f aca="false">F391</f>
        <v>0</v>
      </c>
    </row>
    <row r="391" customFormat="false" ht="15.75" hidden="false" customHeight="false" outlineLevel="0" collapsed="false">
      <c r="A391" s="219" t="s">
        <v>325</v>
      </c>
      <c r="B391" s="128" t="s">
        <v>486</v>
      </c>
      <c r="C391" s="128" t="s">
        <v>183</v>
      </c>
      <c r="D391" s="210" t="n">
        <f aca="false">D392</f>
        <v>140</v>
      </c>
      <c r="E391" s="210" t="n">
        <f aca="false">E392</f>
        <v>140</v>
      </c>
      <c r="F391" s="210" t="n">
        <f aca="false">F392</f>
        <v>0</v>
      </c>
    </row>
    <row r="392" customFormat="false" ht="15.75" hidden="false" customHeight="false" outlineLevel="0" collapsed="false">
      <c r="A392" s="223" t="s">
        <v>326</v>
      </c>
      <c r="B392" s="128" t="s">
        <v>486</v>
      </c>
      <c r="C392" s="128" t="s">
        <v>327</v>
      </c>
      <c r="D392" s="210" t="n">
        <v>140</v>
      </c>
      <c r="E392" s="210" t="n">
        <v>140</v>
      </c>
      <c r="F392" s="111" t="n">
        <f aca="false">D392-E392</f>
        <v>0</v>
      </c>
    </row>
    <row r="393" customFormat="false" ht="15.75" hidden="false" customHeight="false" outlineLevel="0" collapsed="false">
      <c r="A393" s="345" t="s">
        <v>409</v>
      </c>
      <c r="B393" s="325" t="s">
        <v>410</v>
      </c>
      <c r="C393" s="325"/>
      <c r="D393" s="326" t="n">
        <f aca="false">D394+D414</f>
        <v>6661.1</v>
      </c>
      <c r="E393" s="326" t="n">
        <f aca="false">E394+E414</f>
        <v>6661.1</v>
      </c>
      <c r="F393" s="326" t="n">
        <f aca="false">F394+F414</f>
        <v>0</v>
      </c>
    </row>
    <row r="394" customFormat="false" ht="15.75" hidden="false" customHeight="false" outlineLevel="0" collapsed="false">
      <c r="A394" s="148" t="s">
        <v>411</v>
      </c>
      <c r="B394" s="115" t="s">
        <v>412</v>
      </c>
      <c r="C394" s="115"/>
      <c r="D394" s="116" t="n">
        <f aca="false">D395+D402+D405+D408+D411</f>
        <v>1368</v>
      </c>
      <c r="E394" s="116" t="n">
        <f aca="false">E395+E402+E405+E408+E411</f>
        <v>1368</v>
      </c>
      <c r="F394" s="116" t="n">
        <f aca="false">F395+F402+F405+F408+F411</f>
        <v>0</v>
      </c>
    </row>
    <row r="395" customFormat="false" ht="15.75" hidden="false" customHeight="false" outlineLevel="0" collapsed="false">
      <c r="A395" s="244" t="s">
        <v>413</v>
      </c>
      <c r="B395" s="110" t="s">
        <v>414</v>
      </c>
      <c r="C395" s="110"/>
      <c r="D395" s="111" t="n">
        <f aca="false">D397+D399+D401</f>
        <v>908</v>
      </c>
      <c r="E395" s="111" t="n">
        <f aca="false">E397+E399+E401</f>
        <v>908</v>
      </c>
      <c r="F395" s="111" t="n">
        <f aca="false">F397+F399+F401</f>
        <v>0</v>
      </c>
    </row>
    <row r="396" customFormat="false" ht="31.5" hidden="false" customHeight="false" outlineLevel="0" collapsed="false">
      <c r="A396" s="97" t="s">
        <v>136</v>
      </c>
      <c r="B396" s="110" t="s">
        <v>414</v>
      </c>
      <c r="C396" s="110" t="s">
        <v>137</v>
      </c>
      <c r="D396" s="111" t="n">
        <f aca="false">D397</f>
        <v>270</v>
      </c>
      <c r="E396" s="111" t="n">
        <f aca="false">E397</f>
        <v>270</v>
      </c>
      <c r="F396" s="111" t="n">
        <f aca="false">F397</f>
        <v>0</v>
      </c>
    </row>
    <row r="397" customFormat="false" ht="15.75" hidden="false" customHeight="false" outlineLevel="0" collapsed="false">
      <c r="A397" s="135" t="s">
        <v>139</v>
      </c>
      <c r="B397" s="110" t="s">
        <v>414</v>
      </c>
      <c r="C397" s="110" t="s">
        <v>140</v>
      </c>
      <c r="D397" s="111" t="n">
        <f aca="false">170+50+50</f>
        <v>270</v>
      </c>
      <c r="E397" s="111" t="n">
        <f aca="false">170+50+50</f>
        <v>270</v>
      </c>
      <c r="F397" s="111" t="n">
        <f aca="false">D397-E397</f>
        <v>0</v>
      </c>
    </row>
    <row r="398" customFormat="false" ht="15.75" hidden="false" customHeight="false" outlineLevel="0" collapsed="false">
      <c r="A398" s="97" t="s">
        <v>145</v>
      </c>
      <c r="B398" s="110" t="s">
        <v>414</v>
      </c>
      <c r="C398" s="110" t="s">
        <v>146</v>
      </c>
      <c r="D398" s="111" t="n">
        <f aca="false">D399</f>
        <v>390</v>
      </c>
      <c r="E398" s="111" t="n">
        <f aca="false">E399</f>
        <v>390</v>
      </c>
      <c r="F398" s="111" t="n">
        <f aca="false">F399</f>
        <v>0</v>
      </c>
    </row>
    <row r="399" customFormat="false" ht="15.75" hidden="false" customHeight="false" outlineLevel="0" collapsed="false">
      <c r="A399" s="97" t="s">
        <v>147</v>
      </c>
      <c r="B399" s="110" t="s">
        <v>414</v>
      </c>
      <c r="C399" s="110" t="s">
        <v>148</v>
      </c>
      <c r="D399" s="111" t="n">
        <f aca="false">290+50+50</f>
        <v>390</v>
      </c>
      <c r="E399" s="111" t="n">
        <f aca="false">290+50+50</f>
        <v>390</v>
      </c>
      <c r="F399" s="111" t="n">
        <f aca="false">D399-E399</f>
        <v>0</v>
      </c>
    </row>
    <row r="400" customFormat="false" ht="15.75" hidden="false" customHeight="false" outlineLevel="0" collapsed="false">
      <c r="A400" s="135" t="s">
        <v>325</v>
      </c>
      <c r="B400" s="110" t="s">
        <v>414</v>
      </c>
      <c r="C400" s="110" t="s">
        <v>183</v>
      </c>
      <c r="D400" s="111" t="n">
        <f aca="false">D401</f>
        <v>248</v>
      </c>
      <c r="E400" s="111" t="n">
        <f aca="false">E401</f>
        <v>248</v>
      </c>
      <c r="F400" s="111" t="n">
        <f aca="false">F401</f>
        <v>0</v>
      </c>
    </row>
    <row r="401" customFormat="false" ht="15.75" hidden="false" customHeight="false" outlineLevel="0" collapsed="false">
      <c r="A401" s="93" t="s">
        <v>326</v>
      </c>
      <c r="B401" s="110" t="s">
        <v>414</v>
      </c>
      <c r="C401" s="110" t="s">
        <v>327</v>
      </c>
      <c r="D401" s="111" t="n">
        <v>248</v>
      </c>
      <c r="E401" s="111" t="n">
        <v>248</v>
      </c>
      <c r="F401" s="111" t="n">
        <f aca="false">D401-E401</f>
        <v>0</v>
      </c>
    </row>
    <row r="402" customFormat="false" ht="47.25" hidden="false" customHeight="false" outlineLevel="0" collapsed="false">
      <c r="A402" s="269" t="s">
        <v>488</v>
      </c>
      <c r="B402" s="110" t="s">
        <v>489</v>
      </c>
      <c r="C402" s="110"/>
      <c r="D402" s="111" t="n">
        <f aca="false">D403</f>
        <v>100</v>
      </c>
      <c r="E402" s="111" t="n">
        <f aca="false">E403</f>
        <v>100</v>
      </c>
      <c r="F402" s="111" t="n">
        <f aca="false">F403</f>
        <v>0</v>
      </c>
    </row>
    <row r="403" customFormat="false" ht="15.75" hidden="false" customHeight="false" outlineLevel="0" collapsed="false">
      <c r="A403" s="135" t="s">
        <v>325</v>
      </c>
      <c r="B403" s="110" t="s">
        <v>489</v>
      </c>
      <c r="C403" s="110" t="s">
        <v>183</v>
      </c>
      <c r="D403" s="111" t="n">
        <f aca="false">D404</f>
        <v>100</v>
      </c>
      <c r="E403" s="111" t="n">
        <f aca="false">E404</f>
        <v>100</v>
      </c>
      <c r="F403" s="111" t="n">
        <f aca="false">F404</f>
        <v>0</v>
      </c>
    </row>
    <row r="404" customFormat="false" ht="15.75" hidden="false" customHeight="false" outlineLevel="0" collapsed="false">
      <c r="A404" s="245" t="s">
        <v>326</v>
      </c>
      <c r="B404" s="110" t="s">
        <v>489</v>
      </c>
      <c r="C404" s="110" t="s">
        <v>327</v>
      </c>
      <c r="D404" s="111" t="n">
        <v>100</v>
      </c>
      <c r="E404" s="111" t="n">
        <v>100</v>
      </c>
      <c r="F404" s="111" t="n">
        <f aca="false">D404-E404</f>
        <v>0</v>
      </c>
    </row>
    <row r="405" customFormat="false" ht="31.5" hidden="false" customHeight="false" outlineLevel="0" collapsed="false">
      <c r="A405" s="369" t="s">
        <v>490</v>
      </c>
      <c r="B405" s="271" t="s">
        <v>491</v>
      </c>
      <c r="C405" s="110"/>
      <c r="D405" s="111" t="n">
        <f aca="false">D406</f>
        <v>100</v>
      </c>
      <c r="E405" s="111" t="n">
        <f aca="false">E406</f>
        <v>100</v>
      </c>
      <c r="F405" s="111" t="n">
        <f aca="false">F406</f>
        <v>0</v>
      </c>
    </row>
    <row r="406" customFormat="false" ht="15.75" hidden="false" customHeight="false" outlineLevel="0" collapsed="false">
      <c r="A406" s="272" t="s">
        <v>325</v>
      </c>
      <c r="B406" s="271" t="s">
        <v>491</v>
      </c>
      <c r="C406" s="110" t="s">
        <v>183</v>
      </c>
      <c r="D406" s="111" t="n">
        <f aca="false">D407</f>
        <v>100</v>
      </c>
      <c r="E406" s="111" t="n">
        <f aca="false">E407</f>
        <v>100</v>
      </c>
      <c r="F406" s="111" t="n">
        <f aca="false">F407</f>
        <v>0</v>
      </c>
    </row>
    <row r="407" customFormat="false" ht="15.75" hidden="false" customHeight="false" outlineLevel="0" collapsed="false">
      <c r="A407" s="93" t="s">
        <v>326</v>
      </c>
      <c r="B407" s="271" t="s">
        <v>491</v>
      </c>
      <c r="C407" s="110" t="s">
        <v>327</v>
      </c>
      <c r="D407" s="111" t="n">
        <v>100</v>
      </c>
      <c r="E407" s="111" t="n">
        <v>100</v>
      </c>
      <c r="F407" s="111" t="n">
        <f aca="false">D407-E407</f>
        <v>0</v>
      </c>
    </row>
    <row r="408" customFormat="false" ht="47.25" hidden="false" customHeight="false" outlineLevel="0" collapsed="false">
      <c r="A408" s="244" t="s">
        <v>415</v>
      </c>
      <c r="B408" s="110" t="s">
        <v>416</v>
      </c>
      <c r="C408" s="110"/>
      <c r="D408" s="111" t="n">
        <f aca="false">D409</f>
        <v>150</v>
      </c>
      <c r="E408" s="111" t="n">
        <f aca="false">E409</f>
        <v>150</v>
      </c>
      <c r="F408" s="111" t="n">
        <f aca="false">F409</f>
        <v>0</v>
      </c>
    </row>
    <row r="409" customFormat="false" ht="15.75" hidden="false" customHeight="false" outlineLevel="0" collapsed="false">
      <c r="A409" s="135" t="s">
        <v>325</v>
      </c>
      <c r="B409" s="110" t="s">
        <v>416</v>
      </c>
      <c r="C409" s="110" t="s">
        <v>183</v>
      </c>
      <c r="D409" s="111" t="n">
        <f aca="false">D410</f>
        <v>150</v>
      </c>
      <c r="E409" s="111" t="n">
        <f aca="false">E410</f>
        <v>150</v>
      </c>
      <c r="F409" s="111" t="n">
        <f aca="false">F410</f>
        <v>0</v>
      </c>
    </row>
    <row r="410" customFormat="false" ht="15.75" hidden="false" customHeight="false" outlineLevel="0" collapsed="false">
      <c r="A410" s="245" t="s">
        <v>326</v>
      </c>
      <c r="B410" s="246" t="s">
        <v>416</v>
      </c>
      <c r="C410" s="246" t="s">
        <v>327</v>
      </c>
      <c r="D410" s="199" t="n">
        <v>150</v>
      </c>
      <c r="E410" s="199" t="n">
        <v>150</v>
      </c>
      <c r="F410" s="111" t="n">
        <f aca="false">D410-E410</f>
        <v>0</v>
      </c>
    </row>
    <row r="411" customFormat="false" ht="47.25" hidden="false" customHeight="false" outlineLevel="0" collapsed="false">
      <c r="A411" s="370" t="s">
        <v>492</v>
      </c>
      <c r="B411" s="87" t="s">
        <v>493</v>
      </c>
      <c r="C411" s="110"/>
      <c r="D411" s="111" t="n">
        <f aca="false">D412</f>
        <v>110</v>
      </c>
      <c r="E411" s="111" t="n">
        <f aca="false">E412</f>
        <v>110</v>
      </c>
      <c r="F411" s="111" t="n">
        <f aca="false">F412</f>
        <v>0</v>
      </c>
    </row>
    <row r="412" customFormat="false" ht="15.75" hidden="false" customHeight="false" outlineLevel="0" collapsed="false">
      <c r="A412" s="135" t="s">
        <v>325</v>
      </c>
      <c r="B412" s="87" t="s">
        <v>493</v>
      </c>
      <c r="C412" s="110" t="s">
        <v>183</v>
      </c>
      <c r="D412" s="111" t="n">
        <f aca="false">D413</f>
        <v>110</v>
      </c>
      <c r="E412" s="111" t="n">
        <f aca="false">E413</f>
        <v>110</v>
      </c>
      <c r="F412" s="111" t="n">
        <f aca="false">F413</f>
        <v>0</v>
      </c>
    </row>
    <row r="413" customFormat="false" ht="15.75" hidden="false" customHeight="false" outlineLevel="0" collapsed="false">
      <c r="A413" s="93" t="s">
        <v>326</v>
      </c>
      <c r="B413" s="87" t="s">
        <v>493</v>
      </c>
      <c r="C413" s="110" t="s">
        <v>327</v>
      </c>
      <c r="D413" s="111" t="n">
        <v>110</v>
      </c>
      <c r="E413" s="111" t="n">
        <v>110</v>
      </c>
      <c r="F413" s="111" t="n">
        <f aca="false">D413-E413</f>
        <v>0</v>
      </c>
    </row>
    <row r="414" customFormat="false" ht="31.5" hidden="false" customHeight="false" outlineLevel="0" collapsed="false">
      <c r="A414" s="273" t="s">
        <v>494</v>
      </c>
      <c r="B414" s="91" t="s">
        <v>495</v>
      </c>
      <c r="C414" s="115"/>
      <c r="D414" s="116" t="n">
        <f aca="false">D415+D418+D421+D424+D427+D430</f>
        <v>5293.1</v>
      </c>
      <c r="E414" s="116" t="n">
        <f aca="false">E415+E418+E421+E424+E427+E430</f>
        <v>5293.1</v>
      </c>
      <c r="F414" s="116" t="n">
        <f aca="false">F415+F418+F421+F424+F427+F430</f>
        <v>0</v>
      </c>
    </row>
    <row r="415" customFormat="false" ht="15.75" hidden="false" customHeight="false" outlineLevel="0" collapsed="false">
      <c r="A415" s="244" t="s">
        <v>323</v>
      </c>
      <c r="B415" s="110" t="s">
        <v>496</v>
      </c>
      <c r="C415" s="110"/>
      <c r="D415" s="111" t="n">
        <f aca="false">D416</f>
        <v>4704.1</v>
      </c>
      <c r="E415" s="111" t="n">
        <f aca="false">E416</f>
        <v>4704.1</v>
      </c>
      <c r="F415" s="111" t="n">
        <f aca="false">F416</f>
        <v>0</v>
      </c>
    </row>
    <row r="416" customFormat="false" ht="15.75" hidden="false" customHeight="false" outlineLevel="0" collapsed="false">
      <c r="A416" s="135" t="s">
        <v>325</v>
      </c>
      <c r="B416" s="110" t="s">
        <v>496</v>
      </c>
      <c r="C416" s="110" t="s">
        <v>183</v>
      </c>
      <c r="D416" s="111" t="n">
        <f aca="false">D417</f>
        <v>4704.1</v>
      </c>
      <c r="E416" s="111" t="n">
        <f aca="false">E417</f>
        <v>4704.1</v>
      </c>
      <c r="F416" s="111" t="n">
        <f aca="false">F417</f>
        <v>0</v>
      </c>
    </row>
    <row r="417" customFormat="false" ht="15.75" hidden="false" customHeight="false" outlineLevel="0" collapsed="false">
      <c r="A417" s="93" t="s">
        <v>326</v>
      </c>
      <c r="B417" s="110" t="s">
        <v>496</v>
      </c>
      <c r="C417" s="110" t="s">
        <v>327</v>
      </c>
      <c r="D417" s="111" t="n">
        <v>4704.1</v>
      </c>
      <c r="E417" s="111" t="n">
        <v>4704.1</v>
      </c>
      <c r="F417" s="111" t="n">
        <f aca="false">D417-E417</f>
        <v>0</v>
      </c>
    </row>
    <row r="418" customFormat="false" ht="15.75" hidden="false" customHeight="false" outlineLevel="0" collapsed="false">
      <c r="A418" s="178" t="s">
        <v>328</v>
      </c>
      <c r="B418" s="110" t="s">
        <v>497</v>
      </c>
      <c r="C418" s="110"/>
      <c r="D418" s="111" t="n">
        <f aca="false">D419</f>
        <v>50</v>
      </c>
      <c r="E418" s="111" t="n">
        <f aca="false">E419</f>
        <v>50</v>
      </c>
      <c r="F418" s="111" t="n">
        <f aca="false">F419</f>
        <v>0</v>
      </c>
    </row>
    <row r="419" customFormat="false" ht="15.75" hidden="false" customHeight="false" outlineLevel="0" collapsed="false">
      <c r="A419" s="135" t="s">
        <v>325</v>
      </c>
      <c r="B419" s="110" t="s">
        <v>497</v>
      </c>
      <c r="C419" s="110" t="s">
        <v>183</v>
      </c>
      <c r="D419" s="111" t="n">
        <f aca="false">D420</f>
        <v>50</v>
      </c>
      <c r="E419" s="111" t="n">
        <f aca="false">E420</f>
        <v>50</v>
      </c>
      <c r="F419" s="111" t="n">
        <f aca="false">F420</f>
        <v>0</v>
      </c>
    </row>
    <row r="420" customFormat="false" ht="15.75" hidden="false" customHeight="false" outlineLevel="0" collapsed="false">
      <c r="A420" s="93" t="s">
        <v>326</v>
      </c>
      <c r="B420" s="110" t="s">
        <v>497</v>
      </c>
      <c r="C420" s="110" t="s">
        <v>327</v>
      </c>
      <c r="D420" s="111" t="n">
        <v>50</v>
      </c>
      <c r="E420" s="111" t="n">
        <v>50</v>
      </c>
      <c r="F420" s="111" t="n">
        <f aca="false">D420-E420</f>
        <v>0</v>
      </c>
    </row>
    <row r="421" customFormat="false" ht="15.75" hidden="false" customHeight="false" outlineLevel="0" collapsed="false">
      <c r="A421" s="230" t="s">
        <v>413</v>
      </c>
      <c r="B421" s="134" t="s">
        <v>498</v>
      </c>
      <c r="C421" s="110"/>
      <c r="D421" s="111" t="n">
        <f aca="false">D422</f>
        <v>234</v>
      </c>
      <c r="E421" s="111" t="n">
        <f aca="false">E422</f>
        <v>234</v>
      </c>
      <c r="F421" s="111" t="n">
        <f aca="false">F422</f>
        <v>0</v>
      </c>
    </row>
    <row r="422" customFormat="false" ht="15.75" hidden="false" customHeight="false" outlineLevel="0" collapsed="false">
      <c r="A422" s="135" t="s">
        <v>325</v>
      </c>
      <c r="B422" s="134" t="s">
        <v>498</v>
      </c>
      <c r="C422" s="110" t="s">
        <v>183</v>
      </c>
      <c r="D422" s="111" t="n">
        <f aca="false">D423</f>
        <v>234</v>
      </c>
      <c r="E422" s="111" t="n">
        <f aca="false">E423</f>
        <v>234</v>
      </c>
      <c r="F422" s="111" t="n">
        <f aca="false">F423</f>
        <v>0</v>
      </c>
    </row>
    <row r="423" customFormat="false" ht="15.75" hidden="false" customHeight="false" outlineLevel="0" collapsed="false">
      <c r="A423" s="93" t="s">
        <v>326</v>
      </c>
      <c r="B423" s="134" t="s">
        <v>498</v>
      </c>
      <c r="C423" s="110" t="s">
        <v>327</v>
      </c>
      <c r="D423" s="111" t="n">
        <v>234</v>
      </c>
      <c r="E423" s="111" t="n">
        <v>234</v>
      </c>
      <c r="F423" s="111" t="n">
        <f aca="false">D423-E423</f>
        <v>0</v>
      </c>
    </row>
    <row r="424" customFormat="false" ht="15.75" hidden="false" customHeight="false" outlineLevel="0" collapsed="false">
      <c r="A424" s="137" t="s">
        <v>334</v>
      </c>
      <c r="B424" s="128" t="s">
        <v>499</v>
      </c>
      <c r="C424" s="274"/>
      <c r="D424" s="275" t="n">
        <f aca="false">D425</f>
        <v>3</v>
      </c>
      <c r="E424" s="275" t="n">
        <f aca="false">E425</f>
        <v>3</v>
      </c>
      <c r="F424" s="275" t="n">
        <f aca="false">F425</f>
        <v>0</v>
      </c>
    </row>
    <row r="425" customFormat="false" ht="15.75" hidden="false" customHeight="false" outlineLevel="0" collapsed="false">
      <c r="A425" s="219" t="s">
        <v>325</v>
      </c>
      <c r="B425" s="128" t="s">
        <v>499</v>
      </c>
      <c r="C425" s="128" t="s">
        <v>183</v>
      </c>
      <c r="D425" s="210" t="n">
        <f aca="false">D426</f>
        <v>3</v>
      </c>
      <c r="E425" s="210" t="n">
        <f aca="false">E426</f>
        <v>3</v>
      </c>
      <c r="F425" s="210" t="n">
        <f aca="false">F426</f>
        <v>0</v>
      </c>
    </row>
    <row r="426" customFormat="false" ht="15.75" hidden="false" customHeight="false" outlineLevel="0" collapsed="false">
      <c r="A426" s="223" t="s">
        <v>326</v>
      </c>
      <c r="B426" s="128" t="s">
        <v>499</v>
      </c>
      <c r="C426" s="128" t="s">
        <v>327</v>
      </c>
      <c r="D426" s="210" t="n">
        <v>3</v>
      </c>
      <c r="E426" s="210" t="n">
        <v>3</v>
      </c>
      <c r="F426" s="111" t="n">
        <f aca="false">D426-E426</f>
        <v>0</v>
      </c>
    </row>
    <row r="427" customFormat="false" ht="31.5" hidden="false" customHeight="false" outlineLevel="0" collapsed="false">
      <c r="A427" s="228" t="s">
        <v>500</v>
      </c>
      <c r="B427" s="128" t="s">
        <v>501</v>
      </c>
      <c r="C427" s="274"/>
      <c r="D427" s="275" t="n">
        <f aca="false">D428</f>
        <v>100</v>
      </c>
      <c r="E427" s="275" t="n">
        <f aca="false">E428</f>
        <v>100</v>
      </c>
      <c r="F427" s="275" t="n">
        <f aca="false">F428</f>
        <v>0</v>
      </c>
    </row>
    <row r="428" customFormat="false" ht="15.75" hidden="false" customHeight="false" outlineLevel="0" collapsed="false">
      <c r="A428" s="135" t="s">
        <v>325</v>
      </c>
      <c r="B428" s="128" t="s">
        <v>501</v>
      </c>
      <c r="C428" s="128" t="s">
        <v>183</v>
      </c>
      <c r="D428" s="210" t="n">
        <f aca="false">D429</f>
        <v>100</v>
      </c>
      <c r="E428" s="210" t="n">
        <f aca="false">E429</f>
        <v>100</v>
      </c>
      <c r="F428" s="210" t="n">
        <f aca="false">F429</f>
        <v>0</v>
      </c>
    </row>
    <row r="429" customFormat="false" ht="15.75" hidden="false" customHeight="false" outlineLevel="0" collapsed="false">
      <c r="A429" s="93" t="s">
        <v>326</v>
      </c>
      <c r="B429" s="128" t="s">
        <v>501</v>
      </c>
      <c r="C429" s="128" t="s">
        <v>327</v>
      </c>
      <c r="D429" s="210" t="n">
        <v>100</v>
      </c>
      <c r="E429" s="210" t="n">
        <v>100</v>
      </c>
      <c r="F429" s="111" t="n">
        <f aca="false">D429-E429</f>
        <v>0</v>
      </c>
    </row>
    <row r="430" customFormat="false" ht="47.25" hidden="false" customHeight="false" outlineLevel="0" collapsed="false">
      <c r="A430" s="230" t="s">
        <v>502</v>
      </c>
      <c r="B430" s="87" t="s">
        <v>503</v>
      </c>
      <c r="C430" s="274"/>
      <c r="D430" s="275" t="n">
        <f aca="false">D431</f>
        <v>202</v>
      </c>
      <c r="E430" s="275" t="n">
        <f aca="false">E431</f>
        <v>202</v>
      </c>
      <c r="F430" s="275" t="n">
        <f aca="false">F431</f>
        <v>0</v>
      </c>
    </row>
    <row r="431" customFormat="false" ht="15.75" hidden="false" customHeight="false" outlineLevel="0" collapsed="false">
      <c r="A431" s="135" t="s">
        <v>325</v>
      </c>
      <c r="B431" s="87" t="s">
        <v>503</v>
      </c>
      <c r="C431" s="128" t="s">
        <v>183</v>
      </c>
      <c r="D431" s="210" t="n">
        <f aca="false">D432</f>
        <v>202</v>
      </c>
      <c r="E431" s="210" t="n">
        <f aca="false">E432</f>
        <v>202</v>
      </c>
      <c r="F431" s="210" t="n">
        <f aca="false">F432</f>
        <v>0</v>
      </c>
    </row>
    <row r="432" customFormat="false" ht="15.75" hidden="false" customHeight="false" outlineLevel="0" collapsed="false">
      <c r="A432" s="93" t="s">
        <v>326</v>
      </c>
      <c r="B432" s="87" t="s">
        <v>503</v>
      </c>
      <c r="C432" s="128" t="s">
        <v>327</v>
      </c>
      <c r="D432" s="210" t="n">
        <v>202</v>
      </c>
      <c r="E432" s="210" t="n">
        <v>202</v>
      </c>
      <c r="F432" s="111" t="n">
        <f aca="false">D432-E432</f>
        <v>0</v>
      </c>
    </row>
    <row r="433" customFormat="false" ht="31.5" hidden="false" customHeight="false" outlineLevel="0" collapsed="false">
      <c r="A433" s="341" t="s">
        <v>697</v>
      </c>
      <c r="B433" s="325" t="s">
        <v>613</v>
      </c>
      <c r="C433" s="325"/>
      <c r="D433" s="326" t="n">
        <f aca="false">D434+D437</f>
        <v>37729.7</v>
      </c>
      <c r="E433" s="326" t="n">
        <f aca="false">E434+E437</f>
        <v>34428.3</v>
      </c>
      <c r="F433" s="326" t="n">
        <f aca="false">F434+F437</f>
        <v>3301.4</v>
      </c>
    </row>
    <row r="434" customFormat="false" ht="47.25" hidden="false" customHeight="false" outlineLevel="0" collapsed="false">
      <c r="A434" s="174" t="s">
        <v>614</v>
      </c>
      <c r="B434" s="110" t="s">
        <v>615</v>
      </c>
      <c r="C434" s="110"/>
      <c r="D434" s="111" t="n">
        <f aca="false">D435</f>
        <v>37074.7</v>
      </c>
      <c r="E434" s="111" t="n">
        <f aca="false">E435</f>
        <v>33773.3</v>
      </c>
      <c r="F434" s="111" t="n">
        <f aca="false">F435</f>
        <v>3301.4</v>
      </c>
    </row>
    <row r="435" customFormat="false" ht="15.75" hidden="false" customHeight="false" outlineLevel="0" collapsed="false">
      <c r="A435" s="97" t="s">
        <v>145</v>
      </c>
      <c r="B435" s="110" t="s">
        <v>615</v>
      </c>
      <c r="C435" s="110" t="s">
        <v>146</v>
      </c>
      <c r="D435" s="111" t="n">
        <f aca="false">D436</f>
        <v>37074.7</v>
      </c>
      <c r="E435" s="111" t="n">
        <f aca="false">E436</f>
        <v>33773.3</v>
      </c>
      <c r="F435" s="111" t="n">
        <f aca="false">F436</f>
        <v>3301.4</v>
      </c>
    </row>
    <row r="436" customFormat="false" ht="15.75" hidden="false" customHeight="false" outlineLevel="0" collapsed="false">
      <c r="A436" s="97" t="s">
        <v>147</v>
      </c>
      <c r="B436" s="110" t="s">
        <v>615</v>
      </c>
      <c r="C436" s="110" t="s">
        <v>148</v>
      </c>
      <c r="D436" s="111" t="n">
        <f aca="false">33773.3+3301.4</f>
        <v>37074.7</v>
      </c>
      <c r="E436" s="111" t="n">
        <v>33773.3</v>
      </c>
      <c r="F436" s="111" t="n">
        <f aca="false">D436-E436</f>
        <v>3301.4</v>
      </c>
    </row>
    <row r="437" customFormat="false" ht="31.5" hidden="false" customHeight="false" outlineLevel="0" collapsed="false">
      <c r="A437" s="104" t="s">
        <v>698</v>
      </c>
      <c r="B437" s="110" t="s">
        <v>617</v>
      </c>
      <c r="C437" s="110"/>
      <c r="D437" s="111" t="n">
        <f aca="false">D438</f>
        <v>655</v>
      </c>
      <c r="E437" s="111" t="n">
        <f aca="false">E438</f>
        <v>655</v>
      </c>
      <c r="F437" s="111" t="n">
        <f aca="false">F438</f>
        <v>0</v>
      </c>
    </row>
    <row r="438" customFormat="false" ht="15.75" hidden="false" customHeight="false" outlineLevel="0" collapsed="false">
      <c r="A438" s="97" t="s">
        <v>145</v>
      </c>
      <c r="B438" s="110" t="s">
        <v>617</v>
      </c>
      <c r="C438" s="110" t="s">
        <v>146</v>
      </c>
      <c r="D438" s="111" t="n">
        <f aca="false">D439</f>
        <v>655</v>
      </c>
      <c r="E438" s="111" t="n">
        <f aca="false">E439</f>
        <v>655</v>
      </c>
      <c r="F438" s="111" t="n">
        <f aca="false">F439</f>
        <v>0</v>
      </c>
    </row>
    <row r="439" customFormat="false" ht="15.75" hidden="false" customHeight="false" outlineLevel="0" collapsed="false">
      <c r="A439" s="97" t="s">
        <v>147</v>
      </c>
      <c r="B439" s="110" t="s">
        <v>617</v>
      </c>
      <c r="C439" s="110" t="s">
        <v>148</v>
      </c>
      <c r="D439" s="111" t="n">
        <v>655</v>
      </c>
      <c r="E439" s="111" t="n">
        <v>655</v>
      </c>
      <c r="F439" s="111" t="n">
        <f aca="false">D439-E439</f>
        <v>0</v>
      </c>
    </row>
    <row r="440" customFormat="false" ht="15.75" hidden="false" customHeight="false" outlineLevel="0" collapsed="false">
      <c r="A440" s="341" t="s">
        <v>656</v>
      </c>
      <c r="B440" s="325" t="s">
        <v>657</v>
      </c>
      <c r="C440" s="325"/>
      <c r="D440" s="326" t="n">
        <f aca="false">D444+D441+D452+D449</f>
        <v>35608</v>
      </c>
      <c r="E440" s="326" t="n">
        <f aca="false">E444+E441+E452+E449</f>
        <v>29838.1</v>
      </c>
      <c r="F440" s="326" t="n">
        <f aca="false">F444+F441+F452+F449</f>
        <v>5769.9</v>
      </c>
    </row>
    <row r="441" customFormat="false" ht="15.75" hidden="false" customHeight="false" outlineLevel="0" collapsed="false">
      <c r="A441" s="104" t="s">
        <v>198</v>
      </c>
      <c r="B441" s="110" t="s">
        <v>658</v>
      </c>
      <c r="C441" s="110"/>
      <c r="D441" s="111" t="n">
        <f aca="false">D442</f>
        <v>11784.7</v>
      </c>
      <c r="E441" s="111" t="n">
        <f aca="false">E442</f>
        <v>11784.7</v>
      </c>
      <c r="F441" s="111" t="n">
        <f aca="false">F442</f>
        <v>0</v>
      </c>
    </row>
    <row r="442" customFormat="false" ht="15.75" hidden="false" customHeight="false" outlineLevel="0" collapsed="false">
      <c r="A442" s="97" t="s">
        <v>372</v>
      </c>
      <c r="B442" s="110" t="s">
        <v>658</v>
      </c>
      <c r="C442" s="110" t="s">
        <v>183</v>
      </c>
      <c r="D442" s="111" t="n">
        <f aca="false">D443</f>
        <v>11784.7</v>
      </c>
      <c r="E442" s="111" t="n">
        <f aca="false">E443</f>
        <v>11784.7</v>
      </c>
      <c r="F442" s="111" t="n">
        <f aca="false">F443</f>
        <v>0</v>
      </c>
    </row>
    <row r="443" customFormat="false" ht="15.75" hidden="false" customHeight="false" outlineLevel="0" collapsed="false">
      <c r="A443" s="93" t="s">
        <v>394</v>
      </c>
      <c r="B443" s="110" t="s">
        <v>658</v>
      </c>
      <c r="C443" s="110" t="s">
        <v>391</v>
      </c>
      <c r="D443" s="111" t="n">
        <f aca="false">12848.9+100-1164.2</f>
        <v>11784.7</v>
      </c>
      <c r="E443" s="111" t="n">
        <f aca="false">12848.9+100-1164.2</f>
        <v>11784.7</v>
      </c>
      <c r="F443" s="111" t="n">
        <f aca="false">D443-E443</f>
        <v>0</v>
      </c>
    </row>
    <row r="444" customFormat="false" ht="15.75" hidden="false" customHeight="false" outlineLevel="0" collapsed="false">
      <c r="A444" s="104" t="s">
        <v>330</v>
      </c>
      <c r="B444" s="110" t="s">
        <v>659</v>
      </c>
      <c r="C444" s="110"/>
      <c r="D444" s="111" t="n">
        <f aca="false">D445+D447</f>
        <v>7248.4</v>
      </c>
      <c r="E444" s="111" t="n">
        <f aca="false">E445+E447</f>
        <v>1740.4</v>
      </c>
      <c r="F444" s="111" t="n">
        <f aca="false">F445+F447</f>
        <v>5508</v>
      </c>
    </row>
    <row r="445" customFormat="false" ht="15.75" hidden="false" customHeight="false" outlineLevel="0" collapsed="false">
      <c r="A445" s="97" t="s">
        <v>145</v>
      </c>
      <c r="B445" s="110" t="s">
        <v>659</v>
      </c>
      <c r="C445" s="110" t="s">
        <v>146</v>
      </c>
      <c r="D445" s="111" t="n">
        <f aca="false">D446</f>
        <v>7248.4</v>
      </c>
      <c r="E445" s="111" t="n">
        <f aca="false">E446</f>
        <v>1740.4</v>
      </c>
      <c r="F445" s="111" t="n">
        <f aca="false">F446</f>
        <v>5508</v>
      </c>
    </row>
    <row r="446" customFormat="false" ht="15.75" hidden="false" customHeight="false" outlineLevel="0" collapsed="false">
      <c r="A446" s="97" t="s">
        <v>147</v>
      </c>
      <c r="B446" s="110" t="s">
        <v>659</v>
      </c>
      <c r="C446" s="110" t="s">
        <v>148</v>
      </c>
      <c r="D446" s="111" t="n">
        <f aca="false">576.2+1164.2+2.6+5505.4</f>
        <v>7248.4</v>
      </c>
      <c r="E446" s="111" t="n">
        <f aca="false">576.2+1164.2</f>
        <v>1740.4</v>
      </c>
      <c r="F446" s="111" t="n">
        <f aca="false">D446-E446</f>
        <v>5508</v>
      </c>
    </row>
    <row r="447" customFormat="false" ht="15.75" hidden="false" customHeight="false" outlineLevel="0" collapsed="false">
      <c r="A447" s="97" t="s">
        <v>372</v>
      </c>
      <c r="B447" s="110" t="s">
        <v>659</v>
      </c>
      <c r="C447" s="110" t="s">
        <v>183</v>
      </c>
      <c r="D447" s="111" t="n">
        <f aca="false">D448</f>
        <v>0</v>
      </c>
      <c r="E447" s="111" t="n">
        <f aca="false">E448</f>
        <v>0</v>
      </c>
      <c r="F447" s="111" t="n">
        <f aca="false">F448</f>
        <v>0</v>
      </c>
    </row>
    <row r="448" customFormat="false" ht="15.75" hidden="false" customHeight="false" outlineLevel="0" collapsed="false">
      <c r="A448" s="93" t="s">
        <v>394</v>
      </c>
      <c r="B448" s="110" t="s">
        <v>659</v>
      </c>
      <c r="C448" s="110" t="s">
        <v>391</v>
      </c>
      <c r="D448" s="111"/>
      <c r="E448" s="111"/>
      <c r="F448" s="111"/>
    </row>
    <row r="449" customFormat="false" ht="15.75" hidden="false" customHeight="false" outlineLevel="0" collapsed="false">
      <c r="A449" s="104" t="s">
        <v>660</v>
      </c>
      <c r="B449" s="110" t="s">
        <v>661</v>
      </c>
      <c r="C449" s="110"/>
      <c r="D449" s="111" t="n">
        <f aca="false">D450</f>
        <v>15074.9</v>
      </c>
      <c r="E449" s="111" t="n">
        <f aca="false">E450</f>
        <v>14813</v>
      </c>
      <c r="F449" s="111" t="n">
        <f aca="false">F450</f>
        <v>261.9</v>
      </c>
    </row>
    <row r="450" customFormat="false" ht="15.75" hidden="false" customHeight="false" outlineLevel="0" collapsed="false">
      <c r="A450" s="97" t="s">
        <v>145</v>
      </c>
      <c r="B450" s="110" t="s">
        <v>661</v>
      </c>
      <c r="C450" s="110" t="s">
        <v>146</v>
      </c>
      <c r="D450" s="111" t="n">
        <f aca="false">D451</f>
        <v>15074.9</v>
      </c>
      <c r="E450" s="111" t="n">
        <f aca="false">E451</f>
        <v>14813</v>
      </c>
      <c r="F450" s="111" t="n">
        <f aca="false">F451</f>
        <v>261.9</v>
      </c>
    </row>
    <row r="451" customFormat="false" ht="15.75" hidden="false" customHeight="false" outlineLevel="0" collapsed="false">
      <c r="A451" s="97" t="s">
        <v>147</v>
      </c>
      <c r="B451" s="110" t="s">
        <v>661</v>
      </c>
      <c r="C451" s="110" t="s">
        <v>148</v>
      </c>
      <c r="D451" s="111" t="n">
        <f aca="false">14813+261.9</f>
        <v>15074.9</v>
      </c>
      <c r="E451" s="111" t="n">
        <v>14813</v>
      </c>
      <c r="F451" s="111" t="n">
        <f aca="false">D451-E451</f>
        <v>261.9</v>
      </c>
    </row>
    <row r="452" customFormat="false" ht="18" hidden="false" customHeight="true" outlineLevel="0" collapsed="false">
      <c r="A452" s="104" t="s">
        <v>663</v>
      </c>
      <c r="B452" s="110" t="s">
        <v>664</v>
      </c>
      <c r="C452" s="110"/>
      <c r="D452" s="111" t="n">
        <f aca="false">D453</f>
        <v>1500</v>
      </c>
      <c r="E452" s="111" t="n">
        <f aca="false">E453</f>
        <v>1500</v>
      </c>
      <c r="F452" s="111" t="n">
        <f aca="false">F453</f>
        <v>0</v>
      </c>
    </row>
    <row r="453" customFormat="false" ht="15.75" hidden="false" customHeight="false" outlineLevel="0" collapsed="false">
      <c r="A453" s="97" t="s">
        <v>145</v>
      </c>
      <c r="B453" s="110" t="s">
        <v>664</v>
      </c>
      <c r="C453" s="110" t="s">
        <v>146</v>
      </c>
      <c r="D453" s="111" t="n">
        <f aca="false">D454</f>
        <v>1500</v>
      </c>
      <c r="E453" s="111" t="n">
        <f aca="false">E454</f>
        <v>1500</v>
      </c>
      <c r="F453" s="111" t="n">
        <f aca="false">F454</f>
        <v>0</v>
      </c>
    </row>
    <row r="454" customFormat="false" ht="15.75" hidden="false" customHeight="false" outlineLevel="0" collapsed="false">
      <c r="A454" s="97" t="s">
        <v>147</v>
      </c>
      <c r="B454" s="110" t="s">
        <v>664</v>
      </c>
      <c r="C454" s="110" t="s">
        <v>148</v>
      </c>
      <c r="D454" s="111" t="n">
        <v>1500</v>
      </c>
      <c r="E454" s="111" t="n">
        <v>1500</v>
      </c>
      <c r="F454" s="111" t="n">
        <f aca="false">D454-E454</f>
        <v>0</v>
      </c>
    </row>
    <row r="455" customFormat="false" ht="31.5" hidden="false" customHeight="false" outlineLevel="0" collapsed="false">
      <c r="A455" s="324" t="s">
        <v>699</v>
      </c>
      <c r="B455" s="325" t="s">
        <v>350</v>
      </c>
      <c r="C455" s="325"/>
      <c r="D455" s="346" t="n">
        <f aca="false">D456</f>
        <v>666.8</v>
      </c>
      <c r="E455" s="346" t="n">
        <f aca="false">E456</f>
        <v>666.8</v>
      </c>
      <c r="F455" s="346" t="n">
        <f aca="false">F456</f>
        <v>0</v>
      </c>
    </row>
    <row r="456" customFormat="false" ht="15.75" hidden="false" customHeight="false" outlineLevel="0" collapsed="false">
      <c r="A456" s="244" t="s">
        <v>351</v>
      </c>
      <c r="B456" s="113" t="s">
        <v>352</v>
      </c>
      <c r="C456" s="110"/>
      <c r="D456" s="340" t="n">
        <f aca="false">D457+D459</f>
        <v>666.8</v>
      </c>
      <c r="E456" s="340" t="n">
        <f aca="false">E457+E459</f>
        <v>666.8</v>
      </c>
      <c r="F456" s="340" t="n">
        <f aca="false">F457+F459</f>
        <v>0</v>
      </c>
    </row>
    <row r="457" customFormat="false" ht="15.75" hidden="false" customHeight="false" outlineLevel="0" collapsed="false">
      <c r="A457" s="97" t="s">
        <v>145</v>
      </c>
      <c r="B457" s="113" t="s">
        <v>352</v>
      </c>
      <c r="C457" s="110" t="s">
        <v>146</v>
      </c>
      <c r="D457" s="340" t="n">
        <f aca="false">D458</f>
        <v>166.8</v>
      </c>
      <c r="E457" s="340" t="n">
        <f aca="false">E458</f>
        <v>166.8</v>
      </c>
      <c r="F457" s="340" t="n">
        <f aca="false">F458</f>
        <v>0</v>
      </c>
    </row>
    <row r="458" customFormat="false" ht="15.75" hidden="false" customHeight="false" outlineLevel="0" collapsed="false">
      <c r="A458" s="97" t="s">
        <v>147</v>
      </c>
      <c r="B458" s="113" t="s">
        <v>352</v>
      </c>
      <c r="C458" s="110" t="s">
        <v>148</v>
      </c>
      <c r="D458" s="340" t="n">
        <v>166.8</v>
      </c>
      <c r="E458" s="340" t="n">
        <v>166.8</v>
      </c>
      <c r="F458" s="111" t="n">
        <f aca="false">D458-E458</f>
        <v>0</v>
      </c>
    </row>
    <row r="459" customFormat="false" ht="15.75" hidden="false" customHeight="false" outlineLevel="0" collapsed="false">
      <c r="A459" s="219" t="s">
        <v>325</v>
      </c>
      <c r="B459" s="113" t="s">
        <v>352</v>
      </c>
      <c r="C459" s="110" t="s">
        <v>183</v>
      </c>
      <c r="D459" s="340" t="n">
        <f aca="false">D460+D461</f>
        <v>500</v>
      </c>
      <c r="E459" s="340" t="n">
        <f aca="false">E460+E461</f>
        <v>500</v>
      </c>
      <c r="F459" s="340" t="n">
        <f aca="false">F460+F461</f>
        <v>0</v>
      </c>
    </row>
    <row r="460" customFormat="false" ht="15.75" hidden="false" customHeight="false" outlineLevel="0" collapsed="false">
      <c r="A460" s="219" t="s">
        <v>326</v>
      </c>
      <c r="B460" s="113" t="s">
        <v>352</v>
      </c>
      <c r="C460" s="110" t="s">
        <v>327</v>
      </c>
      <c r="D460" s="340" t="n">
        <v>450</v>
      </c>
      <c r="E460" s="340" t="n">
        <v>450</v>
      </c>
      <c r="F460" s="111" t="n">
        <f aca="false">D460-E460</f>
        <v>0</v>
      </c>
    </row>
    <row r="461" customFormat="false" ht="15.75" hidden="false" customHeight="false" outlineLevel="0" collapsed="false">
      <c r="A461" s="93" t="s">
        <v>394</v>
      </c>
      <c r="B461" s="113" t="s">
        <v>352</v>
      </c>
      <c r="C461" s="110" t="s">
        <v>391</v>
      </c>
      <c r="D461" s="340" t="n">
        <v>50</v>
      </c>
      <c r="E461" s="340" t="n">
        <v>50</v>
      </c>
      <c r="F461" s="111" t="n">
        <f aca="false">D461-E461</f>
        <v>0</v>
      </c>
    </row>
    <row r="462" customFormat="false" ht="31.5" hidden="false" customHeight="false" outlineLevel="0" collapsed="false">
      <c r="A462" s="341" t="s">
        <v>700</v>
      </c>
      <c r="B462" s="325" t="s">
        <v>171</v>
      </c>
      <c r="C462" s="325"/>
      <c r="D462" s="326" t="n">
        <f aca="false">D463+D472</f>
        <v>28339</v>
      </c>
      <c r="E462" s="326" t="n">
        <f aca="false">E463+E472</f>
        <v>3468.4</v>
      </c>
      <c r="F462" s="326" t="n">
        <f aca="false">F463+F472</f>
        <v>24870.6</v>
      </c>
    </row>
    <row r="463" customFormat="false" ht="15.75" hidden="false" customHeight="false" outlineLevel="0" collapsed="false">
      <c r="A463" s="83" t="s">
        <v>701</v>
      </c>
      <c r="B463" s="115" t="s">
        <v>173</v>
      </c>
      <c r="C463" s="115"/>
      <c r="D463" s="116" t="n">
        <f aca="false">D464+D469</f>
        <v>2255.4</v>
      </c>
      <c r="E463" s="116" t="n">
        <f aca="false">E464+E469</f>
        <v>2255.4</v>
      </c>
      <c r="F463" s="116" t="n">
        <f aca="false">F464+F469</f>
        <v>0</v>
      </c>
    </row>
    <row r="464" customFormat="false" ht="15.75" hidden="false" customHeight="false" outlineLevel="0" collapsed="false">
      <c r="A464" s="104" t="s">
        <v>174</v>
      </c>
      <c r="B464" s="87" t="s">
        <v>175</v>
      </c>
      <c r="C464" s="110"/>
      <c r="D464" s="111" t="n">
        <f aca="false">D465+D467</f>
        <v>54.7</v>
      </c>
      <c r="E464" s="111" t="n">
        <f aca="false">E465+E467</f>
        <v>54.7</v>
      </c>
      <c r="F464" s="111" t="n">
        <f aca="false">F465+F467</f>
        <v>0</v>
      </c>
    </row>
    <row r="465" customFormat="false" ht="31.5" hidden="false" customHeight="false" outlineLevel="0" collapsed="false">
      <c r="A465" s="97" t="s">
        <v>136</v>
      </c>
      <c r="B465" s="87" t="s">
        <v>175</v>
      </c>
      <c r="C465" s="110" t="s">
        <v>137</v>
      </c>
      <c r="D465" s="111" t="n">
        <f aca="false">D466</f>
        <v>13.2</v>
      </c>
      <c r="E465" s="111" t="n">
        <f aca="false">E466</f>
        <v>13.2</v>
      </c>
      <c r="F465" s="111" t="n">
        <f aca="false">F466</f>
        <v>0</v>
      </c>
    </row>
    <row r="466" customFormat="false" ht="15.75" hidden="false" customHeight="false" outlineLevel="0" collapsed="false">
      <c r="A466" s="135" t="s">
        <v>139</v>
      </c>
      <c r="B466" s="87" t="s">
        <v>175</v>
      </c>
      <c r="C466" s="110" t="s">
        <v>140</v>
      </c>
      <c r="D466" s="111" t="n">
        <v>13.2</v>
      </c>
      <c r="E466" s="111" t="n">
        <v>13.2</v>
      </c>
      <c r="F466" s="111" t="n">
        <f aca="false">D466-E466</f>
        <v>0</v>
      </c>
    </row>
    <row r="467" customFormat="false" ht="15.75" hidden="false" customHeight="false" outlineLevel="0" collapsed="false">
      <c r="A467" s="97" t="s">
        <v>145</v>
      </c>
      <c r="B467" s="87" t="s">
        <v>175</v>
      </c>
      <c r="C467" s="110" t="s">
        <v>146</v>
      </c>
      <c r="D467" s="111" t="n">
        <f aca="false">D468</f>
        <v>41.5</v>
      </c>
      <c r="E467" s="111" t="n">
        <f aca="false">E468</f>
        <v>41.5</v>
      </c>
      <c r="F467" s="111" t="n">
        <f aca="false">F468</f>
        <v>0</v>
      </c>
    </row>
    <row r="468" customFormat="false" ht="15.75" hidden="false" customHeight="false" outlineLevel="0" collapsed="false">
      <c r="A468" s="97" t="s">
        <v>147</v>
      </c>
      <c r="B468" s="87" t="s">
        <v>175</v>
      </c>
      <c r="C468" s="110" t="s">
        <v>148</v>
      </c>
      <c r="D468" s="111" t="n">
        <v>41.5</v>
      </c>
      <c r="E468" s="111" t="n">
        <v>41.5</v>
      </c>
      <c r="F468" s="111" t="n">
        <f aca="false">D468-E468</f>
        <v>0</v>
      </c>
    </row>
    <row r="469" customFormat="false" ht="31.5" hidden="false" customHeight="false" outlineLevel="0" collapsed="false">
      <c r="A469" s="95" t="s">
        <v>176</v>
      </c>
      <c r="B469" s="110" t="s">
        <v>177</v>
      </c>
      <c r="C469" s="110"/>
      <c r="D469" s="111" t="n">
        <f aca="false">SUM(D470)</f>
        <v>2200.7</v>
      </c>
      <c r="E469" s="111" t="n">
        <f aca="false">SUM(E470)</f>
        <v>2200.7</v>
      </c>
      <c r="F469" s="111" t="n">
        <f aca="false">SUM(F470)</f>
        <v>0</v>
      </c>
    </row>
    <row r="470" customFormat="false" ht="15.75" hidden="false" customHeight="false" outlineLevel="0" collapsed="false">
      <c r="A470" s="97" t="s">
        <v>145</v>
      </c>
      <c r="B470" s="110" t="s">
        <v>177</v>
      </c>
      <c r="C470" s="110" t="s">
        <v>146</v>
      </c>
      <c r="D470" s="111" t="n">
        <f aca="false">D471</f>
        <v>2200.7</v>
      </c>
      <c r="E470" s="111" t="n">
        <f aca="false">E471</f>
        <v>2200.7</v>
      </c>
      <c r="F470" s="111" t="n">
        <f aca="false">F471</f>
        <v>0</v>
      </c>
    </row>
    <row r="471" customFormat="false" ht="15.75" hidden="false" customHeight="false" outlineLevel="0" collapsed="false">
      <c r="A471" s="97" t="s">
        <v>147</v>
      </c>
      <c r="B471" s="110" t="s">
        <v>177</v>
      </c>
      <c r="C471" s="110" t="s">
        <v>148</v>
      </c>
      <c r="D471" s="111" t="n">
        <f aca="false">1650.5+550.2</f>
        <v>2200.7</v>
      </c>
      <c r="E471" s="111" t="n">
        <f aca="false">1650.5+550.2</f>
        <v>2200.7</v>
      </c>
      <c r="F471" s="111" t="n">
        <f aca="false">D471-E471</f>
        <v>0</v>
      </c>
    </row>
    <row r="472" customFormat="false" ht="31.5" hidden="false" customHeight="false" outlineLevel="0" collapsed="false">
      <c r="A472" s="107" t="s">
        <v>631</v>
      </c>
      <c r="B472" s="115" t="s">
        <v>632</v>
      </c>
      <c r="C472" s="115"/>
      <c r="D472" s="116" t="n">
        <f aca="false">D473+D485+D482+D488+D491</f>
        <v>26083.6</v>
      </c>
      <c r="E472" s="116" t="n">
        <f aca="false">E473+E485+E482+E488+E491</f>
        <v>1213</v>
      </c>
      <c r="F472" s="116" t="n">
        <f aca="false">F473+F485+F482+F488+F491</f>
        <v>24870.6</v>
      </c>
    </row>
    <row r="473" customFormat="false" ht="15.75" hidden="false" customHeight="false" outlineLevel="0" collapsed="false">
      <c r="A473" s="104" t="s">
        <v>180</v>
      </c>
      <c r="B473" s="110" t="s">
        <v>181</v>
      </c>
      <c r="C473" s="110"/>
      <c r="D473" s="111" t="n">
        <f aca="false">D474+D480+D476+D478</f>
        <v>80</v>
      </c>
      <c r="E473" s="111" t="n">
        <f aca="false">E474+E480+E476+E478</f>
        <v>80</v>
      </c>
      <c r="F473" s="111" t="n">
        <f aca="false">F474+F480+F476+F478</f>
        <v>0</v>
      </c>
    </row>
    <row r="474" customFormat="false" ht="31.5" hidden="false" customHeight="false" outlineLevel="0" collapsed="false">
      <c r="A474" s="97" t="s">
        <v>136</v>
      </c>
      <c r="B474" s="110" t="s">
        <v>181</v>
      </c>
      <c r="C474" s="110" t="s">
        <v>137</v>
      </c>
      <c r="D474" s="111" t="n">
        <f aca="false">D475</f>
        <v>36</v>
      </c>
      <c r="E474" s="111" t="n">
        <f aca="false">E475</f>
        <v>36</v>
      </c>
      <c r="F474" s="111" t="n">
        <f aca="false">F475</f>
        <v>0</v>
      </c>
    </row>
    <row r="475" customFormat="false" ht="15.75" hidden="false" customHeight="false" outlineLevel="0" collapsed="false">
      <c r="A475" s="135" t="s">
        <v>139</v>
      </c>
      <c r="B475" s="110" t="s">
        <v>181</v>
      </c>
      <c r="C475" s="110" t="s">
        <v>140</v>
      </c>
      <c r="D475" s="111" t="n">
        <v>36</v>
      </c>
      <c r="E475" s="111" t="n">
        <v>36</v>
      </c>
      <c r="F475" s="111" t="n">
        <f aca="false">D475-E475</f>
        <v>0</v>
      </c>
    </row>
    <row r="476" customFormat="false" ht="15.75" hidden="false" customHeight="false" outlineLevel="0" collapsed="false">
      <c r="A476" s="97" t="s">
        <v>145</v>
      </c>
      <c r="B476" s="110" t="s">
        <v>181</v>
      </c>
      <c r="C476" s="110" t="s">
        <v>146</v>
      </c>
      <c r="D476" s="111" t="n">
        <f aca="false">D477</f>
        <v>20</v>
      </c>
      <c r="E476" s="111" t="n">
        <f aca="false">E477</f>
        <v>20</v>
      </c>
      <c r="F476" s="111" t="n">
        <f aca="false">F477</f>
        <v>0</v>
      </c>
    </row>
    <row r="477" customFormat="false" ht="15.75" hidden="false" customHeight="false" outlineLevel="0" collapsed="false">
      <c r="A477" s="97" t="s">
        <v>147</v>
      </c>
      <c r="B477" s="110" t="s">
        <v>181</v>
      </c>
      <c r="C477" s="110" t="s">
        <v>148</v>
      </c>
      <c r="D477" s="111" t="n">
        <v>20</v>
      </c>
      <c r="E477" s="111" t="n">
        <v>20</v>
      </c>
      <c r="F477" s="111" t="n">
        <f aca="false">D477-E477</f>
        <v>0</v>
      </c>
    </row>
    <row r="478" customFormat="false" ht="15.75" hidden="false" customHeight="false" outlineLevel="0" collapsed="false">
      <c r="A478" s="97" t="s">
        <v>186</v>
      </c>
      <c r="B478" s="110" t="s">
        <v>181</v>
      </c>
      <c r="C478" s="110" t="s">
        <v>187</v>
      </c>
      <c r="D478" s="111" t="n">
        <f aca="false">D479</f>
        <v>4</v>
      </c>
      <c r="E478" s="111" t="n">
        <f aca="false">E479</f>
        <v>4</v>
      </c>
      <c r="F478" s="111" t="n">
        <f aca="false">F479</f>
        <v>0</v>
      </c>
    </row>
    <row r="479" customFormat="false" ht="15.75" hidden="false" customHeight="false" outlineLevel="0" collapsed="false">
      <c r="A479" s="97" t="s">
        <v>188</v>
      </c>
      <c r="B479" s="110" t="s">
        <v>181</v>
      </c>
      <c r="C479" s="110" t="s">
        <v>189</v>
      </c>
      <c r="D479" s="111" t="n">
        <v>4</v>
      </c>
      <c r="E479" s="111" t="n">
        <v>4</v>
      </c>
      <c r="F479" s="111" t="n">
        <f aca="false">D479-E479</f>
        <v>0</v>
      </c>
    </row>
    <row r="480" customFormat="false" ht="15.75" hidden="false" customHeight="false" outlineLevel="0" collapsed="false">
      <c r="A480" s="141" t="s">
        <v>372</v>
      </c>
      <c r="B480" s="110" t="s">
        <v>181</v>
      </c>
      <c r="C480" s="110" t="s">
        <v>183</v>
      </c>
      <c r="D480" s="111" t="n">
        <f aca="false">D481</f>
        <v>20</v>
      </c>
      <c r="E480" s="111" t="n">
        <f aca="false">E481</f>
        <v>20</v>
      </c>
      <c r="F480" s="111" t="n">
        <f aca="false">F481</f>
        <v>0</v>
      </c>
    </row>
    <row r="481" customFormat="false" ht="15.75" hidden="false" customHeight="false" outlineLevel="0" collapsed="false">
      <c r="A481" s="93" t="s">
        <v>702</v>
      </c>
      <c r="B481" s="110" t="s">
        <v>181</v>
      </c>
      <c r="C481" s="110" t="s">
        <v>185</v>
      </c>
      <c r="D481" s="111" t="n">
        <v>20</v>
      </c>
      <c r="E481" s="111" t="n">
        <v>20</v>
      </c>
      <c r="F481" s="111" t="n">
        <f aca="false">D481-E481</f>
        <v>0</v>
      </c>
    </row>
    <row r="482" customFormat="false" ht="31.5" hidden="false" customHeight="false" outlineLevel="0" collapsed="false">
      <c r="A482" s="95" t="s">
        <v>190</v>
      </c>
      <c r="B482" s="128" t="s">
        <v>191</v>
      </c>
      <c r="C482" s="110"/>
      <c r="D482" s="111" t="n">
        <f aca="false">D483</f>
        <v>25214.1</v>
      </c>
      <c r="E482" s="111" t="n">
        <f aca="false">E483</f>
        <v>1000</v>
      </c>
      <c r="F482" s="111" t="n">
        <f aca="false">F483</f>
        <v>24214.1</v>
      </c>
    </row>
    <row r="483" customFormat="false" ht="15.75" hidden="false" customHeight="false" outlineLevel="0" collapsed="false">
      <c r="A483" s="97" t="s">
        <v>145</v>
      </c>
      <c r="B483" s="128" t="s">
        <v>191</v>
      </c>
      <c r="C483" s="110" t="s">
        <v>146</v>
      </c>
      <c r="D483" s="111" t="n">
        <f aca="false">D484</f>
        <v>25214.1</v>
      </c>
      <c r="E483" s="111" t="n">
        <f aca="false">E484</f>
        <v>1000</v>
      </c>
      <c r="F483" s="111" t="n">
        <f aca="false">F484</f>
        <v>24214.1</v>
      </c>
    </row>
    <row r="484" customFormat="false" ht="15.75" hidden="false" customHeight="false" outlineLevel="0" collapsed="false">
      <c r="A484" s="97" t="s">
        <v>147</v>
      </c>
      <c r="B484" s="128" t="s">
        <v>191</v>
      </c>
      <c r="C484" s="110" t="s">
        <v>148</v>
      </c>
      <c r="D484" s="111" t="n">
        <f aca="false">1000+327.1+23887</f>
        <v>25214.1</v>
      </c>
      <c r="E484" s="111" t="n">
        <v>1000</v>
      </c>
      <c r="F484" s="111" t="n">
        <f aca="false">D484-E484</f>
        <v>24214.1</v>
      </c>
    </row>
    <row r="485" customFormat="false" ht="31.5" hidden="false" customHeight="false" outlineLevel="0" collapsed="false">
      <c r="A485" s="95" t="s">
        <v>192</v>
      </c>
      <c r="B485" s="128" t="s">
        <v>193</v>
      </c>
      <c r="C485" s="110"/>
      <c r="D485" s="111" t="n">
        <f aca="false">D486</f>
        <v>133</v>
      </c>
      <c r="E485" s="111" t="n">
        <f aca="false">E486</f>
        <v>133</v>
      </c>
      <c r="F485" s="111" t="n">
        <f aca="false">F486</f>
        <v>0</v>
      </c>
    </row>
    <row r="486" customFormat="false" ht="15.75" hidden="false" customHeight="false" outlineLevel="0" collapsed="false">
      <c r="A486" s="141" t="s">
        <v>372</v>
      </c>
      <c r="B486" s="128" t="s">
        <v>193</v>
      </c>
      <c r="C486" s="110" t="s">
        <v>183</v>
      </c>
      <c r="D486" s="111" t="n">
        <f aca="false">D487</f>
        <v>133</v>
      </c>
      <c r="E486" s="111" t="n">
        <f aca="false">E487</f>
        <v>133</v>
      </c>
      <c r="F486" s="111" t="n">
        <f aca="false">F487</f>
        <v>0</v>
      </c>
    </row>
    <row r="487" customFormat="false" ht="15.75" hidden="false" customHeight="false" outlineLevel="0" collapsed="false">
      <c r="A487" s="93" t="s">
        <v>702</v>
      </c>
      <c r="B487" s="128" t="s">
        <v>193</v>
      </c>
      <c r="C487" s="110" t="s">
        <v>185</v>
      </c>
      <c r="D487" s="111" t="n">
        <v>133</v>
      </c>
      <c r="E487" s="111" t="n">
        <v>133</v>
      </c>
      <c r="F487" s="111" t="n">
        <f aca="false">D487-E487</f>
        <v>0</v>
      </c>
    </row>
    <row r="488" customFormat="false" ht="29.25" hidden="false" customHeight="true" outlineLevel="0" collapsed="false">
      <c r="A488" s="95" t="s">
        <v>633</v>
      </c>
      <c r="B488" s="128" t="s">
        <v>634</v>
      </c>
      <c r="C488" s="110"/>
      <c r="D488" s="111" t="n">
        <f aca="false">D489</f>
        <v>495.1</v>
      </c>
      <c r="E488" s="111" t="n">
        <f aca="false">E489</f>
        <v>0</v>
      </c>
      <c r="F488" s="111" t="n">
        <f aca="false">F489</f>
        <v>495.1</v>
      </c>
    </row>
    <row r="489" customFormat="false" ht="15.75" hidden="false" customHeight="false" outlineLevel="0" collapsed="false">
      <c r="A489" s="97" t="s">
        <v>145</v>
      </c>
      <c r="B489" s="128" t="s">
        <v>634</v>
      </c>
      <c r="C489" s="110" t="s">
        <v>146</v>
      </c>
      <c r="D489" s="111" t="n">
        <f aca="false">D490</f>
        <v>495.1</v>
      </c>
      <c r="E489" s="111" t="n">
        <f aca="false">E490</f>
        <v>0</v>
      </c>
      <c r="F489" s="111" t="n">
        <f aca="false">F490</f>
        <v>495.1</v>
      </c>
    </row>
    <row r="490" customFormat="false" ht="15.75" hidden="false" customHeight="false" outlineLevel="0" collapsed="false">
      <c r="A490" s="97" t="s">
        <v>147</v>
      </c>
      <c r="B490" s="128" t="s">
        <v>634</v>
      </c>
      <c r="C490" s="110" t="s">
        <v>148</v>
      </c>
      <c r="D490" s="111" t="n">
        <v>495.1</v>
      </c>
      <c r="E490" s="111" t="n">
        <v>0</v>
      </c>
      <c r="F490" s="111" t="n">
        <f aca="false">D490-E490</f>
        <v>495.1</v>
      </c>
    </row>
    <row r="491" customFormat="false" ht="29.25" hidden="false" customHeight="true" outlineLevel="0" collapsed="false">
      <c r="A491" s="95" t="s">
        <v>635</v>
      </c>
      <c r="B491" s="128" t="s">
        <v>636</v>
      </c>
      <c r="C491" s="110"/>
      <c r="D491" s="111" t="n">
        <f aca="false">D492</f>
        <v>161.4</v>
      </c>
      <c r="E491" s="111" t="n">
        <f aca="false">E492</f>
        <v>0</v>
      </c>
      <c r="F491" s="111" t="n">
        <f aca="false">F492</f>
        <v>161.4</v>
      </c>
    </row>
    <row r="492" customFormat="false" ht="15.75" hidden="false" customHeight="false" outlineLevel="0" collapsed="false">
      <c r="A492" s="97" t="s">
        <v>145</v>
      </c>
      <c r="B492" s="128" t="s">
        <v>636</v>
      </c>
      <c r="C492" s="110" t="s">
        <v>146</v>
      </c>
      <c r="D492" s="111" t="n">
        <v>161.4</v>
      </c>
      <c r="E492" s="111" t="n">
        <f aca="false">E493</f>
        <v>0</v>
      </c>
      <c r="F492" s="111" t="n">
        <f aca="false">F493</f>
        <v>161.4</v>
      </c>
    </row>
    <row r="493" customFormat="false" ht="15.75" hidden="false" customHeight="false" outlineLevel="0" collapsed="false">
      <c r="A493" s="97" t="s">
        <v>147</v>
      </c>
      <c r="B493" s="128" t="s">
        <v>636</v>
      </c>
      <c r="C493" s="110" t="s">
        <v>148</v>
      </c>
      <c r="D493" s="111" t="n">
        <v>161.4</v>
      </c>
      <c r="E493" s="111" t="n">
        <v>0</v>
      </c>
      <c r="F493" s="111" t="n">
        <f aca="false">D493-E493</f>
        <v>161.4</v>
      </c>
    </row>
    <row r="494" customFormat="false" ht="15.75" hidden="false" customHeight="false" outlineLevel="0" collapsed="false">
      <c r="A494" s="324" t="s">
        <v>703</v>
      </c>
      <c r="B494" s="325" t="s">
        <v>253</v>
      </c>
      <c r="C494" s="325"/>
      <c r="D494" s="326" t="n">
        <f aca="false">D495+D498</f>
        <v>5246.9</v>
      </c>
      <c r="E494" s="326" t="n">
        <f aca="false">E495+E498</f>
        <v>5246.9</v>
      </c>
      <c r="F494" s="326" t="n">
        <f aca="false">F495+F498</f>
        <v>0</v>
      </c>
    </row>
    <row r="495" customFormat="false" ht="15.75" hidden="false" customHeight="false" outlineLevel="0" collapsed="false">
      <c r="A495" s="178" t="s">
        <v>207</v>
      </c>
      <c r="B495" s="110" t="s">
        <v>254</v>
      </c>
      <c r="C495" s="110"/>
      <c r="D495" s="111" t="n">
        <f aca="false">D496</f>
        <v>150</v>
      </c>
      <c r="E495" s="111" t="n">
        <f aca="false">E496</f>
        <v>150</v>
      </c>
      <c r="F495" s="111" t="n">
        <f aca="false">F496</f>
        <v>0</v>
      </c>
    </row>
    <row r="496" customFormat="false" ht="15.75" hidden="false" customHeight="false" outlineLevel="0" collapsed="false">
      <c r="A496" s="97" t="s">
        <v>145</v>
      </c>
      <c r="B496" s="110" t="s">
        <v>254</v>
      </c>
      <c r="C496" s="110" t="s">
        <v>146</v>
      </c>
      <c r="D496" s="111" t="n">
        <f aca="false">D497</f>
        <v>150</v>
      </c>
      <c r="E496" s="111" t="n">
        <f aca="false">E497</f>
        <v>150</v>
      </c>
      <c r="F496" s="111" t="n">
        <f aca="false">F497</f>
        <v>0</v>
      </c>
    </row>
    <row r="497" customFormat="false" ht="15.75" hidden="false" customHeight="false" outlineLevel="0" collapsed="false">
      <c r="A497" s="97" t="s">
        <v>147</v>
      </c>
      <c r="B497" s="110" t="s">
        <v>254</v>
      </c>
      <c r="C497" s="110" t="s">
        <v>148</v>
      </c>
      <c r="D497" s="111" t="n">
        <v>150</v>
      </c>
      <c r="E497" s="111" t="n">
        <v>150</v>
      </c>
      <c r="F497" s="111" t="n">
        <f aca="false">D497-E497</f>
        <v>0</v>
      </c>
    </row>
    <row r="498" customFormat="false" ht="15.75" hidden="false" customHeight="false" outlineLevel="0" collapsed="false">
      <c r="A498" s="104" t="s">
        <v>255</v>
      </c>
      <c r="B498" s="110" t="s">
        <v>256</v>
      </c>
      <c r="C498" s="110"/>
      <c r="D498" s="111" t="n">
        <f aca="false">D499</f>
        <v>5096.9</v>
      </c>
      <c r="E498" s="111" t="n">
        <f aca="false">E499</f>
        <v>5096.9</v>
      </c>
      <c r="F498" s="111" t="n">
        <f aca="false">F499</f>
        <v>0</v>
      </c>
    </row>
    <row r="499" customFormat="false" ht="15.75" hidden="false" customHeight="false" outlineLevel="0" collapsed="false">
      <c r="A499" s="97" t="s">
        <v>145</v>
      </c>
      <c r="B499" s="110" t="s">
        <v>256</v>
      </c>
      <c r="C499" s="110" t="s">
        <v>146</v>
      </c>
      <c r="D499" s="111" t="n">
        <f aca="false">D500</f>
        <v>5096.9</v>
      </c>
      <c r="E499" s="111" t="n">
        <f aca="false">E500</f>
        <v>5096.9</v>
      </c>
      <c r="F499" s="111" t="n">
        <f aca="false">F500</f>
        <v>0</v>
      </c>
    </row>
    <row r="500" customFormat="false" ht="15.75" hidden="false" customHeight="false" outlineLevel="0" collapsed="false">
      <c r="A500" s="97" t="s">
        <v>147</v>
      </c>
      <c r="B500" s="110" t="s">
        <v>256</v>
      </c>
      <c r="C500" s="110" t="s">
        <v>148</v>
      </c>
      <c r="D500" s="111" t="n">
        <v>5096.9</v>
      </c>
      <c r="E500" s="111" t="n">
        <v>5096.9</v>
      </c>
      <c r="F500" s="111" t="n">
        <f aca="false">D500-E500</f>
        <v>0</v>
      </c>
    </row>
    <row r="501" customFormat="false" ht="31.5" hidden="false" customHeight="false" outlineLevel="0" collapsed="false">
      <c r="A501" s="324" t="s">
        <v>704</v>
      </c>
      <c r="B501" s="325" t="s">
        <v>195</v>
      </c>
      <c r="C501" s="325"/>
      <c r="D501" s="326" t="n">
        <f aca="false">D502</f>
        <v>92</v>
      </c>
      <c r="E501" s="326" t="n">
        <f aca="false">E502</f>
        <v>92</v>
      </c>
      <c r="F501" s="326" t="n">
        <f aca="false">F502</f>
        <v>0</v>
      </c>
    </row>
    <row r="502" customFormat="false" ht="15.75" hidden="false" customHeight="false" outlineLevel="0" collapsed="false">
      <c r="A502" s="104" t="s">
        <v>196</v>
      </c>
      <c r="B502" s="110" t="s">
        <v>197</v>
      </c>
      <c r="C502" s="110"/>
      <c r="D502" s="111" t="n">
        <f aca="false">D503</f>
        <v>92</v>
      </c>
      <c r="E502" s="111" t="n">
        <f aca="false">E503</f>
        <v>92</v>
      </c>
      <c r="F502" s="111" t="n">
        <f aca="false">F503</f>
        <v>0</v>
      </c>
    </row>
    <row r="503" customFormat="false" ht="15.75" hidden="false" customHeight="false" outlineLevel="0" collapsed="false">
      <c r="A503" s="97" t="s">
        <v>145</v>
      </c>
      <c r="B503" s="110" t="s">
        <v>197</v>
      </c>
      <c r="C503" s="110" t="s">
        <v>146</v>
      </c>
      <c r="D503" s="111" t="n">
        <f aca="false">D504</f>
        <v>92</v>
      </c>
      <c r="E503" s="111" t="n">
        <f aca="false">E504</f>
        <v>92</v>
      </c>
      <c r="F503" s="111" t="n">
        <f aca="false">F504</f>
        <v>0</v>
      </c>
    </row>
    <row r="504" customFormat="false" ht="15.75" hidden="false" customHeight="false" outlineLevel="0" collapsed="false">
      <c r="A504" s="97" t="s">
        <v>147</v>
      </c>
      <c r="B504" s="110" t="s">
        <v>197</v>
      </c>
      <c r="C504" s="110" t="s">
        <v>148</v>
      </c>
      <c r="D504" s="111" t="n">
        <v>92</v>
      </c>
      <c r="E504" s="111" t="n">
        <v>92</v>
      </c>
      <c r="F504" s="111" t="n">
        <f aca="false">D504-E504</f>
        <v>0</v>
      </c>
    </row>
    <row r="505" customFormat="false" ht="31.5" hidden="false" customHeight="false" outlineLevel="0" collapsed="false">
      <c r="A505" s="353" t="s">
        <v>569</v>
      </c>
      <c r="B505" s="325" t="s">
        <v>570</v>
      </c>
      <c r="C505" s="325"/>
      <c r="D505" s="371" t="n">
        <f aca="false">D506+D514+D519+D522+D528+D531+D537+D525+D534+D511</f>
        <v>31388.2</v>
      </c>
      <c r="E505" s="371" t="n">
        <f aca="false">E506+E514+E519+E522+E528+E531+E537+E525+E534+E511</f>
        <v>31033.2</v>
      </c>
      <c r="F505" s="371" t="n">
        <f aca="false">F506+F514+F519+F522+F528+F531+F537+F525+F534+F511</f>
        <v>355</v>
      </c>
    </row>
    <row r="506" customFormat="false" ht="15.75" hidden="false" customHeight="false" outlineLevel="0" collapsed="false">
      <c r="A506" s="104" t="s">
        <v>133</v>
      </c>
      <c r="B506" s="110" t="s">
        <v>571</v>
      </c>
      <c r="C506" s="115"/>
      <c r="D506" s="207" t="n">
        <f aca="false">D507+D509</f>
        <v>15256.2</v>
      </c>
      <c r="E506" s="207" t="n">
        <f aca="false">E507+E509</f>
        <v>15256.2</v>
      </c>
      <c r="F506" s="207" t="n">
        <f aca="false">F507+F509</f>
        <v>0</v>
      </c>
    </row>
    <row r="507" customFormat="false" ht="31.5" hidden="false" customHeight="false" outlineLevel="0" collapsed="false">
      <c r="A507" s="97" t="s">
        <v>136</v>
      </c>
      <c r="B507" s="110" t="s">
        <v>571</v>
      </c>
      <c r="C507" s="110" t="s">
        <v>137</v>
      </c>
      <c r="D507" s="210" t="n">
        <f aca="false">D508</f>
        <v>14454.8</v>
      </c>
      <c r="E507" s="210" t="n">
        <f aca="false">E508</f>
        <v>14454.8</v>
      </c>
      <c r="F507" s="210" t="n">
        <f aca="false">F508</f>
        <v>0</v>
      </c>
    </row>
    <row r="508" customFormat="false" ht="15.75" hidden="false" customHeight="false" outlineLevel="0" collapsed="false">
      <c r="A508" s="135" t="s">
        <v>139</v>
      </c>
      <c r="B508" s="110" t="s">
        <v>571</v>
      </c>
      <c r="C508" s="110" t="s">
        <v>140</v>
      </c>
      <c r="D508" s="340" t="n">
        <v>14454.8</v>
      </c>
      <c r="E508" s="340" t="n">
        <v>14454.8</v>
      </c>
      <c r="F508" s="111" t="n">
        <f aca="false">D508-E508</f>
        <v>0</v>
      </c>
    </row>
    <row r="509" customFormat="false" ht="15.75" hidden="false" customHeight="false" outlineLevel="0" collapsed="false">
      <c r="A509" s="97" t="s">
        <v>145</v>
      </c>
      <c r="B509" s="110" t="s">
        <v>571</v>
      </c>
      <c r="C509" s="110" t="s">
        <v>146</v>
      </c>
      <c r="D509" s="111" t="n">
        <f aca="false">D510</f>
        <v>801.4</v>
      </c>
      <c r="E509" s="111" t="n">
        <f aca="false">E510</f>
        <v>801.4</v>
      </c>
      <c r="F509" s="111" t="n">
        <f aca="false">F510</f>
        <v>0</v>
      </c>
    </row>
    <row r="510" customFormat="false" ht="15.75" hidden="false" customHeight="false" outlineLevel="0" collapsed="false">
      <c r="A510" s="97" t="s">
        <v>147</v>
      </c>
      <c r="B510" s="110" t="s">
        <v>571</v>
      </c>
      <c r="C510" s="110" t="s">
        <v>148</v>
      </c>
      <c r="D510" s="111" t="n">
        <v>801.4</v>
      </c>
      <c r="E510" s="111" t="n">
        <v>801.4</v>
      </c>
      <c r="F510" s="111" t="n">
        <f aca="false">D510-E510</f>
        <v>0</v>
      </c>
    </row>
    <row r="511" customFormat="false" ht="15.75" hidden="false" customHeight="false" outlineLevel="0" collapsed="false">
      <c r="A511" s="117" t="s">
        <v>207</v>
      </c>
      <c r="B511" s="110" t="s">
        <v>572</v>
      </c>
      <c r="C511" s="110"/>
      <c r="D511" s="111" t="n">
        <f aca="false">D512</f>
        <v>1837.7</v>
      </c>
      <c r="E511" s="111" t="n">
        <f aca="false">E512</f>
        <v>1837.7</v>
      </c>
      <c r="F511" s="111" t="n">
        <f aca="false">F512</f>
        <v>0</v>
      </c>
    </row>
    <row r="512" customFormat="false" ht="15.75" hidden="false" customHeight="false" outlineLevel="0" collapsed="false">
      <c r="A512" s="97" t="s">
        <v>186</v>
      </c>
      <c r="B512" s="110" t="s">
        <v>572</v>
      </c>
      <c r="C512" s="110" t="s">
        <v>187</v>
      </c>
      <c r="D512" s="111" t="n">
        <f aca="false">D513</f>
        <v>1837.7</v>
      </c>
      <c r="E512" s="111" t="n">
        <f aca="false">E513</f>
        <v>1837.7</v>
      </c>
      <c r="F512" s="111" t="n">
        <f aca="false">F513</f>
        <v>0</v>
      </c>
    </row>
    <row r="513" customFormat="false" ht="15.75" hidden="false" customHeight="false" outlineLevel="0" collapsed="false">
      <c r="A513" s="97" t="s">
        <v>188</v>
      </c>
      <c r="B513" s="110" t="s">
        <v>572</v>
      </c>
      <c r="C513" s="110" t="s">
        <v>189</v>
      </c>
      <c r="D513" s="111" t="n">
        <v>1837.7</v>
      </c>
      <c r="E513" s="111" t="n">
        <v>1837.7</v>
      </c>
      <c r="F513" s="111" t="n">
        <f aca="false">D513-E513</f>
        <v>0</v>
      </c>
    </row>
    <row r="514" customFormat="false" ht="15.75" hidden="false" customHeight="false" outlineLevel="0" collapsed="false">
      <c r="A514" s="104" t="s">
        <v>202</v>
      </c>
      <c r="B514" s="110" t="s">
        <v>573</v>
      </c>
      <c r="C514" s="115"/>
      <c r="D514" s="210" t="n">
        <f aca="false">D515+D517</f>
        <v>3572.7</v>
      </c>
      <c r="E514" s="210" t="n">
        <f aca="false">E515+E517</f>
        <v>3572.7</v>
      </c>
      <c r="F514" s="210" t="n">
        <f aca="false">F515+F517</f>
        <v>0</v>
      </c>
    </row>
    <row r="515" customFormat="false" ht="15.75" hidden="false" customHeight="false" outlineLevel="0" collapsed="false">
      <c r="A515" s="97" t="s">
        <v>145</v>
      </c>
      <c r="B515" s="110" t="s">
        <v>573</v>
      </c>
      <c r="C515" s="110" t="s">
        <v>146</v>
      </c>
      <c r="D515" s="111" t="n">
        <f aca="false">D516</f>
        <v>3558.9</v>
      </c>
      <c r="E515" s="111" t="n">
        <f aca="false">E516</f>
        <v>3558.9</v>
      </c>
      <c r="F515" s="111" t="n">
        <f aca="false">F516</f>
        <v>0</v>
      </c>
    </row>
    <row r="516" customFormat="false" ht="15.75" hidden="false" customHeight="false" outlineLevel="0" collapsed="false">
      <c r="A516" s="97" t="s">
        <v>147</v>
      </c>
      <c r="B516" s="110" t="s">
        <v>573</v>
      </c>
      <c r="C516" s="110" t="s">
        <v>148</v>
      </c>
      <c r="D516" s="111" t="n">
        <v>3558.9</v>
      </c>
      <c r="E516" s="111" t="n">
        <v>3558.9</v>
      </c>
      <c r="F516" s="111" t="n">
        <f aca="false">D516-E516</f>
        <v>0</v>
      </c>
    </row>
    <row r="517" customFormat="false" ht="15.75" hidden="false" customHeight="false" outlineLevel="0" collapsed="false">
      <c r="A517" s="97" t="s">
        <v>186</v>
      </c>
      <c r="B517" s="110" t="s">
        <v>573</v>
      </c>
      <c r="C517" s="110" t="s">
        <v>187</v>
      </c>
      <c r="D517" s="111" t="n">
        <f aca="false">D518</f>
        <v>13.8</v>
      </c>
      <c r="E517" s="111" t="n">
        <f aca="false">E518</f>
        <v>13.8</v>
      </c>
      <c r="F517" s="111" t="n">
        <f aca="false">F518</f>
        <v>0</v>
      </c>
    </row>
    <row r="518" customFormat="false" ht="15.75" hidden="false" customHeight="false" outlineLevel="0" collapsed="false">
      <c r="A518" s="97" t="s">
        <v>188</v>
      </c>
      <c r="B518" s="110" t="s">
        <v>573</v>
      </c>
      <c r="C518" s="110" t="s">
        <v>189</v>
      </c>
      <c r="D518" s="111" t="n">
        <v>13.8</v>
      </c>
      <c r="E518" s="111" t="n">
        <v>13.8</v>
      </c>
      <c r="F518" s="111" t="n">
        <f aca="false">D518-E518</f>
        <v>0</v>
      </c>
    </row>
    <row r="519" customFormat="false" ht="15.75" hidden="false" customHeight="false" outlineLevel="0" collapsed="false">
      <c r="A519" s="104" t="s">
        <v>574</v>
      </c>
      <c r="B519" s="122" t="s">
        <v>575</v>
      </c>
      <c r="C519" s="115"/>
      <c r="D519" s="210" t="n">
        <f aca="false">D520</f>
        <v>555</v>
      </c>
      <c r="E519" s="210" t="n">
        <f aca="false">E520</f>
        <v>555</v>
      </c>
      <c r="F519" s="210" t="n">
        <f aca="false">F520</f>
        <v>0</v>
      </c>
    </row>
    <row r="520" customFormat="false" ht="15.75" hidden="false" customHeight="false" outlineLevel="0" collapsed="false">
      <c r="A520" s="97" t="s">
        <v>145</v>
      </c>
      <c r="B520" s="110" t="s">
        <v>575</v>
      </c>
      <c r="C520" s="110" t="s">
        <v>146</v>
      </c>
      <c r="D520" s="111" t="n">
        <f aca="false">D521</f>
        <v>555</v>
      </c>
      <c r="E520" s="111" t="n">
        <f aca="false">E521</f>
        <v>555</v>
      </c>
      <c r="F520" s="111" t="n">
        <f aca="false">F521</f>
        <v>0</v>
      </c>
    </row>
    <row r="521" customFormat="false" ht="15.75" hidden="false" customHeight="false" outlineLevel="0" collapsed="false">
      <c r="A521" s="97" t="s">
        <v>147</v>
      </c>
      <c r="B521" s="110" t="s">
        <v>575</v>
      </c>
      <c r="C521" s="110" t="s">
        <v>148</v>
      </c>
      <c r="D521" s="111" t="n">
        <v>555</v>
      </c>
      <c r="E521" s="111" t="n">
        <v>555</v>
      </c>
      <c r="F521" s="111" t="n">
        <f aca="false">D521-E521</f>
        <v>0</v>
      </c>
    </row>
    <row r="522" customFormat="false" ht="15.75" hidden="false" customHeight="false" outlineLevel="0" collapsed="false">
      <c r="A522" s="104" t="s">
        <v>579</v>
      </c>
      <c r="B522" s="128" t="s">
        <v>580</v>
      </c>
      <c r="C522" s="110"/>
      <c r="D522" s="111" t="n">
        <f aca="false">D523</f>
        <v>1251</v>
      </c>
      <c r="E522" s="111" t="n">
        <f aca="false">E523</f>
        <v>896</v>
      </c>
      <c r="F522" s="111" t="n">
        <f aca="false">F523</f>
        <v>355</v>
      </c>
    </row>
    <row r="523" customFormat="false" ht="15.75" hidden="false" customHeight="false" outlineLevel="0" collapsed="false">
      <c r="A523" s="97" t="s">
        <v>145</v>
      </c>
      <c r="B523" s="128" t="s">
        <v>580</v>
      </c>
      <c r="C523" s="110" t="s">
        <v>146</v>
      </c>
      <c r="D523" s="111" t="n">
        <f aca="false">D524</f>
        <v>1251</v>
      </c>
      <c r="E523" s="111" t="n">
        <f aca="false">E524</f>
        <v>896</v>
      </c>
      <c r="F523" s="111" t="n">
        <f aca="false">F524</f>
        <v>355</v>
      </c>
    </row>
    <row r="524" customFormat="false" ht="15.75" hidden="false" customHeight="false" outlineLevel="0" collapsed="false">
      <c r="A524" s="97" t="s">
        <v>147</v>
      </c>
      <c r="B524" s="128" t="s">
        <v>580</v>
      </c>
      <c r="C524" s="110" t="s">
        <v>148</v>
      </c>
      <c r="D524" s="111" t="n">
        <f aca="false">896+355</f>
        <v>1251</v>
      </c>
      <c r="E524" s="111" t="n">
        <v>896</v>
      </c>
      <c r="F524" s="111" t="n">
        <f aca="false">D524-E524</f>
        <v>355</v>
      </c>
    </row>
    <row r="525" customFormat="false" ht="15.75" hidden="false" customHeight="false" outlineLevel="0" collapsed="false">
      <c r="A525" s="93" t="s">
        <v>581</v>
      </c>
      <c r="B525" s="110" t="s">
        <v>582</v>
      </c>
      <c r="C525" s="110"/>
      <c r="D525" s="111" t="n">
        <f aca="false">D526</f>
        <v>100</v>
      </c>
      <c r="E525" s="111" t="n">
        <f aca="false">E526</f>
        <v>100</v>
      </c>
      <c r="F525" s="111" t="n">
        <f aca="false">F526</f>
        <v>0</v>
      </c>
    </row>
    <row r="526" customFormat="false" ht="15.75" hidden="false" customHeight="false" outlineLevel="0" collapsed="false">
      <c r="A526" s="97" t="s">
        <v>145</v>
      </c>
      <c r="B526" s="110" t="s">
        <v>582</v>
      </c>
      <c r="C526" s="110" t="s">
        <v>146</v>
      </c>
      <c r="D526" s="111" t="n">
        <f aca="false">D527</f>
        <v>100</v>
      </c>
      <c r="E526" s="111" t="n">
        <f aca="false">E527</f>
        <v>100</v>
      </c>
      <c r="F526" s="111" t="n">
        <f aca="false">F527</f>
        <v>0</v>
      </c>
    </row>
    <row r="527" customFormat="false" ht="15.75" hidden="false" customHeight="false" outlineLevel="0" collapsed="false">
      <c r="A527" s="97" t="s">
        <v>147</v>
      </c>
      <c r="B527" s="110" t="s">
        <v>582</v>
      </c>
      <c r="C527" s="110" t="s">
        <v>148</v>
      </c>
      <c r="D527" s="111" t="n">
        <v>100</v>
      </c>
      <c r="E527" s="111" t="n">
        <v>100</v>
      </c>
      <c r="F527" s="111" t="n">
        <f aca="false">D527-E527</f>
        <v>0</v>
      </c>
    </row>
    <row r="528" customFormat="false" ht="15.75" hidden="false" customHeight="false" outlineLevel="0" collapsed="false">
      <c r="A528" s="93" t="s">
        <v>583</v>
      </c>
      <c r="B528" s="110" t="s">
        <v>584</v>
      </c>
      <c r="C528" s="110"/>
      <c r="D528" s="111" t="n">
        <f aca="false">D529</f>
        <v>3696.4</v>
      </c>
      <c r="E528" s="111" t="n">
        <f aca="false">E529</f>
        <v>3696.4</v>
      </c>
      <c r="F528" s="111" t="n">
        <f aca="false">F529</f>
        <v>0</v>
      </c>
    </row>
    <row r="529" customFormat="false" ht="15.75" hidden="false" customHeight="false" outlineLevel="0" collapsed="false">
      <c r="A529" s="97" t="s">
        <v>145</v>
      </c>
      <c r="B529" s="110" t="s">
        <v>584</v>
      </c>
      <c r="C529" s="110" t="s">
        <v>146</v>
      </c>
      <c r="D529" s="111" t="n">
        <f aca="false">D530</f>
        <v>3696.4</v>
      </c>
      <c r="E529" s="111" t="n">
        <f aca="false">E530</f>
        <v>3696.4</v>
      </c>
      <c r="F529" s="111" t="n">
        <f aca="false">F530</f>
        <v>0</v>
      </c>
    </row>
    <row r="530" customFormat="false" ht="15.75" hidden="false" customHeight="false" outlineLevel="0" collapsed="false">
      <c r="A530" s="97" t="s">
        <v>147</v>
      </c>
      <c r="B530" s="110" t="s">
        <v>584</v>
      </c>
      <c r="C530" s="110" t="s">
        <v>148</v>
      </c>
      <c r="D530" s="111" t="n">
        <v>3696.4</v>
      </c>
      <c r="E530" s="111" t="n">
        <v>3696.4</v>
      </c>
      <c r="F530" s="111" t="n">
        <f aca="false">D530-E530</f>
        <v>0</v>
      </c>
    </row>
    <row r="531" customFormat="false" ht="63" hidden="false" customHeight="false" outlineLevel="0" collapsed="false">
      <c r="A531" s="93" t="s">
        <v>585</v>
      </c>
      <c r="B531" s="110" t="s">
        <v>586</v>
      </c>
      <c r="C531" s="110"/>
      <c r="D531" s="111" t="n">
        <f aca="false">D532</f>
        <v>2713.1</v>
      </c>
      <c r="E531" s="111" t="n">
        <f aca="false">E532</f>
        <v>2713.1</v>
      </c>
      <c r="F531" s="111" t="n">
        <f aca="false">F532</f>
        <v>0</v>
      </c>
    </row>
    <row r="532" customFormat="false" ht="15.75" hidden="false" customHeight="false" outlineLevel="0" collapsed="false">
      <c r="A532" s="135" t="s">
        <v>587</v>
      </c>
      <c r="B532" s="110" t="s">
        <v>586</v>
      </c>
      <c r="C532" s="110" t="s">
        <v>588</v>
      </c>
      <c r="D532" s="111" t="n">
        <f aca="false">D533</f>
        <v>2713.1</v>
      </c>
      <c r="E532" s="111" t="n">
        <f aca="false">E533</f>
        <v>2713.1</v>
      </c>
      <c r="F532" s="111" t="n">
        <f aca="false">F533</f>
        <v>0</v>
      </c>
    </row>
    <row r="533" customFormat="false" ht="15.75" hidden="false" customHeight="false" outlineLevel="0" collapsed="false">
      <c r="A533" s="241" t="s">
        <v>589</v>
      </c>
      <c r="B533" s="110" t="s">
        <v>586</v>
      </c>
      <c r="C533" s="110" t="s">
        <v>590</v>
      </c>
      <c r="D533" s="111" t="n">
        <f aca="false">2711.2+1.9</f>
        <v>2713.1</v>
      </c>
      <c r="E533" s="111" t="n">
        <f aca="false">2711.2+1.9</f>
        <v>2713.1</v>
      </c>
      <c r="F533" s="111" t="n">
        <f aca="false">D533-E533</f>
        <v>0</v>
      </c>
    </row>
    <row r="534" customFormat="false" ht="47.25" hidden="false" customHeight="false" outlineLevel="0" collapsed="false">
      <c r="A534" s="95" t="s">
        <v>591</v>
      </c>
      <c r="B534" s="110" t="s">
        <v>592</v>
      </c>
      <c r="C534" s="110"/>
      <c r="D534" s="111" t="n">
        <f aca="false">D535</f>
        <v>719.4</v>
      </c>
      <c r="E534" s="111" t="n">
        <f aca="false">E535</f>
        <v>719.4</v>
      </c>
      <c r="F534" s="111" t="n">
        <f aca="false">F535</f>
        <v>0</v>
      </c>
    </row>
    <row r="535" customFormat="false" ht="15.75" hidden="false" customHeight="false" outlineLevel="0" collapsed="false">
      <c r="A535" s="135" t="s">
        <v>587</v>
      </c>
      <c r="B535" s="110" t="s">
        <v>592</v>
      </c>
      <c r="C535" s="110" t="s">
        <v>588</v>
      </c>
      <c r="D535" s="111" t="n">
        <f aca="false">D536</f>
        <v>719.4</v>
      </c>
      <c r="E535" s="111" t="n">
        <f aca="false">E536</f>
        <v>719.4</v>
      </c>
      <c r="F535" s="111" t="n">
        <f aca="false">F536</f>
        <v>0</v>
      </c>
    </row>
    <row r="536" customFormat="false" ht="15.75" hidden="false" customHeight="false" outlineLevel="0" collapsed="false">
      <c r="A536" s="241" t="s">
        <v>589</v>
      </c>
      <c r="B536" s="110" t="s">
        <v>592</v>
      </c>
      <c r="C536" s="110" t="s">
        <v>590</v>
      </c>
      <c r="D536" s="111" t="n">
        <f aca="false">719.6-0.2</f>
        <v>719.4</v>
      </c>
      <c r="E536" s="111" t="n">
        <f aca="false">719.6-0.2</f>
        <v>719.4</v>
      </c>
      <c r="F536" s="111" t="n">
        <f aca="false">D536-E536</f>
        <v>0</v>
      </c>
    </row>
    <row r="537" customFormat="false" ht="31.5" hidden="false" customHeight="false" outlineLevel="0" collapsed="false">
      <c r="A537" s="288" t="s">
        <v>576</v>
      </c>
      <c r="B537" s="110" t="s">
        <v>577</v>
      </c>
      <c r="C537" s="110"/>
      <c r="D537" s="111" t="n">
        <f aca="false">D538</f>
        <v>1686.7</v>
      </c>
      <c r="E537" s="111" t="n">
        <f aca="false">E538</f>
        <v>1686.7</v>
      </c>
      <c r="F537" s="111" t="n">
        <f aca="false">F538</f>
        <v>0</v>
      </c>
    </row>
    <row r="538" customFormat="false" ht="15.75" hidden="false" customHeight="false" outlineLevel="0" collapsed="false">
      <c r="A538" s="97" t="s">
        <v>145</v>
      </c>
      <c r="B538" s="110" t="s">
        <v>577</v>
      </c>
      <c r="C538" s="110" t="s">
        <v>146</v>
      </c>
      <c r="D538" s="111" t="n">
        <f aca="false">D539</f>
        <v>1686.7</v>
      </c>
      <c r="E538" s="111" t="n">
        <f aca="false">E539</f>
        <v>1686.7</v>
      </c>
      <c r="F538" s="111" t="n">
        <f aca="false">F539</f>
        <v>0</v>
      </c>
    </row>
    <row r="539" customFormat="false" ht="15.75" hidden="false" customHeight="false" outlineLevel="0" collapsed="false">
      <c r="A539" s="97" t="s">
        <v>147</v>
      </c>
      <c r="B539" s="110" t="s">
        <v>577</v>
      </c>
      <c r="C539" s="110" t="s">
        <v>148</v>
      </c>
      <c r="D539" s="111" t="n">
        <f aca="false">185.5+1501.2</f>
        <v>1686.7</v>
      </c>
      <c r="E539" s="111" t="n">
        <f aca="false">185.5+1501.2</f>
        <v>1686.7</v>
      </c>
      <c r="F539" s="111" t="n">
        <f aca="false">D539-E539</f>
        <v>0</v>
      </c>
    </row>
    <row r="540" customFormat="false" ht="31.5" hidden="false" customHeight="false" outlineLevel="0" collapsed="false">
      <c r="A540" s="324" t="s">
        <v>705</v>
      </c>
      <c r="B540" s="325" t="s">
        <v>706</v>
      </c>
      <c r="C540" s="325"/>
      <c r="D540" s="326" t="n">
        <f aca="false">D541+D547</f>
        <v>29620.2</v>
      </c>
      <c r="E540" s="326" t="n">
        <f aca="false">E541+E547</f>
        <v>30448.2</v>
      </c>
      <c r="F540" s="326" t="n">
        <f aca="false">F541+F547</f>
        <v>-828</v>
      </c>
    </row>
    <row r="541" customFormat="false" ht="31.5" hidden="false" customHeight="false" outlineLevel="0" collapsed="false">
      <c r="A541" s="83" t="s">
        <v>277</v>
      </c>
      <c r="B541" s="115" t="s">
        <v>278</v>
      </c>
      <c r="C541" s="115"/>
      <c r="D541" s="116" t="n">
        <f aca="false">D542</f>
        <v>13006.1</v>
      </c>
      <c r="E541" s="116" t="n">
        <f aca="false">E542</f>
        <v>13834.1</v>
      </c>
      <c r="F541" s="116" t="n">
        <f aca="false">F542</f>
        <v>-828</v>
      </c>
    </row>
    <row r="542" customFormat="false" ht="15.75" hidden="false" customHeight="false" outlineLevel="0" collapsed="false">
      <c r="A542" s="104" t="s">
        <v>133</v>
      </c>
      <c r="B542" s="112" t="s">
        <v>279</v>
      </c>
      <c r="C542" s="110"/>
      <c r="D542" s="111" t="n">
        <f aca="false">D543+D545</f>
        <v>13006.1</v>
      </c>
      <c r="E542" s="111" t="n">
        <f aca="false">E543+E545</f>
        <v>13834.1</v>
      </c>
      <c r="F542" s="111" t="n">
        <f aca="false">F543+F545</f>
        <v>-828</v>
      </c>
    </row>
    <row r="543" customFormat="false" ht="31.5" hidden="false" customHeight="false" outlineLevel="0" collapsed="false">
      <c r="A543" s="97" t="s">
        <v>136</v>
      </c>
      <c r="B543" s="112" t="s">
        <v>279</v>
      </c>
      <c r="C543" s="110" t="s">
        <v>137</v>
      </c>
      <c r="D543" s="111" t="n">
        <f aca="false">D544</f>
        <v>12182.9</v>
      </c>
      <c r="E543" s="111" t="n">
        <f aca="false">E544</f>
        <v>13010.9</v>
      </c>
      <c r="F543" s="111" t="n">
        <f aca="false">F544</f>
        <v>-828</v>
      </c>
    </row>
    <row r="544" customFormat="false" ht="15.75" hidden="false" customHeight="false" outlineLevel="0" collapsed="false">
      <c r="A544" s="135" t="s">
        <v>139</v>
      </c>
      <c r="B544" s="112" t="s">
        <v>279</v>
      </c>
      <c r="C544" s="110" t="s">
        <v>140</v>
      </c>
      <c r="D544" s="111" t="n">
        <f aca="false">13010.9-636-192</f>
        <v>12182.9</v>
      </c>
      <c r="E544" s="111" t="n">
        <v>13010.9</v>
      </c>
      <c r="F544" s="111" t="n">
        <f aca="false">D544-E544</f>
        <v>-828</v>
      </c>
    </row>
    <row r="545" customFormat="false" ht="15.75" hidden="false" customHeight="false" outlineLevel="0" collapsed="false">
      <c r="A545" s="97" t="s">
        <v>145</v>
      </c>
      <c r="B545" s="112" t="s">
        <v>279</v>
      </c>
      <c r="C545" s="110" t="s">
        <v>146</v>
      </c>
      <c r="D545" s="111" t="n">
        <f aca="false">D546</f>
        <v>823.2</v>
      </c>
      <c r="E545" s="111" t="n">
        <f aca="false">E546</f>
        <v>823.2</v>
      </c>
      <c r="F545" s="111" t="n">
        <f aca="false">F546</f>
        <v>0</v>
      </c>
    </row>
    <row r="546" customFormat="false" ht="15.75" hidden="false" customHeight="false" outlineLevel="0" collapsed="false">
      <c r="A546" s="97" t="s">
        <v>147</v>
      </c>
      <c r="B546" s="112" t="s">
        <v>279</v>
      </c>
      <c r="C546" s="110" t="s">
        <v>148</v>
      </c>
      <c r="D546" s="111" t="n">
        <v>823.2</v>
      </c>
      <c r="E546" s="111" t="n">
        <v>823.2</v>
      </c>
      <c r="F546" s="111" t="n">
        <f aca="false">D546-E546</f>
        <v>0</v>
      </c>
    </row>
    <row r="547" customFormat="false" ht="15.75" hidden="false" customHeight="false" outlineLevel="0" collapsed="false">
      <c r="A547" s="83" t="s">
        <v>296</v>
      </c>
      <c r="B547" s="115" t="s">
        <v>297</v>
      </c>
      <c r="C547" s="115"/>
      <c r="D547" s="116" t="n">
        <f aca="false">D548</f>
        <v>16614.1</v>
      </c>
      <c r="E547" s="116" t="n">
        <f aca="false">E548</f>
        <v>16614.1</v>
      </c>
      <c r="F547" s="116" t="n">
        <f aca="false">F548</f>
        <v>0</v>
      </c>
    </row>
    <row r="548" customFormat="false" ht="15.75" hidden="false" customHeight="false" outlineLevel="0" collapsed="false">
      <c r="A548" s="104" t="s">
        <v>298</v>
      </c>
      <c r="B548" s="110" t="s">
        <v>299</v>
      </c>
      <c r="C548" s="110"/>
      <c r="D548" s="111" t="n">
        <f aca="false">D549</f>
        <v>16614.1</v>
      </c>
      <c r="E548" s="111" t="n">
        <f aca="false">E549</f>
        <v>16614.1</v>
      </c>
      <c r="F548" s="111" t="n">
        <f aca="false">F549</f>
        <v>0</v>
      </c>
    </row>
    <row r="549" customFormat="false" ht="15.75" hidden="false" customHeight="false" outlineLevel="0" collapsed="false">
      <c r="A549" s="104" t="s">
        <v>69</v>
      </c>
      <c r="B549" s="110" t="s">
        <v>299</v>
      </c>
      <c r="C549" s="110" t="s">
        <v>300</v>
      </c>
      <c r="D549" s="111" t="n">
        <f aca="false">SUM(D550)</f>
        <v>16614.1</v>
      </c>
      <c r="E549" s="111" t="n">
        <f aca="false">SUM(E550)</f>
        <v>16614.1</v>
      </c>
      <c r="F549" s="111" t="n">
        <f aca="false">SUM(F550)</f>
        <v>0</v>
      </c>
    </row>
    <row r="550" customFormat="false" ht="15.75" hidden="false" customHeight="false" outlineLevel="0" collapsed="false">
      <c r="A550" s="104" t="s">
        <v>301</v>
      </c>
      <c r="B550" s="110" t="s">
        <v>299</v>
      </c>
      <c r="C550" s="110" t="s">
        <v>302</v>
      </c>
      <c r="D550" s="111" t="n">
        <v>16614.1</v>
      </c>
      <c r="E550" s="111" t="n">
        <v>16614.1</v>
      </c>
      <c r="F550" s="111" t="n">
        <f aca="false">D550-E550</f>
        <v>0</v>
      </c>
    </row>
    <row r="551" customFormat="false" ht="31.5" hidden="false" customHeight="false" outlineLevel="0" collapsed="false">
      <c r="A551" s="353" t="s">
        <v>560</v>
      </c>
      <c r="B551" s="325" t="s">
        <v>707</v>
      </c>
      <c r="C551" s="325"/>
      <c r="D551" s="326" t="n">
        <f aca="false">D552+D555+D558</f>
        <v>6386.6</v>
      </c>
      <c r="E551" s="326" t="n">
        <f aca="false">E552+E555+E558</f>
        <v>6386.6</v>
      </c>
      <c r="F551" s="326" t="n">
        <f aca="false">F552+F555+F558</f>
        <v>0</v>
      </c>
    </row>
    <row r="552" customFormat="false" ht="15.75" hidden="false" customHeight="false" outlineLevel="0" collapsed="false">
      <c r="A552" s="104" t="s">
        <v>196</v>
      </c>
      <c r="B552" s="110" t="s">
        <v>564</v>
      </c>
      <c r="C552" s="110"/>
      <c r="D552" s="111" t="n">
        <f aca="false">D553</f>
        <v>100</v>
      </c>
      <c r="E552" s="111" t="n">
        <f aca="false">E553</f>
        <v>100</v>
      </c>
      <c r="F552" s="111" t="n">
        <f aca="false">F553</f>
        <v>0</v>
      </c>
    </row>
    <row r="553" customFormat="false" ht="15.75" hidden="false" customHeight="false" outlineLevel="0" collapsed="false">
      <c r="A553" s="97" t="s">
        <v>145</v>
      </c>
      <c r="B553" s="110" t="s">
        <v>564</v>
      </c>
      <c r="C553" s="110" t="s">
        <v>146</v>
      </c>
      <c r="D553" s="111" t="n">
        <f aca="false">D554</f>
        <v>100</v>
      </c>
      <c r="E553" s="111" t="n">
        <f aca="false">E554</f>
        <v>100</v>
      </c>
      <c r="F553" s="111" t="n">
        <f aca="false">F554</f>
        <v>0</v>
      </c>
    </row>
    <row r="554" customFormat="false" ht="15.75" hidden="false" customHeight="false" outlineLevel="0" collapsed="false">
      <c r="A554" s="97" t="s">
        <v>147</v>
      </c>
      <c r="B554" s="110" t="s">
        <v>564</v>
      </c>
      <c r="C554" s="110" t="s">
        <v>148</v>
      </c>
      <c r="D554" s="111" t="n">
        <v>100</v>
      </c>
      <c r="E554" s="111" t="n">
        <v>100</v>
      </c>
      <c r="F554" s="111" t="n">
        <f aca="false">D554-E554</f>
        <v>0</v>
      </c>
    </row>
    <row r="555" customFormat="false" ht="31.5" hidden="false" customHeight="false" outlineLevel="0" collapsed="false">
      <c r="A555" s="104" t="s">
        <v>565</v>
      </c>
      <c r="B555" s="110" t="s">
        <v>566</v>
      </c>
      <c r="C555" s="110"/>
      <c r="D555" s="111" t="n">
        <f aca="false">D556</f>
        <v>68.7</v>
      </c>
      <c r="E555" s="111" t="n">
        <f aca="false">E556</f>
        <v>68.7</v>
      </c>
      <c r="F555" s="111" t="n">
        <f aca="false">F556</f>
        <v>0</v>
      </c>
    </row>
    <row r="556" customFormat="false" ht="15.75" hidden="false" customHeight="false" outlineLevel="0" collapsed="false">
      <c r="A556" s="135" t="s">
        <v>238</v>
      </c>
      <c r="B556" s="110" t="s">
        <v>566</v>
      </c>
      <c r="C556" s="110" t="s">
        <v>239</v>
      </c>
      <c r="D556" s="111" t="n">
        <f aca="false">D557</f>
        <v>68.7</v>
      </c>
      <c r="E556" s="111" t="n">
        <f aca="false">E557</f>
        <v>68.7</v>
      </c>
      <c r="F556" s="111" t="n">
        <f aca="false">F557</f>
        <v>0</v>
      </c>
    </row>
    <row r="557" customFormat="false" ht="15.75" hidden="false" customHeight="false" outlineLevel="0" collapsed="false">
      <c r="A557" s="104" t="s">
        <v>240</v>
      </c>
      <c r="B557" s="110" t="s">
        <v>566</v>
      </c>
      <c r="C557" s="110" t="s">
        <v>241</v>
      </c>
      <c r="D557" s="111" t="n">
        <v>68.7</v>
      </c>
      <c r="E557" s="111" t="n">
        <v>68.7</v>
      </c>
      <c r="F557" s="111" t="n">
        <f aca="false">D557-E557</f>
        <v>0</v>
      </c>
    </row>
    <row r="558" customFormat="false" ht="31.5" hidden="false" customHeight="false" outlineLevel="0" collapsed="false">
      <c r="A558" s="104" t="s">
        <v>562</v>
      </c>
      <c r="B558" s="110" t="s">
        <v>563</v>
      </c>
      <c r="C558" s="110"/>
      <c r="D558" s="111" t="n">
        <f aca="false">D559+D561</f>
        <v>6217.9</v>
      </c>
      <c r="E558" s="111" t="n">
        <f aca="false">E559+E561</f>
        <v>6217.9</v>
      </c>
      <c r="F558" s="111" t="n">
        <f aca="false">F559+F561</f>
        <v>0</v>
      </c>
    </row>
    <row r="559" customFormat="false" ht="31.5" hidden="false" customHeight="false" outlineLevel="0" collapsed="false">
      <c r="A559" s="97" t="s">
        <v>136</v>
      </c>
      <c r="B559" s="110" t="s">
        <v>563</v>
      </c>
      <c r="C559" s="110" t="s">
        <v>137</v>
      </c>
      <c r="D559" s="111" t="n">
        <f aca="false">D560</f>
        <v>5832.9</v>
      </c>
      <c r="E559" s="111" t="n">
        <f aca="false">E560</f>
        <v>5832.9</v>
      </c>
      <c r="F559" s="111" t="n">
        <f aca="false">F560</f>
        <v>0</v>
      </c>
    </row>
    <row r="560" customFormat="false" ht="15.75" hidden="false" customHeight="false" outlineLevel="0" collapsed="false">
      <c r="A560" s="135" t="s">
        <v>139</v>
      </c>
      <c r="B560" s="110" t="s">
        <v>563</v>
      </c>
      <c r="C560" s="110" t="s">
        <v>140</v>
      </c>
      <c r="D560" s="111" t="n">
        <v>5832.9</v>
      </c>
      <c r="E560" s="111" t="n">
        <v>5832.9</v>
      </c>
      <c r="F560" s="111" t="n">
        <f aca="false">D560-E560</f>
        <v>0</v>
      </c>
    </row>
    <row r="561" customFormat="false" ht="15.75" hidden="false" customHeight="false" outlineLevel="0" collapsed="false">
      <c r="A561" s="97" t="s">
        <v>145</v>
      </c>
      <c r="B561" s="110" t="s">
        <v>563</v>
      </c>
      <c r="C561" s="110" t="s">
        <v>146</v>
      </c>
      <c r="D561" s="111" t="n">
        <f aca="false">D562</f>
        <v>385</v>
      </c>
      <c r="E561" s="111" t="n">
        <f aca="false">E562</f>
        <v>385</v>
      </c>
      <c r="F561" s="111" t="n">
        <f aca="false">F562</f>
        <v>0</v>
      </c>
    </row>
    <row r="562" customFormat="false" ht="15.75" hidden="false" customHeight="false" outlineLevel="0" collapsed="false">
      <c r="A562" s="97" t="s">
        <v>147</v>
      </c>
      <c r="B562" s="110" t="s">
        <v>563</v>
      </c>
      <c r="C562" s="110" t="s">
        <v>148</v>
      </c>
      <c r="D562" s="111" t="n">
        <v>385</v>
      </c>
      <c r="E562" s="111" t="n">
        <v>385</v>
      </c>
      <c r="F562" s="111" t="n">
        <f aca="false">D562-E562</f>
        <v>0</v>
      </c>
    </row>
    <row r="563" customFormat="false" ht="15.75" hidden="false" customHeight="false" outlineLevel="0" collapsed="false">
      <c r="A563" s="353" t="s">
        <v>708</v>
      </c>
      <c r="B563" s="325" t="s">
        <v>709</v>
      </c>
      <c r="C563" s="325"/>
      <c r="D563" s="326" t="n">
        <f aca="false">D564+D571</f>
        <v>92159.6</v>
      </c>
      <c r="E563" s="326" t="n">
        <f aca="false">E564+E571</f>
        <v>77419.1</v>
      </c>
      <c r="F563" s="326" t="n">
        <f aca="false">F564+F571</f>
        <v>14740.5</v>
      </c>
    </row>
    <row r="564" customFormat="false" ht="15.75" hidden="false" customHeight="false" outlineLevel="0" collapsed="false">
      <c r="A564" s="126" t="s">
        <v>269</v>
      </c>
      <c r="B564" s="115" t="s">
        <v>270</v>
      </c>
      <c r="C564" s="115"/>
      <c r="D564" s="116" t="n">
        <f aca="false">D565+D568</f>
        <v>729.9</v>
      </c>
      <c r="E564" s="116" t="n">
        <f aca="false">E565+E568</f>
        <v>220</v>
      </c>
      <c r="F564" s="116" t="n">
        <f aca="false">F565+F568</f>
        <v>509.9</v>
      </c>
    </row>
    <row r="565" customFormat="false" ht="21" hidden="false" customHeight="true" outlineLevel="0" collapsed="false">
      <c r="A565" s="104" t="s">
        <v>271</v>
      </c>
      <c r="B565" s="87" t="s">
        <v>272</v>
      </c>
      <c r="C565" s="110"/>
      <c r="D565" s="111" t="n">
        <f aca="false">D566</f>
        <v>220</v>
      </c>
      <c r="E565" s="111" t="n">
        <f aca="false">E566</f>
        <v>220</v>
      </c>
      <c r="F565" s="111" t="n">
        <f aca="false">F566</f>
        <v>0</v>
      </c>
    </row>
    <row r="566" customFormat="false" ht="15.75" hidden="false" customHeight="false" outlineLevel="0" collapsed="false">
      <c r="A566" s="135" t="s">
        <v>238</v>
      </c>
      <c r="B566" s="87" t="s">
        <v>272</v>
      </c>
      <c r="C566" s="110" t="s">
        <v>239</v>
      </c>
      <c r="D566" s="111" t="n">
        <f aca="false">D567</f>
        <v>220</v>
      </c>
      <c r="E566" s="111" t="n">
        <f aca="false">E567</f>
        <v>220</v>
      </c>
      <c r="F566" s="111" t="n">
        <f aca="false">F567</f>
        <v>0</v>
      </c>
    </row>
    <row r="567" customFormat="false" ht="15.75" hidden="false" customHeight="false" outlineLevel="0" collapsed="false">
      <c r="A567" s="104" t="s">
        <v>240</v>
      </c>
      <c r="B567" s="87" t="s">
        <v>272</v>
      </c>
      <c r="C567" s="110" t="s">
        <v>241</v>
      </c>
      <c r="D567" s="111" t="n">
        <v>220</v>
      </c>
      <c r="E567" s="111" t="n">
        <v>220</v>
      </c>
      <c r="F567" s="111" t="n">
        <f aca="false">D567-E567</f>
        <v>0</v>
      </c>
    </row>
    <row r="568" s="335" customFormat="true" ht="15.75" hidden="false" customHeight="false" outlineLevel="0" collapsed="false">
      <c r="A568" s="241" t="s">
        <v>624</v>
      </c>
      <c r="B568" s="110" t="s">
        <v>662</v>
      </c>
      <c r="C568" s="110"/>
      <c r="D568" s="111" t="n">
        <f aca="false">D569</f>
        <v>509.9</v>
      </c>
      <c r="E568" s="111" t="n">
        <f aca="false">E569</f>
        <v>0</v>
      </c>
      <c r="F568" s="111" t="n">
        <f aca="false">F569</f>
        <v>509.9</v>
      </c>
    </row>
    <row r="569" s="335" customFormat="true" ht="15.75" hidden="false" customHeight="false" outlineLevel="0" collapsed="false">
      <c r="A569" s="135" t="s">
        <v>587</v>
      </c>
      <c r="B569" s="110" t="s">
        <v>662</v>
      </c>
      <c r="C569" s="110" t="s">
        <v>588</v>
      </c>
      <c r="D569" s="111" t="n">
        <f aca="false">D570</f>
        <v>509.9</v>
      </c>
      <c r="E569" s="111" t="n">
        <f aca="false">E570</f>
        <v>0</v>
      </c>
      <c r="F569" s="111" t="n">
        <f aca="false">F570</f>
        <v>509.9</v>
      </c>
    </row>
    <row r="570" s="335" customFormat="true" ht="15.75" hidden="false" customHeight="false" outlineLevel="0" collapsed="false">
      <c r="A570" s="241" t="s">
        <v>589</v>
      </c>
      <c r="B570" s="110" t="s">
        <v>662</v>
      </c>
      <c r="C570" s="110" t="s">
        <v>590</v>
      </c>
      <c r="D570" s="111" t="n">
        <v>509.9</v>
      </c>
      <c r="E570" s="111" t="n">
        <v>0</v>
      </c>
      <c r="F570" s="111" t="n">
        <f aca="false">D570-E570</f>
        <v>509.9</v>
      </c>
    </row>
    <row r="571" s="335" customFormat="true" ht="15.75" hidden="false" customHeight="false" outlineLevel="0" collapsed="false">
      <c r="A571" s="126" t="s">
        <v>710</v>
      </c>
      <c r="B571" s="115" t="s">
        <v>265</v>
      </c>
      <c r="C571" s="115"/>
      <c r="D571" s="116" t="n">
        <f aca="false">D572+D575+D578+D584+D581</f>
        <v>91429.7</v>
      </c>
      <c r="E571" s="116" t="n">
        <f aca="false">E572+E575+E578+E584+E581</f>
        <v>77199.1</v>
      </c>
      <c r="F571" s="116" t="n">
        <f aca="false">F572+F575+F578+F584+F581</f>
        <v>14230.6</v>
      </c>
    </row>
    <row r="572" customFormat="false" ht="31.5" hidden="false" customHeight="false" outlineLevel="0" collapsed="false">
      <c r="A572" s="104" t="s">
        <v>620</v>
      </c>
      <c r="B572" s="87" t="s">
        <v>621</v>
      </c>
      <c r="C572" s="110"/>
      <c r="D572" s="111" t="n">
        <f aca="false">D573</f>
        <v>10016.8</v>
      </c>
      <c r="E572" s="111" t="n">
        <f aca="false">E573</f>
        <v>9014.8</v>
      </c>
      <c r="F572" s="111" t="n">
        <f aca="false">F573</f>
        <v>1002</v>
      </c>
    </row>
    <row r="573" s="335" customFormat="true" ht="15.75" hidden="false" customHeight="false" outlineLevel="0" collapsed="false">
      <c r="A573" s="97" t="s">
        <v>145</v>
      </c>
      <c r="B573" s="87" t="s">
        <v>621</v>
      </c>
      <c r="C573" s="110" t="s">
        <v>146</v>
      </c>
      <c r="D573" s="111" t="n">
        <f aca="false">D574</f>
        <v>10016.8</v>
      </c>
      <c r="E573" s="111" t="n">
        <f aca="false">E574</f>
        <v>9014.8</v>
      </c>
      <c r="F573" s="111" t="n">
        <f aca="false">F574</f>
        <v>1002</v>
      </c>
    </row>
    <row r="574" s="335" customFormat="true" ht="15.75" hidden="false" customHeight="false" outlineLevel="0" collapsed="false">
      <c r="A574" s="97" t="s">
        <v>147</v>
      </c>
      <c r="B574" s="87" t="s">
        <v>621</v>
      </c>
      <c r="C574" s="110" t="s">
        <v>148</v>
      </c>
      <c r="D574" s="111" t="n">
        <f aca="false">6046.9+2967.9+1002</f>
        <v>10016.8</v>
      </c>
      <c r="E574" s="111" t="n">
        <f aca="false">6046.9+2967.9</f>
        <v>9014.8</v>
      </c>
      <c r="F574" s="111" t="n">
        <f aca="false">D574-E574</f>
        <v>1002</v>
      </c>
    </row>
    <row r="575" customFormat="false" ht="33.75" hidden="false" customHeight="true" outlineLevel="0" collapsed="false">
      <c r="A575" s="104" t="s">
        <v>622</v>
      </c>
      <c r="B575" s="87" t="s">
        <v>623</v>
      </c>
      <c r="C575" s="110"/>
      <c r="D575" s="111" t="n">
        <f aca="false">D576</f>
        <v>75714.3</v>
      </c>
      <c r="E575" s="111" t="n">
        <f aca="false">E576</f>
        <v>67584.3</v>
      </c>
      <c r="F575" s="111" t="n">
        <f aca="false">F576</f>
        <v>8130</v>
      </c>
    </row>
    <row r="576" s="335" customFormat="true" ht="15.75" hidden="false" customHeight="false" outlineLevel="0" collapsed="false">
      <c r="A576" s="97" t="s">
        <v>145</v>
      </c>
      <c r="B576" s="87" t="s">
        <v>623</v>
      </c>
      <c r="C576" s="110" t="s">
        <v>146</v>
      </c>
      <c r="D576" s="111" t="n">
        <f aca="false">D577</f>
        <v>75714.3</v>
      </c>
      <c r="E576" s="111" t="n">
        <f aca="false">E577</f>
        <v>67584.3</v>
      </c>
      <c r="F576" s="111" t="n">
        <f aca="false">F577</f>
        <v>8130</v>
      </c>
    </row>
    <row r="577" s="335" customFormat="true" ht="15.75" hidden="false" customHeight="false" outlineLevel="0" collapsed="false">
      <c r="A577" s="97" t="s">
        <v>147</v>
      </c>
      <c r="B577" s="87" t="s">
        <v>623</v>
      </c>
      <c r="C577" s="110" t="s">
        <v>148</v>
      </c>
      <c r="D577" s="111" t="n">
        <f aca="false">45071+22513.3+8130</f>
        <v>75714.3</v>
      </c>
      <c r="E577" s="111" t="n">
        <f aca="false">45071+22513.3</f>
        <v>67584.3</v>
      </c>
      <c r="F577" s="111" t="n">
        <f aca="false">D577-E577</f>
        <v>8130</v>
      </c>
    </row>
    <row r="578" s="335" customFormat="true" ht="15.75" hidden="false" customHeight="false" outlineLevel="0" collapsed="false">
      <c r="A578" s="241" t="s">
        <v>266</v>
      </c>
      <c r="B578" s="110" t="s">
        <v>267</v>
      </c>
      <c r="C578" s="110"/>
      <c r="D578" s="111" t="n">
        <f aca="false">D579</f>
        <v>600</v>
      </c>
      <c r="E578" s="111" t="n">
        <f aca="false">E579</f>
        <v>600</v>
      </c>
      <c r="F578" s="111" t="n">
        <f aca="false">F579</f>
        <v>0</v>
      </c>
    </row>
    <row r="579" s="335" customFormat="true" ht="15.75" hidden="false" customHeight="false" outlineLevel="0" collapsed="false">
      <c r="A579" s="97" t="s">
        <v>145</v>
      </c>
      <c r="B579" s="110" t="s">
        <v>267</v>
      </c>
      <c r="C579" s="110" t="s">
        <v>146</v>
      </c>
      <c r="D579" s="111" t="n">
        <f aca="false">D580</f>
        <v>600</v>
      </c>
      <c r="E579" s="111" t="n">
        <f aca="false">E580</f>
        <v>600</v>
      </c>
      <c r="F579" s="111" t="n">
        <f aca="false">F580</f>
        <v>0</v>
      </c>
    </row>
    <row r="580" s="335" customFormat="true" ht="15.75" hidden="false" customHeight="false" outlineLevel="0" collapsed="false">
      <c r="A580" s="97" t="s">
        <v>147</v>
      </c>
      <c r="B580" s="110" t="s">
        <v>267</v>
      </c>
      <c r="C580" s="110" t="s">
        <v>148</v>
      </c>
      <c r="D580" s="111" t="n">
        <v>600</v>
      </c>
      <c r="E580" s="111" t="n">
        <v>600</v>
      </c>
      <c r="F580" s="111" t="n">
        <f aca="false">D580-E580</f>
        <v>0</v>
      </c>
    </row>
    <row r="581" s="335" customFormat="true" ht="15.75" hidden="false" customHeight="false" outlineLevel="0" collapsed="false">
      <c r="A581" s="241" t="s">
        <v>640</v>
      </c>
      <c r="B581" s="110" t="s">
        <v>666</v>
      </c>
      <c r="C581" s="110"/>
      <c r="D581" s="111" t="n">
        <f aca="false">D582</f>
        <v>3698.5</v>
      </c>
      <c r="E581" s="111" t="n">
        <f aca="false">E582</f>
        <v>0</v>
      </c>
      <c r="F581" s="111" t="n">
        <f aca="false">F582</f>
        <v>3698.5</v>
      </c>
    </row>
    <row r="582" s="335" customFormat="true" ht="15.75" hidden="false" customHeight="false" outlineLevel="0" collapsed="false">
      <c r="A582" s="135" t="s">
        <v>587</v>
      </c>
      <c r="B582" s="110" t="s">
        <v>666</v>
      </c>
      <c r="C582" s="110" t="s">
        <v>588</v>
      </c>
      <c r="D582" s="111" t="n">
        <f aca="false">D583</f>
        <v>3698.5</v>
      </c>
      <c r="E582" s="111" t="n">
        <f aca="false">E583</f>
        <v>0</v>
      </c>
      <c r="F582" s="111" t="n">
        <f aca="false">F583</f>
        <v>3698.5</v>
      </c>
    </row>
    <row r="583" s="335" customFormat="true" ht="15.75" hidden="false" customHeight="false" outlineLevel="0" collapsed="false">
      <c r="A583" s="241" t="s">
        <v>589</v>
      </c>
      <c r="B583" s="110" t="s">
        <v>666</v>
      </c>
      <c r="C583" s="110" t="s">
        <v>590</v>
      </c>
      <c r="D583" s="111" t="n">
        <v>3698.5</v>
      </c>
      <c r="E583" s="111" t="n">
        <v>0</v>
      </c>
      <c r="F583" s="111" t="n">
        <f aca="false">D583-E583</f>
        <v>3698.5</v>
      </c>
    </row>
    <row r="584" s="335" customFormat="true" ht="15.75" hidden="false" customHeight="false" outlineLevel="0" collapsed="false">
      <c r="A584" s="241" t="s">
        <v>624</v>
      </c>
      <c r="B584" s="110" t="s">
        <v>625</v>
      </c>
      <c r="C584" s="110"/>
      <c r="D584" s="111" t="n">
        <f aca="false">D585</f>
        <v>1400.1</v>
      </c>
      <c r="E584" s="111" t="n">
        <f aca="false">E585</f>
        <v>0</v>
      </c>
      <c r="F584" s="111" t="n">
        <f aca="false">F585</f>
        <v>1400.1</v>
      </c>
    </row>
    <row r="585" s="335" customFormat="true" ht="15.75" hidden="false" customHeight="false" outlineLevel="0" collapsed="false">
      <c r="A585" s="135" t="s">
        <v>587</v>
      </c>
      <c r="B585" s="110" t="s">
        <v>625</v>
      </c>
      <c r="C585" s="110" t="s">
        <v>588</v>
      </c>
      <c r="D585" s="111" t="n">
        <f aca="false">D586</f>
        <v>1400.1</v>
      </c>
      <c r="E585" s="111" t="n">
        <f aca="false">E586</f>
        <v>0</v>
      </c>
      <c r="F585" s="111" t="n">
        <f aca="false">F586</f>
        <v>1400.1</v>
      </c>
    </row>
    <row r="586" s="335" customFormat="true" ht="15.75" hidden="false" customHeight="false" outlineLevel="0" collapsed="false">
      <c r="A586" s="241" t="s">
        <v>589</v>
      </c>
      <c r="B586" s="110" t="s">
        <v>625</v>
      </c>
      <c r="C586" s="110" t="s">
        <v>590</v>
      </c>
      <c r="D586" s="111" t="n">
        <v>1400.1</v>
      </c>
      <c r="E586" s="111" t="n">
        <v>0</v>
      </c>
      <c r="F586" s="111" t="n">
        <f aca="false">D586-E586</f>
        <v>1400.1</v>
      </c>
    </row>
    <row r="587" s="335" customFormat="true" ht="15.75" hidden="false" customHeight="false" outlineLevel="0" collapsed="false">
      <c r="A587" s="345" t="s">
        <v>711</v>
      </c>
      <c r="B587" s="325" t="s">
        <v>424</v>
      </c>
      <c r="C587" s="355"/>
      <c r="D587" s="371" t="n">
        <f aca="false">D588+D595</f>
        <v>4220.8</v>
      </c>
      <c r="E587" s="371" t="n">
        <f aca="false">E588+E595</f>
        <v>4220.8</v>
      </c>
      <c r="F587" s="371" t="n">
        <f aca="false">F588+F595</f>
        <v>0</v>
      </c>
    </row>
    <row r="588" s="335" customFormat="true" ht="15.75" hidden="false" customHeight="false" outlineLevel="0" collapsed="false">
      <c r="A588" s="232" t="s">
        <v>425</v>
      </c>
      <c r="B588" s="115" t="s">
        <v>426</v>
      </c>
      <c r="C588" s="115"/>
      <c r="D588" s="116" t="n">
        <f aca="false">D589+D592</f>
        <v>3238.2</v>
      </c>
      <c r="E588" s="116" t="n">
        <f aca="false">E589+E592</f>
        <v>3238.2</v>
      </c>
      <c r="F588" s="116" t="n">
        <f aca="false">F589+F592</f>
        <v>0</v>
      </c>
    </row>
    <row r="589" s="335" customFormat="true" ht="15.75" hidden="false" customHeight="false" outlineLevel="0" collapsed="false">
      <c r="A589" s="241" t="s">
        <v>427</v>
      </c>
      <c r="B589" s="110" t="s">
        <v>428</v>
      </c>
      <c r="C589" s="110"/>
      <c r="D589" s="111" t="n">
        <f aca="false">D590</f>
        <v>250</v>
      </c>
      <c r="E589" s="111" t="n">
        <f aca="false">E590</f>
        <v>250</v>
      </c>
      <c r="F589" s="111" t="n">
        <f aca="false">F590</f>
        <v>0</v>
      </c>
    </row>
    <row r="590" s="335" customFormat="true" ht="15.75" hidden="false" customHeight="false" outlineLevel="0" collapsed="false">
      <c r="A590" s="241" t="s">
        <v>325</v>
      </c>
      <c r="B590" s="110" t="s">
        <v>428</v>
      </c>
      <c r="C590" s="110" t="s">
        <v>183</v>
      </c>
      <c r="D590" s="111" t="n">
        <f aca="false">D591</f>
        <v>250</v>
      </c>
      <c r="E590" s="111" t="n">
        <f aca="false">E591</f>
        <v>250</v>
      </c>
      <c r="F590" s="111" t="n">
        <f aca="false">F591</f>
        <v>0</v>
      </c>
    </row>
    <row r="591" s="335" customFormat="true" ht="15.75" hidden="false" customHeight="false" outlineLevel="0" collapsed="false">
      <c r="A591" s="241" t="s">
        <v>326</v>
      </c>
      <c r="B591" s="110" t="s">
        <v>428</v>
      </c>
      <c r="C591" s="110" t="s">
        <v>327</v>
      </c>
      <c r="D591" s="111" t="n">
        <v>250</v>
      </c>
      <c r="E591" s="111" t="n">
        <v>250</v>
      </c>
      <c r="F591" s="111" t="n">
        <f aca="false">D591-E591</f>
        <v>0</v>
      </c>
    </row>
    <row r="592" s="335" customFormat="true" ht="47.25" hidden="false" customHeight="false" outlineLevel="0" collapsed="false">
      <c r="A592" s="241" t="s">
        <v>429</v>
      </c>
      <c r="B592" s="110" t="s">
        <v>430</v>
      </c>
      <c r="C592" s="110"/>
      <c r="D592" s="111" t="n">
        <f aca="false">D593</f>
        <v>2988.2</v>
      </c>
      <c r="E592" s="111" t="n">
        <f aca="false">E593</f>
        <v>2988.2</v>
      </c>
      <c r="F592" s="111" t="n">
        <f aca="false">F593</f>
        <v>0</v>
      </c>
    </row>
    <row r="593" s="335" customFormat="true" ht="15.75" hidden="false" customHeight="false" outlineLevel="0" collapsed="false">
      <c r="A593" s="241" t="s">
        <v>325</v>
      </c>
      <c r="B593" s="110" t="s">
        <v>430</v>
      </c>
      <c r="C593" s="110" t="s">
        <v>183</v>
      </c>
      <c r="D593" s="111" t="n">
        <f aca="false">SUM(D594:D594)</f>
        <v>2988.2</v>
      </c>
      <c r="E593" s="111" t="n">
        <f aca="false">SUM(E594:E594)</f>
        <v>2988.2</v>
      </c>
      <c r="F593" s="111" t="n">
        <f aca="false">SUM(F594:F594)</f>
        <v>0</v>
      </c>
    </row>
    <row r="594" s="335" customFormat="true" ht="15.75" hidden="false" customHeight="false" outlineLevel="0" collapsed="false">
      <c r="A594" s="241" t="s">
        <v>326</v>
      </c>
      <c r="B594" s="110" t="s">
        <v>430</v>
      </c>
      <c r="C594" s="110" t="s">
        <v>327</v>
      </c>
      <c r="D594" s="111" t="n">
        <v>2988.2</v>
      </c>
      <c r="E594" s="111" t="n">
        <v>2988.2</v>
      </c>
      <c r="F594" s="111" t="n">
        <f aca="false">D594-E594</f>
        <v>0</v>
      </c>
    </row>
    <row r="595" s="335" customFormat="true" ht="18.75" hidden="false" customHeight="true" outlineLevel="0" collapsed="false">
      <c r="A595" s="232" t="s">
        <v>431</v>
      </c>
      <c r="B595" s="115" t="s">
        <v>432</v>
      </c>
      <c r="C595" s="115"/>
      <c r="D595" s="116" t="n">
        <f aca="false">D596+D599+D602</f>
        <v>982.6</v>
      </c>
      <c r="E595" s="116" t="n">
        <f aca="false">E596+E599+E602</f>
        <v>982.6</v>
      </c>
      <c r="F595" s="116" t="n">
        <f aca="false">F596+F599+F602</f>
        <v>0</v>
      </c>
    </row>
    <row r="596" s="335" customFormat="true" ht="15.75" hidden="false" customHeight="false" outlineLevel="0" collapsed="false">
      <c r="A596" s="241" t="s">
        <v>332</v>
      </c>
      <c r="B596" s="110" t="s">
        <v>433</v>
      </c>
      <c r="C596" s="110"/>
      <c r="D596" s="111" t="n">
        <f aca="false">D597</f>
        <v>452.6</v>
      </c>
      <c r="E596" s="111" t="n">
        <f aca="false">E597</f>
        <v>452.6</v>
      </c>
      <c r="F596" s="111" t="n">
        <f aca="false">F597</f>
        <v>0</v>
      </c>
    </row>
    <row r="597" s="335" customFormat="true" ht="15.75" hidden="false" customHeight="false" outlineLevel="0" collapsed="false">
      <c r="A597" s="241" t="s">
        <v>325</v>
      </c>
      <c r="B597" s="110" t="s">
        <v>433</v>
      </c>
      <c r="C597" s="110" t="s">
        <v>183</v>
      </c>
      <c r="D597" s="111" t="n">
        <f aca="false">D598</f>
        <v>452.6</v>
      </c>
      <c r="E597" s="111" t="n">
        <f aca="false">E598</f>
        <v>452.6</v>
      </c>
      <c r="F597" s="111" t="n">
        <f aca="false">F598</f>
        <v>0</v>
      </c>
    </row>
    <row r="598" s="335" customFormat="true" ht="15.75" hidden="false" customHeight="false" outlineLevel="0" collapsed="false">
      <c r="A598" s="93" t="s">
        <v>394</v>
      </c>
      <c r="B598" s="110" t="s">
        <v>433</v>
      </c>
      <c r="C598" s="110" t="s">
        <v>391</v>
      </c>
      <c r="D598" s="111" t="n">
        <v>452.6</v>
      </c>
      <c r="E598" s="111" t="n">
        <v>452.6</v>
      </c>
      <c r="F598" s="111" t="n">
        <f aca="false">D598-E598</f>
        <v>0</v>
      </c>
    </row>
    <row r="599" s="335" customFormat="true" ht="15.75" hidden="false" customHeight="false" outlineLevel="0" collapsed="false">
      <c r="A599" s="241" t="s">
        <v>336</v>
      </c>
      <c r="B599" s="110" t="s">
        <v>712</v>
      </c>
      <c r="C599" s="110"/>
      <c r="D599" s="111" t="n">
        <f aca="false">D600</f>
        <v>300</v>
      </c>
      <c r="E599" s="111" t="n">
        <f aca="false">E600</f>
        <v>300</v>
      </c>
      <c r="F599" s="111" t="n">
        <f aca="false">F600</f>
        <v>0</v>
      </c>
    </row>
    <row r="600" customFormat="false" ht="15.75" hidden="false" customHeight="false" outlineLevel="0" collapsed="false">
      <c r="A600" s="241" t="s">
        <v>325</v>
      </c>
      <c r="B600" s="110" t="s">
        <v>712</v>
      </c>
      <c r="C600" s="110" t="s">
        <v>183</v>
      </c>
      <c r="D600" s="111" t="n">
        <f aca="false">D601</f>
        <v>300</v>
      </c>
      <c r="E600" s="111" t="n">
        <f aca="false">E601</f>
        <v>300</v>
      </c>
      <c r="F600" s="111" t="n">
        <f aca="false">F601</f>
        <v>0</v>
      </c>
    </row>
    <row r="601" customFormat="false" ht="15.75" hidden="false" customHeight="false" outlineLevel="0" collapsed="false">
      <c r="A601" s="93" t="s">
        <v>394</v>
      </c>
      <c r="B601" s="110" t="s">
        <v>712</v>
      </c>
      <c r="C601" s="110" t="s">
        <v>391</v>
      </c>
      <c r="D601" s="111" t="n">
        <v>300</v>
      </c>
      <c r="E601" s="111" t="n">
        <v>300</v>
      </c>
      <c r="F601" s="111" t="n">
        <f aca="false">D601-E601</f>
        <v>0</v>
      </c>
    </row>
    <row r="602" customFormat="false" ht="15.75" hidden="false" customHeight="false" outlineLevel="0" collapsed="false">
      <c r="A602" s="241" t="s">
        <v>435</v>
      </c>
      <c r="B602" s="110" t="s">
        <v>713</v>
      </c>
      <c r="C602" s="110"/>
      <c r="D602" s="111" t="n">
        <f aca="false">D603</f>
        <v>230</v>
      </c>
      <c r="E602" s="111" t="n">
        <f aca="false">E603</f>
        <v>230</v>
      </c>
      <c r="F602" s="111" t="n">
        <f aca="false">F603</f>
        <v>0</v>
      </c>
    </row>
    <row r="603" customFormat="false" ht="15.75" hidden="false" customHeight="false" outlineLevel="0" collapsed="false">
      <c r="A603" s="241" t="s">
        <v>325</v>
      </c>
      <c r="B603" s="110" t="s">
        <v>713</v>
      </c>
      <c r="C603" s="110" t="s">
        <v>183</v>
      </c>
      <c r="D603" s="111" t="n">
        <f aca="false">D604</f>
        <v>230</v>
      </c>
      <c r="E603" s="111" t="n">
        <f aca="false">E604</f>
        <v>230</v>
      </c>
      <c r="F603" s="111" t="n">
        <f aca="false">F604</f>
        <v>0</v>
      </c>
    </row>
    <row r="604" customFormat="false" ht="15.75" hidden="false" customHeight="false" outlineLevel="0" collapsed="false">
      <c r="A604" s="93" t="s">
        <v>394</v>
      </c>
      <c r="B604" s="110" t="s">
        <v>713</v>
      </c>
      <c r="C604" s="110" t="s">
        <v>391</v>
      </c>
      <c r="D604" s="111" t="n">
        <v>230</v>
      </c>
      <c r="E604" s="111" t="n">
        <v>230</v>
      </c>
      <c r="F604" s="111" t="n">
        <f aca="false">D604-E604</f>
        <v>0</v>
      </c>
    </row>
    <row r="605" customFormat="false" ht="30.2" hidden="false" customHeight="true" outlineLevel="0" collapsed="false">
      <c r="A605" s="324" t="s">
        <v>714</v>
      </c>
      <c r="B605" s="372" t="s">
        <v>132</v>
      </c>
      <c r="C605" s="325"/>
      <c r="D605" s="326" t="n">
        <f aca="false">D613+D618+D631+D636+D641+D644+D628+D606+D623</f>
        <v>82157.4</v>
      </c>
      <c r="E605" s="326" t="n">
        <f aca="false">E613+E618+E631+E636+E641+E644+E628+E606+E623</f>
        <v>78676.7</v>
      </c>
      <c r="F605" s="326" t="n">
        <f aca="false">F613+F618+F631+F636+F641+F644+F628+F606+F623</f>
        <v>3480.7</v>
      </c>
    </row>
    <row r="606" customFormat="false" ht="15.75" hidden="false" customHeight="false" outlineLevel="0" collapsed="false">
      <c r="A606" s="93" t="s">
        <v>198</v>
      </c>
      <c r="B606" s="112" t="s">
        <v>199</v>
      </c>
      <c r="C606" s="110"/>
      <c r="D606" s="111" t="n">
        <f aca="false">D607+D609+D611</f>
        <v>36535.5</v>
      </c>
      <c r="E606" s="111" t="n">
        <f aca="false">E607+E609+E611</f>
        <v>25188</v>
      </c>
      <c r="F606" s="111" t="n">
        <f aca="false">F607+F609+F611</f>
        <v>11347.5</v>
      </c>
    </row>
    <row r="607" customFormat="false" ht="31.5" hidden="false" customHeight="false" outlineLevel="0" collapsed="false">
      <c r="A607" s="97" t="s">
        <v>136</v>
      </c>
      <c r="B607" s="112" t="s">
        <v>199</v>
      </c>
      <c r="C607" s="110" t="s">
        <v>137</v>
      </c>
      <c r="D607" s="111" t="n">
        <f aca="false">D608</f>
        <v>20114.1</v>
      </c>
      <c r="E607" s="111" t="n">
        <f aca="false">E608</f>
        <v>9449.7</v>
      </c>
      <c r="F607" s="111" t="n">
        <f aca="false">F608</f>
        <v>10664.4</v>
      </c>
    </row>
    <row r="608" customFormat="false" ht="15.75" hidden="false" customHeight="false" outlineLevel="0" collapsed="false">
      <c r="A608" s="97" t="s">
        <v>200</v>
      </c>
      <c r="B608" s="112" t="s">
        <v>199</v>
      </c>
      <c r="C608" s="110" t="s">
        <v>201</v>
      </c>
      <c r="D608" s="111" t="n">
        <f aca="false">9449.7+8190.8+2473.6</f>
        <v>20114.1</v>
      </c>
      <c r="E608" s="111" t="n">
        <v>9449.7</v>
      </c>
      <c r="F608" s="111" t="n">
        <f aca="false">D608-E608</f>
        <v>10664.4</v>
      </c>
    </row>
    <row r="609" customFormat="false" ht="15.75" hidden="false" customHeight="false" outlineLevel="0" collapsed="false">
      <c r="A609" s="97" t="s">
        <v>145</v>
      </c>
      <c r="B609" s="112" t="s">
        <v>199</v>
      </c>
      <c r="C609" s="110" t="s">
        <v>146</v>
      </c>
      <c r="D609" s="111" t="n">
        <f aca="false">D610</f>
        <v>16245</v>
      </c>
      <c r="E609" s="111" t="n">
        <f aca="false">E610</f>
        <v>15561.9</v>
      </c>
      <c r="F609" s="111" t="n">
        <f aca="false">F610</f>
        <v>683.1</v>
      </c>
    </row>
    <row r="610" customFormat="false" ht="15.75" hidden="false" customHeight="false" outlineLevel="0" collapsed="false">
      <c r="A610" s="97" t="s">
        <v>147</v>
      </c>
      <c r="B610" s="112" t="s">
        <v>199</v>
      </c>
      <c r="C610" s="110" t="s">
        <v>148</v>
      </c>
      <c r="D610" s="111" t="n">
        <f aca="false">13561.9+2000+683.1</f>
        <v>16245</v>
      </c>
      <c r="E610" s="111" t="n">
        <f aca="false">13561.9+2000</f>
        <v>15561.9</v>
      </c>
      <c r="F610" s="111" t="n">
        <f aca="false">D610-E610</f>
        <v>683.1</v>
      </c>
    </row>
    <row r="611" customFormat="false" ht="15.75" hidden="false" customHeight="false" outlineLevel="0" collapsed="false">
      <c r="A611" s="135" t="s">
        <v>186</v>
      </c>
      <c r="B611" s="112" t="s">
        <v>199</v>
      </c>
      <c r="C611" s="110" t="s">
        <v>187</v>
      </c>
      <c r="D611" s="111" t="n">
        <f aca="false">D612</f>
        <v>176.4</v>
      </c>
      <c r="E611" s="111" t="n">
        <f aca="false">E612</f>
        <v>176.4</v>
      </c>
      <c r="F611" s="111" t="n">
        <f aca="false">F612</f>
        <v>0</v>
      </c>
    </row>
    <row r="612" customFormat="false" ht="15.75" hidden="false" customHeight="false" outlineLevel="0" collapsed="false">
      <c r="A612" s="135" t="s">
        <v>188</v>
      </c>
      <c r="B612" s="112" t="s">
        <v>199</v>
      </c>
      <c r="C612" s="110" t="s">
        <v>189</v>
      </c>
      <c r="D612" s="111" t="n">
        <v>176.4</v>
      </c>
      <c r="E612" s="111" t="n">
        <v>176.4</v>
      </c>
      <c r="F612" s="111" t="n">
        <f aca="false">D612-E612</f>
        <v>0</v>
      </c>
    </row>
    <row r="613" customFormat="false" ht="15.75" hidden="false" customHeight="false" outlineLevel="0" collapsed="false">
      <c r="A613" s="93" t="s">
        <v>133</v>
      </c>
      <c r="B613" s="112" t="s">
        <v>134</v>
      </c>
      <c r="C613" s="110"/>
      <c r="D613" s="111" t="n">
        <f aca="false">D614+D616</f>
        <v>39355.4</v>
      </c>
      <c r="E613" s="111" t="n">
        <f aca="false">E614+E616</f>
        <v>47222.2</v>
      </c>
      <c r="F613" s="111" t="n">
        <f aca="false">F614+F616</f>
        <v>-7866.8</v>
      </c>
    </row>
    <row r="614" customFormat="false" ht="31.5" hidden="false" customHeight="false" outlineLevel="0" collapsed="false">
      <c r="A614" s="97" t="s">
        <v>136</v>
      </c>
      <c r="B614" s="112" t="s">
        <v>134</v>
      </c>
      <c r="C614" s="110" t="s">
        <v>137</v>
      </c>
      <c r="D614" s="111" t="n">
        <f aca="false">D615</f>
        <v>38593.4</v>
      </c>
      <c r="E614" s="111" t="n">
        <f aca="false">E615</f>
        <v>46470.2</v>
      </c>
      <c r="F614" s="111" t="n">
        <f aca="false">F615</f>
        <v>-7876.8</v>
      </c>
    </row>
    <row r="615" customFormat="false" ht="15.75" hidden="false" customHeight="false" outlineLevel="0" collapsed="false">
      <c r="A615" s="135" t="s">
        <v>139</v>
      </c>
      <c r="B615" s="112" t="s">
        <v>134</v>
      </c>
      <c r="C615" s="110" t="s">
        <v>140</v>
      </c>
      <c r="D615" s="111" t="n">
        <f aca="false">46470.2-6049.8-1827</f>
        <v>38593.4</v>
      </c>
      <c r="E615" s="111" t="n">
        <v>46470.2</v>
      </c>
      <c r="F615" s="111" t="n">
        <f aca="false">D615-E615</f>
        <v>-7876.8</v>
      </c>
    </row>
    <row r="616" customFormat="false" ht="15.75" hidden="false" customHeight="false" outlineLevel="0" collapsed="false">
      <c r="A616" s="97" t="s">
        <v>145</v>
      </c>
      <c r="B616" s="112" t="s">
        <v>134</v>
      </c>
      <c r="C616" s="110" t="s">
        <v>146</v>
      </c>
      <c r="D616" s="111" t="n">
        <f aca="false">D617</f>
        <v>762</v>
      </c>
      <c r="E616" s="111" t="n">
        <f aca="false">E617</f>
        <v>752</v>
      </c>
      <c r="F616" s="111" t="n">
        <f aca="false">F617</f>
        <v>10</v>
      </c>
    </row>
    <row r="617" s="316" customFormat="true" ht="15.75" hidden="false" customHeight="false" outlineLevel="0" collapsed="false">
      <c r="A617" s="97" t="s">
        <v>147</v>
      </c>
      <c r="B617" s="112" t="s">
        <v>134</v>
      </c>
      <c r="C617" s="110" t="s">
        <v>148</v>
      </c>
      <c r="D617" s="111" t="n">
        <f aca="false">752+10</f>
        <v>762</v>
      </c>
      <c r="E617" s="111" t="n">
        <v>752</v>
      </c>
      <c r="F617" s="111" t="n">
        <f aca="false">D617-E617</f>
        <v>10</v>
      </c>
    </row>
    <row r="618" s="316" customFormat="true" ht="15.75" hidden="false" customHeight="false" outlineLevel="0" collapsed="false">
      <c r="A618" s="104" t="s">
        <v>202</v>
      </c>
      <c r="B618" s="110" t="s">
        <v>203</v>
      </c>
      <c r="C618" s="110"/>
      <c r="D618" s="111" t="n">
        <f aca="false">SUM(D619,D621)</f>
        <v>2015</v>
      </c>
      <c r="E618" s="111" t="n">
        <f aca="false">SUM(E619,E621)</f>
        <v>2015</v>
      </c>
      <c r="F618" s="111" t="n">
        <f aca="false">SUM(F619,F621)</f>
        <v>0</v>
      </c>
    </row>
    <row r="619" s="316" customFormat="true" ht="15.75" hidden="false" customHeight="false" outlineLevel="0" collapsed="false">
      <c r="A619" s="97" t="s">
        <v>145</v>
      </c>
      <c r="B619" s="110" t="s">
        <v>203</v>
      </c>
      <c r="C619" s="110" t="s">
        <v>146</v>
      </c>
      <c r="D619" s="111" t="n">
        <f aca="false">D620</f>
        <v>1980</v>
      </c>
      <c r="E619" s="111" t="n">
        <f aca="false">E620</f>
        <v>1980</v>
      </c>
      <c r="F619" s="111" t="n">
        <f aca="false">F620</f>
        <v>0</v>
      </c>
    </row>
    <row r="620" s="316" customFormat="true" ht="15.75" hidden="false" customHeight="false" outlineLevel="0" collapsed="false">
      <c r="A620" s="97" t="s">
        <v>147</v>
      </c>
      <c r="B620" s="110" t="s">
        <v>203</v>
      </c>
      <c r="C620" s="110" t="s">
        <v>148</v>
      </c>
      <c r="D620" s="111" t="n">
        <v>1980</v>
      </c>
      <c r="E620" s="111" t="n">
        <v>1980</v>
      </c>
      <c r="F620" s="111" t="n">
        <f aca="false">D620-E620</f>
        <v>0</v>
      </c>
    </row>
    <row r="621" customFormat="false" ht="15.75" hidden="false" customHeight="false" outlineLevel="0" collapsed="false">
      <c r="A621" s="135" t="s">
        <v>186</v>
      </c>
      <c r="B621" s="110" t="s">
        <v>203</v>
      </c>
      <c r="C621" s="110" t="s">
        <v>187</v>
      </c>
      <c r="D621" s="111" t="n">
        <f aca="false">D622</f>
        <v>35</v>
      </c>
      <c r="E621" s="111" t="n">
        <f aca="false">E622</f>
        <v>35</v>
      </c>
      <c r="F621" s="111" t="n">
        <f aca="false">F622</f>
        <v>0</v>
      </c>
    </row>
    <row r="622" customFormat="false" ht="15.75" hidden="false" customHeight="false" outlineLevel="0" collapsed="false">
      <c r="A622" s="135" t="s">
        <v>188</v>
      </c>
      <c r="B622" s="110" t="s">
        <v>203</v>
      </c>
      <c r="C622" s="110" t="s">
        <v>189</v>
      </c>
      <c r="D622" s="111" t="n">
        <v>35</v>
      </c>
      <c r="E622" s="111" t="n">
        <v>35</v>
      </c>
      <c r="F622" s="111" t="n">
        <f aca="false">D622-E622</f>
        <v>0</v>
      </c>
    </row>
    <row r="623" customFormat="false" ht="15.75" hidden="false" customHeight="false" outlineLevel="0" collapsed="false">
      <c r="A623" s="95" t="s">
        <v>213</v>
      </c>
      <c r="B623" s="87" t="s">
        <v>214</v>
      </c>
      <c r="C623" s="110"/>
      <c r="D623" s="111" t="n">
        <f aca="false">D624+D626</f>
        <v>753.3</v>
      </c>
      <c r="E623" s="111" t="n">
        <f aca="false">E624+E626</f>
        <v>753.3</v>
      </c>
      <c r="F623" s="111" t="n">
        <f aca="false">F624+F626</f>
        <v>0</v>
      </c>
    </row>
    <row r="624" customFormat="false" ht="31.5" hidden="false" customHeight="false" outlineLevel="0" collapsed="false">
      <c r="A624" s="97" t="s">
        <v>136</v>
      </c>
      <c r="B624" s="87" t="s">
        <v>214</v>
      </c>
      <c r="C624" s="110" t="s">
        <v>137</v>
      </c>
      <c r="D624" s="111" t="n">
        <f aca="false">D625</f>
        <v>730.8</v>
      </c>
      <c r="E624" s="111" t="n">
        <f aca="false">E625</f>
        <v>730.8</v>
      </c>
      <c r="F624" s="111" t="n">
        <f aca="false">F625</f>
        <v>0</v>
      </c>
    </row>
    <row r="625" customFormat="false" ht="15.75" hidden="false" customHeight="false" outlineLevel="0" collapsed="false">
      <c r="A625" s="135" t="s">
        <v>139</v>
      </c>
      <c r="B625" s="87" t="s">
        <v>214</v>
      </c>
      <c r="C625" s="110" t="s">
        <v>140</v>
      </c>
      <c r="D625" s="111" t="n">
        <f aca="false">705.6+25.2</f>
        <v>730.8</v>
      </c>
      <c r="E625" s="111" t="n">
        <f aca="false">705.6+25.2</f>
        <v>730.8</v>
      </c>
      <c r="F625" s="111" t="n">
        <f aca="false">D625-E625</f>
        <v>0</v>
      </c>
    </row>
    <row r="626" customFormat="false" ht="15.75" hidden="false" customHeight="false" outlineLevel="0" collapsed="false">
      <c r="A626" s="97" t="s">
        <v>145</v>
      </c>
      <c r="B626" s="87" t="s">
        <v>214</v>
      </c>
      <c r="C626" s="110" t="s">
        <v>146</v>
      </c>
      <c r="D626" s="111" t="n">
        <f aca="false">D627</f>
        <v>22.5</v>
      </c>
      <c r="E626" s="111" t="n">
        <f aca="false">E627</f>
        <v>22.5</v>
      </c>
      <c r="F626" s="111" t="n">
        <f aca="false">F627</f>
        <v>0</v>
      </c>
    </row>
    <row r="627" customFormat="false" ht="15.75" hidden="false" customHeight="false" outlineLevel="0" collapsed="false">
      <c r="A627" s="97" t="s">
        <v>147</v>
      </c>
      <c r="B627" s="87" t="s">
        <v>214</v>
      </c>
      <c r="C627" s="110" t="s">
        <v>148</v>
      </c>
      <c r="D627" s="111" t="n">
        <v>22.5</v>
      </c>
      <c r="E627" s="111" t="n">
        <v>22.5</v>
      </c>
      <c r="F627" s="111" t="n">
        <f aca="false">D627-E627</f>
        <v>0</v>
      </c>
    </row>
    <row r="628" customFormat="false" ht="31.5" hidden="false" customHeight="false" outlineLevel="0" collapsed="false">
      <c r="A628" s="117" t="s">
        <v>168</v>
      </c>
      <c r="B628" s="112" t="s">
        <v>169</v>
      </c>
      <c r="C628" s="110"/>
      <c r="D628" s="111" t="n">
        <f aca="false">D629</f>
        <v>4.8</v>
      </c>
      <c r="E628" s="111" t="n">
        <f aca="false">E629</f>
        <v>4.8</v>
      </c>
      <c r="F628" s="111" t="n">
        <f aca="false">F629</f>
        <v>0</v>
      </c>
    </row>
    <row r="629" customFormat="false" ht="15.75" hidden="false" customHeight="false" outlineLevel="0" collapsed="false">
      <c r="A629" s="97" t="s">
        <v>145</v>
      </c>
      <c r="B629" s="112" t="s">
        <v>169</v>
      </c>
      <c r="C629" s="110" t="s">
        <v>146</v>
      </c>
      <c r="D629" s="111" t="n">
        <f aca="false">D630</f>
        <v>4.8</v>
      </c>
      <c r="E629" s="111" t="n">
        <f aca="false">E630</f>
        <v>4.8</v>
      </c>
      <c r="F629" s="111" t="n">
        <f aca="false">F630</f>
        <v>0</v>
      </c>
    </row>
    <row r="630" customFormat="false" ht="15.75" hidden="false" customHeight="false" outlineLevel="0" collapsed="false">
      <c r="A630" s="97" t="s">
        <v>147</v>
      </c>
      <c r="B630" s="112" t="s">
        <v>169</v>
      </c>
      <c r="C630" s="110" t="s">
        <v>148</v>
      </c>
      <c r="D630" s="111" t="n">
        <v>4.8</v>
      </c>
      <c r="E630" s="111" t="n">
        <v>4.8</v>
      </c>
      <c r="F630" s="111" t="n">
        <f aca="false">D630-E630</f>
        <v>0</v>
      </c>
    </row>
    <row r="631" customFormat="false" ht="31.5" hidden="false" customHeight="false" outlineLevel="0" collapsed="false">
      <c r="A631" s="95" t="s">
        <v>160</v>
      </c>
      <c r="B631" s="112" t="s">
        <v>161</v>
      </c>
      <c r="C631" s="110"/>
      <c r="D631" s="111" t="n">
        <f aca="false">D632+D634</f>
        <v>1974.3</v>
      </c>
      <c r="E631" s="111" t="n">
        <f aca="false">E632+E634</f>
        <v>1974.3</v>
      </c>
      <c r="F631" s="111" t="n">
        <f aca="false">F632+F634</f>
        <v>0</v>
      </c>
    </row>
    <row r="632" customFormat="false" ht="31.5" hidden="false" customHeight="false" outlineLevel="0" collapsed="false">
      <c r="A632" s="97" t="s">
        <v>136</v>
      </c>
      <c r="B632" s="112" t="s">
        <v>161</v>
      </c>
      <c r="C632" s="110" t="s">
        <v>137</v>
      </c>
      <c r="D632" s="111" t="n">
        <f aca="false">D633</f>
        <v>1834.3</v>
      </c>
      <c r="E632" s="111" t="n">
        <f aca="false">E633</f>
        <v>1834.3</v>
      </c>
      <c r="F632" s="111" t="n">
        <f aca="false">F633</f>
        <v>0</v>
      </c>
    </row>
    <row r="633" customFormat="false" ht="15.75" hidden="false" customHeight="false" outlineLevel="0" collapsed="false">
      <c r="A633" s="135" t="s">
        <v>139</v>
      </c>
      <c r="B633" s="112" t="s">
        <v>161</v>
      </c>
      <c r="C633" s="110" t="s">
        <v>140</v>
      </c>
      <c r="D633" s="111" t="n">
        <v>1834.3</v>
      </c>
      <c r="E633" s="111" t="n">
        <v>1834.3</v>
      </c>
      <c r="F633" s="111" t="n">
        <f aca="false">D633-E633</f>
        <v>0</v>
      </c>
    </row>
    <row r="634" customFormat="false" ht="15.75" hidden="false" customHeight="false" outlineLevel="0" collapsed="false">
      <c r="A634" s="97" t="s">
        <v>145</v>
      </c>
      <c r="B634" s="112" t="s">
        <v>161</v>
      </c>
      <c r="C634" s="110" t="s">
        <v>146</v>
      </c>
      <c r="D634" s="111" t="n">
        <f aca="false">D635</f>
        <v>140</v>
      </c>
      <c r="E634" s="111" t="n">
        <f aca="false">E635</f>
        <v>140</v>
      </c>
      <c r="F634" s="111" t="n">
        <f aca="false">F635</f>
        <v>0</v>
      </c>
    </row>
    <row r="635" customFormat="false" ht="15.75" hidden="false" customHeight="false" outlineLevel="0" collapsed="false">
      <c r="A635" s="97" t="s">
        <v>147</v>
      </c>
      <c r="B635" s="112" t="s">
        <v>161</v>
      </c>
      <c r="C635" s="110" t="s">
        <v>148</v>
      </c>
      <c r="D635" s="111" t="n">
        <v>140</v>
      </c>
      <c r="E635" s="111" t="n">
        <v>140</v>
      </c>
      <c r="F635" s="111" t="n">
        <f aca="false">D635-E635</f>
        <v>0</v>
      </c>
    </row>
    <row r="636" customFormat="false" ht="31.5" hidden="false" customHeight="false" outlineLevel="0" collapsed="false">
      <c r="A636" s="95" t="s">
        <v>162</v>
      </c>
      <c r="B636" s="113" t="s">
        <v>163</v>
      </c>
      <c r="C636" s="110"/>
      <c r="D636" s="111" t="n">
        <f aca="false">D639+D637</f>
        <v>1007.4</v>
      </c>
      <c r="E636" s="111" t="n">
        <f aca="false">E639+E637</f>
        <v>1007.4</v>
      </c>
      <c r="F636" s="111" t="n">
        <f aca="false">F639+F637</f>
        <v>0</v>
      </c>
    </row>
    <row r="637" customFormat="false" ht="31.5" hidden="false" customHeight="false" outlineLevel="0" collapsed="false">
      <c r="A637" s="97" t="s">
        <v>136</v>
      </c>
      <c r="B637" s="113" t="s">
        <v>163</v>
      </c>
      <c r="C637" s="110" t="s">
        <v>137</v>
      </c>
      <c r="D637" s="111" t="n">
        <f aca="false">D638</f>
        <v>832.4</v>
      </c>
      <c r="E637" s="111" t="n">
        <f aca="false">E638</f>
        <v>832.4</v>
      </c>
      <c r="F637" s="111" t="n">
        <f aca="false">F638</f>
        <v>0</v>
      </c>
    </row>
    <row r="638" customFormat="false" ht="15.75" hidden="false" customHeight="false" outlineLevel="0" collapsed="false">
      <c r="A638" s="135" t="s">
        <v>139</v>
      </c>
      <c r="B638" s="113" t="s">
        <v>163</v>
      </c>
      <c r="C638" s="110" t="s">
        <v>140</v>
      </c>
      <c r="D638" s="111" t="n">
        <v>832.4</v>
      </c>
      <c r="E638" s="111" t="n">
        <v>832.4</v>
      </c>
      <c r="F638" s="111" t="n">
        <f aca="false">D638-E638</f>
        <v>0</v>
      </c>
    </row>
    <row r="639" customFormat="false" ht="15.75" hidden="false" customHeight="false" outlineLevel="0" collapsed="false">
      <c r="A639" s="97" t="s">
        <v>145</v>
      </c>
      <c r="B639" s="113" t="s">
        <v>163</v>
      </c>
      <c r="C639" s="110" t="s">
        <v>146</v>
      </c>
      <c r="D639" s="111" t="n">
        <f aca="false">D640</f>
        <v>175</v>
      </c>
      <c r="E639" s="111" t="n">
        <f aca="false">E640</f>
        <v>175</v>
      </c>
      <c r="F639" s="111" t="n">
        <f aca="false">F640</f>
        <v>0</v>
      </c>
    </row>
    <row r="640" customFormat="false" ht="15.75" hidden="false" customHeight="false" outlineLevel="0" collapsed="false">
      <c r="A640" s="97" t="s">
        <v>147</v>
      </c>
      <c r="B640" s="113" t="s">
        <v>163</v>
      </c>
      <c r="C640" s="110" t="s">
        <v>148</v>
      </c>
      <c r="D640" s="111" t="n">
        <v>175</v>
      </c>
      <c r="E640" s="111" t="n">
        <v>175</v>
      </c>
      <c r="F640" s="111" t="n">
        <f aca="false">D640-E640</f>
        <v>0</v>
      </c>
    </row>
    <row r="641" customFormat="false" ht="31.5" hidden="false" customHeight="false" outlineLevel="0" collapsed="false">
      <c r="A641" s="97" t="s">
        <v>164</v>
      </c>
      <c r="B641" s="113" t="s">
        <v>165</v>
      </c>
      <c r="C641" s="110"/>
      <c r="D641" s="111" t="n">
        <f aca="false">D642</f>
        <v>7</v>
      </c>
      <c r="E641" s="111" t="n">
        <f aca="false">E642</f>
        <v>7</v>
      </c>
      <c r="F641" s="111" t="n">
        <f aca="false">F642</f>
        <v>0</v>
      </c>
    </row>
    <row r="642" customFormat="false" ht="15.75" hidden="false" customHeight="false" outlineLevel="0" collapsed="false">
      <c r="A642" s="97" t="s">
        <v>145</v>
      </c>
      <c r="B642" s="113" t="s">
        <v>165</v>
      </c>
      <c r="C642" s="110" t="s">
        <v>146</v>
      </c>
      <c r="D642" s="111" t="n">
        <f aca="false">D643</f>
        <v>7</v>
      </c>
      <c r="E642" s="111" t="n">
        <f aca="false">E643</f>
        <v>7</v>
      </c>
      <c r="F642" s="111" t="n">
        <f aca="false">F643</f>
        <v>0</v>
      </c>
    </row>
    <row r="643" customFormat="false" ht="15.75" hidden="false" customHeight="false" outlineLevel="0" collapsed="false">
      <c r="A643" s="97" t="s">
        <v>147</v>
      </c>
      <c r="B643" s="113" t="s">
        <v>165</v>
      </c>
      <c r="C643" s="110" t="s">
        <v>148</v>
      </c>
      <c r="D643" s="111" t="n">
        <v>7</v>
      </c>
      <c r="E643" s="111" t="n">
        <v>7</v>
      </c>
      <c r="F643" s="111" t="n">
        <f aca="false">D643-E643</f>
        <v>0</v>
      </c>
    </row>
    <row r="644" customFormat="false" ht="15.75" hidden="false" customHeight="false" outlineLevel="0" collapsed="false">
      <c r="A644" s="114" t="s">
        <v>166</v>
      </c>
      <c r="B644" s="112" t="s">
        <v>167</v>
      </c>
      <c r="C644" s="110"/>
      <c r="D644" s="111" t="n">
        <f aca="false">D645+D647</f>
        <v>504.7</v>
      </c>
      <c r="E644" s="111" t="n">
        <f aca="false">E645+E647</f>
        <v>504.7</v>
      </c>
      <c r="F644" s="111" t="n">
        <f aca="false">F645+F647</f>
        <v>0</v>
      </c>
    </row>
    <row r="645" customFormat="false" ht="31.5" hidden="false" customHeight="false" outlineLevel="0" collapsed="false">
      <c r="A645" s="97" t="s">
        <v>136</v>
      </c>
      <c r="B645" s="112" t="s">
        <v>167</v>
      </c>
      <c r="C645" s="110" t="s">
        <v>137</v>
      </c>
      <c r="D645" s="111" t="n">
        <f aca="false">D646</f>
        <v>469.7</v>
      </c>
      <c r="E645" s="111" t="n">
        <f aca="false">E646</f>
        <v>469.7</v>
      </c>
      <c r="F645" s="111" t="n">
        <f aca="false">F646</f>
        <v>0</v>
      </c>
    </row>
    <row r="646" customFormat="false" ht="15.75" hidden="false" customHeight="false" outlineLevel="0" collapsed="false">
      <c r="A646" s="135" t="s">
        <v>139</v>
      </c>
      <c r="B646" s="112" t="s">
        <v>167</v>
      </c>
      <c r="C646" s="110" t="s">
        <v>140</v>
      </c>
      <c r="D646" s="111" t="n">
        <v>469.7</v>
      </c>
      <c r="E646" s="111" t="n">
        <v>469.7</v>
      </c>
      <c r="F646" s="111" t="n">
        <f aca="false">D646-E646</f>
        <v>0</v>
      </c>
    </row>
    <row r="647" customFormat="false" ht="15.75" hidden="false" customHeight="false" outlineLevel="0" collapsed="false">
      <c r="A647" s="97" t="s">
        <v>145</v>
      </c>
      <c r="B647" s="112" t="s">
        <v>167</v>
      </c>
      <c r="C647" s="110" t="s">
        <v>146</v>
      </c>
      <c r="D647" s="111" t="n">
        <f aca="false">D648</f>
        <v>35</v>
      </c>
      <c r="E647" s="111" t="n">
        <f aca="false">E648</f>
        <v>35</v>
      </c>
      <c r="F647" s="111" t="n">
        <f aca="false">F648</f>
        <v>0</v>
      </c>
    </row>
    <row r="648" customFormat="false" ht="15.75" hidden="false" customHeight="false" outlineLevel="0" collapsed="false">
      <c r="A648" s="97" t="s">
        <v>147</v>
      </c>
      <c r="B648" s="112" t="s">
        <v>167</v>
      </c>
      <c r="C648" s="110" t="s">
        <v>148</v>
      </c>
      <c r="D648" s="111" t="n">
        <v>35</v>
      </c>
      <c r="E648" s="111" t="n">
        <v>35</v>
      </c>
      <c r="F648" s="111" t="n">
        <f aca="false">D648-E648</f>
        <v>0</v>
      </c>
    </row>
    <row r="649" customFormat="false" ht="31.5" hidden="false" customHeight="false" outlineLevel="0" collapsed="false">
      <c r="A649" s="324" t="s">
        <v>715</v>
      </c>
      <c r="B649" s="372" t="s">
        <v>606</v>
      </c>
      <c r="C649" s="325"/>
      <c r="D649" s="326" t="n">
        <f aca="false">D650</f>
        <v>16955.9</v>
      </c>
      <c r="E649" s="326" t="n">
        <f aca="false">E650</f>
        <v>18373.5</v>
      </c>
      <c r="F649" s="326" t="n">
        <f aca="false">F650</f>
        <v>-1417.6</v>
      </c>
    </row>
    <row r="650" customFormat="false" ht="15.75" hidden="false" customHeight="false" outlineLevel="0" collapsed="false">
      <c r="A650" s="93" t="s">
        <v>133</v>
      </c>
      <c r="B650" s="112" t="s">
        <v>607</v>
      </c>
      <c r="C650" s="110"/>
      <c r="D650" s="111" t="n">
        <f aca="false">D651+D653</f>
        <v>16955.9</v>
      </c>
      <c r="E650" s="111" t="n">
        <f aca="false">E651+E653</f>
        <v>18373.5</v>
      </c>
      <c r="F650" s="111" t="n">
        <f aca="false">F651+F653</f>
        <v>-1417.6</v>
      </c>
    </row>
    <row r="651" customFormat="false" ht="31.5" hidden="false" customHeight="false" outlineLevel="0" collapsed="false">
      <c r="A651" s="97" t="s">
        <v>136</v>
      </c>
      <c r="B651" s="112" t="s">
        <v>607</v>
      </c>
      <c r="C651" s="110" t="s">
        <v>137</v>
      </c>
      <c r="D651" s="111" t="n">
        <f aca="false">D652</f>
        <v>16339.6</v>
      </c>
      <c r="E651" s="111" t="n">
        <f aca="false">E652</f>
        <v>17757.2</v>
      </c>
      <c r="F651" s="111" t="n">
        <f aca="false">F652</f>
        <v>-1417.6</v>
      </c>
    </row>
    <row r="652" customFormat="false" ht="15.75" hidden="false" customHeight="false" outlineLevel="0" collapsed="false">
      <c r="A652" s="135" t="s">
        <v>139</v>
      </c>
      <c r="B652" s="112" t="s">
        <v>607</v>
      </c>
      <c r="C652" s="110" t="s">
        <v>140</v>
      </c>
      <c r="D652" s="111" t="n">
        <f aca="false">17455.2+202+100-1088.8-328.8</f>
        <v>16339.6</v>
      </c>
      <c r="E652" s="111" t="n">
        <f aca="false">17455.2+202+100</f>
        <v>17757.2</v>
      </c>
      <c r="F652" s="111" t="n">
        <f aca="false">D652-E652</f>
        <v>-1417.6</v>
      </c>
    </row>
    <row r="653" customFormat="false" ht="15.75" hidden="false" customHeight="false" outlineLevel="0" collapsed="false">
      <c r="A653" s="97" t="s">
        <v>145</v>
      </c>
      <c r="B653" s="112" t="s">
        <v>607</v>
      </c>
      <c r="C653" s="110" t="s">
        <v>146</v>
      </c>
      <c r="D653" s="111" t="n">
        <f aca="false">D654</f>
        <v>616.3</v>
      </c>
      <c r="E653" s="111" t="n">
        <f aca="false">E654</f>
        <v>616.3</v>
      </c>
      <c r="F653" s="111" t="n">
        <f aca="false">F654</f>
        <v>0</v>
      </c>
    </row>
    <row r="654" customFormat="false" ht="15.75" hidden="false" customHeight="false" outlineLevel="0" collapsed="false">
      <c r="A654" s="97" t="s">
        <v>147</v>
      </c>
      <c r="B654" s="112" t="s">
        <v>607</v>
      </c>
      <c r="C654" s="110" t="s">
        <v>148</v>
      </c>
      <c r="D654" s="111" t="n">
        <f aca="false">918.3-202-100</f>
        <v>616.3</v>
      </c>
      <c r="E654" s="111" t="n">
        <f aca="false">918.3-202-100</f>
        <v>616.3</v>
      </c>
      <c r="F654" s="111" t="n">
        <f aca="false">D654-E654</f>
        <v>0</v>
      </c>
    </row>
    <row r="655" customFormat="false" ht="31.5" hidden="false" customHeight="false" outlineLevel="0" collapsed="false">
      <c r="A655" s="345" t="s">
        <v>716</v>
      </c>
      <c r="B655" s="325" t="s">
        <v>464</v>
      </c>
      <c r="C655" s="355"/>
      <c r="D655" s="326" t="n">
        <f aca="false">D656+D659</f>
        <v>210</v>
      </c>
      <c r="E655" s="326" t="n">
        <f aca="false">E656+E659</f>
        <v>210</v>
      </c>
      <c r="F655" s="326" t="n">
        <f aca="false">F656+F659</f>
        <v>0</v>
      </c>
    </row>
    <row r="656" customFormat="false" ht="15.75" hidden="false" customHeight="false" outlineLevel="0" collapsed="false">
      <c r="A656" s="104" t="s">
        <v>196</v>
      </c>
      <c r="B656" s="110" t="s">
        <v>717</v>
      </c>
      <c r="C656" s="342"/>
      <c r="D656" s="343" t="n">
        <f aca="false">D657</f>
        <v>10</v>
      </c>
      <c r="E656" s="343" t="n">
        <f aca="false">E657</f>
        <v>10</v>
      </c>
      <c r="F656" s="343" t="n">
        <f aca="false">F657</f>
        <v>0</v>
      </c>
    </row>
    <row r="657" customFormat="false" ht="15.75" hidden="false" customHeight="false" outlineLevel="0" collapsed="false">
      <c r="A657" s="97" t="s">
        <v>145</v>
      </c>
      <c r="B657" s="110" t="s">
        <v>717</v>
      </c>
      <c r="C657" s="344" t="n">
        <v>200</v>
      </c>
      <c r="D657" s="210" t="n">
        <f aca="false">D658</f>
        <v>10</v>
      </c>
      <c r="E657" s="210" t="n">
        <f aca="false">E658</f>
        <v>10</v>
      </c>
      <c r="F657" s="210" t="n">
        <f aca="false">F658</f>
        <v>0</v>
      </c>
    </row>
    <row r="658" customFormat="false" ht="15.75" hidden="false" customHeight="false" outlineLevel="0" collapsed="false">
      <c r="A658" s="97" t="s">
        <v>147</v>
      </c>
      <c r="B658" s="110" t="s">
        <v>717</v>
      </c>
      <c r="C658" s="344" t="n">
        <v>240</v>
      </c>
      <c r="D658" s="210" t="n">
        <v>10</v>
      </c>
      <c r="E658" s="210" t="n">
        <v>10</v>
      </c>
      <c r="F658" s="111" t="n">
        <f aca="false">D658-E658</f>
        <v>0</v>
      </c>
    </row>
    <row r="659" customFormat="false" ht="31.5" hidden="false" customHeight="false" outlineLevel="0" collapsed="false">
      <c r="A659" s="104" t="s">
        <v>532</v>
      </c>
      <c r="B659" s="134" t="s">
        <v>533</v>
      </c>
      <c r="C659" s="373"/>
      <c r="D659" s="210" t="n">
        <f aca="false">D660</f>
        <v>200</v>
      </c>
      <c r="E659" s="210" t="n">
        <f aca="false">E660</f>
        <v>200</v>
      </c>
      <c r="F659" s="210" t="n">
        <f aca="false">F660</f>
        <v>0</v>
      </c>
    </row>
    <row r="660" customFormat="false" ht="15.75" hidden="false" customHeight="false" outlineLevel="0" collapsed="false">
      <c r="A660" s="97" t="s">
        <v>238</v>
      </c>
      <c r="B660" s="134" t="s">
        <v>533</v>
      </c>
      <c r="C660" s="344" t="n">
        <v>300</v>
      </c>
      <c r="D660" s="210" t="n">
        <f aca="false">D661</f>
        <v>200</v>
      </c>
      <c r="E660" s="210" t="n">
        <f aca="false">E661</f>
        <v>200</v>
      </c>
      <c r="F660" s="210" t="n">
        <f aca="false">F661</f>
        <v>0</v>
      </c>
    </row>
    <row r="661" customFormat="false" ht="15.75" hidden="false" customHeight="false" outlineLevel="0" collapsed="false">
      <c r="A661" s="97" t="s">
        <v>294</v>
      </c>
      <c r="B661" s="134" t="s">
        <v>533</v>
      </c>
      <c r="C661" s="344" t="n">
        <v>310</v>
      </c>
      <c r="D661" s="210" t="n">
        <v>200</v>
      </c>
      <c r="E661" s="210" t="n">
        <v>200</v>
      </c>
      <c r="F661" s="111" t="n">
        <f aca="false">D661-E661</f>
        <v>0</v>
      </c>
    </row>
    <row r="662" s="316" customFormat="true" ht="31.5" hidden="false" customHeight="false" outlineLevel="0" collapsed="false">
      <c r="A662" s="324" t="s">
        <v>718</v>
      </c>
      <c r="B662" s="372" t="s">
        <v>449</v>
      </c>
      <c r="C662" s="325"/>
      <c r="D662" s="326" t="n">
        <f aca="false">D663</f>
        <v>10703.3</v>
      </c>
      <c r="E662" s="326" t="n">
        <f aca="false">E663</f>
        <v>10703.3</v>
      </c>
      <c r="F662" s="326" t="n">
        <f aca="false">F663</f>
        <v>0</v>
      </c>
    </row>
    <row r="663" s="316" customFormat="true" ht="15.75" hidden="false" customHeight="false" outlineLevel="0" collapsed="false">
      <c r="A663" s="93" t="s">
        <v>133</v>
      </c>
      <c r="B663" s="112" t="s">
        <v>450</v>
      </c>
      <c r="C663" s="110"/>
      <c r="D663" s="111" t="n">
        <f aca="false">D664+D666</f>
        <v>10703.3</v>
      </c>
      <c r="E663" s="111" t="n">
        <f aca="false">E664+E666</f>
        <v>10703.3</v>
      </c>
      <c r="F663" s="111" t="n">
        <f aca="false">F664+F666</f>
        <v>0</v>
      </c>
    </row>
    <row r="664" s="316" customFormat="true" ht="31.5" hidden="false" customHeight="false" outlineLevel="0" collapsed="false">
      <c r="A664" s="97" t="s">
        <v>136</v>
      </c>
      <c r="B664" s="112" t="s">
        <v>450</v>
      </c>
      <c r="C664" s="110" t="s">
        <v>137</v>
      </c>
      <c r="D664" s="111" t="n">
        <f aca="false">D665</f>
        <v>10389.3</v>
      </c>
      <c r="E664" s="111" t="n">
        <f aca="false">E665</f>
        <v>10389.3</v>
      </c>
      <c r="F664" s="111" t="n">
        <f aca="false">F665</f>
        <v>0</v>
      </c>
    </row>
    <row r="665" s="316" customFormat="true" ht="15.75" hidden="false" customHeight="false" outlineLevel="0" collapsed="false">
      <c r="A665" s="135" t="s">
        <v>139</v>
      </c>
      <c r="B665" s="112" t="s">
        <v>450</v>
      </c>
      <c r="C665" s="110" t="s">
        <v>140</v>
      </c>
      <c r="D665" s="111" t="n">
        <v>10389.3</v>
      </c>
      <c r="E665" s="111" t="n">
        <v>10389.3</v>
      </c>
      <c r="F665" s="111" t="n">
        <f aca="false">D665-E665</f>
        <v>0</v>
      </c>
    </row>
    <row r="666" s="316" customFormat="true" ht="15.75" hidden="false" customHeight="false" outlineLevel="0" collapsed="false">
      <c r="A666" s="97" t="s">
        <v>145</v>
      </c>
      <c r="B666" s="112" t="s">
        <v>450</v>
      </c>
      <c r="C666" s="110" t="s">
        <v>146</v>
      </c>
      <c r="D666" s="111" t="n">
        <f aca="false">D667</f>
        <v>314</v>
      </c>
      <c r="E666" s="111" t="n">
        <f aca="false">E667</f>
        <v>314</v>
      </c>
      <c r="F666" s="111" t="n">
        <f aca="false">F667</f>
        <v>0</v>
      </c>
    </row>
    <row r="667" s="316" customFormat="true" ht="15.75" hidden="false" customHeight="false" outlineLevel="0" collapsed="false">
      <c r="A667" s="97" t="s">
        <v>147</v>
      </c>
      <c r="B667" s="112" t="s">
        <v>450</v>
      </c>
      <c r="C667" s="110" t="s">
        <v>148</v>
      </c>
      <c r="D667" s="111" t="n">
        <v>314</v>
      </c>
      <c r="E667" s="111" t="n">
        <v>314</v>
      </c>
      <c r="F667" s="111" t="n">
        <f aca="false">D667-E667</f>
        <v>0</v>
      </c>
    </row>
    <row r="668" s="316" customFormat="true" ht="15.75" hidden="false" customHeight="false" outlineLevel="0" collapsed="false">
      <c r="A668" s="324" t="s">
        <v>719</v>
      </c>
      <c r="B668" s="325" t="s">
        <v>306</v>
      </c>
      <c r="C668" s="325"/>
      <c r="D668" s="371" t="n">
        <f aca="false">D669+D677+D683+D673</f>
        <v>7633.5</v>
      </c>
      <c r="E668" s="371" t="n">
        <f aca="false">E669+E677+E683+E673</f>
        <v>7283.5</v>
      </c>
      <c r="F668" s="371" t="n">
        <f aca="false">F669+F677+F683+F673</f>
        <v>350</v>
      </c>
    </row>
    <row r="669" s="316" customFormat="true" ht="15.75" hidden="false" customHeight="false" outlineLevel="0" collapsed="false">
      <c r="A669" s="93" t="s">
        <v>307</v>
      </c>
      <c r="B669" s="110" t="s">
        <v>308</v>
      </c>
      <c r="C669" s="110"/>
      <c r="D669" s="210" t="n">
        <f aca="false">D670</f>
        <v>2808.1</v>
      </c>
      <c r="E669" s="210" t="n">
        <f aca="false">E670</f>
        <v>2808.1</v>
      </c>
      <c r="F669" s="210" t="n">
        <f aca="false">F670</f>
        <v>0</v>
      </c>
    </row>
    <row r="670" s="316" customFormat="true" ht="15.75" hidden="false" customHeight="false" outlineLevel="0" collapsed="false">
      <c r="A670" s="104" t="s">
        <v>309</v>
      </c>
      <c r="B670" s="110" t="s">
        <v>310</v>
      </c>
      <c r="C670" s="110"/>
      <c r="D670" s="210" t="n">
        <f aca="false">D671</f>
        <v>2808.1</v>
      </c>
      <c r="E670" s="210" t="n">
        <f aca="false">E671</f>
        <v>2808.1</v>
      </c>
      <c r="F670" s="210" t="n">
        <f aca="false">F671</f>
        <v>0</v>
      </c>
    </row>
    <row r="671" s="316" customFormat="true" ht="31.5" hidden="false" customHeight="false" outlineLevel="0" collapsed="false">
      <c r="A671" s="97" t="s">
        <v>136</v>
      </c>
      <c r="B671" s="110" t="s">
        <v>310</v>
      </c>
      <c r="C671" s="110" t="s">
        <v>137</v>
      </c>
      <c r="D671" s="210" t="n">
        <f aca="false">D672</f>
        <v>2808.1</v>
      </c>
      <c r="E671" s="210" t="n">
        <f aca="false">E672</f>
        <v>2808.1</v>
      </c>
      <c r="F671" s="210" t="n">
        <f aca="false">F672</f>
        <v>0</v>
      </c>
    </row>
    <row r="672" s="316" customFormat="true" ht="15.75" hidden="false" customHeight="false" outlineLevel="0" collapsed="false">
      <c r="A672" s="135" t="s">
        <v>139</v>
      </c>
      <c r="B672" s="110" t="s">
        <v>310</v>
      </c>
      <c r="C672" s="110" t="s">
        <v>140</v>
      </c>
      <c r="D672" s="340" t="n">
        <v>2808.1</v>
      </c>
      <c r="E672" s="340" t="n">
        <v>2808.1</v>
      </c>
      <c r="F672" s="111" t="n">
        <f aca="false">D672-E672</f>
        <v>0</v>
      </c>
    </row>
    <row r="673" s="316" customFormat="true" ht="15.75" hidden="false" customHeight="false" outlineLevel="0" collapsed="false">
      <c r="A673" s="93" t="s">
        <v>311</v>
      </c>
      <c r="B673" s="110" t="s">
        <v>312</v>
      </c>
      <c r="C673" s="110"/>
      <c r="D673" s="340" t="n">
        <f aca="false">D674</f>
        <v>903.1</v>
      </c>
      <c r="E673" s="340" t="n">
        <f aca="false">E674</f>
        <v>903.1</v>
      </c>
      <c r="F673" s="340" t="n">
        <f aca="false">F674</f>
        <v>0</v>
      </c>
    </row>
    <row r="674" s="316" customFormat="true" ht="15.75" hidden="false" customHeight="false" outlineLevel="0" collapsed="false">
      <c r="A674" s="104" t="s">
        <v>309</v>
      </c>
      <c r="B674" s="110" t="s">
        <v>313</v>
      </c>
      <c r="C674" s="110"/>
      <c r="D674" s="340" t="n">
        <f aca="false">D675</f>
        <v>903.1</v>
      </c>
      <c r="E674" s="340" t="n">
        <f aca="false">E675</f>
        <v>903.1</v>
      </c>
      <c r="F674" s="340" t="n">
        <f aca="false">F675</f>
        <v>0</v>
      </c>
    </row>
    <row r="675" s="316" customFormat="true" ht="31.5" hidden="false" customHeight="false" outlineLevel="0" collapsed="false">
      <c r="A675" s="97" t="s">
        <v>136</v>
      </c>
      <c r="B675" s="110" t="s">
        <v>313</v>
      </c>
      <c r="C675" s="110" t="s">
        <v>137</v>
      </c>
      <c r="D675" s="340" t="n">
        <f aca="false">D676</f>
        <v>903.1</v>
      </c>
      <c r="E675" s="340" t="n">
        <f aca="false">E676</f>
        <v>903.1</v>
      </c>
      <c r="F675" s="340" t="n">
        <f aca="false">F676</f>
        <v>0</v>
      </c>
    </row>
    <row r="676" s="316" customFormat="true" ht="15.75" hidden="false" customHeight="false" outlineLevel="0" collapsed="false">
      <c r="A676" s="135" t="s">
        <v>139</v>
      </c>
      <c r="B676" s="110" t="s">
        <v>313</v>
      </c>
      <c r="C676" s="110" t="s">
        <v>140</v>
      </c>
      <c r="D676" s="340" t="n">
        <v>903.1</v>
      </c>
      <c r="E676" s="340" t="n">
        <v>903.1</v>
      </c>
      <c r="F676" s="111" t="n">
        <f aca="false">D676-E676</f>
        <v>0</v>
      </c>
    </row>
    <row r="677" s="316" customFormat="true" ht="15.75" hidden="false" customHeight="false" outlineLevel="0" collapsed="false">
      <c r="A677" s="117" t="s">
        <v>303</v>
      </c>
      <c r="B677" s="110" t="s">
        <v>314</v>
      </c>
      <c r="C677" s="110"/>
      <c r="D677" s="340" t="n">
        <f aca="false">D678</f>
        <v>3202.3</v>
      </c>
      <c r="E677" s="340" t="n">
        <f aca="false">E678</f>
        <v>2852.3</v>
      </c>
      <c r="F677" s="340" t="n">
        <f aca="false">F678</f>
        <v>350</v>
      </c>
    </row>
    <row r="678" s="316" customFormat="true" ht="15.75" hidden="false" customHeight="false" outlineLevel="0" collapsed="false">
      <c r="A678" s="104" t="s">
        <v>309</v>
      </c>
      <c r="B678" s="110" t="s">
        <v>315</v>
      </c>
      <c r="C678" s="110"/>
      <c r="D678" s="210" t="n">
        <f aca="false">D679+D681</f>
        <v>3202.3</v>
      </c>
      <c r="E678" s="210" t="n">
        <f aca="false">E679+E681</f>
        <v>2852.3</v>
      </c>
      <c r="F678" s="210" t="n">
        <f aca="false">F679+F681</f>
        <v>350</v>
      </c>
    </row>
    <row r="679" s="316" customFormat="true" ht="31.5" hidden="false" customHeight="false" outlineLevel="0" collapsed="false">
      <c r="A679" s="97" t="s">
        <v>136</v>
      </c>
      <c r="B679" s="110" t="s">
        <v>315</v>
      </c>
      <c r="C679" s="110" t="s">
        <v>137</v>
      </c>
      <c r="D679" s="210" t="n">
        <f aca="false">D680</f>
        <v>2669.6</v>
      </c>
      <c r="E679" s="210" t="n">
        <f aca="false">E680</f>
        <v>2669.6</v>
      </c>
      <c r="F679" s="210" t="n">
        <f aca="false">F680</f>
        <v>0</v>
      </c>
    </row>
    <row r="680" s="316" customFormat="true" ht="15.75" hidden="false" customHeight="false" outlineLevel="0" collapsed="false">
      <c r="A680" s="135" t="s">
        <v>139</v>
      </c>
      <c r="B680" s="110" t="s">
        <v>315</v>
      </c>
      <c r="C680" s="110" t="s">
        <v>140</v>
      </c>
      <c r="D680" s="340" t="n">
        <v>2669.6</v>
      </c>
      <c r="E680" s="340" t="n">
        <v>2669.6</v>
      </c>
      <c r="F680" s="111" t="n">
        <f aca="false">D680-E680</f>
        <v>0</v>
      </c>
    </row>
    <row r="681" s="316" customFormat="true" ht="15.75" hidden="false" customHeight="false" outlineLevel="0" collapsed="false">
      <c r="A681" s="97" t="s">
        <v>145</v>
      </c>
      <c r="B681" s="110" t="s">
        <v>315</v>
      </c>
      <c r="C681" s="110" t="s">
        <v>146</v>
      </c>
      <c r="D681" s="111" t="n">
        <f aca="false">D682</f>
        <v>532.7</v>
      </c>
      <c r="E681" s="111" t="n">
        <f aca="false">E682</f>
        <v>182.7</v>
      </c>
      <c r="F681" s="111" t="n">
        <f aca="false">F682</f>
        <v>350</v>
      </c>
    </row>
    <row r="682" s="316" customFormat="true" ht="15.75" hidden="false" customHeight="false" outlineLevel="0" collapsed="false">
      <c r="A682" s="97" t="s">
        <v>147</v>
      </c>
      <c r="B682" s="110" t="s">
        <v>315</v>
      </c>
      <c r="C682" s="110" t="s">
        <v>148</v>
      </c>
      <c r="D682" s="111" t="n">
        <f aca="false">182.7+350</f>
        <v>532.7</v>
      </c>
      <c r="E682" s="111" t="n">
        <v>182.7</v>
      </c>
      <c r="F682" s="111" t="n">
        <f aca="false">D682-E682</f>
        <v>350</v>
      </c>
    </row>
    <row r="683" s="316" customFormat="true" ht="15.75" hidden="false" customHeight="false" outlineLevel="0" collapsed="false">
      <c r="A683" s="117" t="s">
        <v>303</v>
      </c>
      <c r="B683" s="110" t="s">
        <v>314</v>
      </c>
      <c r="C683" s="110"/>
      <c r="D683" s="111" t="n">
        <f aca="false">D684</f>
        <v>720</v>
      </c>
      <c r="E683" s="111" t="n">
        <f aca="false">E684</f>
        <v>720</v>
      </c>
      <c r="F683" s="111" t="n">
        <f aca="false">F684</f>
        <v>0</v>
      </c>
    </row>
    <row r="684" s="316" customFormat="true" ht="15.75" hidden="false" customHeight="false" outlineLevel="0" collapsed="false">
      <c r="A684" s="104" t="s">
        <v>202</v>
      </c>
      <c r="B684" s="110" t="s">
        <v>316</v>
      </c>
      <c r="C684" s="110"/>
      <c r="D684" s="111" t="n">
        <f aca="false">D685</f>
        <v>720</v>
      </c>
      <c r="E684" s="111" t="n">
        <f aca="false">E685</f>
        <v>720</v>
      </c>
      <c r="F684" s="111" t="n">
        <f aca="false">F685</f>
        <v>0</v>
      </c>
    </row>
    <row r="685" s="316" customFormat="true" ht="31.5" hidden="false" customHeight="false" outlineLevel="0" collapsed="false">
      <c r="A685" s="97" t="s">
        <v>136</v>
      </c>
      <c r="B685" s="110" t="s">
        <v>316</v>
      </c>
      <c r="C685" s="110" t="s">
        <v>137</v>
      </c>
      <c r="D685" s="111" t="n">
        <f aca="false">D686</f>
        <v>720</v>
      </c>
      <c r="E685" s="111" t="n">
        <f aca="false">E686</f>
        <v>720</v>
      </c>
      <c r="F685" s="111" t="n">
        <f aca="false">F686</f>
        <v>0</v>
      </c>
    </row>
    <row r="686" s="316" customFormat="true" ht="15.75" hidden="false" customHeight="false" outlineLevel="0" collapsed="false">
      <c r="A686" s="97" t="s">
        <v>139</v>
      </c>
      <c r="B686" s="110" t="s">
        <v>316</v>
      </c>
      <c r="C686" s="110" t="s">
        <v>140</v>
      </c>
      <c r="D686" s="111" t="n">
        <v>720</v>
      </c>
      <c r="E686" s="111" t="n">
        <v>720</v>
      </c>
      <c r="F686" s="111" t="n">
        <f aca="false">D686-E686</f>
        <v>0</v>
      </c>
    </row>
    <row r="687" s="316" customFormat="true" ht="15.75" hidden="false" customHeight="false" outlineLevel="0" collapsed="false">
      <c r="A687" s="353" t="s">
        <v>595</v>
      </c>
      <c r="B687" s="325" t="s">
        <v>596</v>
      </c>
      <c r="C687" s="325"/>
      <c r="D687" s="371" t="n">
        <f aca="false">D688+D692</f>
        <v>3454.5</v>
      </c>
      <c r="E687" s="371" t="n">
        <f aca="false">E688+E692</f>
        <v>3248.2</v>
      </c>
      <c r="F687" s="371" t="n">
        <f aca="false">F688+F692</f>
        <v>206.3</v>
      </c>
    </row>
    <row r="688" s="316" customFormat="true" ht="15.75" hidden="false" customHeight="false" outlineLevel="0" collapsed="false">
      <c r="A688" s="104" t="s">
        <v>597</v>
      </c>
      <c r="B688" s="110" t="s">
        <v>598</v>
      </c>
      <c r="C688" s="110"/>
      <c r="D688" s="210" t="n">
        <f aca="false">D689</f>
        <v>1961.5</v>
      </c>
      <c r="E688" s="210" t="n">
        <f aca="false">E689</f>
        <v>1961.5</v>
      </c>
      <c r="F688" s="210" t="n">
        <f aca="false">F689</f>
        <v>0</v>
      </c>
    </row>
    <row r="689" s="316" customFormat="true" ht="15.75" hidden="false" customHeight="false" outlineLevel="0" collapsed="false">
      <c r="A689" s="104" t="s">
        <v>309</v>
      </c>
      <c r="B689" s="110" t="s">
        <v>599</v>
      </c>
      <c r="C689" s="110"/>
      <c r="D689" s="210" t="n">
        <f aca="false">D690</f>
        <v>1961.5</v>
      </c>
      <c r="E689" s="210" t="n">
        <f aca="false">E690</f>
        <v>1961.5</v>
      </c>
      <c r="F689" s="210" t="n">
        <f aca="false">F690</f>
        <v>0</v>
      </c>
    </row>
    <row r="690" s="316" customFormat="true" ht="31.5" hidden="false" customHeight="false" outlineLevel="0" collapsed="false">
      <c r="A690" s="97" t="s">
        <v>136</v>
      </c>
      <c r="B690" s="110" t="s">
        <v>599</v>
      </c>
      <c r="C690" s="110" t="s">
        <v>137</v>
      </c>
      <c r="D690" s="210" t="n">
        <f aca="false">D691</f>
        <v>1961.5</v>
      </c>
      <c r="E690" s="210" t="n">
        <f aca="false">E691</f>
        <v>1961.5</v>
      </c>
      <c r="F690" s="210" t="n">
        <f aca="false">F691</f>
        <v>0</v>
      </c>
    </row>
    <row r="691" s="316" customFormat="true" ht="15.75" hidden="false" customHeight="false" outlineLevel="0" collapsed="false">
      <c r="A691" s="135" t="s">
        <v>139</v>
      </c>
      <c r="B691" s="110" t="s">
        <v>599</v>
      </c>
      <c r="C691" s="110" t="s">
        <v>140</v>
      </c>
      <c r="D691" s="340" t="n">
        <v>1961.5</v>
      </c>
      <c r="E691" s="340" t="n">
        <v>1961.5</v>
      </c>
      <c r="F691" s="111" t="n">
        <f aca="false">D691-E691</f>
        <v>0</v>
      </c>
    </row>
    <row r="692" s="316" customFormat="true" ht="15.75" hidden="false" customHeight="false" outlineLevel="0" collapsed="false">
      <c r="A692" s="117" t="s">
        <v>600</v>
      </c>
      <c r="B692" s="110" t="s">
        <v>601</v>
      </c>
      <c r="C692" s="110"/>
      <c r="D692" s="340" t="n">
        <f aca="false">D693</f>
        <v>1493</v>
      </c>
      <c r="E692" s="340" t="n">
        <f aca="false">E693</f>
        <v>1286.7</v>
      </c>
      <c r="F692" s="340" t="n">
        <f aca="false">F693</f>
        <v>206.3</v>
      </c>
    </row>
    <row r="693" s="316" customFormat="true" ht="15.75" hidden="false" customHeight="false" outlineLevel="0" collapsed="false">
      <c r="A693" s="104" t="s">
        <v>309</v>
      </c>
      <c r="B693" s="110" t="s">
        <v>602</v>
      </c>
      <c r="C693" s="110"/>
      <c r="D693" s="210" t="n">
        <f aca="false">D694+D696</f>
        <v>1493</v>
      </c>
      <c r="E693" s="210" t="n">
        <f aca="false">E694+E696</f>
        <v>1286.7</v>
      </c>
      <c r="F693" s="210" t="n">
        <f aca="false">F694+F696</f>
        <v>206.3</v>
      </c>
    </row>
    <row r="694" s="316" customFormat="true" ht="31.5" hidden="false" customHeight="false" outlineLevel="0" collapsed="false">
      <c r="A694" s="97" t="s">
        <v>136</v>
      </c>
      <c r="B694" s="110" t="s">
        <v>602</v>
      </c>
      <c r="C694" s="110" t="s">
        <v>137</v>
      </c>
      <c r="D694" s="210" t="n">
        <f aca="false">D695</f>
        <v>1453.15</v>
      </c>
      <c r="E694" s="210" t="n">
        <f aca="false">E695</f>
        <v>1246.85</v>
      </c>
      <c r="F694" s="210" t="n">
        <f aca="false">F695</f>
        <v>206.3</v>
      </c>
    </row>
    <row r="695" s="316" customFormat="true" ht="15.75" hidden="false" customHeight="false" outlineLevel="0" collapsed="false">
      <c r="A695" s="135" t="s">
        <v>139</v>
      </c>
      <c r="B695" s="110" t="s">
        <v>602</v>
      </c>
      <c r="C695" s="110" t="s">
        <v>140</v>
      </c>
      <c r="D695" s="340" t="n">
        <f aca="false">1246.85+158.4+47.9</f>
        <v>1453.15</v>
      </c>
      <c r="E695" s="340" t="n">
        <v>1246.85</v>
      </c>
      <c r="F695" s="111" t="n">
        <f aca="false">D695-E695</f>
        <v>206.3</v>
      </c>
    </row>
    <row r="696" s="316" customFormat="true" ht="15.75" hidden="false" customHeight="false" outlineLevel="0" collapsed="false">
      <c r="A696" s="97" t="s">
        <v>145</v>
      </c>
      <c r="B696" s="110" t="s">
        <v>602</v>
      </c>
      <c r="C696" s="110" t="s">
        <v>146</v>
      </c>
      <c r="D696" s="111" t="n">
        <f aca="false">D697</f>
        <v>39.85</v>
      </c>
      <c r="E696" s="111" t="n">
        <f aca="false">E697</f>
        <v>39.85</v>
      </c>
      <c r="F696" s="111" t="n">
        <f aca="false">F697</f>
        <v>0</v>
      </c>
    </row>
    <row r="697" s="316" customFormat="true" ht="15.75" hidden="false" customHeight="false" outlineLevel="0" collapsed="false">
      <c r="A697" s="97" t="s">
        <v>147</v>
      </c>
      <c r="B697" s="110" t="s">
        <v>602</v>
      </c>
      <c r="C697" s="110" t="s">
        <v>148</v>
      </c>
      <c r="D697" s="111" t="n">
        <v>39.85</v>
      </c>
      <c r="E697" s="111" t="n">
        <v>39.85</v>
      </c>
      <c r="F697" s="111" t="n">
        <f aca="false">D697-E697</f>
        <v>0</v>
      </c>
    </row>
    <row r="698" s="316" customFormat="true" ht="15.75" hidden="false" customHeight="false" outlineLevel="0" collapsed="false">
      <c r="A698" s="324" t="s">
        <v>289</v>
      </c>
      <c r="B698" s="325" t="s">
        <v>291</v>
      </c>
      <c r="C698" s="355"/>
      <c r="D698" s="326" t="n">
        <f aca="false">D699</f>
        <v>1475.7</v>
      </c>
      <c r="E698" s="326" t="n">
        <f aca="false">E699</f>
        <v>1475.7</v>
      </c>
      <c r="F698" s="326" t="n">
        <f aca="false">F699</f>
        <v>0</v>
      </c>
    </row>
    <row r="699" s="316" customFormat="true" ht="15.75" hidden="false" customHeight="false" outlineLevel="0" collapsed="false">
      <c r="A699" s="93" t="s">
        <v>289</v>
      </c>
      <c r="B699" s="110" t="s">
        <v>293</v>
      </c>
      <c r="C699" s="110"/>
      <c r="D699" s="111" t="n">
        <f aca="false">D700+D702</f>
        <v>1475.7</v>
      </c>
      <c r="E699" s="111" t="n">
        <f aca="false">E700+E702</f>
        <v>1475.7</v>
      </c>
      <c r="F699" s="111" t="n">
        <f aca="false">F700+F702</f>
        <v>0</v>
      </c>
    </row>
    <row r="700" s="316" customFormat="true" ht="15.75" hidden="false" customHeight="false" outlineLevel="0" collapsed="false">
      <c r="A700" s="97" t="s">
        <v>145</v>
      </c>
      <c r="B700" s="110" t="s">
        <v>293</v>
      </c>
      <c r="C700" s="110" t="s">
        <v>146</v>
      </c>
      <c r="D700" s="111" t="n">
        <f aca="false">SUM(D701)</f>
        <v>21.8</v>
      </c>
      <c r="E700" s="111" t="n">
        <f aca="false">SUM(E701)</f>
        <v>21.8</v>
      </c>
      <c r="F700" s="111" t="n">
        <f aca="false">SUM(F701)</f>
        <v>0</v>
      </c>
    </row>
    <row r="701" s="316" customFormat="true" ht="15.75" hidden="false" customHeight="false" outlineLevel="0" collapsed="false">
      <c r="A701" s="97" t="s">
        <v>147</v>
      </c>
      <c r="B701" s="110" t="s">
        <v>293</v>
      </c>
      <c r="C701" s="110" t="s">
        <v>148</v>
      </c>
      <c r="D701" s="111" t="n">
        <v>21.8</v>
      </c>
      <c r="E701" s="111" t="n">
        <v>21.8</v>
      </c>
      <c r="F701" s="111" t="n">
        <f aca="false">D701-E701</f>
        <v>0</v>
      </c>
    </row>
    <row r="702" s="316" customFormat="true" ht="15.75" hidden="false" customHeight="false" outlineLevel="0" collapsed="false">
      <c r="A702" s="104" t="s">
        <v>238</v>
      </c>
      <c r="B702" s="110" t="s">
        <v>293</v>
      </c>
      <c r="C702" s="110" t="s">
        <v>239</v>
      </c>
      <c r="D702" s="111" t="n">
        <f aca="false">SUM(D703)</f>
        <v>1453.9</v>
      </c>
      <c r="E702" s="111" t="n">
        <f aca="false">SUM(E703)</f>
        <v>1453.9</v>
      </c>
      <c r="F702" s="111" t="n">
        <f aca="false">SUM(F703)</f>
        <v>0</v>
      </c>
    </row>
    <row r="703" s="316" customFormat="true" ht="15.75" hidden="false" customHeight="false" outlineLevel="0" collapsed="false">
      <c r="A703" s="104" t="s">
        <v>294</v>
      </c>
      <c r="B703" s="110" t="s">
        <v>293</v>
      </c>
      <c r="C703" s="110" t="s">
        <v>295</v>
      </c>
      <c r="D703" s="111" t="n">
        <v>1453.9</v>
      </c>
      <c r="E703" s="111" t="n">
        <v>1453.9</v>
      </c>
      <c r="F703" s="111" t="n">
        <f aca="false">D703-E703</f>
        <v>0</v>
      </c>
    </row>
    <row r="704" s="316" customFormat="true" ht="15.75" hidden="false" customHeight="false" outlineLevel="0" collapsed="false">
      <c r="A704" s="353" t="s">
        <v>25</v>
      </c>
      <c r="B704" s="372" t="s">
        <v>281</v>
      </c>
      <c r="C704" s="325"/>
      <c r="D704" s="326" t="n">
        <f aca="false">D705</f>
        <v>3000</v>
      </c>
      <c r="E704" s="326" t="n">
        <f aca="false">E705</f>
        <v>3000</v>
      </c>
      <c r="F704" s="326" t="n">
        <f aca="false">F705</f>
        <v>0</v>
      </c>
    </row>
    <row r="705" s="316" customFormat="true" ht="15.75" hidden="false" customHeight="false" outlineLevel="0" collapsed="false">
      <c r="A705" s="104" t="s">
        <v>282</v>
      </c>
      <c r="B705" s="110" t="s">
        <v>283</v>
      </c>
      <c r="C705" s="112"/>
      <c r="D705" s="111" t="n">
        <f aca="false">D706</f>
        <v>3000</v>
      </c>
      <c r="E705" s="111" t="n">
        <f aca="false">E706</f>
        <v>3000</v>
      </c>
      <c r="F705" s="111" t="n">
        <f aca="false">F706</f>
        <v>0</v>
      </c>
    </row>
    <row r="706" s="316" customFormat="true" ht="15.75" hidden="false" customHeight="false" outlineLevel="0" collapsed="false">
      <c r="A706" s="104" t="s">
        <v>186</v>
      </c>
      <c r="B706" s="110" t="s">
        <v>283</v>
      </c>
      <c r="C706" s="112" t="n">
        <v>800</v>
      </c>
      <c r="D706" s="111" t="n">
        <f aca="false">D707</f>
        <v>3000</v>
      </c>
      <c r="E706" s="111" t="n">
        <f aca="false">E707</f>
        <v>3000</v>
      </c>
      <c r="F706" s="111" t="n">
        <f aca="false">F707</f>
        <v>0</v>
      </c>
    </row>
    <row r="707" s="316" customFormat="true" ht="15.75" hidden="false" customHeight="false" outlineLevel="0" collapsed="false">
      <c r="A707" s="104" t="s">
        <v>284</v>
      </c>
      <c r="B707" s="110" t="s">
        <v>283</v>
      </c>
      <c r="C707" s="112" t="n">
        <v>870</v>
      </c>
      <c r="D707" s="111" t="n">
        <v>3000</v>
      </c>
      <c r="E707" s="111" t="n">
        <v>3000</v>
      </c>
      <c r="F707" s="111" t="n">
        <f aca="false">D707-E707</f>
        <v>0</v>
      </c>
    </row>
    <row r="708" s="316" customFormat="true" ht="15.75" hidden="false" customHeight="false" outlineLevel="0" collapsed="false">
      <c r="A708" s="353" t="s">
        <v>720</v>
      </c>
      <c r="B708" s="372" t="s">
        <v>206</v>
      </c>
      <c r="C708" s="325"/>
      <c r="D708" s="326" t="n">
        <f aca="false">D709+D715+D712</f>
        <v>68193.3</v>
      </c>
      <c r="E708" s="326" t="n">
        <f aca="false">E709+E715+E712</f>
        <v>58014</v>
      </c>
      <c r="F708" s="326" t="n">
        <f aca="false">F709+F715+F712</f>
        <v>10179.3</v>
      </c>
    </row>
    <row r="709" s="316" customFormat="true" ht="15.75" hidden="false" customHeight="false" outlineLevel="0" collapsed="false">
      <c r="A709" s="104" t="s">
        <v>207</v>
      </c>
      <c r="B709" s="128" t="s">
        <v>208</v>
      </c>
      <c r="C709" s="112"/>
      <c r="D709" s="111" t="n">
        <f aca="false">D710</f>
        <v>1000</v>
      </c>
      <c r="E709" s="111" t="n">
        <f aca="false">E710</f>
        <v>1000</v>
      </c>
      <c r="F709" s="111" t="n">
        <f aca="false">F710</f>
        <v>0</v>
      </c>
    </row>
    <row r="710" s="316" customFormat="true" ht="15.75" hidden="false" customHeight="false" outlineLevel="0" collapsed="false">
      <c r="A710" s="137" t="s">
        <v>186</v>
      </c>
      <c r="B710" s="128" t="s">
        <v>208</v>
      </c>
      <c r="C710" s="112" t="n">
        <v>800</v>
      </c>
      <c r="D710" s="111" t="n">
        <f aca="false">D711</f>
        <v>1000</v>
      </c>
      <c r="E710" s="111" t="n">
        <f aca="false">E711</f>
        <v>1000</v>
      </c>
      <c r="F710" s="111" t="n">
        <f aca="false">F711</f>
        <v>0</v>
      </c>
    </row>
    <row r="711" s="316" customFormat="true" ht="15.75" hidden="false" customHeight="false" outlineLevel="0" collapsed="false">
      <c r="A711" s="137" t="s">
        <v>209</v>
      </c>
      <c r="B711" s="128" t="s">
        <v>208</v>
      </c>
      <c r="C711" s="112" t="n">
        <v>830</v>
      </c>
      <c r="D711" s="111" t="n">
        <v>1000</v>
      </c>
      <c r="E711" s="111" t="n">
        <v>1000</v>
      </c>
      <c r="F711" s="111" t="n">
        <f aca="false">D711-E711</f>
        <v>0</v>
      </c>
    </row>
    <row r="712" s="316" customFormat="true" ht="15.75" hidden="false" customHeight="false" outlineLevel="0" collapsed="false">
      <c r="A712" s="104" t="s">
        <v>285</v>
      </c>
      <c r="B712" s="128" t="s">
        <v>286</v>
      </c>
      <c r="C712" s="173"/>
      <c r="D712" s="111" t="n">
        <f aca="false">D713</f>
        <v>10179.3</v>
      </c>
      <c r="E712" s="111" t="n">
        <f aca="false">E713</f>
        <v>0</v>
      </c>
      <c r="F712" s="111" t="n">
        <f aca="false">F713</f>
        <v>10179.3</v>
      </c>
    </row>
    <row r="713" s="316" customFormat="true" ht="15.75" hidden="false" customHeight="false" outlineLevel="0" collapsed="false">
      <c r="A713" s="104" t="s">
        <v>186</v>
      </c>
      <c r="B713" s="128" t="s">
        <v>286</v>
      </c>
      <c r="C713" s="173" t="n">
        <v>800</v>
      </c>
      <c r="D713" s="111" t="n">
        <f aca="false">D714</f>
        <v>10179.3</v>
      </c>
      <c r="E713" s="111" t="n">
        <f aca="false">E714</f>
        <v>0</v>
      </c>
      <c r="F713" s="111" t="n">
        <f aca="false">F714</f>
        <v>10179.3</v>
      </c>
    </row>
    <row r="714" s="316" customFormat="true" ht="15.75" hidden="false" customHeight="false" outlineLevel="0" collapsed="false">
      <c r="A714" s="104" t="s">
        <v>284</v>
      </c>
      <c r="B714" s="128" t="s">
        <v>286</v>
      </c>
      <c r="C714" s="173" t="n">
        <v>870</v>
      </c>
      <c r="D714" s="111" t="n">
        <v>10179.3</v>
      </c>
      <c r="E714" s="111" t="n">
        <v>0</v>
      </c>
      <c r="F714" s="111" t="n">
        <f aca="false">D714-E714</f>
        <v>10179.3</v>
      </c>
    </row>
    <row r="715" s="316" customFormat="true" ht="15.75" hidden="false" customHeight="false" outlineLevel="0" collapsed="false">
      <c r="A715" s="174" t="s">
        <v>287</v>
      </c>
      <c r="B715" s="110" t="s">
        <v>288</v>
      </c>
      <c r="C715" s="110"/>
      <c r="D715" s="111" t="n">
        <f aca="false">D716</f>
        <v>57014</v>
      </c>
      <c r="E715" s="111" t="n">
        <f aca="false">E716</f>
        <v>57014</v>
      </c>
      <c r="F715" s="111" t="n">
        <f aca="false">F716</f>
        <v>0</v>
      </c>
    </row>
    <row r="716" s="316" customFormat="true" ht="15.75" hidden="false" customHeight="false" outlineLevel="0" collapsed="false">
      <c r="A716" s="97" t="s">
        <v>145</v>
      </c>
      <c r="B716" s="110" t="s">
        <v>288</v>
      </c>
      <c r="C716" s="110" t="s">
        <v>146</v>
      </c>
      <c r="D716" s="111" t="n">
        <f aca="false">D717</f>
        <v>57014</v>
      </c>
      <c r="E716" s="111" t="n">
        <f aca="false">E717</f>
        <v>57014</v>
      </c>
      <c r="F716" s="111" t="n">
        <f aca="false">F717</f>
        <v>0</v>
      </c>
    </row>
    <row r="717" s="316" customFormat="true" ht="15.75" hidden="false" customHeight="false" outlineLevel="0" collapsed="false">
      <c r="A717" s="97" t="s">
        <v>147</v>
      </c>
      <c r="B717" s="110" t="s">
        <v>288</v>
      </c>
      <c r="C717" s="110" t="s">
        <v>148</v>
      </c>
      <c r="D717" s="111" t="n">
        <v>57014</v>
      </c>
      <c r="E717" s="111" t="n">
        <v>57014</v>
      </c>
      <c r="F717" s="111" t="n">
        <f aca="false">D717-E717</f>
        <v>0</v>
      </c>
    </row>
    <row r="718" s="316" customFormat="true" ht="15.75" hidden="false" customHeight="false" outlineLevel="0" collapsed="false">
      <c r="A718" s="266" t="s">
        <v>673</v>
      </c>
      <c r="B718" s="374"/>
      <c r="C718" s="374"/>
      <c r="D718" s="375" t="n">
        <f aca="false">D5+D12+D154+D174+D179+D196+D215+D224+D252+D265+D305+D317+D393+D433+D440+D455+D462+D494+D501+D505+D540+D551+D563+D587+D605+D649+D655+D662+D668+D687+D698+D708+D704+D189</f>
        <v>1542917.215</v>
      </c>
      <c r="E718" s="375" t="n">
        <f aca="false">E5+E12+E154+E174+E179+E196+E215+E224+E252+E265+E305+E317+E393+E433+E440+E455+E462+E494+E501+E505+E540+E551+E563+E587+E605+E649+E655+E662+E668+E687+E698+E708+E704+E189</f>
        <v>1474835.015</v>
      </c>
      <c r="F718" s="375" t="n">
        <f aca="false">F5+F12+F154+F174+F179+F196+F215+F224+F252+F265+F305+F317+F393+F433+F440+F455+F462+F494+F501+F505+F540+F551+F563+F587+F605+F649+F655+F662+F668+F687+F698+F708+F704+F189</f>
        <v>68082.2</v>
      </c>
    </row>
    <row r="719" s="316" customFormat="true" ht="15.75" hidden="false" customHeight="false" outlineLevel="0" collapsed="false">
      <c r="A719" s="318"/>
      <c r="B719" s="319"/>
      <c r="C719" s="319"/>
      <c r="D719" s="37"/>
      <c r="E719" s="38"/>
      <c r="F719" s="38"/>
    </row>
    <row r="720" s="359" customFormat="true" ht="15.75" hidden="false" customHeight="false" outlineLevel="0" collapsed="false">
      <c r="A720" s="318"/>
      <c r="B720" s="319"/>
      <c r="C720" s="319"/>
      <c r="D720" s="381"/>
      <c r="E720" s="376"/>
      <c r="F720" s="376"/>
    </row>
    <row r="721" s="359" customFormat="true" ht="15.75" hidden="false" customHeight="false" outlineLevel="0" collapsed="false">
      <c r="A721" s="318"/>
      <c r="B721" s="319"/>
      <c r="C721" s="319"/>
      <c r="D721" s="382"/>
      <c r="E721" s="383"/>
      <c r="F721" s="383"/>
    </row>
    <row r="722" s="359" customFormat="true" ht="15.75" hidden="false" customHeight="false" outlineLevel="0" collapsed="false">
      <c r="A722" s="318"/>
      <c r="B722" s="319"/>
      <c r="C722" s="319"/>
      <c r="D722" s="381"/>
      <c r="E722" s="376"/>
      <c r="F722" s="376"/>
    </row>
    <row r="723" s="359" customFormat="true" ht="15.75" hidden="false" customHeight="false" outlineLevel="0" collapsed="false">
      <c r="A723" s="318"/>
      <c r="B723" s="319"/>
      <c r="C723" s="319"/>
      <c r="D723" s="381"/>
      <c r="E723" s="376"/>
      <c r="F723" s="376"/>
    </row>
    <row r="724" s="359" customFormat="true" ht="15.75" hidden="false" customHeight="false" outlineLevel="0" collapsed="false">
      <c r="A724" s="318"/>
      <c r="B724" s="319"/>
      <c r="C724" s="319"/>
      <c r="D724" s="381"/>
      <c r="E724" s="376"/>
      <c r="F724" s="376"/>
    </row>
    <row r="725" s="359" customFormat="true" ht="15.75" hidden="false" customHeight="false" outlineLevel="0" collapsed="false">
      <c r="A725" s="318"/>
      <c r="B725" s="319"/>
      <c r="C725" s="319"/>
      <c r="D725" s="381"/>
      <c r="E725" s="376"/>
      <c r="F725" s="376"/>
    </row>
    <row r="726" s="316" customFormat="true" ht="15.75" hidden="false" customHeight="false" outlineLevel="0" collapsed="false">
      <c r="A726" s="318"/>
      <c r="B726" s="319"/>
      <c r="C726" s="319"/>
      <c r="D726" s="381"/>
      <c r="E726" s="376"/>
      <c r="F726" s="376"/>
    </row>
    <row r="727" s="316" customFormat="true" ht="15.75" hidden="false" customHeight="false" outlineLevel="0" collapsed="false">
      <c r="A727" s="318"/>
      <c r="B727" s="319"/>
      <c r="C727" s="319"/>
      <c r="D727" s="381"/>
      <c r="E727" s="376"/>
      <c r="F727" s="376"/>
    </row>
    <row r="728" s="316" customFormat="true" ht="15.75" hidden="false" customHeight="false" outlineLevel="0" collapsed="false">
      <c r="A728" s="318"/>
      <c r="B728" s="319"/>
      <c r="C728" s="319"/>
      <c r="D728" s="381"/>
      <c r="E728" s="376"/>
      <c r="F728" s="376"/>
    </row>
    <row r="729" s="316" customFormat="true" ht="15.75" hidden="false" customHeight="false" outlineLevel="0" collapsed="false">
      <c r="A729" s="318"/>
      <c r="B729" s="319"/>
      <c r="C729" s="319"/>
      <c r="D729" s="381"/>
      <c r="E729" s="376"/>
      <c r="F729" s="376"/>
    </row>
    <row r="730" s="316" customFormat="true" ht="15.75" hidden="false" customHeight="false" outlineLevel="0" collapsed="false">
      <c r="A730" s="318"/>
      <c r="B730" s="319"/>
      <c r="C730" s="319"/>
      <c r="D730" s="381"/>
      <c r="E730" s="376"/>
      <c r="F730" s="376"/>
    </row>
    <row r="731" s="316" customFormat="true" ht="15.75" hidden="false" customHeight="false" outlineLevel="0" collapsed="false">
      <c r="A731" s="318"/>
      <c r="B731" s="319"/>
      <c r="C731" s="319"/>
      <c r="D731" s="381"/>
      <c r="E731" s="376"/>
      <c r="F731" s="376"/>
    </row>
    <row r="732" s="316" customFormat="true" ht="15.75" hidden="false" customHeight="false" outlineLevel="0" collapsed="false">
      <c r="A732" s="318"/>
      <c r="B732" s="319"/>
      <c r="C732" s="319"/>
      <c r="D732" s="381"/>
      <c r="E732" s="376"/>
      <c r="F732" s="376"/>
    </row>
    <row r="733" s="316" customFormat="true" ht="15.75" hidden="false" customHeight="false" outlineLevel="0" collapsed="false">
      <c r="A733" s="318"/>
      <c r="B733" s="319"/>
      <c r="C733" s="319"/>
      <c r="D733" s="381"/>
      <c r="E733" s="376"/>
      <c r="F733" s="376"/>
    </row>
    <row r="734" s="316" customFormat="true" ht="15.75" hidden="false" customHeight="false" outlineLevel="0" collapsed="false">
      <c r="A734" s="318"/>
      <c r="B734" s="319"/>
      <c r="C734" s="319"/>
      <c r="D734" s="381"/>
      <c r="E734" s="376"/>
      <c r="F734" s="376"/>
    </row>
    <row r="735" s="316" customFormat="true" ht="15.75" hidden="false" customHeight="false" outlineLevel="0" collapsed="false">
      <c r="A735" s="318"/>
      <c r="B735" s="319"/>
      <c r="C735" s="319"/>
      <c r="D735" s="381"/>
      <c r="E735" s="376"/>
      <c r="F735" s="376"/>
    </row>
    <row r="736" s="316" customFormat="true" ht="15.75" hidden="false" customHeight="false" outlineLevel="0" collapsed="false">
      <c r="A736" s="318"/>
      <c r="B736" s="319"/>
      <c r="C736" s="319"/>
      <c r="D736" s="381"/>
      <c r="E736" s="376"/>
      <c r="F736" s="376"/>
    </row>
    <row r="737" s="316" customFormat="true" ht="15.75" hidden="false" customHeight="false" outlineLevel="0" collapsed="false">
      <c r="A737" s="318"/>
      <c r="B737" s="319"/>
      <c r="C737" s="319"/>
      <c r="D737" s="381"/>
      <c r="E737" s="376"/>
      <c r="F737" s="376"/>
    </row>
    <row r="738" s="316" customFormat="true" ht="15.75" hidden="false" customHeight="false" outlineLevel="0" collapsed="false">
      <c r="A738" s="318"/>
      <c r="B738" s="319"/>
      <c r="C738" s="319"/>
      <c r="D738" s="381"/>
      <c r="E738" s="376"/>
      <c r="F738" s="376"/>
    </row>
    <row r="739" s="316" customFormat="true" ht="15.75" hidden="false" customHeight="false" outlineLevel="0" collapsed="false">
      <c r="A739" s="318"/>
      <c r="B739" s="319"/>
      <c r="C739" s="319"/>
      <c r="D739" s="381"/>
      <c r="E739" s="376"/>
      <c r="F739" s="376"/>
    </row>
    <row r="740" s="316" customFormat="true" ht="15.75" hidden="false" customHeight="false" outlineLevel="0" collapsed="false">
      <c r="A740" s="318"/>
      <c r="B740" s="319"/>
      <c r="C740" s="319"/>
      <c r="D740" s="381"/>
      <c r="E740" s="376"/>
      <c r="F740" s="376"/>
    </row>
    <row r="741" s="316" customFormat="true" ht="15.75" hidden="false" customHeight="false" outlineLevel="0" collapsed="false">
      <c r="A741" s="318"/>
      <c r="B741" s="319"/>
      <c r="C741" s="319"/>
      <c r="D741" s="381"/>
      <c r="E741" s="376"/>
      <c r="F741" s="376"/>
    </row>
    <row r="742" s="316" customFormat="true" ht="15.75" hidden="false" customHeight="false" outlineLevel="0" collapsed="false">
      <c r="A742" s="318"/>
      <c r="B742" s="319"/>
      <c r="C742" s="319"/>
      <c r="D742" s="381"/>
      <c r="E742" s="376"/>
      <c r="F742" s="376"/>
    </row>
    <row r="743" s="316" customFormat="true" ht="15.75" hidden="false" customHeight="false" outlineLevel="0" collapsed="false">
      <c r="A743" s="318"/>
      <c r="B743" s="319"/>
      <c r="C743" s="319"/>
      <c r="D743" s="381"/>
      <c r="E743" s="376"/>
      <c r="F743" s="376"/>
    </row>
    <row r="744" s="316" customFormat="true" ht="15.75" hidden="false" customHeight="false" outlineLevel="0" collapsed="false">
      <c r="A744" s="318"/>
      <c r="B744" s="319"/>
      <c r="C744" s="319"/>
      <c r="D744" s="381"/>
      <c r="E744" s="376"/>
      <c r="F744" s="376"/>
    </row>
    <row r="745" s="316" customFormat="true" ht="15.75" hidden="false" customHeight="false" outlineLevel="0" collapsed="false">
      <c r="A745" s="318"/>
      <c r="B745" s="319"/>
      <c r="C745" s="319"/>
      <c r="D745" s="381"/>
      <c r="E745" s="376"/>
      <c r="F745" s="376"/>
    </row>
    <row r="746" s="316" customFormat="true" ht="15.75" hidden="false" customHeight="false" outlineLevel="0" collapsed="false">
      <c r="A746" s="318"/>
      <c r="B746" s="319"/>
      <c r="C746" s="319"/>
      <c r="D746" s="381"/>
      <c r="E746" s="376"/>
      <c r="F746" s="376"/>
    </row>
    <row r="747" s="316" customFormat="true" ht="15.75" hidden="false" customHeight="false" outlineLevel="0" collapsed="false">
      <c r="A747" s="318"/>
      <c r="B747" s="319"/>
      <c r="C747" s="319"/>
      <c r="D747" s="381"/>
      <c r="E747" s="376"/>
      <c r="F747" s="376"/>
    </row>
    <row r="748" s="316" customFormat="true" ht="15.75" hidden="false" customHeight="false" outlineLevel="0" collapsed="false">
      <c r="A748" s="318"/>
      <c r="B748" s="319"/>
      <c r="C748" s="319"/>
      <c r="D748" s="381"/>
      <c r="E748" s="376"/>
      <c r="F748" s="376"/>
    </row>
    <row r="749" s="316" customFormat="true" ht="15.75" hidden="false" customHeight="false" outlineLevel="0" collapsed="false">
      <c r="A749" s="318"/>
      <c r="B749" s="319"/>
      <c r="C749" s="319"/>
      <c r="D749" s="381"/>
      <c r="E749" s="376"/>
      <c r="F749" s="376"/>
    </row>
    <row r="750" s="316" customFormat="true" ht="15.75" hidden="false" customHeight="false" outlineLevel="0" collapsed="false">
      <c r="A750" s="318"/>
      <c r="B750" s="319"/>
      <c r="C750" s="319"/>
      <c r="D750" s="381"/>
      <c r="E750" s="376"/>
      <c r="F750" s="376"/>
    </row>
    <row r="751" s="316" customFormat="true" ht="15.75" hidden="false" customHeight="false" outlineLevel="0" collapsed="false">
      <c r="A751" s="318"/>
      <c r="B751" s="319"/>
      <c r="C751" s="319"/>
      <c r="D751" s="381"/>
      <c r="E751" s="376"/>
      <c r="F751" s="376"/>
    </row>
    <row r="752" s="316" customFormat="true" ht="15.75" hidden="false" customHeight="false" outlineLevel="0" collapsed="false">
      <c r="A752" s="318"/>
      <c r="B752" s="319"/>
      <c r="C752" s="319"/>
      <c r="D752" s="381"/>
      <c r="E752" s="376"/>
      <c r="F752" s="376"/>
    </row>
    <row r="753" s="316" customFormat="true" ht="15.75" hidden="false" customHeight="false" outlineLevel="0" collapsed="false">
      <c r="A753" s="318"/>
      <c r="B753" s="319"/>
      <c r="C753" s="319"/>
      <c r="D753" s="381"/>
      <c r="E753" s="376"/>
      <c r="F753" s="376"/>
    </row>
    <row r="754" s="316" customFormat="true" ht="15.75" hidden="false" customHeight="false" outlineLevel="0" collapsed="false">
      <c r="A754" s="318"/>
      <c r="B754" s="319"/>
      <c r="C754" s="319"/>
      <c r="D754" s="381"/>
      <c r="E754" s="376"/>
      <c r="F754" s="376"/>
    </row>
    <row r="755" s="316" customFormat="true" ht="15.75" hidden="false" customHeight="false" outlineLevel="0" collapsed="false">
      <c r="A755" s="318"/>
      <c r="B755" s="319"/>
      <c r="C755" s="319"/>
      <c r="D755" s="381"/>
      <c r="E755" s="376"/>
      <c r="F755" s="376"/>
    </row>
    <row r="756" s="316" customFormat="true" ht="15.75" hidden="false" customHeight="false" outlineLevel="0" collapsed="false">
      <c r="A756" s="318"/>
      <c r="B756" s="319"/>
      <c r="C756" s="319"/>
      <c r="D756" s="381"/>
      <c r="E756" s="376"/>
      <c r="F756" s="376"/>
    </row>
    <row r="757" s="316" customFormat="true" ht="15.75" hidden="false" customHeight="false" outlineLevel="0" collapsed="false">
      <c r="A757" s="318"/>
      <c r="B757" s="319"/>
      <c r="C757" s="319"/>
      <c r="D757" s="381"/>
      <c r="E757" s="376"/>
      <c r="F757" s="376"/>
    </row>
    <row r="758" s="316" customFormat="true" ht="15.75" hidden="false" customHeight="false" outlineLevel="0" collapsed="false">
      <c r="A758" s="318"/>
      <c r="B758" s="319"/>
      <c r="C758" s="319"/>
      <c r="D758" s="381"/>
      <c r="E758" s="376"/>
      <c r="F758" s="376"/>
    </row>
    <row r="759" s="316" customFormat="true" ht="15.75" hidden="false" customHeight="false" outlineLevel="0" collapsed="false">
      <c r="A759" s="318"/>
      <c r="B759" s="319"/>
      <c r="C759" s="319"/>
      <c r="D759" s="381"/>
      <c r="E759" s="376"/>
      <c r="F759" s="376"/>
    </row>
    <row r="760" s="316" customFormat="true" ht="15.75" hidden="false" customHeight="false" outlineLevel="0" collapsed="false">
      <c r="A760" s="318"/>
      <c r="B760" s="319"/>
      <c r="C760" s="319"/>
      <c r="D760" s="381"/>
      <c r="E760" s="376"/>
      <c r="F760" s="376"/>
    </row>
    <row r="761" s="316" customFormat="true" ht="15.75" hidden="false" customHeight="false" outlineLevel="0" collapsed="false">
      <c r="A761" s="318"/>
      <c r="B761" s="319"/>
      <c r="C761" s="319"/>
      <c r="D761" s="381"/>
      <c r="E761" s="376"/>
      <c r="F761" s="376"/>
    </row>
    <row r="762" s="316" customFormat="true" ht="15.75" hidden="false" customHeight="false" outlineLevel="0" collapsed="false">
      <c r="A762" s="318"/>
      <c r="B762" s="319"/>
      <c r="C762" s="319"/>
      <c r="D762" s="381"/>
      <c r="E762" s="376"/>
      <c r="F762" s="376"/>
    </row>
    <row r="763" s="316" customFormat="true" ht="15.75" hidden="false" customHeight="false" outlineLevel="0" collapsed="false">
      <c r="A763" s="318"/>
      <c r="B763" s="319"/>
      <c r="C763" s="319"/>
      <c r="D763" s="381"/>
      <c r="E763" s="376"/>
      <c r="F763" s="376"/>
    </row>
    <row r="764" s="316" customFormat="true" ht="15.75" hidden="false" customHeight="false" outlineLevel="0" collapsed="false">
      <c r="A764" s="318"/>
      <c r="B764" s="319"/>
      <c r="C764" s="319"/>
      <c r="D764" s="381"/>
      <c r="E764" s="376"/>
      <c r="F764" s="376"/>
    </row>
    <row r="765" s="316" customFormat="true" ht="15.75" hidden="false" customHeight="false" outlineLevel="0" collapsed="false">
      <c r="A765" s="318"/>
      <c r="B765" s="319"/>
      <c r="C765" s="319"/>
      <c r="D765" s="381"/>
      <c r="E765" s="376"/>
      <c r="F765" s="376"/>
    </row>
    <row r="766" s="316" customFormat="true" ht="15.75" hidden="false" customHeight="false" outlineLevel="0" collapsed="false">
      <c r="A766" s="318"/>
      <c r="B766" s="319"/>
      <c r="C766" s="319"/>
      <c r="D766" s="381"/>
      <c r="E766" s="376"/>
      <c r="F766" s="376"/>
    </row>
    <row r="767" s="316" customFormat="true" ht="15.75" hidden="false" customHeight="false" outlineLevel="0" collapsed="false">
      <c r="A767" s="318"/>
      <c r="B767" s="319"/>
      <c r="C767" s="319"/>
      <c r="D767" s="381"/>
      <c r="E767" s="376"/>
      <c r="F767" s="376"/>
    </row>
    <row r="768" s="316" customFormat="true" ht="15.75" hidden="false" customHeight="false" outlineLevel="0" collapsed="false">
      <c r="A768" s="318"/>
      <c r="B768" s="319"/>
      <c r="C768" s="319"/>
      <c r="D768" s="381"/>
      <c r="E768" s="376"/>
      <c r="F768" s="376"/>
    </row>
    <row r="769" s="316" customFormat="true" ht="15.75" hidden="false" customHeight="false" outlineLevel="0" collapsed="false">
      <c r="A769" s="318"/>
      <c r="B769" s="319"/>
      <c r="C769" s="319"/>
      <c r="D769" s="381"/>
      <c r="E769" s="376"/>
      <c r="F769" s="376"/>
    </row>
    <row r="770" s="316" customFormat="true" ht="15.75" hidden="false" customHeight="false" outlineLevel="0" collapsed="false">
      <c r="A770" s="318"/>
      <c r="B770" s="319"/>
      <c r="C770" s="319"/>
      <c r="D770" s="381"/>
      <c r="E770" s="376"/>
      <c r="F770" s="376"/>
    </row>
    <row r="771" s="316" customFormat="true" ht="15.75" hidden="false" customHeight="false" outlineLevel="0" collapsed="false">
      <c r="A771" s="318"/>
      <c r="B771" s="319"/>
      <c r="C771" s="319"/>
      <c r="D771" s="381"/>
      <c r="E771" s="376"/>
      <c r="F771" s="376"/>
    </row>
    <row r="772" s="316" customFormat="true" ht="15.75" hidden="false" customHeight="false" outlineLevel="0" collapsed="false">
      <c r="A772" s="318"/>
      <c r="B772" s="319"/>
      <c r="C772" s="319"/>
      <c r="D772" s="381"/>
      <c r="E772" s="376"/>
      <c r="F772" s="376"/>
    </row>
    <row r="773" s="316" customFormat="true" ht="15.75" hidden="false" customHeight="false" outlineLevel="0" collapsed="false">
      <c r="A773" s="318"/>
      <c r="B773" s="319"/>
      <c r="C773" s="319"/>
      <c r="D773" s="381"/>
      <c r="E773" s="376"/>
      <c r="F773" s="376"/>
    </row>
    <row r="774" s="316" customFormat="true" ht="15.75" hidden="false" customHeight="false" outlineLevel="0" collapsed="false">
      <c r="A774" s="318"/>
      <c r="B774" s="319"/>
      <c r="C774" s="319"/>
      <c r="D774" s="381"/>
      <c r="E774" s="376"/>
      <c r="F774" s="376"/>
    </row>
    <row r="775" s="316" customFormat="true" ht="15.75" hidden="false" customHeight="false" outlineLevel="0" collapsed="false">
      <c r="A775" s="318"/>
      <c r="B775" s="319"/>
      <c r="C775" s="319"/>
      <c r="D775" s="381"/>
      <c r="E775" s="376"/>
      <c r="F775" s="376"/>
    </row>
    <row r="776" s="316" customFormat="true" ht="15.75" hidden="false" customHeight="false" outlineLevel="0" collapsed="false">
      <c r="A776" s="318"/>
      <c r="B776" s="319"/>
      <c r="C776" s="319"/>
      <c r="D776" s="381"/>
      <c r="E776" s="376"/>
      <c r="F776" s="376"/>
    </row>
    <row r="777" s="316" customFormat="true" ht="15.75" hidden="false" customHeight="false" outlineLevel="0" collapsed="false">
      <c r="A777" s="318"/>
      <c r="B777" s="319"/>
      <c r="C777" s="319"/>
      <c r="D777" s="381"/>
      <c r="E777" s="376"/>
      <c r="F777" s="376"/>
    </row>
    <row r="778" s="316" customFormat="true" ht="15.75" hidden="false" customHeight="false" outlineLevel="0" collapsed="false">
      <c r="A778" s="318"/>
      <c r="B778" s="319"/>
      <c r="C778" s="319"/>
      <c r="D778" s="381"/>
      <c r="E778" s="376"/>
      <c r="F778" s="376"/>
    </row>
    <row r="779" s="316" customFormat="true" ht="15.75" hidden="false" customHeight="false" outlineLevel="0" collapsed="false">
      <c r="A779" s="318"/>
      <c r="B779" s="319"/>
      <c r="C779" s="319"/>
      <c r="D779" s="381"/>
      <c r="E779" s="376"/>
      <c r="F779" s="376"/>
    </row>
    <row r="780" s="316" customFormat="true" ht="15.75" hidden="false" customHeight="false" outlineLevel="0" collapsed="false">
      <c r="A780" s="318"/>
      <c r="B780" s="319"/>
      <c r="C780" s="319"/>
      <c r="D780" s="381"/>
      <c r="E780" s="376"/>
      <c r="F780" s="376"/>
    </row>
    <row r="781" s="316" customFormat="true" ht="15.75" hidden="false" customHeight="false" outlineLevel="0" collapsed="false">
      <c r="A781" s="318"/>
      <c r="B781" s="319"/>
      <c r="C781" s="319"/>
      <c r="D781" s="381"/>
      <c r="E781" s="376"/>
      <c r="F781" s="376"/>
    </row>
    <row r="782" s="316" customFormat="true" ht="15.75" hidden="false" customHeight="false" outlineLevel="0" collapsed="false">
      <c r="A782" s="318"/>
      <c r="B782" s="319"/>
      <c r="C782" s="319"/>
      <c r="D782" s="381"/>
      <c r="E782" s="376"/>
      <c r="F782" s="376"/>
    </row>
    <row r="783" s="316" customFormat="true" ht="15.75" hidden="false" customHeight="false" outlineLevel="0" collapsed="false">
      <c r="A783" s="318"/>
      <c r="B783" s="319"/>
      <c r="C783" s="319"/>
      <c r="D783" s="381"/>
      <c r="E783" s="376"/>
      <c r="F783" s="376"/>
    </row>
    <row r="784" s="316" customFormat="true" ht="15.75" hidden="false" customHeight="false" outlineLevel="0" collapsed="false">
      <c r="A784" s="318"/>
      <c r="B784" s="319"/>
      <c r="C784" s="319"/>
      <c r="D784" s="381"/>
      <c r="E784" s="376"/>
      <c r="F784" s="376"/>
    </row>
    <row r="785" s="316" customFormat="true" ht="15.75" hidden="false" customHeight="false" outlineLevel="0" collapsed="false">
      <c r="A785" s="318"/>
      <c r="B785" s="319"/>
      <c r="C785" s="319"/>
      <c r="D785" s="381"/>
      <c r="E785" s="376"/>
      <c r="F785" s="376"/>
    </row>
    <row r="786" s="316" customFormat="true" ht="15.75" hidden="false" customHeight="false" outlineLevel="0" collapsed="false">
      <c r="A786" s="318"/>
      <c r="B786" s="319"/>
      <c r="C786" s="319"/>
      <c r="D786" s="381"/>
      <c r="E786" s="376"/>
      <c r="F786" s="376"/>
    </row>
    <row r="787" s="316" customFormat="true" ht="15.75" hidden="false" customHeight="false" outlineLevel="0" collapsed="false">
      <c r="A787" s="318"/>
      <c r="B787" s="319"/>
      <c r="C787" s="319"/>
      <c r="D787" s="381"/>
      <c r="E787" s="376"/>
      <c r="F787" s="376"/>
    </row>
    <row r="788" s="316" customFormat="true" ht="15.75" hidden="false" customHeight="false" outlineLevel="0" collapsed="false">
      <c r="A788" s="318"/>
      <c r="B788" s="319"/>
      <c r="C788" s="319"/>
      <c r="D788" s="381"/>
      <c r="E788" s="376"/>
      <c r="F788" s="376"/>
    </row>
    <row r="789" s="316" customFormat="true" ht="15.75" hidden="false" customHeight="false" outlineLevel="0" collapsed="false">
      <c r="A789" s="318"/>
      <c r="B789" s="319"/>
      <c r="C789" s="319"/>
      <c r="D789" s="381"/>
      <c r="E789" s="376"/>
      <c r="F789" s="376"/>
    </row>
    <row r="790" s="316" customFormat="true" ht="15.75" hidden="false" customHeight="false" outlineLevel="0" collapsed="false">
      <c r="A790" s="318"/>
      <c r="B790" s="319"/>
      <c r="C790" s="319"/>
      <c r="D790" s="381"/>
      <c r="E790" s="376"/>
      <c r="F790" s="376"/>
    </row>
    <row r="791" s="316" customFormat="true" ht="15.75" hidden="false" customHeight="false" outlineLevel="0" collapsed="false">
      <c r="A791" s="318"/>
      <c r="B791" s="319"/>
      <c r="C791" s="319"/>
      <c r="D791" s="381"/>
      <c r="E791" s="376"/>
      <c r="F791" s="376"/>
    </row>
    <row r="792" s="316" customFormat="true" ht="15.75" hidden="false" customHeight="false" outlineLevel="0" collapsed="false">
      <c r="A792" s="318"/>
      <c r="B792" s="319"/>
      <c r="C792" s="319"/>
      <c r="D792" s="381"/>
      <c r="E792" s="376"/>
      <c r="F792" s="376"/>
    </row>
    <row r="793" s="316" customFormat="true" ht="15.75" hidden="false" customHeight="false" outlineLevel="0" collapsed="false">
      <c r="A793" s="318"/>
      <c r="B793" s="319"/>
      <c r="C793" s="319"/>
      <c r="D793" s="381"/>
      <c r="E793" s="376"/>
      <c r="F793" s="376"/>
    </row>
    <row r="794" s="316" customFormat="true" ht="15.75" hidden="false" customHeight="false" outlineLevel="0" collapsed="false">
      <c r="A794" s="318"/>
      <c r="B794" s="319"/>
      <c r="C794" s="319"/>
      <c r="D794" s="381"/>
      <c r="E794" s="376"/>
      <c r="F794" s="376"/>
    </row>
    <row r="795" s="316" customFormat="true" ht="15.75" hidden="false" customHeight="false" outlineLevel="0" collapsed="false">
      <c r="A795" s="318"/>
      <c r="B795" s="319"/>
      <c r="C795" s="319"/>
      <c r="D795" s="381"/>
      <c r="E795" s="376"/>
      <c r="F795" s="376"/>
    </row>
    <row r="796" s="316" customFormat="true" ht="15.75" hidden="false" customHeight="false" outlineLevel="0" collapsed="false">
      <c r="A796" s="318"/>
      <c r="B796" s="319"/>
      <c r="C796" s="319"/>
      <c r="D796" s="381"/>
      <c r="E796" s="376"/>
      <c r="F796" s="376"/>
    </row>
    <row r="797" s="316" customFormat="true" ht="15.75" hidden="false" customHeight="false" outlineLevel="0" collapsed="false">
      <c r="A797" s="318"/>
      <c r="B797" s="319"/>
      <c r="C797" s="319"/>
      <c r="D797" s="381"/>
      <c r="E797" s="376"/>
      <c r="F797" s="376"/>
    </row>
    <row r="798" s="316" customFormat="true" ht="15.75" hidden="false" customHeight="false" outlineLevel="0" collapsed="false">
      <c r="A798" s="318"/>
      <c r="B798" s="319"/>
      <c r="C798" s="319"/>
      <c r="D798" s="381"/>
      <c r="E798" s="376"/>
      <c r="F798" s="376"/>
    </row>
    <row r="799" s="316" customFormat="true" ht="15.75" hidden="false" customHeight="false" outlineLevel="0" collapsed="false">
      <c r="A799" s="318"/>
      <c r="B799" s="319"/>
      <c r="C799" s="319"/>
      <c r="D799" s="381"/>
      <c r="E799" s="376"/>
      <c r="F799" s="376"/>
    </row>
    <row r="800" s="316" customFormat="true" ht="15.75" hidden="false" customHeight="false" outlineLevel="0" collapsed="false">
      <c r="A800" s="318"/>
      <c r="B800" s="319"/>
      <c r="C800" s="319"/>
      <c r="D800" s="381"/>
      <c r="E800" s="376"/>
      <c r="F800" s="376"/>
    </row>
    <row r="801" s="316" customFormat="true" ht="15.75" hidden="false" customHeight="false" outlineLevel="0" collapsed="false">
      <c r="A801" s="318"/>
      <c r="B801" s="319"/>
      <c r="C801" s="319"/>
      <c r="D801" s="381"/>
      <c r="E801" s="376"/>
      <c r="F801" s="376"/>
    </row>
    <row r="802" s="316" customFormat="true" ht="15.75" hidden="false" customHeight="false" outlineLevel="0" collapsed="false">
      <c r="A802" s="318"/>
      <c r="B802" s="319"/>
      <c r="C802" s="319"/>
      <c r="D802" s="381"/>
      <c r="E802" s="376"/>
      <c r="F802" s="376"/>
    </row>
    <row r="803" s="316" customFormat="true" ht="15.75" hidden="false" customHeight="false" outlineLevel="0" collapsed="false">
      <c r="A803" s="318"/>
      <c r="B803" s="319"/>
      <c r="C803" s="319"/>
      <c r="D803" s="381"/>
      <c r="E803" s="376"/>
      <c r="F803" s="376"/>
    </row>
    <row r="804" s="316" customFormat="true" ht="15.75" hidden="false" customHeight="false" outlineLevel="0" collapsed="false">
      <c r="A804" s="318"/>
      <c r="B804" s="319"/>
      <c r="C804" s="319"/>
      <c r="D804" s="381"/>
      <c r="E804" s="376"/>
      <c r="F804" s="376"/>
    </row>
    <row r="805" s="316" customFormat="true" ht="15.75" hidden="false" customHeight="false" outlineLevel="0" collapsed="false">
      <c r="A805" s="318"/>
      <c r="B805" s="319"/>
      <c r="C805" s="319"/>
      <c r="D805" s="381"/>
      <c r="E805" s="376"/>
      <c r="F805" s="376"/>
    </row>
    <row r="806" s="316" customFormat="true" ht="15.75" hidden="false" customHeight="false" outlineLevel="0" collapsed="false">
      <c r="A806" s="318"/>
      <c r="B806" s="319"/>
      <c r="C806" s="319"/>
      <c r="D806" s="381"/>
      <c r="E806" s="376"/>
      <c r="F806" s="376"/>
    </row>
    <row r="807" s="316" customFormat="true" ht="15.75" hidden="false" customHeight="false" outlineLevel="0" collapsed="false">
      <c r="A807" s="318"/>
      <c r="B807" s="319"/>
      <c r="C807" s="319"/>
      <c r="D807" s="381"/>
      <c r="E807" s="376"/>
      <c r="F807" s="376"/>
    </row>
    <row r="808" s="316" customFormat="true" ht="15.75" hidden="false" customHeight="false" outlineLevel="0" collapsed="false">
      <c r="A808" s="318"/>
      <c r="B808" s="319"/>
      <c r="C808" s="319"/>
      <c r="D808" s="381"/>
      <c r="E808" s="376"/>
      <c r="F808" s="376"/>
    </row>
    <row r="809" s="316" customFormat="true" ht="15.75" hidden="false" customHeight="false" outlineLevel="0" collapsed="false">
      <c r="A809" s="318"/>
      <c r="B809" s="319"/>
      <c r="C809" s="319"/>
      <c r="D809" s="381"/>
      <c r="E809" s="376"/>
      <c r="F809" s="376"/>
    </row>
    <row r="810" s="316" customFormat="true" ht="15.75" hidden="false" customHeight="false" outlineLevel="0" collapsed="false">
      <c r="A810" s="318"/>
      <c r="B810" s="319"/>
      <c r="C810" s="319"/>
      <c r="D810" s="381"/>
      <c r="E810" s="376"/>
      <c r="F810" s="376"/>
    </row>
    <row r="811" s="316" customFormat="true" ht="15.75" hidden="false" customHeight="false" outlineLevel="0" collapsed="false">
      <c r="A811" s="318"/>
      <c r="B811" s="319"/>
      <c r="C811" s="319"/>
      <c r="D811" s="381"/>
      <c r="E811" s="376"/>
      <c r="F811" s="376"/>
    </row>
    <row r="812" s="316" customFormat="true" ht="15.75" hidden="false" customHeight="false" outlineLevel="0" collapsed="false">
      <c r="A812" s="318"/>
      <c r="B812" s="319"/>
      <c r="C812" s="319"/>
      <c r="D812" s="381"/>
      <c r="E812" s="376"/>
      <c r="F812" s="376"/>
    </row>
    <row r="813" s="316" customFormat="true" ht="15.75" hidden="false" customHeight="false" outlineLevel="0" collapsed="false">
      <c r="A813" s="318"/>
      <c r="B813" s="319"/>
      <c r="C813" s="319"/>
      <c r="D813" s="381"/>
      <c r="E813" s="376"/>
      <c r="F813" s="376"/>
    </row>
    <row r="814" s="316" customFormat="true" ht="15.75" hidden="false" customHeight="false" outlineLevel="0" collapsed="false">
      <c r="A814" s="318"/>
      <c r="B814" s="319"/>
      <c r="C814" s="319"/>
      <c r="D814" s="381"/>
      <c r="E814" s="376"/>
      <c r="F814" s="376"/>
    </row>
    <row r="815" s="316" customFormat="true" ht="15.75" hidden="false" customHeight="false" outlineLevel="0" collapsed="false">
      <c r="A815" s="318"/>
      <c r="B815" s="319"/>
      <c r="C815" s="319"/>
      <c r="D815" s="381"/>
      <c r="E815" s="376"/>
      <c r="F815" s="376"/>
    </row>
    <row r="816" s="316" customFormat="true" ht="15.75" hidden="false" customHeight="false" outlineLevel="0" collapsed="false">
      <c r="A816" s="318"/>
      <c r="B816" s="319"/>
      <c r="C816" s="319"/>
      <c r="D816" s="381"/>
      <c r="E816" s="376"/>
      <c r="F816" s="376"/>
    </row>
    <row r="817" s="316" customFormat="true" ht="15.75" hidden="false" customHeight="false" outlineLevel="0" collapsed="false">
      <c r="A817" s="318"/>
      <c r="B817" s="319"/>
      <c r="C817" s="319"/>
      <c r="D817" s="381"/>
      <c r="E817" s="376"/>
      <c r="F817" s="376"/>
    </row>
    <row r="818" s="316" customFormat="true" ht="15.75" hidden="false" customHeight="false" outlineLevel="0" collapsed="false">
      <c r="A818" s="318"/>
      <c r="B818" s="319"/>
      <c r="C818" s="319"/>
      <c r="D818" s="381"/>
      <c r="E818" s="376"/>
      <c r="F818" s="376"/>
    </row>
    <row r="819" s="316" customFormat="true" ht="15.75" hidden="false" customHeight="false" outlineLevel="0" collapsed="false">
      <c r="A819" s="318"/>
      <c r="B819" s="319"/>
      <c r="C819" s="319"/>
      <c r="D819" s="381"/>
      <c r="E819" s="376"/>
      <c r="F819" s="376"/>
    </row>
    <row r="820" s="316" customFormat="true" ht="15.75" hidden="false" customHeight="false" outlineLevel="0" collapsed="false">
      <c r="A820" s="318"/>
      <c r="B820" s="319"/>
      <c r="C820" s="319"/>
      <c r="D820" s="381"/>
      <c r="E820" s="376"/>
      <c r="F820" s="376"/>
    </row>
    <row r="821" s="316" customFormat="true" ht="15.75" hidden="false" customHeight="false" outlineLevel="0" collapsed="false">
      <c r="A821" s="318"/>
      <c r="B821" s="319"/>
      <c r="C821" s="319"/>
      <c r="D821" s="381"/>
      <c r="E821" s="376"/>
      <c r="F821" s="376"/>
    </row>
    <row r="822" s="316" customFormat="true" ht="15.75" hidden="false" customHeight="false" outlineLevel="0" collapsed="false">
      <c r="A822" s="318"/>
      <c r="B822" s="319"/>
      <c r="C822" s="319"/>
      <c r="D822" s="381"/>
      <c r="E822" s="376"/>
      <c r="F822" s="376"/>
    </row>
    <row r="823" s="316" customFormat="true" ht="15.75" hidden="false" customHeight="false" outlineLevel="0" collapsed="false">
      <c r="A823" s="318"/>
      <c r="B823" s="319"/>
      <c r="C823" s="319"/>
      <c r="D823" s="381"/>
      <c r="E823" s="376"/>
      <c r="F823" s="376"/>
    </row>
    <row r="824" s="316" customFormat="true" ht="15.75" hidden="false" customHeight="false" outlineLevel="0" collapsed="false">
      <c r="A824" s="318"/>
      <c r="B824" s="319"/>
      <c r="C824" s="319"/>
      <c r="D824" s="381"/>
      <c r="E824" s="376"/>
      <c r="F824" s="376"/>
    </row>
    <row r="825" s="316" customFormat="true" ht="15.75" hidden="false" customHeight="false" outlineLevel="0" collapsed="false">
      <c r="A825" s="318"/>
      <c r="B825" s="319"/>
      <c r="C825" s="319"/>
      <c r="D825" s="381"/>
      <c r="E825" s="376"/>
      <c r="F825" s="376"/>
    </row>
    <row r="826" s="316" customFormat="true" ht="15.75" hidden="false" customHeight="false" outlineLevel="0" collapsed="false">
      <c r="A826" s="318"/>
      <c r="B826" s="319"/>
      <c r="C826" s="319"/>
      <c r="D826" s="381"/>
      <c r="E826" s="376"/>
      <c r="F826" s="376"/>
    </row>
    <row r="827" s="316" customFormat="true" ht="15.75" hidden="false" customHeight="false" outlineLevel="0" collapsed="false">
      <c r="A827" s="318"/>
      <c r="B827" s="319"/>
      <c r="C827" s="319"/>
      <c r="D827" s="381"/>
      <c r="E827" s="376"/>
      <c r="F827" s="376"/>
    </row>
    <row r="828" s="316" customFormat="true" ht="15.75" hidden="false" customHeight="false" outlineLevel="0" collapsed="false">
      <c r="A828" s="318"/>
      <c r="B828" s="319"/>
      <c r="C828" s="319"/>
      <c r="D828" s="381"/>
      <c r="E828" s="376"/>
      <c r="F828" s="376"/>
    </row>
    <row r="829" s="316" customFormat="true" ht="15.75" hidden="false" customHeight="false" outlineLevel="0" collapsed="false">
      <c r="A829" s="318"/>
      <c r="B829" s="319"/>
      <c r="C829" s="319"/>
      <c r="D829" s="381"/>
      <c r="E829" s="376"/>
      <c r="F829" s="376"/>
    </row>
    <row r="830" s="377" customFormat="true" ht="15.75" hidden="false" customHeight="false" outlineLevel="0" collapsed="false">
      <c r="A830" s="318"/>
      <c r="B830" s="319"/>
      <c r="C830" s="319"/>
      <c r="D830" s="381"/>
      <c r="E830" s="376"/>
      <c r="F830" s="376"/>
    </row>
    <row r="831" s="316" customFormat="true" ht="15.75" hidden="false" customHeight="false" outlineLevel="0" collapsed="false">
      <c r="A831" s="318"/>
      <c r="B831" s="319"/>
      <c r="C831" s="319"/>
      <c r="D831" s="381"/>
      <c r="E831" s="376"/>
      <c r="F831" s="376"/>
    </row>
    <row r="832" s="316" customFormat="true" ht="15.75" hidden="false" customHeight="false" outlineLevel="0" collapsed="false">
      <c r="A832" s="318"/>
      <c r="B832" s="319"/>
      <c r="C832" s="319"/>
      <c r="D832" s="381"/>
      <c r="E832" s="376"/>
      <c r="F832" s="376"/>
    </row>
    <row r="833" s="316" customFormat="true" ht="15.75" hidden="false" customHeight="false" outlineLevel="0" collapsed="false">
      <c r="A833" s="318"/>
      <c r="B833" s="319"/>
      <c r="C833" s="319"/>
      <c r="D833" s="381"/>
      <c r="E833" s="376"/>
      <c r="F833" s="376"/>
    </row>
    <row r="834" s="316" customFormat="true" ht="15.75" hidden="false" customHeight="false" outlineLevel="0" collapsed="false">
      <c r="A834" s="318"/>
      <c r="B834" s="319"/>
      <c r="C834" s="319"/>
      <c r="D834" s="381"/>
      <c r="E834" s="376"/>
      <c r="F834" s="376"/>
    </row>
    <row r="835" s="316" customFormat="true" ht="15.75" hidden="false" customHeight="false" outlineLevel="0" collapsed="false">
      <c r="A835" s="318"/>
      <c r="B835" s="319"/>
      <c r="C835" s="319"/>
      <c r="D835" s="381"/>
      <c r="E835" s="376"/>
      <c r="F835" s="376"/>
    </row>
    <row r="836" s="316" customFormat="true" ht="15.75" hidden="false" customHeight="false" outlineLevel="0" collapsed="false">
      <c r="A836" s="318"/>
      <c r="B836" s="319"/>
      <c r="C836" s="319"/>
      <c r="D836" s="381"/>
      <c r="E836" s="376"/>
      <c r="F836" s="376"/>
    </row>
    <row r="837" s="316" customFormat="true" ht="15.75" hidden="false" customHeight="false" outlineLevel="0" collapsed="false">
      <c r="A837" s="318"/>
      <c r="B837" s="319"/>
      <c r="C837" s="319"/>
      <c r="D837" s="381"/>
      <c r="E837" s="376"/>
      <c r="F837" s="376"/>
    </row>
    <row r="838" s="316" customFormat="true" ht="15.75" hidden="false" customHeight="false" outlineLevel="0" collapsed="false">
      <c r="A838" s="318"/>
      <c r="B838" s="319"/>
      <c r="C838" s="319"/>
      <c r="D838" s="381"/>
      <c r="E838" s="376"/>
      <c r="F838" s="376"/>
    </row>
    <row r="839" s="316" customFormat="true" ht="15.75" hidden="false" customHeight="false" outlineLevel="0" collapsed="false">
      <c r="A839" s="318"/>
      <c r="B839" s="319"/>
      <c r="C839" s="319"/>
      <c r="D839" s="381"/>
      <c r="E839" s="376"/>
      <c r="F839" s="376"/>
    </row>
    <row r="840" s="316" customFormat="true" ht="15.75" hidden="false" customHeight="false" outlineLevel="0" collapsed="false">
      <c r="A840" s="318"/>
      <c r="B840" s="319"/>
      <c r="C840" s="319"/>
      <c r="D840" s="381"/>
      <c r="E840" s="376"/>
      <c r="F840" s="376"/>
    </row>
    <row r="841" s="316" customFormat="true" ht="15.75" hidden="false" customHeight="false" outlineLevel="0" collapsed="false">
      <c r="A841" s="318"/>
      <c r="B841" s="319"/>
      <c r="C841" s="319"/>
      <c r="D841" s="381"/>
      <c r="E841" s="376"/>
      <c r="F841" s="376"/>
    </row>
    <row r="842" s="316" customFormat="true" ht="15.75" hidden="false" customHeight="false" outlineLevel="0" collapsed="false">
      <c r="A842" s="318"/>
      <c r="B842" s="319"/>
      <c r="C842" s="319"/>
      <c r="D842" s="381"/>
      <c r="E842" s="376"/>
      <c r="F842" s="376"/>
    </row>
    <row r="843" s="316" customFormat="true" ht="15.75" hidden="false" customHeight="false" outlineLevel="0" collapsed="false">
      <c r="A843" s="318"/>
      <c r="B843" s="319"/>
      <c r="C843" s="319"/>
      <c r="D843" s="381"/>
      <c r="E843" s="376"/>
      <c r="F843" s="376"/>
    </row>
    <row r="844" s="316" customFormat="true" ht="15.75" hidden="false" customHeight="false" outlineLevel="0" collapsed="false">
      <c r="A844" s="318"/>
      <c r="B844" s="319"/>
      <c r="C844" s="319"/>
      <c r="D844" s="381"/>
      <c r="E844" s="376"/>
      <c r="F844" s="376"/>
    </row>
    <row r="845" s="316" customFormat="true" ht="15.75" hidden="false" customHeight="false" outlineLevel="0" collapsed="false">
      <c r="A845" s="318"/>
      <c r="B845" s="319"/>
      <c r="C845" s="319"/>
      <c r="D845" s="381"/>
      <c r="E845" s="376"/>
      <c r="F845" s="376"/>
    </row>
    <row r="846" s="316" customFormat="true" ht="15.75" hidden="false" customHeight="false" outlineLevel="0" collapsed="false">
      <c r="A846" s="318"/>
      <c r="B846" s="319"/>
      <c r="C846" s="319"/>
      <c r="D846" s="381"/>
      <c r="E846" s="376"/>
      <c r="F846" s="376"/>
    </row>
    <row r="847" s="316" customFormat="true" ht="15.75" hidden="false" customHeight="false" outlineLevel="0" collapsed="false">
      <c r="A847" s="318"/>
      <c r="B847" s="319"/>
      <c r="C847" s="319"/>
      <c r="D847" s="381"/>
      <c r="E847" s="376"/>
      <c r="F847" s="376"/>
    </row>
    <row r="848" s="316" customFormat="true" ht="15.75" hidden="false" customHeight="false" outlineLevel="0" collapsed="false">
      <c r="A848" s="318"/>
      <c r="B848" s="319"/>
      <c r="C848" s="319"/>
      <c r="D848" s="381"/>
      <c r="E848" s="376"/>
      <c r="F848" s="376"/>
    </row>
    <row r="849" s="316" customFormat="true" ht="15.75" hidden="false" customHeight="false" outlineLevel="0" collapsed="false">
      <c r="A849" s="318"/>
      <c r="B849" s="319"/>
      <c r="C849" s="319"/>
      <c r="D849" s="381"/>
      <c r="E849" s="376"/>
      <c r="F849" s="376"/>
    </row>
    <row r="850" s="316" customFormat="true" ht="15.75" hidden="false" customHeight="false" outlineLevel="0" collapsed="false">
      <c r="A850" s="318"/>
      <c r="B850" s="319"/>
      <c r="C850" s="319"/>
      <c r="D850" s="381"/>
      <c r="E850" s="376"/>
      <c r="F850" s="376"/>
    </row>
    <row r="851" s="316" customFormat="true" ht="15.75" hidden="false" customHeight="false" outlineLevel="0" collapsed="false">
      <c r="A851" s="318"/>
      <c r="B851" s="319"/>
      <c r="C851" s="319"/>
      <c r="D851" s="381"/>
      <c r="E851" s="376"/>
      <c r="F851" s="376"/>
    </row>
    <row r="852" s="316" customFormat="true" ht="15.75" hidden="false" customHeight="false" outlineLevel="0" collapsed="false">
      <c r="A852" s="318"/>
      <c r="B852" s="319"/>
      <c r="C852" s="319"/>
      <c r="D852" s="381"/>
      <c r="E852" s="376"/>
      <c r="F852" s="376"/>
    </row>
    <row r="853" s="316" customFormat="true" ht="15.75" hidden="false" customHeight="false" outlineLevel="0" collapsed="false">
      <c r="A853" s="318"/>
      <c r="B853" s="319"/>
      <c r="C853" s="319"/>
      <c r="D853" s="381"/>
      <c r="E853" s="376"/>
      <c r="F853" s="376"/>
    </row>
    <row r="854" s="316" customFormat="true" ht="15.75" hidden="false" customHeight="false" outlineLevel="0" collapsed="false">
      <c r="A854" s="318"/>
      <c r="B854" s="319"/>
      <c r="C854" s="319"/>
      <c r="D854" s="381"/>
      <c r="E854" s="376"/>
      <c r="F854" s="376"/>
    </row>
    <row r="855" s="316" customFormat="true" ht="15.75" hidden="false" customHeight="false" outlineLevel="0" collapsed="false">
      <c r="A855" s="318"/>
      <c r="B855" s="319"/>
      <c r="C855" s="319"/>
      <c r="D855" s="381"/>
      <c r="E855" s="376"/>
      <c r="F855" s="376"/>
    </row>
    <row r="856" s="316" customFormat="true" ht="15.75" hidden="false" customHeight="false" outlineLevel="0" collapsed="false">
      <c r="A856" s="318"/>
      <c r="B856" s="319"/>
      <c r="C856" s="319"/>
      <c r="D856" s="381"/>
      <c r="E856" s="376"/>
      <c r="F856" s="376"/>
    </row>
    <row r="857" s="316" customFormat="true" ht="15.75" hidden="false" customHeight="false" outlineLevel="0" collapsed="false">
      <c r="A857" s="318"/>
      <c r="B857" s="319"/>
      <c r="C857" s="319"/>
      <c r="D857" s="381"/>
      <c r="E857" s="376"/>
      <c r="F857" s="376"/>
    </row>
    <row r="858" s="316" customFormat="true" ht="15.75" hidden="false" customHeight="false" outlineLevel="0" collapsed="false">
      <c r="A858" s="318"/>
      <c r="B858" s="319"/>
      <c r="C858" s="319"/>
      <c r="D858" s="381"/>
      <c r="E858" s="376"/>
      <c r="F858" s="376"/>
    </row>
    <row r="859" s="316" customFormat="true" ht="15.75" hidden="false" customHeight="false" outlineLevel="0" collapsed="false">
      <c r="A859" s="318"/>
      <c r="B859" s="319"/>
      <c r="C859" s="319"/>
      <c r="D859" s="381"/>
      <c r="E859" s="376"/>
      <c r="F859" s="376"/>
    </row>
    <row r="860" s="316" customFormat="true" ht="15.75" hidden="false" customHeight="false" outlineLevel="0" collapsed="false">
      <c r="A860" s="318"/>
      <c r="B860" s="319"/>
      <c r="C860" s="319"/>
      <c r="D860" s="381"/>
      <c r="E860" s="376"/>
      <c r="F860" s="376"/>
    </row>
    <row r="861" s="316" customFormat="true" ht="15.75" hidden="false" customHeight="false" outlineLevel="0" collapsed="false">
      <c r="A861" s="318"/>
      <c r="B861" s="319"/>
      <c r="C861" s="319"/>
      <c r="D861" s="381"/>
      <c r="E861" s="376"/>
      <c r="F861" s="376"/>
    </row>
    <row r="862" s="316" customFormat="true" ht="15.75" hidden="false" customHeight="false" outlineLevel="0" collapsed="false">
      <c r="A862" s="318"/>
      <c r="B862" s="319"/>
      <c r="C862" s="319"/>
      <c r="D862" s="381"/>
      <c r="E862" s="376"/>
      <c r="F862" s="376"/>
    </row>
    <row r="863" s="316" customFormat="true" ht="15.75" hidden="false" customHeight="false" outlineLevel="0" collapsed="false">
      <c r="A863" s="318"/>
      <c r="B863" s="319"/>
      <c r="C863" s="319"/>
      <c r="D863" s="381"/>
      <c r="E863" s="376"/>
      <c r="F863" s="376"/>
    </row>
    <row r="864" s="316" customFormat="true" ht="15.75" hidden="false" customHeight="false" outlineLevel="0" collapsed="false">
      <c r="A864" s="318"/>
      <c r="B864" s="319"/>
      <c r="C864" s="319"/>
      <c r="D864" s="381"/>
      <c r="E864" s="376"/>
      <c r="F864" s="376"/>
    </row>
    <row r="865" s="377" customFormat="true" ht="15.75" hidden="false" customHeight="false" outlineLevel="0" collapsed="false">
      <c r="A865" s="318"/>
      <c r="B865" s="319"/>
      <c r="C865" s="319"/>
      <c r="D865" s="381"/>
      <c r="E865" s="376"/>
      <c r="F865" s="376"/>
    </row>
    <row r="866" s="316" customFormat="true" ht="15.75" hidden="false" customHeight="false" outlineLevel="0" collapsed="false">
      <c r="A866" s="318"/>
      <c r="B866" s="319"/>
      <c r="C866" s="319"/>
      <c r="D866" s="381"/>
      <c r="E866" s="376"/>
      <c r="F866" s="376"/>
    </row>
    <row r="867" s="316" customFormat="true" ht="15.75" hidden="false" customHeight="false" outlineLevel="0" collapsed="false">
      <c r="A867" s="318"/>
      <c r="B867" s="319"/>
      <c r="C867" s="319"/>
      <c r="D867" s="381"/>
      <c r="E867" s="376"/>
      <c r="F867" s="376"/>
    </row>
    <row r="868" s="316" customFormat="true" ht="15.75" hidden="false" customHeight="false" outlineLevel="0" collapsed="false">
      <c r="A868" s="318"/>
      <c r="B868" s="319"/>
      <c r="C868" s="319"/>
      <c r="D868" s="381"/>
      <c r="E868" s="376"/>
      <c r="F868" s="376"/>
    </row>
    <row r="869" s="316" customFormat="true" ht="15.75" hidden="false" customHeight="false" outlineLevel="0" collapsed="false">
      <c r="A869" s="318"/>
      <c r="B869" s="319"/>
      <c r="C869" s="319"/>
      <c r="D869" s="381"/>
      <c r="E869" s="376"/>
      <c r="F869" s="376"/>
    </row>
    <row r="870" s="316" customFormat="true" ht="15.75" hidden="false" customHeight="false" outlineLevel="0" collapsed="false">
      <c r="A870" s="318"/>
      <c r="B870" s="319"/>
      <c r="C870" s="319"/>
      <c r="D870" s="381"/>
      <c r="E870" s="376"/>
      <c r="F870" s="376"/>
    </row>
    <row r="871" s="316" customFormat="true" ht="15.75" hidden="false" customHeight="false" outlineLevel="0" collapsed="false">
      <c r="A871" s="318"/>
      <c r="B871" s="319"/>
      <c r="C871" s="319"/>
      <c r="D871" s="381"/>
      <c r="E871" s="376"/>
      <c r="F871" s="376"/>
    </row>
    <row r="872" s="316" customFormat="true" ht="15.75" hidden="false" customHeight="false" outlineLevel="0" collapsed="false">
      <c r="A872" s="318"/>
      <c r="B872" s="319"/>
      <c r="C872" s="319"/>
      <c r="D872" s="381"/>
      <c r="E872" s="376"/>
      <c r="F872" s="376"/>
    </row>
    <row r="873" s="316" customFormat="true" ht="15.75" hidden="false" customHeight="false" outlineLevel="0" collapsed="false">
      <c r="A873" s="318"/>
      <c r="B873" s="319"/>
      <c r="C873" s="319"/>
      <c r="D873" s="381"/>
      <c r="E873" s="376"/>
      <c r="F873" s="376"/>
    </row>
    <row r="874" s="359" customFormat="true" ht="15.75" hidden="false" customHeight="false" outlineLevel="0" collapsed="false">
      <c r="A874" s="318"/>
      <c r="B874" s="319"/>
      <c r="C874" s="319"/>
      <c r="D874" s="381"/>
      <c r="E874" s="376"/>
      <c r="F874" s="376"/>
    </row>
    <row r="875" s="359" customFormat="true" ht="15.75" hidden="false" customHeight="false" outlineLevel="0" collapsed="false">
      <c r="A875" s="318"/>
      <c r="B875" s="319"/>
      <c r="C875" s="319"/>
      <c r="D875" s="381"/>
      <c r="E875" s="376"/>
      <c r="F875" s="376"/>
    </row>
    <row r="876" s="359" customFormat="true" ht="15.75" hidden="false" customHeight="false" outlineLevel="0" collapsed="false">
      <c r="A876" s="318"/>
      <c r="B876" s="319"/>
      <c r="C876" s="319"/>
      <c r="D876" s="381"/>
      <c r="E876" s="376"/>
      <c r="F876" s="376"/>
    </row>
    <row r="877" s="359" customFormat="true" ht="15.75" hidden="false" customHeight="false" outlineLevel="0" collapsed="false">
      <c r="A877" s="318"/>
      <c r="B877" s="319"/>
      <c r="C877" s="319"/>
      <c r="D877" s="381"/>
      <c r="E877" s="376"/>
      <c r="F877" s="376"/>
    </row>
    <row r="878" s="359" customFormat="true" ht="15.75" hidden="false" customHeight="false" outlineLevel="0" collapsed="false">
      <c r="A878" s="318"/>
      <c r="B878" s="319"/>
      <c r="C878" s="319"/>
      <c r="D878" s="381"/>
      <c r="E878" s="376"/>
      <c r="F878" s="376"/>
    </row>
    <row r="879" s="359" customFormat="true" ht="15.75" hidden="false" customHeight="false" outlineLevel="0" collapsed="false">
      <c r="A879" s="318"/>
      <c r="B879" s="319"/>
      <c r="C879" s="319"/>
      <c r="D879" s="381"/>
      <c r="E879" s="376"/>
      <c r="F879" s="376"/>
    </row>
    <row r="880" s="316" customFormat="true" ht="15.75" hidden="false" customHeight="false" outlineLevel="0" collapsed="false">
      <c r="A880" s="318"/>
      <c r="B880" s="319"/>
      <c r="C880" s="319"/>
      <c r="D880" s="381"/>
      <c r="E880" s="376"/>
      <c r="F880" s="376"/>
    </row>
    <row r="881" s="316" customFormat="true" ht="15.75" hidden="false" customHeight="false" outlineLevel="0" collapsed="false">
      <c r="A881" s="318"/>
      <c r="B881" s="319"/>
      <c r="C881" s="319"/>
      <c r="D881" s="381"/>
      <c r="E881" s="376"/>
      <c r="F881" s="376"/>
    </row>
    <row r="882" s="359" customFormat="true" ht="15.75" hidden="false" customHeight="false" outlineLevel="0" collapsed="false">
      <c r="A882" s="318"/>
      <c r="B882" s="319"/>
      <c r="C882" s="319"/>
      <c r="D882" s="381"/>
      <c r="E882" s="376"/>
      <c r="F882" s="376"/>
    </row>
    <row r="883" s="316" customFormat="true" ht="15.75" hidden="false" customHeight="false" outlineLevel="0" collapsed="false">
      <c r="A883" s="318"/>
      <c r="B883" s="319"/>
      <c r="C883" s="319"/>
      <c r="D883" s="381"/>
      <c r="E883" s="376"/>
      <c r="F883" s="376"/>
    </row>
    <row r="884" s="316" customFormat="true" ht="15.75" hidden="false" customHeight="false" outlineLevel="0" collapsed="false">
      <c r="A884" s="318"/>
      <c r="B884" s="319"/>
      <c r="C884" s="319"/>
      <c r="D884" s="381"/>
      <c r="E884" s="376"/>
      <c r="F884" s="376"/>
    </row>
    <row r="885" s="316" customFormat="true" ht="15.75" hidden="false" customHeight="false" outlineLevel="0" collapsed="false">
      <c r="A885" s="318"/>
      <c r="B885" s="319"/>
      <c r="C885" s="319"/>
      <c r="D885" s="381"/>
      <c r="E885" s="376"/>
      <c r="F885" s="376"/>
    </row>
    <row r="886" s="316" customFormat="true" ht="15.75" hidden="false" customHeight="false" outlineLevel="0" collapsed="false">
      <c r="A886" s="318"/>
      <c r="B886" s="319"/>
      <c r="C886" s="319"/>
      <c r="D886" s="381"/>
      <c r="E886" s="376"/>
      <c r="F886" s="376"/>
    </row>
    <row r="887" s="316" customFormat="true" ht="15.75" hidden="false" customHeight="false" outlineLevel="0" collapsed="false">
      <c r="A887" s="318"/>
      <c r="B887" s="319"/>
      <c r="C887" s="319"/>
      <c r="D887" s="381"/>
      <c r="E887" s="376"/>
      <c r="F887" s="376"/>
    </row>
    <row r="888" s="316" customFormat="true" ht="15.75" hidden="false" customHeight="false" outlineLevel="0" collapsed="false">
      <c r="A888" s="318"/>
      <c r="B888" s="319"/>
      <c r="C888" s="319"/>
      <c r="D888" s="381"/>
      <c r="E888" s="376"/>
      <c r="F888" s="376"/>
    </row>
    <row r="889" s="316" customFormat="true" ht="15.75" hidden="false" customHeight="false" outlineLevel="0" collapsed="false">
      <c r="A889" s="318"/>
      <c r="B889" s="319"/>
      <c r="C889" s="319"/>
      <c r="D889" s="381"/>
      <c r="E889" s="376"/>
      <c r="F889" s="376"/>
    </row>
    <row r="890" s="316" customFormat="true" ht="15.75" hidden="false" customHeight="false" outlineLevel="0" collapsed="false">
      <c r="A890" s="318"/>
      <c r="B890" s="319"/>
      <c r="C890" s="319"/>
      <c r="D890" s="381"/>
      <c r="E890" s="376"/>
      <c r="F890" s="376"/>
    </row>
    <row r="891" s="316" customFormat="true" ht="15.75" hidden="false" customHeight="false" outlineLevel="0" collapsed="false">
      <c r="A891" s="318"/>
      <c r="B891" s="319"/>
      <c r="C891" s="319"/>
      <c r="D891" s="381"/>
      <c r="E891" s="376"/>
      <c r="F891" s="376"/>
    </row>
    <row r="892" s="316" customFormat="true" ht="15.75" hidden="false" customHeight="false" outlineLevel="0" collapsed="false">
      <c r="A892" s="318"/>
      <c r="B892" s="319"/>
      <c r="C892" s="319"/>
      <c r="D892" s="381"/>
      <c r="E892" s="376"/>
      <c r="F892" s="376"/>
    </row>
    <row r="893" s="316" customFormat="true" ht="15.75" hidden="false" customHeight="false" outlineLevel="0" collapsed="false">
      <c r="A893" s="318"/>
      <c r="B893" s="319"/>
      <c r="C893" s="319"/>
      <c r="D893" s="381"/>
      <c r="E893" s="376"/>
      <c r="F893" s="376"/>
    </row>
    <row r="894" s="316" customFormat="true" ht="15.75" hidden="false" customHeight="false" outlineLevel="0" collapsed="false">
      <c r="A894" s="318"/>
      <c r="B894" s="319"/>
      <c r="C894" s="319"/>
      <c r="D894" s="381"/>
      <c r="E894" s="376"/>
      <c r="F894" s="376"/>
    </row>
    <row r="895" s="316" customFormat="true" ht="15.75" hidden="false" customHeight="false" outlineLevel="0" collapsed="false">
      <c r="A895" s="318"/>
      <c r="B895" s="319"/>
      <c r="C895" s="319"/>
      <c r="D895" s="381"/>
      <c r="E895" s="376"/>
      <c r="F895" s="376"/>
    </row>
    <row r="896" s="316" customFormat="true" ht="15.75" hidden="false" customHeight="false" outlineLevel="0" collapsed="false">
      <c r="A896" s="318"/>
      <c r="B896" s="319"/>
      <c r="C896" s="319"/>
      <c r="D896" s="381"/>
      <c r="E896" s="376"/>
      <c r="F896" s="376"/>
    </row>
    <row r="897" s="316" customFormat="true" ht="15.75" hidden="false" customHeight="false" outlineLevel="0" collapsed="false">
      <c r="A897" s="318"/>
      <c r="B897" s="319"/>
      <c r="C897" s="319"/>
      <c r="D897" s="381"/>
      <c r="E897" s="376"/>
      <c r="F897" s="376"/>
    </row>
    <row r="898" s="316" customFormat="true" ht="15.75" hidden="false" customHeight="false" outlineLevel="0" collapsed="false">
      <c r="A898" s="318"/>
      <c r="B898" s="319"/>
      <c r="C898" s="319"/>
      <c r="D898" s="381"/>
      <c r="E898" s="376"/>
      <c r="F898" s="376"/>
    </row>
    <row r="899" s="316" customFormat="true" ht="15.75" hidden="false" customHeight="false" outlineLevel="0" collapsed="false">
      <c r="A899" s="318"/>
      <c r="B899" s="319"/>
      <c r="C899" s="319"/>
      <c r="D899" s="381"/>
      <c r="E899" s="376"/>
      <c r="F899" s="376"/>
    </row>
    <row r="900" s="316" customFormat="true" ht="15.75" hidden="false" customHeight="false" outlineLevel="0" collapsed="false">
      <c r="A900" s="318"/>
      <c r="B900" s="319"/>
      <c r="C900" s="319"/>
      <c r="D900" s="381"/>
      <c r="E900" s="376"/>
      <c r="F900" s="376"/>
    </row>
    <row r="901" s="316" customFormat="true" ht="15.75" hidden="false" customHeight="false" outlineLevel="0" collapsed="false">
      <c r="A901" s="318"/>
      <c r="B901" s="319"/>
      <c r="C901" s="319"/>
      <c r="D901" s="381"/>
      <c r="E901" s="376"/>
      <c r="F901" s="376"/>
    </row>
    <row r="902" s="316" customFormat="true" ht="15.75" hidden="false" customHeight="false" outlineLevel="0" collapsed="false">
      <c r="A902" s="318"/>
      <c r="B902" s="319"/>
      <c r="C902" s="319"/>
      <c r="D902" s="381"/>
      <c r="E902" s="376"/>
      <c r="F902" s="376"/>
    </row>
    <row r="903" s="316" customFormat="true" ht="15.75" hidden="false" customHeight="false" outlineLevel="0" collapsed="false">
      <c r="A903" s="318"/>
      <c r="B903" s="319"/>
      <c r="C903" s="319"/>
      <c r="D903" s="381"/>
      <c r="E903" s="376"/>
      <c r="F903" s="376"/>
    </row>
    <row r="904" s="316" customFormat="true" ht="15.75" hidden="false" customHeight="false" outlineLevel="0" collapsed="false">
      <c r="A904" s="318"/>
      <c r="B904" s="319"/>
      <c r="C904" s="319"/>
      <c r="D904" s="381"/>
      <c r="E904" s="376"/>
      <c r="F904" s="376"/>
    </row>
    <row r="905" s="316" customFormat="true" ht="15.75" hidden="false" customHeight="false" outlineLevel="0" collapsed="false">
      <c r="A905" s="318"/>
      <c r="B905" s="319"/>
      <c r="C905" s="319"/>
      <c r="D905" s="381"/>
      <c r="E905" s="376"/>
      <c r="F905" s="376"/>
    </row>
    <row r="906" s="316" customFormat="true" ht="15.75" hidden="false" customHeight="false" outlineLevel="0" collapsed="false">
      <c r="A906" s="318"/>
      <c r="B906" s="319"/>
      <c r="C906" s="319"/>
      <c r="D906" s="381"/>
      <c r="E906" s="376"/>
      <c r="F906" s="376"/>
    </row>
    <row r="907" s="316" customFormat="true" ht="15.75" hidden="false" customHeight="false" outlineLevel="0" collapsed="false">
      <c r="A907" s="318"/>
      <c r="B907" s="319"/>
      <c r="C907" s="319"/>
      <c r="D907" s="381"/>
      <c r="E907" s="376"/>
      <c r="F907" s="376"/>
    </row>
    <row r="908" s="316" customFormat="true" ht="15.75" hidden="false" customHeight="false" outlineLevel="0" collapsed="false">
      <c r="A908" s="318"/>
      <c r="B908" s="319"/>
      <c r="C908" s="319"/>
      <c r="D908" s="381"/>
      <c r="E908" s="376"/>
      <c r="F908" s="376"/>
    </row>
    <row r="909" s="316" customFormat="true" ht="15.75" hidden="false" customHeight="false" outlineLevel="0" collapsed="false">
      <c r="A909" s="318"/>
      <c r="B909" s="319"/>
      <c r="C909" s="319"/>
      <c r="D909" s="381"/>
      <c r="E909" s="376"/>
      <c r="F909" s="376"/>
    </row>
    <row r="910" s="316" customFormat="true" ht="15.75" hidden="false" customHeight="false" outlineLevel="0" collapsed="false">
      <c r="A910" s="318"/>
      <c r="B910" s="319"/>
      <c r="C910" s="319"/>
      <c r="D910" s="381"/>
      <c r="E910" s="376"/>
      <c r="F910" s="376"/>
    </row>
    <row r="911" s="316" customFormat="true" ht="15.75" hidden="false" customHeight="false" outlineLevel="0" collapsed="false">
      <c r="A911" s="318"/>
      <c r="B911" s="319"/>
      <c r="C911" s="319"/>
      <c r="D911" s="381"/>
      <c r="E911" s="376"/>
      <c r="F911" s="376"/>
    </row>
    <row r="912" s="316" customFormat="true" ht="15.75" hidden="false" customHeight="false" outlineLevel="0" collapsed="false">
      <c r="A912" s="318"/>
      <c r="B912" s="319"/>
      <c r="C912" s="319"/>
      <c r="D912" s="381"/>
      <c r="E912" s="376"/>
      <c r="F912" s="376"/>
    </row>
    <row r="913" s="316" customFormat="true" ht="15.75" hidden="false" customHeight="false" outlineLevel="0" collapsed="false">
      <c r="A913" s="318"/>
      <c r="B913" s="319"/>
      <c r="C913" s="319"/>
      <c r="D913" s="381"/>
      <c r="E913" s="376"/>
      <c r="F913" s="376"/>
    </row>
    <row r="914" s="316" customFormat="true" ht="15.75" hidden="false" customHeight="false" outlineLevel="0" collapsed="false">
      <c r="A914" s="318"/>
      <c r="B914" s="319"/>
      <c r="C914" s="319"/>
      <c r="D914" s="381"/>
      <c r="E914" s="376"/>
      <c r="F914" s="376"/>
    </row>
    <row r="915" s="316" customFormat="true" ht="15.75" hidden="false" customHeight="false" outlineLevel="0" collapsed="false">
      <c r="A915" s="318"/>
      <c r="B915" s="319"/>
      <c r="C915" s="319"/>
      <c r="D915" s="381"/>
      <c r="E915" s="376"/>
      <c r="F915" s="376"/>
    </row>
    <row r="916" s="316" customFormat="true" ht="15.75" hidden="false" customHeight="false" outlineLevel="0" collapsed="false">
      <c r="A916" s="318"/>
      <c r="B916" s="319"/>
      <c r="C916" s="319"/>
      <c r="D916" s="381"/>
      <c r="E916" s="376"/>
      <c r="F916" s="376"/>
    </row>
    <row r="917" s="316" customFormat="true" ht="15.75" hidden="false" customHeight="false" outlineLevel="0" collapsed="false">
      <c r="A917" s="318"/>
      <c r="B917" s="319"/>
      <c r="C917" s="319"/>
      <c r="D917" s="381"/>
      <c r="E917" s="376"/>
      <c r="F917" s="376"/>
    </row>
    <row r="918" s="316" customFormat="true" ht="15.75" hidden="false" customHeight="false" outlineLevel="0" collapsed="false">
      <c r="A918" s="318"/>
      <c r="B918" s="319"/>
      <c r="C918" s="319"/>
      <c r="D918" s="381"/>
      <c r="E918" s="376"/>
      <c r="F918" s="376"/>
    </row>
    <row r="919" s="316" customFormat="true" ht="15.75" hidden="false" customHeight="false" outlineLevel="0" collapsed="false">
      <c r="A919" s="318"/>
      <c r="B919" s="319"/>
      <c r="C919" s="319"/>
      <c r="D919" s="381"/>
      <c r="E919" s="376"/>
      <c r="F919" s="376"/>
    </row>
    <row r="920" s="316" customFormat="true" ht="15.75" hidden="false" customHeight="false" outlineLevel="0" collapsed="false">
      <c r="A920" s="318"/>
      <c r="B920" s="319"/>
      <c r="C920" s="319"/>
      <c r="D920" s="381"/>
      <c r="E920" s="376"/>
      <c r="F920" s="376"/>
    </row>
    <row r="921" s="316" customFormat="true" ht="15.75" hidden="false" customHeight="false" outlineLevel="0" collapsed="false">
      <c r="A921" s="318"/>
      <c r="B921" s="319"/>
      <c r="C921" s="319"/>
      <c r="D921" s="381"/>
      <c r="E921" s="376"/>
      <c r="F921" s="376"/>
    </row>
    <row r="922" s="316" customFormat="true" ht="15.75" hidden="false" customHeight="false" outlineLevel="0" collapsed="false">
      <c r="A922" s="318"/>
      <c r="B922" s="319"/>
      <c r="C922" s="319"/>
      <c r="D922" s="381"/>
      <c r="E922" s="376"/>
      <c r="F922" s="376"/>
    </row>
    <row r="923" s="316" customFormat="true" ht="15.75" hidden="false" customHeight="false" outlineLevel="0" collapsed="false">
      <c r="A923" s="318"/>
      <c r="B923" s="319"/>
      <c r="C923" s="319"/>
      <c r="D923" s="381"/>
      <c r="E923" s="376"/>
      <c r="F923" s="376"/>
    </row>
    <row r="924" s="316" customFormat="true" ht="15.75" hidden="false" customHeight="false" outlineLevel="0" collapsed="false">
      <c r="A924" s="318"/>
      <c r="B924" s="319"/>
      <c r="C924" s="319"/>
      <c r="D924" s="381"/>
      <c r="E924" s="376"/>
      <c r="F924" s="376"/>
    </row>
    <row r="925" s="316" customFormat="true" ht="15.75" hidden="false" customHeight="false" outlineLevel="0" collapsed="false">
      <c r="A925" s="318"/>
      <c r="B925" s="319"/>
      <c r="C925" s="319"/>
      <c r="D925" s="381"/>
      <c r="E925" s="376"/>
      <c r="F925" s="376"/>
    </row>
    <row r="926" s="316" customFormat="true" ht="15.75" hidden="false" customHeight="false" outlineLevel="0" collapsed="false">
      <c r="A926" s="318"/>
      <c r="B926" s="319"/>
      <c r="C926" s="319"/>
      <c r="D926" s="381"/>
      <c r="E926" s="376"/>
      <c r="F926" s="376"/>
    </row>
    <row r="927" s="316" customFormat="true" ht="15.75" hidden="false" customHeight="false" outlineLevel="0" collapsed="false">
      <c r="A927" s="318"/>
      <c r="B927" s="319"/>
      <c r="C927" s="319"/>
      <c r="D927" s="381"/>
      <c r="E927" s="376"/>
      <c r="F927" s="376"/>
    </row>
    <row r="928" s="316" customFormat="true" ht="15.75" hidden="false" customHeight="false" outlineLevel="0" collapsed="false">
      <c r="A928" s="318"/>
      <c r="B928" s="319"/>
      <c r="C928" s="319"/>
      <c r="D928" s="381"/>
      <c r="E928" s="376"/>
      <c r="F928" s="376"/>
    </row>
    <row r="929" s="316" customFormat="true" ht="15.75" hidden="false" customHeight="false" outlineLevel="0" collapsed="false">
      <c r="A929" s="318"/>
      <c r="B929" s="319"/>
      <c r="C929" s="319"/>
      <c r="D929" s="381"/>
      <c r="E929" s="376"/>
      <c r="F929" s="376"/>
    </row>
    <row r="930" s="316" customFormat="true" ht="15.75" hidden="false" customHeight="false" outlineLevel="0" collapsed="false">
      <c r="A930" s="318"/>
      <c r="B930" s="319"/>
      <c r="C930" s="319"/>
      <c r="D930" s="381"/>
      <c r="E930" s="376"/>
      <c r="F930" s="376"/>
    </row>
    <row r="931" s="316" customFormat="true" ht="15.75" hidden="false" customHeight="false" outlineLevel="0" collapsed="false">
      <c r="A931" s="318"/>
      <c r="B931" s="319"/>
      <c r="C931" s="319"/>
      <c r="D931" s="381"/>
      <c r="E931" s="376"/>
      <c r="F931" s="376"/>
    </row>
    <row r="932" s="316" customFormat="true" ht="15.75" hidden="false" customHeight="false" outlineLevel="0" collapsed="false">
      <c r="A932" s="318"/>
      <c r="B932" s="319"/>
      <c r="C932" s="319"/>
      <c r="D932" s="381"/>
      <c r="E932" s="376"/>
      <c r="F932" s="376"/>
    </row>
    <row r="933" s="316" customFormat="true" ht="15.75" hidden="false" customHeight="false" outlineLevel="0" collapsed="false">
      <c r="A933" s="318"/>
      <c r="B933" s="319"/>
      <c r="C933" s="319"/>
      <c r="D933" s="381"/>
      <c r="E933" s="376"/>
      <c r="F933" s="376"/>
    </row>
    <row r="934" s="316" customFormat="true" ht="15.75" hidden="false" customHeight="false" outlineLevel="0" collapsed="false">
      <c r="A934" s="318"/>
      <c r="B934" s="319"/>
      <c r="C934" s="319"/>
      <c r="D934" s="381"/>
      <c r="E934" s="376"/>
      <c r="F934" s="376"/>
    </row>
    <row r="935" s="316" customFormat="true" ht="15.75" hidden="false" customHeight="false" outlineLevel="0" collapsed="false">
      <c r="A935" s="318"/>
      <c r="B935" s="319"/>
      <c r="C935" s="319"/>
      <c r="D935" s="381"/>
      <c r="E935" s="376"/>
      <c r="F935" s="376"/>
    </row>
    <row r="936" s="316" customFormat="true" ht="15.75" hidden="false" customHeight="false" outlineLevel="0" collapsed="false">
      <c r="A936" s="318"/>
      <c r="B936" s="319"/>
      <c r="C936" s="319"/>
      <c r="D936" s="381"/>
      <c r="E936" s="376"/>
      <c r="F936" s="376"/>
    </row>
    <row r="937" s="316" customFormat="true" ht="15.75" hidden="false" customHeight="false" outlineLevel="0" collapsed="false">
      <c r="A937" s="318"/>
      <c r="B937" s="319"/>
      <c r="C937" s="319"/>
      <c r="D937" s="381"/>
      <c r="E937" s="376"/>
      <c r="F937" s="376"/>
    </row>
    <row r="938" s="316" customFormat="true" ht="15.75" hidden="false" customHeight="false" outlineLevel="0" collapsed="false">
      <c r="A938" s="318"/>
      <c r="B938" s="319"/>
      <c r="C938" s="319"/>
      <c r="D938" s="381"/>
      <c r="E938" s="376"/>
      <c r="F938" s="376"/>
    </row>
    <row r="939" s="316" customFormat="true" ht="15.75" hidden="false" customHeight="false" outlineLevel="0" collapsed="false">
      <c r="A939" s="318"/>
      <c r="B939" s="319"/>
      <c r="C939" s="319"/>
      <c r="D939" s="381"/>
      <c r="E939" s="376"/>
      <c r="F939" s="376"/>
    </row>
    <row r="940" s="316" customFormat="true" ht="15.75" hidden="false" customHeight="false" outlineLevel="0" collapsed="false">
      <c r="A940" s="318"/>
      <c r="B940" s="319"/>
      <c r="C940" s="319"/>
      <c r="D940" s="381"/>
      <c r="E940" s="376"/>
      <c r="F940" s="376"/>
    </row>
    <row r="941" s="316" customFormat="true" ht="15.75" hidden="false" customHeight="false" outlineLevel="0" collapsed="false">
      <c r="A941" s="318"/>
      <c r="B941" s="319"/>
      <c r="C941" s="319"/>
      <c r="D941" s="381"/>
      <c r="E941" s="376"/>
      <c r="F941" s="376"/>
    </row>
    <row r="942" s="316" customFormat="true" ht="15.75" hidden="false" customHeight="false" outlineLevel="0" collapsed="false">
      <c r="A942" s="318"/>
      <c r="B942" s="319"/>
      <c r="C942" s="319"/>
      <c r="D942" s="381"/>
      <c r="E942" s="376"/>
      <c r="F942" s="376"/>
    </row>
    <row r="943" s="316" customFormat="true" ht="15.75" hidden="false" customHeight="false" outlineLevel="0" collapsed="false">
      <c r="A943" s="318"/>
      <c r="B943" s="319"/>
      <c r="C943" s="319"/>
      <c r="D943" s="381"/>
      <c r="E943" s="376"/>
      <c r="F943" s="376"/>
    </row>
    <row r="944" s="316" customFormat="true" ht="15.75" hidden="false" customHeight="false" outlineLevel="0" collapsed="false">
      <c r="A944" s="318"/>
      <c r="B944" s="319"/>
      <c r="C944" s="319"/>
      <c r="D944" s="381"/>
      <c r="E944" s="376"/>
      <c r="F944" s="376"/>
    </row>
    <row r="945" s="316" customFormat="true" ht="15.75" hidden="false" customHeight="false" outlineLevel="0" collapsed="false">
      <c r="A945" s="318"/>
      <c r="B945" s="319"/>
      <c r="C945" s="319"/>
      <c r="D945" s="381"/>
      <c r="E945" s="376"/>
      <c r="F945" s="376"/>
    </row>
    <row r="946" s="316" customFormat="true" ht="15.75" hidden="false" customHeight="false" outlineLevel="0" collapsed="false">
      <c r="A946" s="318"/>
      <c r="B946" s="319"/>
      <c r="C946" s="319"/>
      <c r="D946" s="381"/>
      <c r="E946" s="376"/>
      <c r="F946" s="376"/>
    </row>
    <row r="947" s="316" customFormat="true" ht="15.75" hidden="false" customHeight="false" outlineLevel="0" collapsed="false">
      <c r="A947" s="318"/>
      <c r="B947" s="319"/>
      <c r="C947" s="319"/>
      <c r="D947" s="381"/>
      <c r="E947" s="376"/>
      <c r="F947" s="376"/>
    </row>
    <row r="948" s="316" customFormat="true" ht="15.75" hidden="false" customHeight="false" outlineLevel="0" collapsed="false">
      <c r="A948" s="318"/>
      <c r="B948" s="319"/>
      <c r="C948" s="319"/>
      <c r="D948" s="381"/>
      <c r="E948" s="376"/>
      <c r="F948" s="376"/>
    </row>
    <row r="949" s="316" customFormat="true" ht="15.75" hidden="false" customHeight="false" outlineLevel="0" collapsed="false">
      <c r="A949" s="318"/>
      <c r="B949" s="319"/>
      <c r="C949" s="319"/>
      <c r="D949" s="381"/>
      <c r="E949" s="376"/>
      <c r="F949" s="376"/>
    </row>
    <row r="950" s="316" customFormat="true" ht="15.75" hidden="false" customHeight="false" outlineLevel="0" collapsed="false">
      <c r="A950" s="318"/>
      <c r="B950" s="319"/>
      <c r="C950" s="319"/>
      <c r="D950" s="381"/>
      <c r="E950" s="376"/>
      <c r="F950" s="376"/>
    </row>
    <row r="951" s="316" customFormat="true" ht="15.75" hidden="false" customHeight="false" outlineLevel="0" collapsed="false">
      <c r="A951" s="318"/>
      <c r="B951" s="319"/>
      <c r="C951" s="319"/>
      <c r="D951" s="381"/>
      <c r="E951" s="376"/>
      <c r="F951" s="376"/>
    </row>
    <row r="952" s="316" customFormat="true" ht="15.75" hidden="false" customHeight="false" outlineLevel="0" collapsed="false">
      <c r="A952" s="318"/>
      <c r="B952" s="319"/>
      <c r="C952" s="319"/>
      <c r="D952" s="381"/>
      <c r="E952" s="376"/>
      <c r="F952" s="376"/>
    </row>
    <row r="953" s="316" customFormat="true" ht="15.75" hidden="false" customHeight="false" outlineLevel="0" collapsed="false">
      <c r="A953" s="318"/>
      <c r="B953" s="319"/>
      <c r="C953" s="319"/>
      <c r="D953" s="381"/>
      <c r="E953" s="376"/>
      <c r="F953" s="376"/>
    </row>
    <row r="954" s="316" customFormat="true" ht="15.75" hidden="false" customHeight="false" outlineLevel="0" collapsed="false">
      <c r="A954" s="318"/>
      <c r="B954" s="319"/>
      <c r="C954" s="319"/>
      <c r="D954" s="381"/>
      <c r="E954" s="376"/>
      <c r="F954" s="376"/>
    </row>
    <row r="955" s="316" customFormat="true" ht="15.75" hidden="false" customHeight="false" outlineLevel="0" collapsed="false">
      <c r="A955" s="318"/>
      <c r="B955" s="319"/>
      <c r="C955" s="319"/>
      <c r="D955" s="381"/>
      <c r="E955" s="376"/>
      <c r="F955" s="376"/>
    </row>
    <row r="956" s="316" customFormat="true" ht="15.75" hidden="false" customHeight="false" outlineLevel="0" collapsed="false">
      <c r="A956" s="318"/>
      <c r="B956" s="319"/>
      <c r="C956" s="319"/>
      <c r="D956" s="381"/>
      <c r="E956" s="376"/>
      <c r="F956" s="376"/>
    </row>
    <row r="957" s="316" customFormat="true" ht="15.75" hidden="false" customHeight="false" outlineLevel="0" collapsed="false">
      <c r="A957" s="318"/>
      <c r="B957" s="319"/>
      <c r="C957" s="319"/>
      <c r="D957" s="381"/>
      <c r="E957" s="376"/>
      <c r="F957" s="376"/>
    </row>
    <row r="958" s="316" customFormat="true" ht="15.75" hidden="false" customHeight="false" outlineLevel="0" collapsed="false">
      <c r="A958" s="318"/>
      <c r="B958" s="319"/>
      <c r="C958" s="319"/>
      <c r="D958" s="381"/>
      <c r="E958" s="376"/>
      <c r="F958" s="376"/>
    </row>
    <row r="959" s="316" customFormat="true" ht="15.75" hidden="false" customHeight="false" outlineLevel="0" collapsed="false">
      <c r="A959" s="318"/>
      <c r="B959" s="319"/>
      <c r="C959" s="319"/>
      <c r="D959" s="381"/>
      <c r="E959" s="376"/>
      <c r="F959" s="376"/>
    </row>
    <row r="960" s="316" customFormat="true" ht="15.75" hidden="false" customHeight="false" outlineLevel="0" collapsed="false">
      <c r="A960" s="318"/>
      <c r="B960" s="319"/>
      <c r="C960" s="319"/>
      <c r="D960" s="381"/>
      <c r="E960" s="376"/>
      <c r="F960" s="376"/>
    </row>
    <row r="961" s="316" customFormat="true" ht="15.75" hidden="false" customHeight="false" outlineLevel="0" collapsed="false">
      <c r="A961" s="318"/>
      <c r="B961" s="319"/>
      <c r="C961" s="319"/>
      <c r="D961" s="381"/>
      <c r="E961" s="376"/>
      <c r="F961" s="376"/>
    </row>
    <row r="962" s="316" customFormat="true" ht="15.75" hidden="false" customHeight="false" outlineLevel="0" collapsed="false">
      <c r="A962" s="318"/>
      <c r="B962" s="319"/>
      <c r="C962" s="319"/>
      <c r="D962" s="381"/>
      <c r="E962" s="376"/>
      <c r="F962" s="376"/>
    </row>
    <row r="963" s="316" customFormat="true" ht="15.75" hidden="false" customHeight="false" outlineLevel="0" collapsed="false">
      <c r="A963" s="318"/>
      <c r="B963" s="319"/>
      <c r="C963" s="319"/>
      <c r="D963" s="381"/>
      <c r="E963" s="376"/>
      <c r="F963" s="376"/>
    </row>
    <row r="964" s="316" customFormat="true" ht="15.75" hidden="false" customHeight="false" outlineLevel="0" collapsed="false">
      <c r="A964" s="318"/>
      <c r="B964" s="319"/>
      <c r="C964" s="319"/>
      <c r="D964" s="381"/>
      <c r="E964" s="376"/>
      <c r="F964" s="376"/>
    </row>
    <row r="965" s="316" customFormat="true" ht="15.75" hidden="false" customHeight="false" outlineLevel="0" collapsed="false">
      <c r="A965" s="318"/>
      <c r="B965" s="319"/>
      <c r="C965" s="319"/>
      <c r="D965" s="381"/>
      <c r="E965" s="376"/>
      <c r="F965" s="376"/>
    </row>
    <row r="966" s="316" customFormat="true" ht="15.75" hidden="false" customHeight="false" outlineLevel="0" collapsed="false">
      <c r="A966" s="318"/>
      <c r="B966" s="319"/>
      <c r="C966" s="319"/>
      <c r="D966" s="381"/>
      <c r="E966" s="376"/>
      <c r="F966" s="376"/>
    </row>
    <row r="967" s="316" customFormat="true" ht="15.75" hidden="false" customHeight="false" outlineLevel="0" collapsed="false">
      <c r="A967" s="318"/>
      <c r="B967" s="319"/>
      <c r="C967" s="319"/>
      <c r="D967" s="381"/>
      <c r="E967" s="376"/>
      <c r="F967" s="376"/>
    </row>
    <row r="968" s="316" customFormat="true" ht="15.75" hidden="false" customHeight="false" outlineLevel="0" collapsed="false">
      <c r="A968" s="318"/>
      <c r="B968" s="319"/>
      <c r="C968" s="319"/>
      <c r="D968" s="381"/>
      <c r="E968" s="376"/>
      <c r="F968" s="376"/>
    </row>
    <row r="969" s="316" customFormat="true" ht="15.75" hidden="false" customHeight="false" outlineLevel="0" collapsed="false">
      <c r="A969" s="318"/>
      <c r="B969" s="319"/>
      <c r="C969" s="319"/>
      <c r="D969" s="381"/>
      <c r="E969" s="376"/>
      <c r="F969" s="376"/>
    </row>
    <row r="970" s="316" customFormat="true" ht="15.75" hidden="false" customHeight="false" outlineLevel="0" collapsed="false">
      <c r="A970" s="318"/>
      <c r="B970" s="319"/>
      <c r="C970" s="319"/>
      <c r="D970" s="381"/>
      <c r="E970" s="376"/>
      <c r="F970" s="376"/>
    </row>
    <row r="971" s="316" customFormat="true" ht="15.75" hidden="false" customHeight="false" outlineLevel="0" collapsed="false">
      <c r="A971" s="318"/>
      <c r="B971" s="319"/>
      <c r="C971" s="319"/>
      <c r="D971" s="381"/>
      <c r="E971" s="376"/>
      <c r="F971" s="376"/>
    </row>
    <row r="972" s="316" customFormat="true" ht="15.75" hidden="false" customHeight="false" outlineLevel="0" collapsed="false">
      <c r="A972" s="318"/>
      <c r="B972" s="319"/>
      <c r="C972" s="319"/>
      <c r="D972" s="381"/>
      <c r="E972" s="376"/>
      <c r="F972" s="376"/>
    </row>
    <row r="973" s="316" customFormat="true" ht="15.75" hidden="false" customHeight="false" outlineLevel="0" collapsed="false">
      <c r="A973" s="318"/>
      <c r="B973" s="319"/>
      <c r="C973" s="319"/>
      <c r="D973" s="381"/>
      <c r="E973" s="376"/>
      <c r="F973" s="376"/>
    </row>
    <row r="974" s="316" customFormat="true" ht="15.75" hidden="false" customHeight="false" outlineLevel="0" collapsed="false">
      <c r="A974" s="318"/>
      <c r="B974" s="319"/>
      <c r="C974" s="319"/>
      <c r="D974" s="381"/>
      <c r="E974" s="376"/>
      <c r="F974" s="376"/>
    </row>
    <row r="975" s="316" customFormat="true" ht="15.75" hidden="false" customHeight="false" outlineLevel="0" collapsed="false">
      <c r="A975" s="318"/>
      <c r="B975" s="319"/>
      <c r="C975" s="319"/>
      <c r="D975" s="381"/>
      <c r="E975" s="376"/>
      <c r="F975" s="376"/>
    </row>
    <row r="976" s="316" customFormat="true" ht="15.75" hidden="false" customHeight="false" outlineLevel="0" collapsed="false">
      <c r="A976" s="318"/>
      <c r="B976" s="319"/>
      <c r="C976" s="319"/>
      <c r="D976" s="381"/>
      <c r="E976" s="376"/>
      <c r="F976" s="376"/>
    </row>
    <row r="977" s="316" customFormat="true" ht="15.75" hidden="false" customHeight="false" outlineLevel="0" collapsed="false">
      <c r="A977" s="318"/>
      <c r="B977" s="319"/>
      <c r="C977" s="319"/>
      <c r="D977" s="381"/>
      <c r="E977" s="376"/>
      <c r="F977" s="376"/>
    </row>
    <row r="978" s="316" customFormat="true" ht="15.75" hidden="false" customHeight="false" outlineLevel="0" collapsed="false">
      <c r="A978" s="318"/>
      <c r="B978" s="319"/>
      <c r="C978" s="319"/>
      <c r="D978" s="381"/>
      <c r="E978" s="376"/>
      <c r="F978" s="376"/>
    </row>
    <row r="979" s="316" customFormat="true" ht="15.75" hidden="false" customHeight="false" outlineLevel="0" collapsed="false">
      <c r="A979" s="318"/>
      <c r="B979" s="319"/>
      <c r="C979" s="319"/>
      <c r="D979" s="381"/>
      <c r="E979" s="376"/>
      <c r="F979" s="376"/>
    </row>
    <row r="980" s="316" customFormat="true" ht="15.75" hidden="false" customHeight="false" outlineLevel="0" collapsed="false">
      <c r="A980" s="318"/>
      <c r="B980" s="319"/>
      <c r="C980" s="319"/>
      <c r="D980" s="381"/>
      <c r="E980" s="376"/>
      <c r="F980" s="376"/>
    </row>
    <row r="981" s="316" customFormat="true" ht="15.75" hidden="false" customHeight="false" outlineLevel="0" collapsed="false">
      <c r="A981" s="318"/>
      <c r="B981" s="319"/>
      <c r="C981" s="319"/>
      <c r="D981" s="381"/>
      <c r="E981" s="376"/>
      <c r="F981" s="376"/>
    </row>
    <row r="982" s="316" customFormat="true" ht="15.75" hidden="false" customHeight="false" outlineLevel="0" collapsed="false">
      <c r="A982" s="318"/>
      <c r="B982" s="319"/>
      <c r="C982" s="319"/>
      <c r="D982" s="381"/>
      <c r="E982" s="376"/>
      <c r="F982" s="376"/>
    </row>
    <row r="983" s="316" customFormat="true" ht="15.75" hidden="false" customHeight="false" outlineLevel="0" collapsed="false">
      <c r="A983" s="318"/>
      <c r="B983" s="319"/>
      <c r="C983" s="319"/>
      <c r="D983" s="381"/>
      <c r="E983" s="376"/>
      <c r="F983" s="376"/>
    </row>
    <row r="984" s="316" customFormat="true" ht="15.75" hidden="false" customHeight="false" outlineLevel="0" collapsed="false">
      <c r="A984" s="318"/>
      <c r="B984" s="319"/>
      <c r="C984" s="319"/>
      <c r="D984" s="381"/>
      <c r="E984" s="376"/>
      <c r="F984" s="376"/>
    </row>
    <row r="985" s="316" customFormat="true" ht="15.75" hidden="false" customHeight="false" outlineLevel="0" collapsed="false">
      <c r="A985" s="318"/>
      <c r="B985" s="319"/>
      <c r="C985" s="319"/>
      <c r="D985" s="381"/>
      <c r="E985" s="376"/>
      <c r="F985" s="376"/>
    </row>
    <row r="986" s="316" customFormat="true" ht="15.75" hidden="false" customHeight="false" outlineLevel="0" collapsed="false">
      <c r="A986" s="318"/>
      <c r="B986" s="319"/>
      <c r="C986" s="319"/>
      <c r="D986" s="381"/>
      <c r="E986" s="376"/>
      <c r="F986" s="376"/>
    </row>
    <row r="987" s="316" customFormat="true" ht="15.75" hidden="false" customHeight="false" outlineLevel="0" collapsed="false">
      <c r="A987" s="318"/>
      <c r="B987" s="319"/>
      <c r="C987" s="319"/>
      <c r="D987" s="381"/>
      <c r="E987" s="376"/>
      <c r="F987" s="376"/>
    </row>
    <row r="988" s="316" customFormat="true" ht="15.75" hidden="false" customHeight="false" outlineLevel="0" collapsed="false">
      <c r="A988" s="318"/>
      <c r="B988" s="319"/>
      <c r="C988" s="319"/>
      <c r="D988" s="381"/>
      <c r="E988" s="376"/>
      <c r="F988" s="376"/>
    </row>
    <row r="989" s="316" customFormat="true" ht="15.75" hidden="false" customHeight="false" outlineLevel="0" collapsed="false">
      <c r="A989" s="318"/>
      <c r="B989" s="319"/>
      <c r="C989" s="319"/>
      <c r="D989" s="381"/>
      <c r="E989" s="376"/>
      <c r="F989" s="376"/>
    </row>
    <row r="990" s="316" customFormat="true" ht="15.75" hidden="false" customHeight="false" outlineLevel="0" collapsed="false">
      <c r="A990" s="318"/>
      <c r="B990" s="319"/>
      <c r="C990" s="319"/>
      <c r="D990" s="381"/>
      <c r="E990" s="376"/>
      <c r="F990" s="376"/>
    </row>
    <row r="991" s="316" customFormat="true" ht="15.75" hidden="false" customHeight="false" outlineLevel="0" collapsed="false">
      <c r="A991" s="318"/>
      <c r="B991" s="319"/>
      <c r="C991" s="319"/>
      <c r="D991" s="381"/>
      <c r="E991" s="376"/>
      <c r="F991" s="376"/>
    </row>
    <row r="992" s="316" customFormat="true" ht="15.75" hidden="false" customHeight="false" outlineLevel="0" collapsed="false">
      <c r="A992" s="318"/>
      <c r="B992" s="319"/>
      <c r="C992" s="319"/>
      <c r="D992" s="381"/>
      <c r="E992" s="376"/>
      <c r="F992" s="376"/>
    </row>
    <row r="993" s="316" customFormat="true" ht="15.75" hidden="false" customHeight="false" outlineLevel="0" collapsed="false">
      <c r="A993" s="318"/>
      <c r="B993" s="319"/>
      <c r="C993" s="319"/>
      <c r="D993" s="381"/>
      <c r="E993" s="376"/>
      <c r="F993" s="376"/>
    </row>
    <row r="994" s="316" customFormat="true" ht="15.75" hidden="false" customHeight="false" outlineLevel="0" collapsed="false">
      <c r="A994" s="318"/>
      <c r="B994" s="319"/>
      <c r="C994" s="319"/>
      <c r="D994" s="381"/>
      <c r="E994" s="376"/>
      <c r="F994" s="376"/>
    </row>
    <row r="995" s="316" customFormat="true" ht="15.75" hidden="false" customHeight="false" outlineLevel="0" collapsed="false">
      <c r="A995" s="318"/>
      <c r="B995" s="319"/>
      <c r="C995" s="319"/>
      <c r="D995" s="381"/>
      <c r="E995" s="376"/>
      <c r="F995" s="376"/>
    </row>
    <row r="996" s="316" customFormat="true" ht="15.75" hidden="false" customHeight="false" outlineLevel="0" collapsed="false">
      <c r="A996" s="318"/>
      <c r="B996" s="319"/>
      <c r="C996" s="319"/>
      <c r="D996" s="381"/>
      <c r="E996" s="376"/>
      <c r="F996" s="376"/>
    </row>
    <row r="997" s="316" customFormat="true" ht="15.75" hidden="false" customHeight="false" outlineLevel="0" collapsed="false">
      <c r="A997" s="318"/>
      <c r="B997" s="319"/>
      <c r="C997" s="319"/>
      <c r="D997" s="381"/>
      <c r="E997" s="376"/>
      <c r="F997" s="376"/>
    </row>
    <row r="998" s="316" customFormat="true" ht="15.75" hidden="false" customHeight="false" outlineLevel="0" collapsed="false">
      <c r="A998" s="318"/>
      <c r="B998" s="319"/>
      <c r="C998" s="319"/>
      <c r="D998" s="381"/>
      <c r="E998" s="376"/>
      <c r="F998" s="376"/>
    </row>
    <row r="999" s="316" customFormat="true" ht="15.75" hidden="false" customHeight="false" outlineLevel="0" collapsed="false">
      <c r="A999" s="318"/>
      <c r="B999" s="319"/>
      <c r="C999" s="319"/>
      <c r="D999" s="381"/>
      <c r="E999" s="376"/>
      <c r="F999" s="376"/>
    </row>
    <row r="1000" s="316" customFormat="true" ht="15.75" hidden="false" customHeight="false" outlineLevel="0" collapsed="false">
      <c r="A1000" s="318"/>
      <c r="B1000" s="319"/>
      <c r="C1000" s="319"/>
      <c r="D1000" s="381"/>
      <c r="E1000" s="376"/>
      <c r="F1000" s="376"/>
    </row>
    <row r="1001" s="316" customFormat="true" ht="15.75" hidden="false" customHeight="false" outlineLevel="0" collapsed="false">
      <c r="A1001" s="318"/>
      <c r="B1001" s="319"/>
      <c r="C1001" s="319"/>
      <c r="D1001" s="381"/>
      <c r="E1001" s="376"/>
      <c r="F1001" s="376"/>
    </row>
    <row r="1002" s="316" customFormat="true" ht="15.75" hidden="false" customHeight="false" outlineLevel="0" collapsed="false">
      <c r="A1002" s="318"/>
      <c r="B1002" s="319"/>
      <c r="C1002" s="319"/>
      <c r="D1002" s="381"/>
      <c r="E1002" s="376"/>
      <c r="F1002" s="376"/>
    </row>
    <row r="1003" s="316" customFormat="true" ht="15.75" hidden="false" customHeight="false" outlineLevel="0" collapsed="false">
      <c r="A1003" s="318"/>
      <c r="B1003" s="319"/>
      <c r="C1003" s="319"/>
      <c r="D1003" s="381"/>
      <c r="E1003" s="376"/>
      <c r="F1003" s="376"/>
    </row>
    <row r="1004" s="316" customFormat="true" ht="15.75" hidden="false" customHeight="false" outlineLevel="0" collapsed="false">
      <c r="A1004" s="318"/>
      <c r="B1004" s="319"/>
      <c r="C1004" s="319"/>
      <c r="D1004" s="381"/>
      <c r="E1004" s="376"/>
      <c r="F1004" s="376"/>
    </row>
    <row r="1005" s="316" customFormat="true" ht="15.75" hidden="false" customHeight="false" outlineLevel="0" collapsed="false">
      <c r="A1005" s="318"/>
      <c r="B1005" s="319"/>
      <c r="C1005" s="319"/>
      <c r="D1005" s="381"/>
      <c r="E1005" s="376"/>
      <c r="F1005" s="376"/>
    </row>
    <row r="1006" s="316" customFormat="true" ht="15.75" hidden="false" customHeight="false" outlineLevel="0" collapsed="false">
      <c r="A1006" s="318"/>
      <c r="B1006" s="319"/>
      <c r="C1006" s="319"/>
      <c r="D1006" s="381"/>
      <c r="E1006" s="376"/>
      <c r="F1006" s="376"/>
    </row>
    <row r="1007" s="316" customFormat="true" ht="15.75" hidden="false" customHeight="false" outlineLevel="0" collapsed="false">
      <c r="A1007" s="318"/>
      <c r="B1007" s="319"/>
      <c r="C1007" s="319"/>
      <c r="D1007" s="381"/>
      <c r="E1007" s="376"/>
      <c r="F1007" s="376"/>
    </row>
    <row r="1008" s="316" customFormat="true" ht="15.75" hidden="false" customHeight="false" outlineLevel="0" collapsed="false">
      <c r="A1008" s="318"/>
      <c r="B1008" s="319"/>
      <c r="C1008" s="319"/>
      <c r="D1008" s="381"/>
      <c r="E1008" s="376"/>
      <c r="F1008" s="376"/>
    </row>
    <row r="1009" s="316" customFormat="true" ht="15.75" hidden="false" customHeight="false" outlineLevel="0" collapsed="false">
      <c r="A1009" s="318"/>
      <c r="B1009" s="319"/>
      <c r="C1009" s="319"/>
      <c r="D1009" s="381"/>
      <c r="E1009" s="376"/>
      <c r="F1009" s="376"/>
    </row>
    <row r="1010" s="316" customFormat="true" ht="15.75" hidden="false" customHeight="false" outlineLevel="0" collapsed="false">
      <c r="A1010" s="318"/>
      <c r="B1010" s="319"/>
      <c r="C1010" s="319"/>
      <c r="D1010" s="381"/>
      <c r="E1010" s="376"/>
      <c r="F1010" s="376"/>
    </row>
    <row r="1011" s="316" customFormat="true" ht="15.75" hidden="false" customHeight="false" outlineLevel="0" collapsed="false">
      <c r="A1011" s="318"/>
      <c r="B1011" s="319"/>
      <c r="C1011" s="319"/>
      <c r="D1011" s="381"/>
      <c r="E1011" s="376"/>
      <c r="F1011" s="376"/>
    </row>
    <row r="1012" s="316" customFormat="true" ht="15.75" hidden="false" customHeight="false" outlineLevel="0" collapsed="false">
      <c r="A1012" s="318"/>
      <c r="B1012" s="319"/>
      <c r="C1012" s="319"/>
      <c r="D1012" s="381"/>
      <c r="E1012" s="376"/>
      <c r="F1012" s="376"/>
    </row>
    <row r="1013" s="316" customFormat="true" ht="15.75" hidden="false" customHeight="false" outlineLevel="0" collapsed="false">
      <c r="A1013" s="318"/>
      <c r="B1013" s="319"/>
      <c r="C1013" s="319"/>
      <c r="D1013" s="381"/>
      <c r="E1013" s="376"/>
      <c r="F1013" s="376"/>
    </row>
    <row r="1014" s="316" customFormat="true" ht="15.75" hidden="false" customHeight="false" outlineLevel="0" collapsed="false">
      <c r="A1014" s="318"/>
      <c r="B1014" s="319"/>
      <c r="C1014" s="319"/>
      <c r="D1014" s="381"/>
      <c r="E1014" s="376"/>
      <c r="F1014" s="376"/>
    </row>
    <row r="1015" s="316" customFormat="true" ht="15.75" hidden="false" customHeight="false" outlineLevel="0" collapsed="false">
      <c r="A1015" s="318"/>
      <c r="B1015" s="319"/>
      <c r="C1015" s="319"/>
      <c r="D1015" s="381"/>
      <c r="E1015" s="376"/>
      <c r="F1015" s="376"/>
    </row>
    <row r="1016" s="316" customFormat="true" ht="15.75" hidden="false" customHeight="false" outlineLevel="0" collapsed="false">
      <c r="A1016" s="318"/>
      <c r="B1016" s="319"/>
      <c r="C1016" s="319"/>
      <c r="D1016" s="381"/>
      <c r="E1016" s="376"/>
      <c r="F1016" s="376"/>
    </row>
    <row r="1017" s="316" customFormat="true" ht="15.75" hidden="false" customHeight="false" outlineLevel="0" collapsed="false">
      <c r="A1017" s="318"/>
      <c r="B1017" s="319"/>
      <c r="C1017" s="319"/>
      <c r="D1017" s="381"/>
      <c r="E1017" s="376"/>
      <c r="F1017" s="376"/>
    </row>
    <row r="1018" s="316" customFormat="true" ht="15.75" hidden="false" customHeight="false" outlineLevel="0" collapsed="false">
      <c r="A1018" s="318"/>
      <c r="B1018" s="319"/>
      <c r="C1018" s="319"/>
      <c r="D1018" s="381"/>
      <c r="E1018" s="376"/>
      <c r="F1018" s="376"/>
    </row>
    <row r="1019" s="316" customFormat="true" ht="15.75" hidden="false" customHeight="false" outlineLevel="0" collapsed="false">
      <c r="A1019" s="318"/>
      <c r="B1019" s="319"/>
      <c r="C1019" s="319"/>
      <c r="D1019" s="381"/>
      <c r="E1019" s="376"/>
      <c r="F1019" s="376"/>
    </row>
    <row r="1020" s="316" customFormat="true" ht="15.75" hidden="false" customHeight="false" outlineLevel="0" collapsed="false">
      <c r="A1020" s="318"/>
      <c r="B1020" s="319"/>
      <c r="C1020" s="319"/>
      <c r="D1020" s="381"/>
      <c r="E1020" s="376"/>
      <c r="F1020" s="376"/>
    </row>
    <row r="1021" s="316" customFormat="true" ht="15.75" hidden="false" customHeight="false" outlineLevel="0" collapsed="false">
      <c r="A1021" s="318"/>
      <c r="B1021" s="319"/>
      <c r="C1021" s="319"/>
      <c r="D1021" s="381"/>
      <c r="E1021" s="376"/>
      <c r="F1021" s="376"/>
    </row>
    <row r="1022" s="316" customFormat="true" ht="15.75" hidden="false" customHeight="false" outlineLevel="0" collapsed="false">
      <c r="A1022" s="318"/>
      <c r="B1022" s="319"/>
      <c r="C1022" s="319"/>
      <c r="D1022" s="381"/>
      <c r="E1022" s="376"/>
      <c r="F1022" s="376"/>
    </row>
    <row r="1023" s="316" customFormat="true" ht="15.75" hidden="false" customHeight="false" outlineLevel="0" collapsed="false">
      <c r="A1023" s="318"/>
      <c r="B1023" s="319"/>
      <c r="C1023" s="319"/>
      <c r="D1023" s="381"/>
      <c r="E1023" s="376"/>
      <c r="F1023" s="376"/>
    </row>
    <row r="1024" s="316" customFormat="true" ht="15.75" hidden="false" customHeight="false" outlineLevel="0" collapsed="false">
      <c r="A1024" s="318"/>
      <c r="B1024" s="319"/>
      <c r="C1024" s="319"/>
      <c r="D1024" s="381"/>
      <c r="E1024" s="376"/>
      <c r="F1024" s="376"/>
    </row>
    <row r="1025" s="316" customFormat="true" ht="15.75" hidden="false" customHeight="false" outlineLevel="0" collapsed="false">
      <c r="A1025" s="318"/>
      <c r="B1025" s="319"/>
      <c r="C1025" s="319"/>
      <c r="D1025" s="381"/>
      <c r="E1025" s="376"/>
      <c r="F1025" s="376"/>
    </row>
    <row r="1026" s="316" customFormat="true" ht="15.75" hidden="false" customHeight="false" outlineLevel="0" collapsed="false">
      <c r="A1026" s="318"/>
      <c r="B1026" s="319"/>
      <c r="C1026" s="319"/>
      <c r="D1026" s="381"/>
      <c r="E1026" s="376"/>
      <c r="F1026" s="376"/>
    </row>
    <row r="1027" s="316" customFormat="true" ht="15.75" hidden="false" customHeight="false" outlineLevel="0" collapsed="false">
      <c r="A1027" s="318"/>
      <c r="B1027" s="319"/>
      <c r="C1027" s="319"/>
      <c r="D1027" s="381"/>
      <c r="E1027" s="376"/>
      <c r="F1027" s="376"/>
    </row>
    <row r="1028" s="316" customFormat="true" ht="15.75" hidden="false" customHeight="false" outlineLevel="0" collapsed="false">
      <c r="A1028" s="318"/>
      <c r="B1028" s="319"/>
      <c r="C1028" s="319"/>
      <c r="D1028" s="381"/>
      <c r="E1028" s="376"/>
      <c r="F1028" s="376"/>
    </row>
    <row r="1029" s="316" customFormat="true" ht="15.75" hidden="false" customHeight="false" outlineLevel="0" collapsed="false">
      <c r="A1029" s="318"/>
      <c r="B1029" s="319"/>
      <c r="C1029" s="319"/>
      <c r="D1029" s="381"/>
      <c r="E1029" s="376"/>
      <c r="F1029" s="376"/>
    </row>
    <row r="1030" s="316" customFormat="true" ht="15.75" hidden="false" customHeight="false" outlineLevel="0" collapsed="false">
      <c r="A1030" s="318"/>
      <c r="B1030" s="319"/>
      <c r="C1030" s="319"/>
      <c r="D1030" s="381"/>
      <c r="E1030" s="376"/>
      <c r="F1030" s="376"/>
    </row>
    <row r="1031" s="316" customFormat="true" ht="15.75" hidden="false" customHeight="false" outlineLevel="0" collapsed="false">
      <c r="A1031" s="318"/>
      <c r="B1031" s="319"/>
      <c r="C1031" s="319"/>
      <c r="D1031" s="381"/>
      <c r="E1031" s="376"/>
      <c r="F1031" s="376"/>
    </row>
    <row r="1032" customFormat="false" ht="15.75" hidden="false" customHeight="false" outlineLevel="0" collapsed="false">
      <c r="A1032" s="318"/>
      <c r="B1032" s="319"/>
      <c r="C1032" s="319"/>
      <c r="D1032" s="381"/>
      <c r="E1032" s="376"/>
      <c r="F1032" s="376"/>
    </row>
    <row r="1033" customFormat="false" ht="15.75" hidden="false" customHeight="false" outlineLevel="0" collapsed="false">
      <c r="A1033" s="318"/>
      <c r="B1033" s="319"/>
      <c r="C1033" s="319"/>
      <c r="D1033" s="381"/>
      <c r="E1033" s="376"/>
      <c r="F1033" s="376"/>
    </row>
    <row r="1034" customFormat="false" ht="15.75" hidden="false" customHeight="false" outlineLevel="0" collapsed="false">
      <c r="A1034" s="318"/>
      <c r="B1034" s="319"/>
      <c r="C1034" s="319"/>
      <c r="D1034" s="381"/>
      <c r="E1034" s="376"/>
      <c r="F1034" s="376"/>
    </row>
    <row r="1035" customFormat="false" ht="15.75" hidden="false" customHeight="false" outlineLevel="0" collapsed="false">
      <c r="A1035" s="318"/>
      <c r="B1035" s="319"/>
      <c r="C1035" s="319"/>
      <c r="D1035" s="381"/>
      <c r="E1035" s="376"/>
      <c r="F1035" s="376"/>
    </row>
    <row r="1036" customFormat="false" ht="15.75" hidden="false" customHeight="false" outlineLevel="0" collapsed="false">
      <c r="A1036" s="318"/>
      <c r="B1036" s="319"/>
      <c r="C1036" s="319"/>
      <c r="D1036" s="381"/>
      <c r="E1036" s="376"/>
      <c r="F1036" s="376"/>
    </row>
    <row r="1037" customFormat="false" ht="15.75" hidden="false" customHeight="false" outlineLevel="0" collapsed="false">
      <c r="A1037" s="318"/>
      <c r="B1037" s="319"/>
      <c r="C1037" s="319"/>
      <c r="D1037" s="381"/>
      <c r="E1037" s="376"/>
      <c r="F1037" s="376"/>
    </row>
    <row r="1038" customFormat="false" ht="15.75" hidden="false" customHeight="false" outlineLevel="0" collapsed="false">
      <c r="A1038" s="318"/>
      <c r="B1038" s="319"/>
      <c r="C1038" s="319"/>
      <c r="D1038" s="381"/>
      <c r="E1038" s="376"/>
      <c r="F1038" s="376"/>
    </row>
    <row r="1039" customFormat="false" ht="15.75" hidden="false" customHeight="false" outlineLevel="0" collapsed="false">
      <c r="A1039" s="318"/>
      <c r="B1039" s="319"/>
      <c r="C1039" s="319"/>
      <c r="D1039" s="381"/>
      <c r="E1039" s="376"/>
      <c r="F1039" s="376"/>
    </row>
    <row r="1040" customFormat="false" ht="15.75" hidden="false" customHeight="false" outlineLevel="0" collapsed="false">
      <c r="A1040" s="318"/>
      <c r="B1040" s="319"/>
      <c r="C1040" s="319"/>
      <c r="D1040" s="381"/>
      <c r="E1040" s="376"/>
      <c r="F1040" s="376"/>
    </row>
    <row r="1041" customFormat="false" ht="15.75" hidden="false" customHeight="false" outlineLevel="0" collapsed="false">
      <c r="A1041" s="318"/>
      <c r="B1041" s="319"/>
      <c r="C1041" s="319"/>
      <c r="D1041" s="381"/>
      <c r="E1041" s="376"/>
      <c r="F1041" s="376"/>
    </row>
    <row r="1042" customFormat="false" ht="15.75" hidden="false" customHeight="false" outlineLevel="0" collapsed="false">
      <c r="A1042" s="318"/>
      <c r="B1042" s="319"/>
      <c r="C1042" s="319"/>
      <c r="D1042" s="381"/>
      <c r="E1042" s="376"/>
      <c r="F1042" s="376"/>
    </row>
    <row r="1043" customFormat="false" ht="15.75" hidden="false" customHeight="false" outlineLevel="0" collapsed="false">
      <c r="A1043" s="318"/>
      <c r="B1043" s="319"/>
      <c r="C1043" s="319"/>
      <c r="D1043" s="381"/>
      <c r="E1043" s="376"/>
      <c r="F1043" s="376"/>
    </row>
    <row r="1044" customFormat="false" ht="15.75" hidden="false" customHeight="false" outlineLevel="0" collapsed="false">
      <c r="A1044" s="318"/>
      <c r="B1044" s="319"/>
      <c r="C1044" s="319"/>
      <c r="D1044" s="381"/>
      <c r="E1044" s="376"/>
      <c r="F1044" s="376"/>
    </row>
    <row r="1045" customFormat="false" ht="15.75" hidden="false" customHeight="false" outlineLevel="0" collapsed="false">
      <c r="A1045" s="318"/>
      <c r="B1045" s="319"/>
      <c r="C1045" s="319"/>
      <c r="D1045" s="381"/>
      <c r="E1045" s="376"/>
      <c r="F1045" s="376"/>
    </row>
    <row r="1046" customFormat="false" ht="15.75" hidden="false" customHeight="false" outlineLevel="0" collapsed="false">
      <c r="A1046" s="318"/>
      <c r="B1046" s="319"/>
      <c r="C1046" s="319"/>
      <c r="D1046" s="381"/>
      <c r="E1046" s="376"/>
      <c r="F1046" s="376"/>
    </row>
    <row r="1047" customFormat="false" ht="15.75" hidden="false" customHeight="false" outlineLevel="0" collapsed="false">
      <c r="A1047" s="318"/>
      <c r="B1047" s="319"/>
      <c r="C1047" s="319"/>
      <c r="D1047" s="381"/>
      <c r="E1047" s="376"/>
      <c r="F1047" s="376"/>
    </row>
    <row r="1048" customFormat="false" ht="15.75" hidden="false" customHeight="false" outlineLevel="0" collapsed="false">
      <c r="A1048" s="318"/>
      <c r="B1048" s="319"/>
      <c r="C1048" s="319"/>
      <c r="D1048" s="381"/>
      <c r="E1048" s="376"/>
      <c r="F1048" s="376"/>
    </row>
    <row r="1049" customFormat="false" ht="15.75" hidden="false" customHeight="false" outlineLevel="0" collapsed="false">
      <c r="A1049" s="318"/>
      <c r="B1049" s="319"/>
      <c r="C1049" s="319"/>
      <c r="D1049" s="381"/>
      <c r="E1049" s="376"/>
      <c r="F1049" s="376"/>
    </row>
    <row r="1050" customFormat="false" ht="15.75" hidden="false" customHeight="false" outlineLevel="0" collapsed="false">
      <c r="A1050" s="318"/>
      <c r="B1050" s="319"/>
      <c r="C1050" s="319"/>
      <c r="D1050" s="381"/>
      <c r="E1050" s="376"/>
      <c r="F1050" s="376"/>
    </row>
    <row r="1051" customFormat="false" ht="15.75" hidden="false" customHeight="false" outlineLevel="0" collapsed="false">
      <c r="A1051" s="318"/>
      <c r="B1051" s="319"/>
      <c r="C1051" s="319"/>
      <c r="D1051" s="381"/>
      <c r="E1051" s="376"/>
      <c r="F1051" s="376"/>
    </row>
    <row r="1052" customFormat="false" ht="15.75" hidden="false" customHeight="false" outlineLevel="0" collapsed="false">
      <c r="A1052" s="318"/>
      <c r="B1052" s="319"/>
      <c r="C1052" s="319"/>
      <c r="D1052" s="381"/>
      <c r="E1052" s="376"/>
      <c r="F1052" s="376"/>
    </row>
    <row r="1053" customFormat="false" ht="15.75" hidden="false" customHeight="false" outlineLevel="0" collapsed="false">
      <c r="A1053" s="318"/>
      <c r="B1053" s="319"/>
      <c r="C1053" s="319"/>
      <c r="D1053" s="381"/>
      <c r="E1053" s="376"/>
      <c r="F1053" s="376"/>
    </row>
    <row r="1054" customFormat="false" ht="15.75" hidden="false" customHeight="false" outlineLevel="0" collapsed="false">
      <c r="A1054" s="318"/>
      <c r="B1054" s="319"/>
      <c r="C1054" s="319"/>
      <c r="D1054" s="381"/>
      <c r="E1054" s="376"/>
      <c r="F1054" s="376"/>
    </row>
    <row r="1055" customFormat="false" ht="15.75" hidden="false" customHeight="false" outlineLevel="0" collapsed="false">
      <c r="A1055" s="318"/>
      <c r="B1055" s="319"/>
      <c r="C1055" s="319"/>
      <c r="D1055" s="381"/>
      <c r="E1055" s="376"/>
      <c r="F1055" s="376"/>
    </row>
    <row r="1056" customFormat="false" ht="15.75" hidden="false" customHeight="false" outlineLevel="0" collapsed="false">
      <c r="A1056" s="318"/>
      <c r="B1056" s="319"/>
      <c r="C1056" s="319"/>
      <c r="D1056" s="381"/>
      <c r="E1056" s="376"/>
      <c r="F1056" s="376"/>
    </row>
    <row r="1057" customFormat="false" ht="15.75" hidden="false" customHeight="false" outlineLevel="0" collapsed="false">
      <c r="A1057" s="318"/>
      <c r="B1057" s="319"/>
      <c r="C1057" s="319"/>
      <c r="D1057" s="381"/>
      <c r="E1057" s="376"/>
      <c r="F1057" s="376"/>
    </row>
    <row r="1058" customFormat="false" ht="15.75" hidden="false" customHeight="false" outlineLevel="0" collapsed="false">
      <c r="A1058" s="318"/>
      <c r="B1058" s="319"/>
      <c r="C1058" s="319"/>
      <c r="D1058" s="381"/>
      <c r="E1058" s="376"/>
      <c r="F1058" s="376"/>
    </row>
    <row r="1059" customFormat="false" ht="15.75" hidden="false" customHeight="false" outlineLevel="0" collapsed="false">
      <c r="A1059" s="318"/>
      <c r="B1059" s="319"/>
      <c r="C1059" s="319"/>
      <c r="D1059" s="381"/>
      <c r="E1059" s="376"/>
      <c r="F1059" s="376"/>
    </row>
    <row r="1060" customFormat="false" ht="15.75" hidden="false" customHeight="false" outlineLevel="0" collapsed="false">
      <c r="A1060" s="318"/>
      <c r="B1060" s="319"/>
      <c r="C1060" s="319"/>
      <c r="D1060" s="381"/>
      <c r="E1060" s="376"/>
      <c r="F1060" s="376"/>
    </row>
    <row r="1061" customFormat="false" ht="15.75" hidden="false" customHeight="false" outlineLevel="0" collapsed="false">
      <c r="A1061" s="318"/>
      <c r="B1061" s="319"/>
      <c r="C1061" s="319"/>
      <c r="D1061" s="381"/>
      <c r="E1061" s="376"/>
      <c r="F1061" s="376"/>
    </row>
    <row r="1062" customFormat="false" ht="15.75" hidden="false" customHeight="false" outlineLevel="0" collapsed="false">
      <c r="A1062" s="318"/>
      <c r="B1062" s="319"/>
      <c r="C1062" s="319"/>
      <c r="D1062" s="381"/>
      <c r="E1062" s="376"/>
      <c r="F1062" s="376"/>
    </row>
    <row r="1063" customFormat="false" ht="15.75" hidden="false" customHeight="false" outlineLevel="0" collapsed="false">
      <c r="A1063" s="318"/>
      <c r="B1063" s="319"/>
      <c r="C1063" s="319"/>
      <c r="D1063" s="381"/>
      <c r="E1063" s="376"/>
      <c r="F1063" s="376"/>
    </row>
    <row r="1064" customFormat="false" ht="15.75" hidden="false" customHeight="false" outlineLevel="0" collapsed="false">
      <c r="A1064" s="318"/>
      <c r="B1064" s="319"/>
      <c r="C1064" s="319"/>
      <c r="D1064" s="381"/>
      <c r="E1064" s="376"/>
      <c r="F1064" s="376"/>
    </row>
    <row r="1065" customFormat="false" ht="15.75" hidden="false" customHeight="false" outlineLevel="0" collapsed="false">
      <c r="A1065" s="318"/>
      <c r="B1065" s="319"/>
      <c r="C1065" s="319"/>
      <c r="D1065" s="381"/>
      <c r="E1065" s="376"/>
      <c r="F1065" s="376"/>
    </row>
    <row r="1066" customFormat="false" ht="15.75" hidden="false" customHeight="false" outlineLevel="0" collapsed="false">
      <c r="A1066" s="318"/>
      <c r="B1066" s="319"/>
      <c r="C1066" s="319"/>
      <c r="D1066" s="381"/>
      <c r="E1066" s="376"/>
      <c r="F1066" s="376"/>
    </row>
    <row r="1067" customFormat="false" ht="15.75" hidden="false" customHeight="false" outlineLevel="0" collapsed="false">
      <c r="A1067" s="318"/>
      <c r="B1067" s="319"/>
      <c r="C1067" s="319"/>
      <c r="D1067" s="381"/>
      <c r="E1067" s="376"/>
      <c r="F1067" s="376"/>
    </row>
    <row r="1068" customFormat="false" ht="15.75" hidden="false" customHeight="false" outlineLevel="0" collapsed="false">
      <c r="A1068" s="318"/>
      <c r="B1068" s="319"/>
      <c r="C1068" s="319"/>
      <c r="D1068" s="381"/>
      <c r="E1068" s="376"/>
      <c r="F1068" s="376"/>
    </row>
    <row r="1069" customFormat="false" ht="15.75" hidden="false" customHeight="false" outlineLevel="0" collapsed="false">
      <c r="A1069" s="318"/>
      <c r="B1069" s="319"/>
      <c r="C1069" s="319"/>
      <c r="D1069" s="381"/>
      <c r="E1069" s="376"/>
      <c r="F1069" s="376"/>
    </row>
    <row r="1070" customFormat="false" ht="15.75" hidden="false" customHeight="false" outlineLevel="0" collapsed="false">
      <c r="A1070" s="318"/>
      <c r="B1070" s="319"/>
      <c r="C1070" s="319"/>
      <c r="D1070" s="381"/>
      <c r="E1070" s="376"/>
      <c r="F1070" s="376"/>
    </row>
    <row r="1071" customFormat="false" ht="15.75" hidden="false" customHeight="false" outlineLevel="0" collapsed="false">
      <c r="A1071" s="318"/>
      <c r="B1071" s="319"/>
      <c r="C1071" s="319"/>
      <c r="D1071" s="381"/>
      <c r="E1071" s="376"/>
      <c r="F1071" s="376"/>
    </row>
    <row r="1072" customFormat="false" ht="15.75" hidden="false" customHeight="false" outlineLevel="0" collapsed="false">
      <c r="A1072" s="318"/>
      <c r="B1072" s="319"/>
      <c r="C1072" s="319"/>
      <c r="D1072" s="381"/>
      <c r="E1072" s="376"/>
      <c r="F1072" s="376"/>
    </row>
    <row r="1073" customFormat="false" ht="15.75" hidden="false" customHeight="false" outlineLevel="0" collapsed="false">
      <c r="A1073" s="318"/>
      <c r="B1073" s="319"/>
      <c r="C1073" s="319"/>
      <c r="D1073" s="381"/>
      <c r="E1073" s="376"/>
      <c r="F1073" s="376"/>
    </row>
    <row r="1074" customFormat="false" ht="15.75" hidden="false" customHeight="false" outlineLevel="0" collapsed="false">
      <c r="A1074" s="318"/>
      <c r="B1074" s="319"/>
      <c r="C1074" s="319"/>
      <c r="D1074" s="381"/>
      <c r="E1074" s="376"/>
      <c r="F1074" s="376"/>
    </row>
  </sheetData>
  <mergeCells count="2">
    <mergeCell ref="B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3-12-22T11:25:13Z</cp:lastPrinted>
  <dcterms:modified xsi:type="dcterms:W3CDTF">2024-01-12T13:05:47Z</dcterms:modified>
  <cp:revision>0</cp:revision>
  <dc:subject/>
  <dc:title/>
</cp:coreProperties>
</file>