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  <sheet name="ведомственная" sheetId="2" state="visible" r:id="rId3"/>
    <sheet name="программы" sheetId="3" state="visible" r:id="rId4"/>
  </sheets>
  <definedNames>
    <definedName function="false" hidden="false" localSheetId="1" name="_xlnm.Print_Area" vbProcedure="false">ведомственная!$A$1:$W$1112</definedName>
    <definedName function="false" hidden="false" localSheetId="1" name="_xlnm.Print_Titles" vbProcedure="false">ведомственная!$15:$16</definedName>
    <definedName function="false" hidden="true" localSheetId="1" name="_xlnm._FilterDatabase" vbProcedure="false">ведомственная!$A$16:$G$1086</definedName>
    <definedName function="false" hidden="false" localSheetId="2" name="_xlnm.Print_Area" vbProcedure="false">программы!$A$1:$M$878</definedName>
    <definedName function="false" hidden="true" localSheetId="2" name="_xlnm._FilterDatabase" vbProcedure="false">программы!$A$14:$D$862</definedName>
    <definedName function="false" hidden="false" localSheetId="0" name="_xlnm.Print_Area" vbProcedure="false">РП!$A$1:$E$62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0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1" name="Excel_BuiltIn_Criteria" vbProcedure="false">#REF!</definedName>
    <definedName function="false" hidden="false" localSheetId="1" name="Z_01BC8EC9_D926_4CD5_BB57_626227D6EF06__wvu_FilterData" vbProcedure="false">ведомственная!$E$15:$E$16</definedName>
    <definedName function="false" hidden="false" localSheetId="1" name="Z_04993339_5E37_4914_858F_AD9FAF76B3C3__wvu_FilterData" vbProcedure="false">ведомственная!$E$15:$E$16</definedName>
    <definedName function="false" hidden="false" localSheetId="1" name="Z_067F6ADF_79F5_4690_B004_EB533833A7C8__wvu_FilterData" vbProcedure="false">ведомственная!$F$15:$F$16</definedName>
    <definedName function="false" hidden="false" localSheetId="1" name="Z_26F88C38_A5A9_4DC8_964F_9A691A4C38C1__wvu_FilterData" vbProcedure="false">ведомственная!$E$15:$E$16</definedName>
    <definedName function="false" hidden="false" localSheetId="1" name="Z_290A2DA1_DB58_455A_BE2A_E78A01F4E074__wvu_FilterData" vbProcedure="false">ведомственная!$E$15:$E$16</definedName>
    <definedName function="false" hidden="false" localSheetId="1" name="Z_2B391156_FB2A_4680_B6DB_A43F8449B473__wvu_FilterData" vbProcedure="false">ведомственная!$E$15:$E$16</definedName>
    <definedName function="false" hidden="false" localSheetId="1" name="Z_347AE766_9F12_4D25_8BDF_36BE6517CFDA__wvu_FilterData" vbProcedure="false">ведомственная!$F$15:$F$16</definedName>
    <definedName function="false" hidden="false" localSheetId="1" name="Z_363B3729_E230_4697_93BD_9CE75AD564A4__wvu_FilterData" vbProcedure="false">ведомственная!$E$15:$E$16</definedName>
    <definedName function="false" hidden="false" localSheetId="1" name="Z_379389A7_0E72_4662_9492_EF7DA9CE8C1F__wvu_FilterData" vbProcedure="false">ведомственная!$E$15:$E$16</definedName>
    <definedName function="false" hidden="false" localSheetId="1" name="Z_38A8019D_F7EA_41CA_A313_9C5B9D618B23__wvu_FilterData" vbProcedure="false">ведомственная!$E$15:$E$16</definedName>
    <definedName function="false" hidden="false" localSheetId="1" name="Z_38DAD992_3957_4277_ACCB_EC6CC762D5D5__wvu_FilterData" vbProcedure="false">ведомственная!$E$15:$E$16</definedName>
    <definedName function="false" hidden="false" localSheetId="1" name="Z_3BE99707_F5A1_4E55_8DDB_C0239ADC4C98__wvu_FilterData" vbProcedure="false">ведомственная!$E$15:$E$16</definedName>
    <definedName function="false" hidden="false" localSheetId="1" name="Z_4B7EFD76_0B2D_4CBB_9CE2_C1A87786B8FD__wvu_FilterData" vbProcedure="false">ведомственная!$E$15:$E$16</definedName>
    <definedName function="false" hidden="false" localSheetId="1" name="Z_4D7A7110_392A_4484_9B1B_C70D8D752EFA__wvu_FilterData" vbProcedure="false">ведомственная!$E$15:$E$16</definedName>
    <definedName function="false" hidden="false" localSheetId="1" name="Z_4FE9A5CB_84A2_4307_9903_109DA66D4E2E__wvu_Cols" vbProcedure="false">#REF!</definedName>
    <definedName function="false" hidden="false" localSheetId="1" name="Z_4FE9A5CB_84A2_4307_9903_109DA66D4E2E__wvu_FilterData" vbProcedure="false">ведомственная!$E$15:$E$16</definedName>
    <definedName function="false" hidden="false" localSheetId="1" name="Z_50A91611_6C67_45BD_BD4A_6AFA4A029EDD__wvu_FilterData" vbProcedure="false">ведомственная!$E$15:$E$16</definedName>
    <definedName function="false" hidden="false" localSheetId="1" name="Z_52B1A979_9C58_4412_ACDB_6966BFCF7D47__wvu_FilterData" vbProcedure="false">ведомственная!$E$15:$E$16</definedName>
    <definedName function="false" hidden="false" localSheetId="1" name="Z_5BA3C75F_2BE9_4196_897F_8796335772FA__wvu_FilterData" vbProcedure="false">ведомственная!$E$15:$E$16</definedName>
    <definedName function="false" hidden="false" localSheetId="1" name="Z_5DE99D0B_16A2_4C77_A9F2_2F32E6F19120__wvu_FilterData" vbProcedure="false">ведомственная!$E$15:$E$16</definedName>
    <definedName function="false" hidden="false" localSheetId="1" name="Z_61532AD7_8475_4B9E_A9C1_2AF5E37FFF44__wvu_FilterData" vbProcedure="false">ведомственная!$E$15:$E$16</definedName>
    <definedName function="false" hidden="false" localSheetId="1" name="Z_6B99CF46_DBB1_4A22_B5B6_E531A998AB21__wvu_FilterData" vbProcedure="false">ведомственная!$E$15:$E$16</definedName>
    <definedName function="false" hidden="false" localSheetId="1" name="Z_6BD40141_54D5_446D_A6AC_E8E3B6FC23AD__wvu_FilterData" vbProcedure="false">ведомственная!$F$15:$F$16</definedName>
    <definedName function="false" hidden="false" localSheetId="1" name="Z_6E5F5D33_2429_4DF7_AFA5_E0605C24C932__wvu_FilterData" vbProcedure="false">ведомственная!$E$15:$E$16</definedName>
    <definedName function="false" hidden="false" localSheetId="1" name="Z_745668DA_7EAE_40FC_BDE5_6E5B24099C2E__wvu_FilterData" vbProcedure="false">ведомственная!$E$15:$E$16</definedName>
    <definedName function="false" hidden="false" localSheetId="1" name="Z_8180E4C8_989C_4E96_A7DD_AFC831F8741D__wvu_FilterData" vbProcedure="false">ведомственная!$E$15:$E$16</definedName>
    <definedName function="false" hidden="false" localSheetId="1" name="Z_894A5CE0_4BC5_4B0E_979C_48039A59415B__wvu_FilterData" vbProcedure="false">ведомственная!$E$15:$E$16</definedName>
    <definedName function="false" hidden="false" localSheetId="1" name="Z_933F2D6F_8178_48DF_86B0_8B593FC9FF62__wvu_FilterData" vbProcedure="false">ведомственная!$E$15:$E$16</definedName>
    <definedName function="false" hidden="false" localSheetId="1" name="Z_9A50CC09_1AEB_40F5_B9E3_1031AEFBF680__wvu_FilterData" vbProcedure="false">ведомственная!$E$15:$E$16</definedName>
    <definedName function="false" hidden="false" localSheetId="1" name="Z_A3C3838E_E3CC_4E27_8B8C_945FD0FA461A__wvu_FilterData" vbProcedure="false">ведомственная!$E$15:$E$16</definedName>
    <definedName function="false" hidden="false" localSheetId="1" name="Z_A434FA91_5BCB_4EA8_9111_8CAA80E64CBC__wvu_FilterData" vbProcedure="false">ведомственная!$E$15:$E$16</definedName>
    <definedName function="false" hidden="false" localSheetId="1" name="Z_A707A2BE_3045_4302_9C20_6E42AB31EAFF__wvu_FilterData" vbProcedure="false">ведомственная!$E$15:$E$16</definedName>
    <definedName function="false" hidden="false" localSheetId="1" name="Z_AF53F382_CD51_47F0_BE2C_806C4CF70ADD__wvu_PrintTitles" vbProcedure="false">ведомственная!$16:$16</definedName>
    <definedName function="false" hidden="false" localSheetId="1" name="Z_AFAA24A5_B54F_40C9_9D6F_D4A87D90AFE2__wvu_Cols" vbProcedure="false">#REF!</definedName>
    <definedName function="false" hidden="false" localSheetId="1" name="Z_AFAA24A5_B54F_40C9_9D6F_D4A87D90AFE2__wvu_FilterData" vbProcedure="false">ведомственная!$E$15:$E$16</definedName>
    <definedName function="false" hidden="false" localSheetId="1" name="Z_AFAA24A5_B54F_40C9_9D6F_D4A87D90AFE2__wvu_PrintArea" vbProcedure="false">ведомственная!$A$15:$G$16</definedName>
    <definedName function="false" hidden="false" localSheetId="1" name="Z_AFAA24A5_B54F_40C9_9D6F_D4A87D90AFE2__wvu_PrintTitles" vbProcedure="false">ведомственная!$15:$16</definedName>
    <definedName function="false" hidden="false" localSheetId="1" name="Z_B978C0E0_BA0D_4ECF_A684_E7950C96BA4D__wvu_FilterData" vbProcedure="false">ведомственная!$E$15:$E$16</definedName>
    <definedName function="false" hidden="false" localSheetId="1" name="Z_C01AF835_6616_41ED_9906_8C6A95B0DB53__wvu_FilterData" vbProcedure="false">ведомственная!$E$15:$E$16</definedName>
    <definedName function="false" hidden="false" localSheetId="1" name="Z_C819BBC0_576F_4857_A6DE_C7E4354159E5__wvu_FilterData" vbProcedure="false">ведомственная!$E$15:$E$16</definedName>
    <definedName function="false" hidden="false" localSheetId="1" name="Z_C8707976_6AA1_46D3_983C_C10C547FE6D0__wvu_Rows" vbProcedure="false">#REF!,#REF!,#REF!,#REF!,#REF!,#REF!,#REF!,#REF!,#REF!</definedName>
    <definedName function="false" hidden="false" localSheetId="1" name="Z_D0CF71BB_3BFA_4FB1_8743_D7EAB21CE1FE__wvu_FilterData" vbProcedure="false">ведомственная!$E$15:$E$16</definedName>
    <definedName function="false" hidden="false" localSheetId="1" name="Z_D1F502E2_5131_411C_9E8E_378CED927489__wvu_FilterData" vbProcedure="false">ведомственная!$E$15:$E$16</definedName>
    <definedName function="false" hidden="false" localSheetId="1" name="Z_DBDE1A38_EFF0_4158_B945_2C0E96A53B6E__wvu_FilterData" vbProcedure="false">ведомственная!$E$15:$E$16</definedName>
    <definedName function="false" hidden="false" localSheetId="1" name="Z_DCF4D08F_FB90_4C57_9649_2DF44D893F09__wvu_FilterData" vbProcedure="false">ведомственная!$E$15:$E$16</definedName>
    <definedName function="false" hidden="false" localSheetId="1" name="Z_E141AC46_44C7_4E5C_AF93_9D20C0DEB400__wvu_FilterData" vbProcedure="false">ведомственная!$F$15:$F$16</definedName>
    <definedName function="false" hidden="false" localSheetId="1" name="Z_E27ABCB8_176E_4D46_A57F_8AB156C9D5A1__wvu_FilterData" vbProcedure="false">ведомственная!$E$15:$E$16</definedName>
    <definedName function="false" hidden="false" localSheetId="1" name="Z_E31B5852_F6F9_4AFA_A6D3_80121041449E__wvu_FilterData" vbProcedure="false">ведомственная!$E$15:$E$16</definedName>
    <definedName function="false" hidden="false" localSheetId="1" name="Z_E5D1DF5E_DDCC_445C_A369_8F5E795BF45C__wvu_FilterData" vbProcedure="false">ведомственная!$E$15:$E$16</definedName>
    <definedName function="false" hidden="false" localSheetId="1" name="Z_E82A3278_DCC3_4405_8222_DCCE7092ACC7__wvu_FilterData" vbProcedure="false">ведомственная!$E$15:$E$16</definedName>
    <definedName function="false" hidden="false" localSheetId="1" name="Z_E9523752_B05C_4843_A627_1E3C9C75F558__wvu_FilterData" vbProcedure="false">ведомственная!$E$15:$E$16</definedName>
    <definedName function="false" hidden="false" localSheetId="1" name="Z_EA87F52B_29D4_4A11_9A40_3D5CBBE0B798__wvu_PrintTitles" vbProcedure="false">ведомственная!$16:$16</definedName>
    <definedName function="false" hidden="false" localSheetId="1" name="Z_EBE8766F_E7E2_4345_A25B_0E3CF662E7B7__wvu_FilterData" vbProcedure="false">ведомственная!$E$15:$E$16</definedName>
    <definedName function="false" hidden="false" localSheetId="1" name="Z_F399CD2D_9566_454F_B0D4_4503A0F8F2CB__wvu_FilterData" vbProcedure="false">ведомственная!$E$15:$E$16</definedName>
    <definedName function="false" hidden="false" localSheetId="1" name="Z_F65AA4FC_5B89_4684_8B36_BA70B4E74CA1__wvu_FilterData" vbProcedure="false">ведомственная!$E$15:$E$16</definedName>
    <definedName function="false" hidden="false" localSheetId="1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1" uniqueCount="754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от ____ июня 2024 года  № _____</t>
  </si>
  <si>
    <t xml:space="preserve">                                                                                    "ПРИЛОЖЕНИЕ  5</t>
  </si>
  <si>
    <t xml:space="preserve">                                                                                             от 22 декабря 2023 года № 109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4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 июня 2024 года  № _____</t>
  </si>
  <si>
    <t xml:space="preserve">"ПРИЛОЖЕНИЕ 7</t>
  </si>
  <si>
    <t xml:space="preserve">от 22 декабря 2023 года № 109</t>
  </si>
  <si>
    <t xml:space="preserve">Ведомственная структура расходов бюджета Няндомского муниципального округа Архангельской области на 2024 год</t>
  </si>
  <si>
    <t xml:space="preserve">Гла-ва</t>
  </si>
  <si>
    <t xml:space="preserve">Целевая статья</t>
  </si>
  <si>
    <t xml:space="preserve">Вид рас-хо-дов</t>
  </si>
  <si>
    <t xml:space="preserve">Проект,      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S841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НАЦИОНАЛЬНАЯ ОБОРОНА</t>
  </si>
  <si>
    <t xml:space="preserve">Муниципальная программа 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S8270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детской площадки в дер.Петарихе Мошинского  территориального отдела)</t>
  </si>
  <si>
    <t xml:space="preserve">71 0 00 S816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оздание условий для получения детьми-инвалидами качественного образования</t>
  </si>
  <si>
    <t xml:space="preserve">02 1 00 44091 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Капитальный ремонт зданий бюджетных и автономных учреждений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L3032</t>
  </si>
  <si>
    <t xml:space="preserve">02 2 00 Л8390</t>
  </si>
  <si>
    <t xml:space="preserve">02 2 00 Л86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50981</t>
  </si>
  <si>
    <t xml:space="preserve">Субсид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2 2 00 51712</t>
  </si>
  <si>
    <t xml:space="preserve">02 2 00 44091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школьных систем образования (вне рамок регионального проекта  "Модернизация школьных систем образования в Архангельской области")</t>
  </si>
  <si>
    <t xml:space="preserve">02 2 00 S470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Иной межбюджетный трансферт бюджетам муниципальных районов, муниципальных округов и городских округов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учреждениям общего образования)"</t>
  </si>
  <si>
    <t xml:space="preserve">02 2 00 S6852</t>
  </si>
  <si>
    <t xml:space="preserve">Субсидии бюджетам муниципальных районов, муниципальных округов и городских округов Архангельской област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Иные выплаты населению</t>
  </si>
  <si>
    <t xml:space="preserve">360</t>
  </si>
  <si>
    <t xml:space="preserve">Субсидия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2 00 S696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спортивного инвентаря  для муниципального бюджетного общеобразовательного учреждения «Мошинская средняя школа»)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учреждений </t>
  </si>
  <si>
    <t xml:space="preserve">02 3 00 44080</t>
  </si>
  <si>
    <t xml:space="preserve">02 3 00 51712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Подпрограмма "Развитие физической культуры и спорта в   Няндомском муниципальном округе"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обустройство и модернизацию плоскостных спортивных сооружений муниципальных образований Архангельской области</t>
  </si>
  <si>
    <t xml:space="preserve">11 1 00 S808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S691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2 1 00 S466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02 2 00 S4660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Фестиваль счастливых людей "10 МЕРИДИАН")</t>
  </si>
  <si>
    <t xml:space="preserve">18 2 00 S88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лагодатное небо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Новая жизнь старой школы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ез забора дом не дом")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13 0 00 00000</t>
  </si>
  <si>
    <t xml:space="preserve">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оддержку творческих проектов и любительских творческих коллективов в сфере культуры и искусства</t>
  </si>
  <si>
    <t xml:space="preserve">13 2 00 S836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Л839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Молодежная политика 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S44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S6900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Реализация программы комплексного развития молодежной политики в регионах Российской Федерации «Регион для молодых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2 00 51161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S853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модернизации учреждений отрасли культуры</t>
  </si>
  <si>
    <t xml:space="preserve">13 1 00 S4630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ероприятия в сфере физической культуры и спорта </t>
  </si>
  <si>
    <t xml:space="preserve">Муниципальная программа  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1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иные межбюджетные трансферты бюджетам муниципальных районов, муниципальных округов, городских округов и городских поселений Архангельской области (сверх соглашения с федеральным органом государственной власти)</t>
  </si>
  <si>
    <t xml:space="preserve">10 0 00 А4241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4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создание ресурсных центров по лыжным гонкам</t>
  </si>
  <si>
    <t xml:space="preserve">11 2 00 S6770</t>
  </si>
  <si>
    <t xml:space="preserve">Субсидии на государственную поддержку организаций, входящих в систему спортивной подготовки</t>
  </si>
  <si>
    <t xml:space="preserve">11 2 00 S0810</t>
  </si>
  <si>
    <t xml:space="preserve">11 2 00 S808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0 00 S84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здания для размещения автобусов, используемых  для пассажироперевозок)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автобусов для организации пассажироперевозок  на территории  Няндомского муниципального округа)</t>
  </si>
  <si>
    <t xml:space="preserve">Мероприятия по землеустройству и землепользованию </t>
  </si>
  <si>
    <t xml:space="preserve">21 0 00 42920</t>
  </si>
  <si>
    <t xml:space="preserve">Муниципальная программа «Развитие жилищного строительства в Няндомском муниципальном округе»</t>
  </si>
  <si>
    <t xml:space="preserve">06 0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06 0 00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06 0 00 67484</t>
  </si>
  <si>
    <t xml:space="preserve">Обеспечение мероприятий по переселению граждан из аварийного жилищного фонда за счет средств местных бюджетов </t>
  </si>
  <si>
    <t xml:space="preserve">06 0 00 6748S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Национаяльная экономика</t>
  </si>
  <si>
    <t xml:space="preserve">Муниципальная программа  "Формирование современной городской среды на территории Няндомского муниципального  округа"</t>
  </si>
  <si>
    <t xml:space="preserve">Реализация программ формирования современной городской среды</t>
  </si>
  <si>
    <t xml:space="preserve">10 0 00 55551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убсидии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тсыпка  автомобильных дорог общего пользования местного значения на территории Мошинского  территориального отдела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 автомобильных  дорог 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 автомобильной   дороги до  железнодорожной станции Шожма)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22 до ул. Ленина и капитальный ремонт участка автомобильной дороги по ул. Ленина от ул. 60 лет Октября до ул. Фадеева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Подпрограмма  "Поддержка гражданских инициатив и социально-ориентированных некоммерческих организаций в Няндомском муниципальном округе"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Субсидии бюджетам муниципальных районов, муниципальных округов и городских округов Архангельской област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09505</t>
  </si>
  <si>
    <t xml:space="preserve">Субсидии бюджетам муниципальных районов, муниципальных округов и городских округов Архангельской области на модернизацию объектов коммунальной инфраструктуры за счет средств бюджетов субъектов Российской Федерации</t>
  </si>
  <si>
    <t xml:space="preserve">07 0 00 09605</t>
  </si>
  <si>
    <t xml:space="preserve">Модернизация объектов коммунальной инфраструктуры за счет средств местных бюджетов</t>
  </si>
  <si>
    <t xml:space="preserve">07 0 00 0960S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ероприятия в области жилищно-коммунального хозяйства</t>
  </si>
  <si>
    <t xml:space="preserve">07 0 00 43560</t>
  </si>
  <si>
    <t xml:space="preserve">Строительство и реконструкция (модернизация) объектов питьевого водоснабжения</t>
  </si>
  <si>
    <t xml:space="preserve">07 0 00 52431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Субсидии на разработку проектно-сметной документации на строительство и реконструкцию (модернизацию) объектов водоснабжения</t>
  </si>
  <si>
    <t xml:space="preserve">07 0 00 S664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Модернизация скважин питьевого водоснабжения  в г. Няндома)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10 0 00 43570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Субсидии бюджетам муниципальных районов, муниципальных округов и городских округов Архангельской области на ремонт, реконструкцию, благоустройство и установку памятников, обелисков, мемориалов, памятных досок</t>
  </si>
  <si>
    <t xml:space="preserve">16 0 00 S442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Няндома зацветет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СКВЕР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Арт Няндома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лагоустройство общественной территории "Центральный сквер в мкр. Каргополь - 2. Второй этап")</t>
  </si>
  <si>
    <t xml:space="preserve">Подпрограмма "Создание и развитие инфраструктуры на сельских территориях"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елке Заозерном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из, дер. Подлесной, дер.Большой Двор, дер. Хомкино, дер. Фофаново, дер. Пархиева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уличного освещения  в лесном пос. Лепша-Новый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 в дер. Ступинской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уличного освещения в пос. Шалаку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Монтаж  линии уличного освещения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Вынос  линии ВЛ-10 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 территории привокзальной площади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 муниципального автономного учреждения дополнительного образования «Районный центр дополнительного образования детей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Няндомском муниципальном округе)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S4950</t>
  </si>
  <si>
    <t xml:space="preserve">24 1 00 40320</t>
  </si>
  <si>
    <t xml:space="preserve">Резервный фонд Правительства Архангельской области</t>
  </si>
  <si>
    <t xml:space="preserve">16 0 00 7140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МП «Комплексное развитие сельских территорий Няндомского муниципального округа»</t>
  </si>
  <si>
    <t xml:space="preserve">24 2 00 40300</t>
  </si>
  <si>
    <t xml:space="preserve">Физкультура и спорт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азработка проектно-сметной документации по капитальному ремонту здания спортивного зала  с плавательным бассейном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азработка проектно-сметной документации по устройству лыжероллерной трассы на территории  Няндомского муниципального округа)</t>
  </si>
  <si>
    <t xml:space="preserve">ИТОГО</t>
  </si>
  <si>
    <t xml:space="preserve">ПРИЛОЖЕНИЕ 6</t>
  </si>
  <si>
    <t xml:space="preserve">"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4 год</t>
  </si>
  <si>
    <t xml:space="preserve">Сумма,                                 тыс. рублей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02 1 00 44091</t>
  </si>
  <si>
    <t xml:space="preserve">02 2 00 S8240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иные межбюджетные трансферты бюджетам муниципальных районов, муниципальных округов, городских округов и
городских поселений Архангельской области (сверх соглашения с федеральным органом государственной власти)</t>
  </si>
  <si>
    <t xml:space="preserve">10 0 00 A4241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Реализация мероприятий по модернизации учреждений отрасли культуры</t>
  </si>
  <si>
    <t xml:space="preserve">13 2 00 00000 </t>
  </si>
  <si>
    <t xml:space="preserve">13 2 00 42930 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</t>
  </si>
  <si>
    <t xml:space="preserve">Субсидия бюджетам муниципальных районов, муниципальных округов и городских округов Архангельской области на ремонт, реконструкцию, благоустройство и установку  памятников, обелисков, мемориалов, памятных досок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Подпрограмма 1 "Развитие территориального общественного самоуправления в Няндомском муниципальном округе"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24 0 00  00000</t>
  </si>
  <si>
    <t xml:space="preserve">Подпрограмма  «Создание и развитие инфраструктуры на сельских территориях»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25 2 00 44070</t>
  </si>
  <si>
    <t xml:space="preserve">25 2 00 44080</t>
  </si>
  <si>
    <t xml:space="preserve">Муниципальная программа «Обеспечение и совершенствование деятельности администрации Няндомского муниципального округа»</t>
  </si>
  <si>
    <t xml:space="preserve">Муниципальная программа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униципальная программа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Снос аварийных МКД на территории Няндомского муниципального округ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0.0%"/>
    <numFmt numFmtId="169" formatCode="#,##0.0"/>
    <numFmt numFmtId="170" formatCode="0.00"/>
    <numFmt numFmtId="171" formatCode="#,##0.00_р_."/>
    <numFmt numFmtId="172" formatCode="0000000"/>
    <numFmt numFmtId="173" formatCode="#,##0.00&quot;р.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36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2</v>
      </c>
    </row>
    <row r="17" customFormat="false" ht="15.75" hidden="false" customHeight="false" outlineLevel="0" collapsed="false">
      <c r="A17" s="14" t="s">
        <v>13</v>
      </c>
      <c r="B17" s="15" t="s">
        <v>14</v>
      </c>
      <c r="C17" s="16"/>
      <c r="D17" s="17" t="n">
        <f aca="false">SUM(D18:D24)</f>
        <v>181440.2</v>
      </c>
    </row>
    <row r="18" customFormat="false" ht="25.5" hidden="false" customHeight="false" outlineLevel="0" collapsed="false">
      <c r="A18" s="18" t="s">
        <v>15</v>
      </c>
      <c r="B18" s="19" t="s">
        <v>14</v>
      </c>
      <c r="C18" s="19" t="s">
        <v>16</v>
      </c>
      <c r="D18" s="20" t="n">
        <v>3503.1</v>
      </c>
    </row>
    <row r="19" customFormat="false" ht="25.5" hidden="false" customHeight="false" outlineLevel="0" collapsed="false">
      <c r="A19" s="18" t="s">
        <v>17</v>
      </c>
      <c r="B19" s="19" t="s">
        <v>14</v>
      </c>
      <c r="C19" s="19" t="s">
        <v>18</v>
      </c>
      <c r="D19" s="20" t="n">
        <f aca="false">6563.5+350+410</f>
        <v>7323.5</v>
      </c>
    </row>
    <row r="20" customFormat="false" ht="25.5" hidden="false" customHeight="false" outlineLevel="0" collapsed="false">
      <c r="A20" s="18" t="s">
        <v>19</v>
      </c>
      <c r="B20" s="19" t="s">
        <v>14</v>
      </c>
      <c r="C20" s="19" t="s">
        <v>20</v>
      </c>
      <c r="D20" s="20" t="n">
        <v>72721.5</v>
      </c>
    </row>
    <row r="21" customFormat="false" ht="15.75" hidden="false" customHeight="false" outlineLevel="0" collapsed="false">
      <c r="A21" s="18" t="s">
        <v>21</v>
      </c>
      <c r="B21" s="19" t="s">
        <v>14</v>
      </c>
      <c r="C21" s="19" t="s">
        <v>22</v>
      </c>
      <c r="D21" s="20" t="n">
        <v>4.8</v>
      </c>
    </row>
    <row r="22" customFormat="false" ht="25.5" hidden="false" customHeight="false" outlineLevel="0" collapsed="false">
      <c r="A22" s="18" t="s">
        <v>23</v>
      </c>
      <c r="B22" s="19" t="s">
        <v>14</v>
      </c>
      <c r="C22" s="19" t="s">
        <v>24</v>
      </c>
      <c r="D22" s="21" t="n">
        <f aca="false">16460.7-4.5</f>
        <v>16456.2</v>
      </c>
    </row>
    <row r="23" customFormat="false" ht="15.75" hidden="false" customHeight="false" outlineLevel="0" collapsed="false">
      <c r="A23" s="18" t="s">
        <v>25</v>
      </c>
      <c r="B23" s="19" t="s">
        <v>14</v>
      </c>
      <c r="C23" s="19" t="s">
        <v>26</v>
      </c>
      <c r="D23" s="21" t="n">
        <v>10179.3</v>
      </c>
    </row>
    <row r="24" customFormat="false" ht="15.75" hidden="false" customHeight="false" outlineLevel="0" collapsed="false">
      <c r="A24" s="18" t="s">
        <v>27</v>
      </c>
      <c r="B24" s="19" t="s">
        <v>14</v>
      </c>
      <c r="C24" s="19" t="s">
        <v>28</v>
      </c>
      <c r="D24" s="21" t="n">
        <f aca="false">68658.3+1523.5+680.7+379.1+10.2</f>
        <v>71251.8</v>
      </c>
    </row>
    <row r="25" s="25" customFormat="true" ht="15.75" hidden="false" customHeight="false" outlineLevel="0" collapsed="false">
      <c r="A25" s="22" t="s">
        <v>29</v>
      </c>
      <c r="B25" s="23" t="s">
        <v>16</v>
      </c>
      <c r="C25" s="23"/>
      <c r="D25" s="24" t="n">
        <f aca="false">D26</f>
        <v>753.3</v>
      </c>
    </row>
    <row r="26" customFormat="false" ht="15.75" hidden="false" customHeight="false" outlineLevel="0" collapsed="false">
      <c r="A26" s="18" t="s">
        <v>30</v>
      </c>
      <c r="B26" s="19" t="s">
        <v>16</v>
      </c>
      <c r="C26" s="19" t="s">
        <v>18</v>
      </c>
      <c r="D26" s="21" t="n">
        <v>753.3</v>
      </c>
    </row>
    <row r="27" customFormat="false" ht="15.75" hidden="false" customHeight="false" outlineLevel="0" collapsed="false">
      <c r="A27" s="26" t="s">
        <v>31</v>
      </c>
      <c r="B27" s="23" t="s">
        <v>18</v>
      </c>
      <c r="C27" s="19"/>
      <c r="D27" s="24" t="n">
        <f aca="false">D28+D29</f>
        <v>6066</v>
      </c>
    </row>
    <row r="28" customFormat="false" ht="15.75" hidden="false" customHeight="false" outlineLevel="0" collapsed="false">
      <c r="A28" s="18" t="s">
        <v>32</v>
      </c>
      <c r="B28" s="19" t="s">
        <v>18</v>
      </c>
      <c r="C28" s="19" t="s">
        <v>33</v>
      </c>
      <c r="D28" s="21" t="n">
        <v>4303</v>
      </c>
    </row>
    <row r="29" customFormat="false" ht="32.25" hidden="false" customHeight="true" outlineLevel="0" collapsed="false">
      <c r="A29" s="18" t="s">
        <v>34</v>
      </c>
      <c r="B29" s="19" t="s">
        <v>18</v>
      </c>
      <c r="C29" s="19" t="s">
        <v>35</v>
      </c>
      <c r="D29" s="21" t="n">
        <v>1763</v>
      </c>
    </row>
    <row r="30" customFormat="false" ht="15.75" hidden="false" customHeight="false" outlineLevel="0" collapsed="false">
      <c r="A30" s="22" t="s">
        <v>36</v>
      </c>
      <c r="B30" s="23" t="s">
        <v>20</v>
      </c>
      <c r="C30" s="19"/>
      <c r="D30" s="24" t="n">
        <f aca="false">D31+D32+D33+D34+D35</f>
        <v>197768.5</v>
      </c>
    </row>
    <row r="31" customFormat="false" ht="15.75" hidden="false" customHeight="false" outlineLevel="0" collapsed="false">
      <c r="A31" s="18" t="s">
        <v>37</v>
      </c>
      <c r="B31" s="19" t="s">
        <v>20</v>
      </c>
      <c r="C31" s="19" t="s">
        <v>22</v>
      </c>
      <c r="D31" s="21" t="n">
        <v>1115</v>
      </c>
    </row>
    <row r="32" customFormat="false" ht="15.75" hidden="true" customHeight="false" outlineLevel="0" collapsed="false">
      <c r="A32" s="18" t="s">
        <v>38</v>
      </c>
      <c r="B32" s="19" t="s">
        <v>20</v>
      </c>
      <c r="C32" s="19" t="s">
        <v>39</v>
      </c>
      <c r="D32" s="21"/>
    </row>
    <row r="33" customFormat="false" ht="15.75" hidden="false" customHeight="false" outlineLevel="0" collapsed="false">
      <c r="A33" s="18" t="s">
        <v>40</v>
      </c>
      <c r="B33" s="19" t="s">
        <v>20</v>
      </c>
      <c r="C33" s="19" t="s">
        <v>41</v>
      </c>
      <c r="D33" s="21" t="n">
        <v>40760.8</v>
      </c>
    </row>
    <row r="34" customFormat="false" ht="15.75" hidden="false" customHeight="false" outlineLevel="0" collapsed="false">
      <c r="A34" s="18" t="s">
        <v>42</v>
      </c>
      <c r="B34" s="19" t="s">
        <v>20</v>
      </c>
      <c r="C34" s="19" t="s">
        <v>33</v>
      </c>
      <c r="D34" s="21" t="n">
        <f aca="false">131446.2+4305.9-505.9</f>
        <v>135246.2</v>
      </c>
    </row>
    <row r="35" customFormat="false" ht="15.75" hidden="false" customHeight="false" outlineLevel="0" collapsed="false">
      <c r="A35" s="18" t="s">
        <v>43</v>
      </c>
      <c r="B35" s="19" t="s">
        <v>20</v>
      </c>
      <c r="C35" s="19" t="s">
        <v>44</v>
      </c>
      <c r="D35" s="21" t="n">
        <v>20646.5</v>
      </c>
    </row>
    <row r="36" customFormat="false" ht="15.75" hidden="false" customHeight="false" outlineLevel="0" collapsed="false">
      <c r="A36" s="22" t="s">
        <v>45</v>
      </c>
      <c r="B36" s="23" t="s">
        <v>22</v>
      </c>
      <c r="C36" s="19"/>
      <c r="D36" s="24" t="n">
        <f aca="false">D37+D39+D38+D40</f>
        <v>305885.5</v>
      </c>
    </row>
    <row r="37" customFormat="false" ht="15.75" hidden="false" customHeight="false" outlineLevel="0" collapsed="false">
      <c r="A37" s="18" t="s">
        <v>46</v>
      </c>
      <c r="B37" s="19" t="s">
        <v>22</v>
      </c>
      <c r="C37" s="19" t="s">
        <v>14</v>
      </c>
      <c r="D37" s="21" t="n">
        <f aca="false">4946.4-100+495.1+161.4+360.7+0.4+400+910</f>
        <v>7174</v>
      </c>
    </row>
    <row r="38" customFormat="false" ht="15.75" hidden="false" customHeight="false" outlineLevel="0" collapsed="false">
      <c r="A38" s="18" t="s">
        <v>47</v>
      </c>
      <c r="B38" s="19" t="s">
        <v>22</v>
      </c>
      <c r="C38" s="19" t="s">
        <v>16</v>
      </c>
      <c r="D38" s="21" t="n">
        <v>195443.9</v>
      </c>
    </row>
    <row r="39" customFormat="false" ht="15.75" hidden="false" customHeight="false" outlineLevel="0" collapsed="false">
      <c r="A39" s="18" t="s">
        <v>48</v>
      </c>
      <c r="B39" s="19" t="s">
        <v>22</v>
      </c>
      <c r="C39" s="19" t="s">
        <v>18</v>
      </c>
      <c r="D39" s="21" t="n">
        <f aca="false">101924.5+1065.2-400</f>
        <v>102589.7</v>
      </c>
    </row>
    <row r="40" customFormat="false" ht="15.75" hidden="false" customHeight="false" outlineLevel="0" collapsed="false">
      <c r="A40" s="18" t="s">
        <v>49</v>
      </c>
      <c r="B40" s="19" t="s">
        <v>22</v>
      </c>
      <c r="C40" s="19" t="s">
        <v>22</v>
      </c>
      <c r="D40" s="21" t="n">
        <f aca="false">509.9+168</f>
        <v>677.9</v>
      </c>
    </row>
    <row r="41" customFormat="false" ht="15.75" hidden="false" customHeight="false" outlineLevel="0" collapsed="false">
      <c r="A41" s="27" t="s">
        <v>50</v>
      </c>
      <c r="B41" s="23" t="s">
        <v>24</v>
      </c>
      <c r="C41" s="23"/>
      <c r="D41" s="24" t="n">
        <f aca="false">D42</f>
        <v>14901.4</v>
      </c>
    </row>
    <row r="42" customFormat="false" ht="15.75" hidden="false" customHeight="false" outlineLevel="0" collapsed="false">
      <c r="A42" s="28" t="s">
        <v>51</v>
      </c>
      <c r="B42" s="19" t="s">
        <v>24</v>
      </c>
      <c r="C42" s="19" t="s">
        <v>22</v>
      </c>
      <c r="D42" s="20" t="n">
        <v>14901.4</v>
      </c>
    </row>
    <row r="43" customFormat="false" ht="15.75" hidden="false" customHeight="false" outlineLevel="0" collapsed="false">
      <c r="A43" s="22" t="s">
        <v>52</v>
      </c>
      <c r="B43" s="23" t="s">
        <v>39</v>
      </c>
      <c r="C43" s="19"/>
      <c r="D43" s="29" t="n">
        <f aca="false">D44+D45+D46+D48+D49+D47</f>
        <v>892676.985</v>
      </c>
    </row>
    <row r="44" customFormat="false" ht="15.75" hidden="false" customHeight="false" outlineLevel="0" collapsed="false">
      <c r="A44" s="18" t="s">
        <v>53</v>
      </c>
      <c r="B44" s="19" t="s">
        <v>39</v>
      </c>
      <c r="C44" s="19" t="s">
        <v>14</v>
      </c>
      <c r="D44" s="20" t="n">
        <v>289526.3</v>
      </c>
    </row>
    <row r="45" customFormat="false" ht="15.75" hidden="false" customHeight="false" outlineLevel="0" collapsed="false">
      <c r="A45" s="18" t="s">
        <v>54</v>
      </c>
      <c r="B45" s="19" t="s">
        <v>39</v>
      </c>
      <c r="C45" s="19" t="s">
        <v>16</v>
      </c>
      <c r="D45" s="20" t="n">
        <f aca="false">478075.8+246</f>
        <v>478321.8</v>
      </c>
    </row>
    <row r="46" customFormat="false" ht="15.75" hidden="false" customHeight="false" outlineLevel="0" collapsed="false">
      <c r="A46" s="18" t="s">
        <v>55</v>
      </c>
      <c r="B46" s="19" t="s">
        <v>39</v>
      </c>
      <c r="C46" s="19" t="s">
        <v>18</v>
      </c>
      <c r="D46" s="20" t="n">
        <f aca="false">93522.6-1000</f>
        <v>92522.6</v>
      </c>
    </row>
    <row r="47" customFormat="false" ht="15.75" hidden="false" customHeight="false" outlineLevel="0" collapsed="false">
      <c r="A47" s="30" t="s">
        <v>56</v>
      </c>
      <c r="B47" s="31" t="s">
        <v>39</v>
      </c>
      <c r="C47" s="31" t="s">
        <v>22</v>
      </c>
      <c r="D47" s="20" t="n">
        <f aca="false">141+30+4.5</f>
        <v>175.5</v>
      </c>
    </row>
    <row r="48" customFormat="false" ht="15.75" hidden="false" customHeight="false" outlineLevel="0" collapsed="false">
      <c r="A48" s="18" t="s">
        <v>57</v>
      </c>
      <c r="B48" s="19" t="s">
        <v>39</v>
      </c>
      <c r="C48" s="19" t="s">
        <v>39</v>
      </c>
      <c r="D48" s="20" t="n">
        <v>11531</v>
      </c>
    </row>
    <row r="49" customFormat="false" ht="15.75" hidden="false" customHeight="false" outlineLevel="0" collapsed="false">
      <c r="A49" s="18" t="s">
        <v>58</v>
      </c>
      <c r="B49" s="19" t="s">
        <v>39</v>
      </c>
      <c r="C49" s="19" t="s">
        <v>33</v>
      </c>
      <c r="D49" s="20" t="n">
        <f aca="false">20304.785+250+45</f>
        <v>20599.785</v>
      </c>
    </row>
    <row r="50" customFormat="false" ht="15.75" hidden="false" customHeight="false" outlineLevel="0" collapsed="false">
      <c r="A50" s="22" t="s">
        <v>59</v>
      </c>
      <c r="B50" s="23" t="s">
        <v>41</v>
      </c>
      <c r="C50" s="19"/>
      <c r="D50" s="29" t="n">
        <f aca="false">D51</f>
        <v>144436.4</v>
      </c>
    </row>
    <row r="51" customFormat="false" ht="15.75" hidden="false" customHeight="false" outlineLevel="0" collapsed="false">
      <c r="A51" s="18" t="s">
        <v>60</v>
      </c>
      <c r="B51" s="19" t="s">
        <v>41</v>
      </c>
      <c r="C51" s="19" t="s">
        <v>14</v>
      </c>
      <c r="D51" s="20" t="n">
        <f aca="false">144236.4+200</f>
        <v>144436.4</v>
      </c>
    </row>
    <row r="52" customFormat="false" ht="15.75" hidden="false" customHeight="false" outlineLevel="0" collapsed="false">
      <c r="A52" s="22" t="s">
        <v>61</v>
      </c>
      <c r="B52" s="23" t="s">
        <v>35</v>
      </c>
      <c r="C52" s="19"/>
      <c r="D52" s="24" t="n">
        <f aca="false">D53+D54+D55+D56</f>
        <v>53642.5</v>
      </c>
    </row>
    <row r="53" customFormat="false" ht="15.75" hidden="false" customHeight="false" outlineLevel="0" collapsed="false">
      <c r="A53" s="18" t="s">
        <v>62</v>
      </c>
      <c r="B53" s="19" t="s">
        <v>35</v>
      </c>
      <c r="C53" s="19" t="s">
        <v>14</v>
      </c>
      <c r="D53" s="21" t="n">
        <v>1475.7</v>
      </c>
    </row>
    <row r="54" customFormat="false" ht="15.75" hidden="false" customHeight="false" outlineLevel="0" collapsed="false">
      <c r="A54" s="18" t="s">
        <v>63</v>
      </c>
      <c r="B54" s="19" t="s">
        <v>35</v>
      </c>
      <c r="C54" s="19" t="s">
        <v>18</v>
      </c>
      <c r="D54" s="21" t="n">
        <f aca="false">13283.1+400</f>
        <v>13683.1</v>
      </c>
    </row>
    <row r="55" customFormat="false" ht="15.75" hidden="false" customHeight="false" outlineLevel="0" collapsed="false">
      <c r="A55" s="18" t="s">
        <v>64</v>
      </c>
      <c r="B55" s="19" t="s">
        <v>35</v>
      </c>
      <c r="C55" s="19" t="s">
        <v>20</v>
      </c>
      <c r="D55" s="21" t="n">
        <f aca="false">41128.1-2713.1</f>
        <v>38415</v>
      </c>
    </row>
    <row r="56" customFormat="false" ht="15.75" hidden="false" customHeight="false" outlineLevel="0" collapsed="false">
      <c r="A56" s="18" t="s">
        <v>65</v>
      </c>
      <c r="B56" s="19" t="s">
        <v>35</v>
      </c>
      <c r="C56" s="19" t="s">
        <v>24</v>
      </c>
      <c r="D56" s="21" t="n">
        <v>68.7</v>
      </c>
    </row>
    <row r="57" s="25" customFormat="true" ht="15.75" hidden="false" customHeight="false" outlineLevel="0" collapsed="false">
      <c r="A57" s="22" t="s">
        <v>66</v>
      </c>
      <c r="B57" s="23" t="s">
        <v>26</v>
      </c>
      <c r="C57" s="23"/>
      <c r="D57" s="24" t="n">
        <f aca="false">SUM(D58:D59)</f>
        <v>144600.8</v>
      </c>
    </row>
    <row r="58" s="25" customFormat="true" ht="15.75" hidden="false" customHeight="false" outlineLevel="0" collapsed="false">
      <c r="A58" s="18" t="s">
        <v>67</v>
      </c>
      <c r="B58" s="19" t="s">
        <v>26</v>
      </c>
      <c r="C58" s="19" t="s">
        <v>16</v>
      </c>
      <c r="D58" s="21" t="n">
        <f aca="false">1435+1500+1000</f>
        <v>3935</v>
      </c>
    </row>
    <row r="59" customFormat="false" ht="15.75" hidden="false" customHeight="false" outlineLevel="0" collapsed="false">
      <c r="A59" s="32" t="s">
        <v>68</v>
      </c>
      <c r="B59" s="19" t="s">
        <v>26</v>
      </c>
      <c r="C59" s="19" t="s">
        <v>18</v>
      </c>
      <c r="D59" s="21" t="n">
        <v>140665.8</v>
      </c>
    </row>
    <row r="60" s="25" customFormat="true" ht="13.9" hidden="false" customHeight="true" outlineLevel="0" collapsed="false">
      <c r="A60" s="22" t="s">
        <v>69</v>
      </c>
      <c r="B60" s="23" t="s">
        <v>28</v>
      </c>
      <c r="C60" s="23"/>
      <c r="D60" s="24" t="n">
        <f aca="false">D61</f>
        <v>12756.5</v>
      </c>
    </row>
    <row r="61" customFormat="false" ht="15.75" hidden="false" customHeight="false" outlineLevel="0" collapsed="false">
      <c r="A61" s="18" t="s">
        <v>70</v>
      </c>
      <c r="B61" s="19" t="s">
        <v>28</v>
      </c>
      <c r="C61" s="19" t="s">
        <v>14</v>
      </c>
      <c r="D61" s="21" t="n">
        <f aca="false">15061.1-2304.6</f>
        <v>12756.5</v>
      </c>
    </row>
    <row r="62" customFormat="false" ht="15.75" hidden="false" customHeight="false" outlineLevel="0" collapsed="false">
      <c r="A62" s="33" t="s">
        <v>71</v>
      </c>
      <c r="B62" s="34"/>
      <c r="C62" s="34"/>
      <c r="D62" s="35" t="n">
        <f aca="false">D17+D25+D27+D30+D36+D41+D43+D50+D52+D57+D60</f>
        <v>1954928.085</v>
      </c>
      <c r="E62" s="1" t="s">
        <v>72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" activeCellId="0" sqref="D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02.28"/>
    <col collapsed="false" customWidth="true" hidden="false" outlineLevel="0" max="3" min="2" style="37" width="4.99"/>
    <col collapsed="false" customWidth="true" hidden="false" outlineLevel="0" max="4" min="4" style="37" width="5.28"/>
    <col collapsed="false" customWidth="true" hidden="false" outlineLevel="0" max="5" min="5" style="37" width="18.14"/>
    <col collapsed="false" customWidth="true" hidden="false" outlineLevel="0" max="6" min="6" style="37" width="5.13"/>
    <col collapsed="false" customWidth="true" hidden="false" outlineLevel="0" max="7" min="7" style="38" width="14.28"/>
    <col collapsed="false" customWidth="true" hidden="true" outlineLevel="0" max="8" min="8" style="39" width="13.14"/>
    <col collapsed="false" customWidth="true" hidden="true" outlineLevel="0" max="9" min="9" style="39" width="13.28"/>
    <col collapsed="false" customWidth="true" hidden="true" outlineLevel="0" max="16" min="10" style="39" width="9.06"/>
    <col collapsed="false" customWidth="true" hidden="true" outlineLevel="0" max="17" min="17" style="1" width="12.28"/>
    <col collapsed="false" customWidth="true" hidden="true" outlineLevel="0" max="18" min="18" style="39" width="10.13"/>
    <col collapsed="false" customWidth="true" hidden="true" outlineLevel="0" max="22" min="19" style="39" width="9.06"/>
    <col collapsed="false" customWidth="true" hidden="false" outlineLevel="0" max="23" min="23" style="39" width="1.85"/>
    <col collapsed="false" customWidth="false" hidden="false" outlineLevel="0" max="257" min="24" style="39" width="9.14"/>
  </cols>
  <sheetData>
    <row r="1" s="43" customFormat="true" ht="15.75" hidden="false" customHeight="false" outlineLevel="0" collapsed="false">
      <c r="A1" s="40"/>
      <c r="B1" s="41"/>
      <c r="C1" s="41"/>
      <c r="D1" s="42" t="s">
        <v>73</v>
      </c>
      <c r="E1" s="42"/>
      <c r="F1" s="42"/>
      <c r="G1" s="42"/>
      <c r="Q1" s="44"/>
    </row>
    <row r="2" s="43" customFormat="true" ht="15.75" hidden="false" customHeight="false" outlineLevel="0" collapsed="false">
      <c r="A2" s="40"/>
      <c r="B2" s="41"/>
      <c r="C2" s="41"/>
      <c r="D2" s="42" t="s">
        <v>74</v>
      </c>
      <c r="E2" s="42"/>
      <c r="F2" s="42"/>
      <c r="G2" s="42"/>
      <c r="Q2" s="44"/>
    </row>
    <row r="3" s="43" customFormat="true" ht="15.75" hidden="false" customHeight="false" outlineLevel="0" collapsed="false">
      <c r="A3" s="40"/>
      <c r="B3" s="41"/>
      <c r="C3" s="42" t="s">
        <v>75</v>
      </c>
      <c r="D3" s="42"/>
      <c r="E3" s="42"/>
      <c r="F3" s="42"/>
      <c r="G3" s="42"/>
      <c r="Q3" s="44"/>
    </row>
    <row r="4" s="43" customFormat="true" ht="15.75" hidden="false" customHeight="false" outlineLevel="0" collapsed="false">
      <c r="A4" s="40"/>
      <c r="B4" s="41"/>
      <c r="C4" s="42" t="s">
        <v>76</v>
      </c>
      <c r="D4" s="42"/>
      <c r="E4" s="42"/>
      <c r="F4" s="42"/>
      <c r="G4" s="42"/>
      <c r="Q4" s="44"/>
    </row>
    <row r="5" s="43" customFormat="true" ht="15.75" hidden="false" customHeight="false" outlineLevel="0" collapsed="false">
      <c r="A5" s="40"/>
      <c r="B5" s="41"/>
      <c r="C5" s="42" t="s">
        <v>77</v>
      </c>
      <c r="D5" s="42"/>
      <c r="E5" s="42"/>
      <c r="F5" s="42"/>
      <c r="G5" s="42"/>
      <c r="Q5" s="44"/>
    </row>
    <row r="6" customFormat="false" ht="15.75" hidden="false" customHeight="false" outlineLevel="0" collapsed="false">
      <c r="A6" s="40"/>
      <c r="B6" s="42"/>
      <c r="C6" s="42"/>
      <c r="D6" s="42"/>
      <c r="E6" s="42"/>
      <c r="F6" s="42"/>
    </row>
    <row r="7" s="43" customFormat="true" ht="15.75" hidden="false" customHeight="false" outlineLevel="0" collapsed="false">
      <c r="A7" s="40"/>
      <c r="B7" s="41"/>
      <c r="C7" s="41"/>
      <c r="D7" s="42" t="s">
        <v>78</v>
      </c>
      <c r="E7" s="42"/>
      <c r="F7" s="42"/>
      <c r="G7" s="42"/>
      <c r="Q7" s="44"/>
    </row>
    <row r="8" s="43" customFormat="true" ht="15.75" hidden="false" customHeight="false" outlineLevel="0" collapsed="false">
      <c r="A8" s="40"/>
      <c r="B8" s="41"/>
      <c r="C8" s="41"/>
      <c r="D8" s="42" t="s">
        <v>74</v>
      </c>
      <c r="E8" s="42"/>
      <c r="F8" s="42"/>
      <c r="G8" s="42"/>
      <c r="Q8" s="44"/>
    </row>
    <row r="9" s="43" customFormat="true" ht="15.75" hidden="false" customHeight="false" outlineLevel="0" collapsed="false">
      <c r="A9" s="40"/>
      <c r="B9" s="41"/>
      <c r="C9" s="42" t="s">
        <v>75</v>
      </c>
      <c r="D9" s="42"/>
      <c r="E9" s="42"/>
      <c r="F9" s="42"/>
      <c r="G9" s="42"/>
      <c r="Q9" s="44"/>
    </row>
    <row r="10" s="43" customFormat="true" ht="15.75" hidden="false" customHeight="false" outlineLevel="0" collapsed="false">
      <c r="A10" s="40"/>
      <c r="B10" s="41"/>
      <c r="C10" s="42" t="s">
        <v>76</v>
      </c>
      <c r="D10" s="42"/>
      <c r="E10" s="42"/>
      <c r="F10" s="42"/>
      <c r="G10" s="42"/>
      <c r="Q10" s="44"/>
    </row>
    <row r="11" s="43" customFormat="true" ht="15.75" hidden="false" customHeight="false" outlineLevel="0" collapsed="false">
      <c r="A11" s="40"/>
      <c r="B11" s="41"/>
      <c r="C11" s="42" t="s">
        <v>79</v>
      </c>
      <c r="D11" s="42"/>
      <c r="E11" s="42"/>
      <c r="F11" s="42"/>
      <c r="G11" s="42"/>
      <c r="Q11" s="44"/>
    </row>
    <row r="12" s="43" customFormat="true" ht="15.75" hidden="false" customHeight="false" outlineLevel="0" collapsed="false">
      <c r="A12" s="40"/>
      <c r="B12" s="42"/>
      <c r="C12" s="42"/>
      <c r="D12" s="42"/>
      <c r="E12" s="45"/>
      <c r="F12" s="42"/>
      <c r="G12" s="46"/>
      <c r="Q12" s="44"/>
    </row>
    <row r="13" customFormat="false" ht="18.75" hidden="false" customHeight="true" outlineLevel="0" collapsed="false">
      <c r="A13" s="47" t="s">
        <v>80</v>
      </c>
      <c r="B13" s="47"/>
      <c r="C13" s="47"/>
      <c r="D13" s="47"/>
      <c r="E13" s="47"/>
      <c r="F13" s="47"/>
      <c r="G13" s="47"/>
    </row>
    <row r="14" customFormat="false" ht="18.75" hidden="false" customHeight="false" outlineLevel="0" collapsed="false">
      <c r="A14" s="48"/>
      <c r="B14" s="49"/>
      <c r="C14" s="49"/>
      <c r="D14" s="49"/>
      <c r="E14" s="49"/>
      <c r="F14" s="49"/>
      <c r="G14" s="50"/>
    </row>
    <row r="15" s="43" customFormat="true" ht="82.5" hidden="false" customHeight="false" outlineLevel="0" collapsed="false">
      <c r="A15" s="51" t="s">
        <v>8</v>
      </c>
      <c r="B15" s="52" t="s">
        <v>81</v>
      </c>
      <c r="C15" s="52" t="s">
        <v>9</v>
      </c>
      <c r="D15" s="52" t="s">
        <v>10</v>
      </c>
      <c r="E15" s="52" t="s">
        <v>82</v>
      </c>
      <c r="F15" s="52" t="s">
        <v>83</v>
      </c>
      <c r="G15" s="11" t="s">
        <v>84</v>
      </c>
      <c r="Q15" s="44"/>
    </row>
    <row r="16" s="57" customFormat="true" ht="18.75" hidden="false" customHeight="false" outlineLevel="0" collapsed="false">
      <c r="A16" s="53" t="n">
        <v>1</v>
      </c>
      <c r="B16" s="54" t="n">
        <v>2</v>
      </c>
      <c r="C16" s="54" t="n">
        <v>3</v>
      </c>
      <c r="D16" s="54" t="n">
        <v>4</v>
      </c>
      <c r="E16" s="54" t="n">
        <v>5</v>
      </c>
      <c r="F16" s="55" t="n">
        <v>6</v>
      </c>
      <c r="G16" s="56" t="s">
        <v>85</v>
      </c>
      <c r="I16" s="58"/>
      <c r="J16" s="58"/>
      <c r="Q16" s="59"/>
    </row>
    <row r="17" customFormat="false" ht="15.75" hidden="false" customHeight="false" outlineLevel="0" collapsed="false">
      <c r="A17" s="60" t="s">
        <v>86</v>
      </c>
      <c r="B17" s="61" t="s">
        <v>87</v>
      </c>
      <c r="C17" s="62"/>
      <c r="D17" s="62"/>
      <c r="E17" s="63"/>
      <c r="F17" s="62"/>
      <c r="G17" s="64" t="n">
        <f aca="false">G18+G114+G122+G154+G193+G184</f>
        <v>125589.3</v>
      </c>
      <c r="H17" s="39" t="n">
        <v>152132.1</v>
      </c>
      <c r="J17" s="65"/>
      <c r="Q17" s="66" t="e">
        <f aca="false">G21+G26+G29+G33+G37+G42+G47+G52+G55+G62+#REF!+#REF!+G68+#REF!+G74+G83+#REF!+#REF!+G87+#REF!+G95+G101+#REF!+G117+G124+G128+G134+G139+G142+#REF!+#REF!+#REF!+#REF!+G153+#REF!+G156+#REF!+G160+G164+#REF!+G27</f>
        <v>#VALUE!</v>
      </c>
      <c r="R17" s="65" t="e">
        <f aca="false">G21+G26+G29+G33+G37+G42+G47+G52+G55+G62+#REF!+#REF!+G68+#REF!+G74+G83+#REF!+#REF!+G87+#REF!+G95+G101+#REF!+G117+G124+G128+G134+G139+G142+#REF!+#REF!+#REF!+#REF!+G153+#REF!+G156+#REF!+G160+G164+#REF!</f>
        <v>#VALUE!</v>
      </c>
      <c r="S17" s="65" t="e">
        <f aca="false">R17-G17</f>
        <v>#VALUE!</v>
      </c>
    </row>
    <row r="18" customFormat="false" ht="15.75" hidden="false" customHeight="false" outlineLevel="0" collapsed="false">
      <c r="A18" s="67" t="s">
        <v>13</v>
      </c>
      <c r="B18" s="68"/>
      <c r="C18" s="69" t="s">
        <v>14</v>
      </c>
      <c r="D18" s="70"/>
      <c r="E18" s="71" t="s">
        <v>88</v>
      </c>
      <c r="F18" s="70"/>
      <c r="G18" s="72" t="n">
        <f aca="false">G19+G24+G60+G65</f>
        <v>88080.7</v>
      </c>
      <c r="J18" s="65"/>
      <c r="Q18" s="39"/>
      <c r="R18" s="65"/>
    </row>
    <row r="19" customFormat="false" ht="15.75" hidden="false" customHeight="false" outlineLevel="0" collapsed="false">
      <c r="A19" s="67" t="s">
        <v>89</v>
      </c>
      <c r="B19" s="68"/>
      <c r="C19" s="69" t="s">
        <v>14</v>
      </c>
      <c r="D19" s="69" t="s">
        <v>16</v>
      </c>
      <c r="E19" s="71"/>
      <c r="F19" s="73"/>
      <c r="G19" s="72" t="n">
        <f aca="false">G20</f>
        <v>3503.1</v>
      </c>
      <c r="J19" s="65"/>
    </row>
    <row r="20" customFormat="false" ht="31.5" hidden="false" customHeight="false" outlineLevel="0" collapsed="false">
      <c r="A20" s="67" t="s">
        <v>90</v>
      </c>
      <c r="B20" s="68"/>
      <c r="C20" s="69" t="s">
        <v>14</v>
      </c>
      <c r="D20" s="69" t="s">
        <v>16</v>
      </c>
      <c r="E20" s="74" t="s">
        <v>91</v>
      </c>
      <c r="F20" s="75"/>
      <c r="G20" s="72" t="n">
        <f aca="false">G21</f>
        <v>3503.1</v>
      </c>
      <c r="J20" s="65"/>
      <c r="K20" s="65"/>
      <c r="R20" s="65"/>
    </row>
    <row r="21" customFormat="false" ht="15.75" hidden="false" customHeight="false" outlineLevel="0" collapsed="false">
      <c r="A21" s="76" t="s">
        <v>92</v>
      </c>
      <c r="B21" s="68"/>
      <c r="C21" s="70" t="s">
        <v>14</v>
      </c>
      <c r="D21" s="70" t="s">
        <v>16</v>
      </c>
      <c r="E21" s="71" t="s">
        <v>93</v>
      </c>
      <c r="F21" s="73"/>
      <c r="G21" s="77" t="n">
        <f aca="false">G22</f>
        <v>3503.1</v>
      </c>
      <c r="J21" s="65"/>
      <c r="K21" s="65"/>
      <c r="Q21" s="66"/>
      <c r="R21" s="65" t="n">
        <f aca="false">G21+G37</f>
        <v>38674.7</v>
      </c>
      <c r="S21" s="39" t="s">
        <v>94</v>
      </c>
      <c r="T21" s="65" t="e">
        <f aca="false">G21+G37+G175+#REF!+G226+G385+#REF!+G742+G746+#REF!+#REF!</f>
        <v>#VALUE!</v>
      </c>
      <c r="V21" s="65" t="e">
        <f aca="false">G21+G37+G175+#REF!+G226+G385+#REF!+#REF!+G742+G746+#REF!</f>
        <v>#VALUE!</v>
      </c>
    </row>
    <row r="22" customFormat="false" ht="47.25" hidden="false" customHeight="false" outlineLevel="0" collapsed="false">
      <c r="A22" s="78" t="s">
        <v>95</v>
      </c>
      <c r="B22" s="68"/>
      <c r="C22" s="70" t="s">
        <v>14</v>
      </c>
      <c r="D22" s="70" t="s">
        <v>16</v>
      </c>
      <c r="E22" s="71" t="s">
        <v>93</v>
      </c>
      <c r="F22" s="79" t="s">
        <v>96</v>
      </c>
      <c r="G22" s="77" t="n">
        <f aca="false">G23</f>
        <v>3503.1</v>
      </c>
      <c r="J22" s="65"/>
      <c r="R22" s="65" t="n">
        <f aca="false">G175</f>
        <v>724.8</v>
      </c>
      <c r="S22" s="39" t="s">
        <v>97</v>
      </c>
    </row>
    <row r="23" customFormat="false" ht="15.75" hidden="false" customHeight="false" outlineLevel="0" collapsed="false">
      <c r="A23" s="80" t="s">
        <v>98</v>
      </c>
      <c r="B23" s="68"/>
      <c r="C23" s="70" t="s">
        <v>14</v>
      </c>
      <c r="D23" s="70" t="s">
        <v>16</v>
      </c>
      <c r="E23" s="71" t="s">
        <v>93</v>
      </c>
      <c r="F23" s="79" t="s">
        <v>99</v>
      </c>
      <c r="G23" s="77" t="n">
        <v>3503.1</v>
      </c>
      <c r="J23" s="65"/>
      <c r="R23" s="65" t="e">
        <f aca="false">#REF!+G226</f>
        <v>#VALUE!</v>
      </c>
      <c r="S23" s="39" t="s">
        <v>100</v>
      </c>
    </row>
    <row r="24" customFormat="false" ht="31.5" hidden="false" customHeight="false" outlineLevel="0" collapsed="false">
      <c r="A24" s="67" t="s">
        <v>19</v>
      </c>
      <c r="B24" s="81"/>
      <c r="C24" s="69" t="s">
        <v>14</v>
      </c>
      <c r="D24" s="69" t="s">
        <v>20</v>
      </c>
      <c r="E24" s="74" t="s">
        <v>88</v>
      </c>
      <c r="F24" s="82"/>
      <c r="G24" s="72" t="n">
        <f aca="false">G25+G36+G32</f>
        <v>40367.9</v>
      </c>
      <c r="Q24" s="66" t="n">
        <f aca="false">G24+G437+G675+G762</f>
        <v>41553.7</v>
      </c>
      <c r="R24" s="65"/>
      <c r="U24" s="65" t="n">
        <f aca="false">G24+G437+G675+G762</f>
        <v>41553.7</v>
      </c>
      <c r="Z24" s="83"/>
    </row>
    <row r="25" s="84" customFormat="true" ht="31.5" hidden="false" customHeight="false" outlineLevel="0" collapsed="false">
      <c r="A25" s="67" t="s">
        <v>101</v>
      </c>
      <c r="B25" s="68"/>
      <c r="C25" s="69" t="s">
        <v>14</v>
      </c>
      <c r="D25" s="69" t="s">
        <v>20</v>
      </c>
      <c r="E25" s="74" t="s">
        <v>102</v>
      </c>
      <c r="F25" s="82"/>
      <c r="G25" s="72" t="n">
        <f aca="false">G26+G29</f>
        <v>1667.9</v>
      </c>
      <c r="J25" s="85"/>
      <c r="Q25" s="25"/>
    </row>
    <row r="26" customFormat="false" ht="15.75" hidden="false" customHeight="false" outlineLevel="0" collapsed="false">
      <c r="A26" s="76" t="s">
        <v>92</v>
      </c>
      <c r="B26" s="81"/>
      <c r="C26" s="70" t="s">
        <v>14</v>
      </c>
      <c r="D26" s="70" t="s">
        <v>20</v>
      </c>
      <c r="E26" s="71" t="s">
        <v>103</v>
      </c>
      <c r="F26" s="79"/>
      <c r="G26" s="86" t="n">
        <f aca="false">G27</f>
        <v>1662.4</v>
      </c>
      <c r="J26" s="65"/>
    </row>
    <row r="27" customFormat="false" ht="15.75" hidden="false" customHeight="false" outlineLevel="0" collapsed="false">
      <c r="A27" s="80" t="s">
        <v>104</v>
      </c>
      <c r="B27" s="81"/>
      <c r="C27" s="70" t="s">
        <v>14</v>
      </c>
      <c r="D27" s="70" t="s">
        <v>20</v>
      </c>
      <c r="E27" s="71" t="s">
        <v>103</v>
      </c>
      <c r="F27" s="79" t="s">
        <v>105</v>
      </c>
      <c r="G27" s="86" t="n">
        <f aca="false">SUM(G28)</f>
        <v>1662.4</v>
      </c>
    </row>
    <row r="28" customFormat="false" ht="15.75" hidden="false" customHeight="false" outlineLevel="0" collapsed="false">
      <c r="A28" s="80" t="s">
        <v>106</v>
      </c>
      <c r="B28" s="81"/>
      <c r="C28" s="70" t="s">
        <v>14</v>
      </c>
      <c r="D28" s="70" t="s">
        <v>20</v>
      </c>
      <c r="E28" s="71" t="s">
        <v>103</v>
      </c>
      <c r="F28" s="79" t="s">
        <v>107</v>
      </c>
      <c r="G28" s="86" t="n">
        <v>1662.4</v>
      </c>
      <c r="I28" s="58"/>
      <c r="J28" s="58"/>
    </row>
    <row r="29" customFormat="false" ht="15.75" hidden="false" customHeight="false" outlineLevel="0" collapsed="false">
      <c r="A29" s="87" t="s">
        <v>108</v>
      </c>
      <c r="B29" s="81"/>
      <c r="C29" s="70" t="s">
        <v>14</v>
      </c>
      <c r="D29" s="70" t="s">
        <v>20</v>
      </c>
      <c r="E29" s="88" t="s">
        <v>109</v>
      </c>
      <c r="F29" s="79"/>
      <c r="G29" s="86" t="n">
        <f aca="false">G30</f>
        <v>5.5</v>
      </c>
      <c r="I29" s="65"/>
    </row>
    <row r="30" customFormat="false" ht="15.75" hidden="false" customHeight="false" outlineLevel="0" collapsed="false">
      <c r="A30" s="80" t="s">
        <v>104</v>
      </c>
      <c r="B30" s="81"/>
      <c r="C30" s="70" t="s">
        <v>14</v>
      </c>
      <c r="D30" s="70" t="s">
        <v>20</v>
      </c>
      <c r="E30" s="88" t="s">
        <v>109</v>
      </c>
      <c r="F30" s="79" t="s">
        <v>105</v>
      </c>
      <c r="G30" s="86" t="n">
        <f aca="false">G31</f>
        <v>5.5</v>
      </c>
      <c r="I30" s="58"/>
      <c r="J30" s="58"/>
    </row>
    <row r="31" customFormat="false" ht="15.75" hidden="false" customHeight="false" outlineLevel="0" collapsed="false">
      <c r="A31" s="80" t="s">
        <v>106</v>
      </c>
      <c r="B31" s="89"/>
      <c r="C31" s="70" t="s">
        <v>14</v>
      </c>
      <c r="D31" s="70" t="s">
        <v>20</v>
      </c>
      <c r="E31" s="88" t="s">
        <v>109</v>
      </c>
      <c r="F31" s="79" t="s">
        <v>107</v>
      </c>
      <c r="G31" s="86" t="n">
        <v>5.5</v>
      </c>
      <c r="I31" s="65"/>
    </row>
    <row r="32" customFormat="false" ht="47.25" hidden="false" customHeight="false" outlineLevel="0" collapsed="false">
      <c r="A32" s="90" t="s">
        <v>110</v>
      </c>
      <c r="B32" s="91"/>
      <c r="C32" s="69" t="s">
        <v>14</v>
      </c>
      <c r="D32" s="69" t="s">
        <v>20</v>
      </c>
      <c r="E32" s="74" t="s">
        <v>111</v>
      </c>
      <c r="F32" s="82"/>
      <c r="G32" s="92" t="n">
        <f aca="false">G33</f>
        <v>35</v>
      </c>
      <c r="I32" s="58"/>
      <c r="J32" s="58"/>
    </row>
    <row r="33" customFormat="false" ht="15.75" hidden="false" customHeight="false" outlineLevel="0" collapsed="false">
      <c r="A33" s="87" t="s">
        <v>112</v>
      </c>
      <c r="B33" s="81"/>
      <c r="C33" s="70" t="s">
        <v>14</v>
      </c>
      <c r="D33" s="70" t="s">
        <v>20</v>
      </c>
      <c r="E33" s="79" t="s">
        <v>113</v>
      </c>
      <c r="F33" s="79"/>
      <c r="G33" s="86" t="n">
        <f aca="false">G34</f>
        <v>35</v>
      </c>
      <c r="I33" s="65"/>
    </row>
    <row r="34" customFormat="false" ht="15.75" hidden="false" customHeight="false" outlineLevel="0" collapsed="false">
      <c r="A34" s="80" t="s">
        <v>104</v>
      </c>
      <c r="B34" s="81"/>
      <c r="C34" s="70" t="s">
        <v>14</v>
      </c>
      <c r="D34" s="70" t="s">
        <v>20</v>
      </c>
      <c r="E34" s="79" t="s">
        <v>113</v>
      </c>
      <c r="F34" s="79" t="s">
        <v>105</v>
      </c>
      <c r="G34" s="86" t="n">
        <f aca="false">G35</f>
        <v>35</v>
      </c>
      <c r="I34" s="58"/>
      <c r="J34" s="58"/>
    </row>
    <row r="35" customFormat="false" ht="15.75" hidden="false" customHeight="false" outlineLevel="0" collapsed="false">
      <c r="A35" s="80" t="s">
        <v>106</v>
      </c>
      <c r="B35" s="89"/>
      <c r="C35" s="70" t="s">
        <v>14</v>
      </c>
      <c r="D35" s="70" t="s">
        <v>20</v>
      </c>
      <c r="E35" s="79" t="s">
        <v>113</v>
      </c>
      <c r="F35" s="79" t="s">
        <v>107</v>
      </c>
      <c r="G35" s="93" t="n">
        <v>35</v>
      </c>
      <c r="I35" s="65"/>
    </row>
    <row r="36" customFormat="false" ht="31.5" hidden="false" customHeight="false" outlineLevel="0" collapsed="false">
      <c r="A36" s="67" t="s">
        <v>90</v>
      </c>
      <c r="B36" s="68"/>
      <c r="C36" s="69" t="s">
        <v>14</v>
      </c>
      <c r="D36" s="69" t="s">
        <v>20</v>
      </c>
      <c r="E36" s="74" t="s">
        <v>91</v>
      </c>
      <c r="F36" s="82"/>
      <c r="G36" s="94" t="n">
        <f aca="false">G37+G42+G52+G55+G47</f>
        <v>38665</v>
      </c>
      <c r="H36" s="39" t="n">
        <v>30436.4</v>
      </c>
      <c r="I36" s="65"/>
    </row>
    <row r="37" customFormat="false" ht="15.75" hidden="false" customHeight="false" outlineLevel="0" collapsed="false">
      <c r="A37" s="76" t="s">
        <v>92</v>
      </c>
      <c r="B37" s="68"/>
      <c r="C37" s="70" t="s">
        <v>14</v>
      </c>
      <c r="D37" s="70" t="s">
        <v>20</v>
      </c>
      <c r="E37" s="71" t="s">
        <v>93</v>
      </c>
      <c r="F37" s="79"/>
      <c r="G37" s="93" t="n">
        <f aca="false">G38+G40</f>
        <v>35171.6</v>
      </c>
      <c r="R37" s="65" t="n">
        <f aca="false">G385</f>
        <v>69</v>
      </c>
      <c r="S37" s="39" t="s">
        <v>114</v>
      </c>
    </row>
    <row r="38" customFormat="false" ht="47.25" hidden="false" customHeight="false" outlineLevel="0" collapsed="false">
      <c r="A38" s="80" t="s">
        <v>95</v>
      </c>
      <c r="B38" s="68"/>
      <c r="C38" s="70" t="s">
        <v>14</v>
      </c>
      <c r="D38" s="70" t="s">
        <v>20</v>
      </c>
      <c r="E38" s="71" t="s">
        <v>93</v>
      </c>
      <c r="F38" s="79" t="s">
        <v>96</v>
      </c>
      <c r="G38" s="93" t="n">
        <f aca="false">G39</f>
        <v>34409.6</v>
      </c>
      <c r="R38" s="65" t="e">
        <f aca="false">#REF!</f>
        <v>#REF!</v>
      </c>
      <c r="S38" s="39" t="s">
        <v>115</v>
      </c>
    </row>
    <row r="39" customFormat="false" ht="15.75" hidden="false" customHeight="false" outlineLevel="0" collapsed="false">
      <c r="A39" s="80" t="s">
        <v>98</v>
      </c>
      <c r="B39" s="89"/>
      <c r="C39" s="70" t="s">
        <v>14</v>
      </c>
      <c r="D39" s="70" t="s">
        <v>20</v>
      </c>
      <c r="E39" s="71" t="s">
        <v>93</v>
      </c>
      <c r="F39" s="79" t="s">
        <v>99</v>
      </c>
      <c r="G39" s="93" t="n">
        <f aca="false">42967.1-6049.8-1827-680.7</f>
        <v>34409.6</v>
      </c>
      <c r="R39" s="65" t="e">
        <f aca="false">#REF!</f>
        <v>#REF!</v>
      </c>
      <c r="S39" s="39" t="s">
        <v>116</v>
      </c>
    </row>
    <row r="40" customFormat="false" ht="15.75" hidden="false" customHeight="false" outlineLevel="0" collapsed="false">
      <c r="A40" s="80" t="s">
        <v>104</v>
      </c>
      <c r="B40" s="89"/>
      <c r="C40" s="70" t="s">
        <v>14</v>
      </c>
      <c r="D40" s="70" t="s">
        <v>20</v>
      </c>
      <c r="E40" s="71" t="s">
        <v>93</v>
      </c>
      <c r="F40" s="79" t="s">
        <v>105</v>
      </c>
      <c r="G40" s="93" t="n">
        <f aca="false">G41</f>
        <v>762</v>
      </c>
      <c r="R40" s="65" t="n">
        <f aca="false">G742+G746</f>
        <v>114170.5</v>
      </c>
      <c r="S40" s="39" t="s">
        <v>117</v>
      </c>
    </row>
    <row r="41" customFormat="false" ht="15.75" hidden="false" customHeight="false" outlineLevel="0" collapsed="false">
      <c r="A41" s="80" t="s">
        <v>106</v>
      </c>
      <c r="B41" s="89"/>
      <c r="C41" s="70" t="s">
        <v>14</v>
      </c>
      <c r="D41" s="70" t="s">
        <v>20</v>
      </c>
      <c r="E41" s="71" t="s">
        <v>93</v>
      </c>
      <c r="F41" s="79" t="s">
        <v>107</v>
      </c>
      <c r="G41" s="93" t="n">
        <f aca="false">752+10</f>
        <v>762</v>
      </c>
      <c r="R41" s="65" t="e">
        <f aca="false">#REF!</f>
        <v>#REF!</v>
      </c>
      <c r="S41" s="39" t="s">
        <v>118</v>
      </c>
    </row>
    <row r="42" customFormat="false" ht="47.25" hidden="false" customHeight="false" outlineLevel="0" collapsed="false">
      <c r="A42" s="78" t="s">
        <v>119</v>
      </c>
      <c r="B42" s="68"/>
      <c r="C42" s="70" t="s">
        <v>14</v>
      </c>
      <c r="D42" s="70" t="s">
        <v>20</v>
      </c>
      <c r="E42" s="95" t="s">
        <v>120</v>
      </c>
      <c r="F42" s="79"/>
      <c r="G42" s="93" t="n">
        <f aca="false">G43+G45</f>
        <v>1974.3</v>
      </c>
    </row>
    <row r="43" customFormat="false" ht="47.25" hidden="false" customHeight="false" outlineLevel="0" collapsed="false">
      <c r="A43" s="80" t="s">
        <v>95</v>
      </c>
      <c r="B43" s="68"/>
      <c r="C43" s="70" t="s">
        <v>14</v>
      </c>
      <c r="D43" s="70" t="s">
        <v>20</v>
      </c>
      <c r="E43" s="95" t="s">
        <v>120</v>
      </c>
      <c r="F43" s="79" t="s">
        <v>96</v>
      </c>
      <c r="G43" s="93" t="n">
        <f aca="false">G44</f>
        <v>1834.3</v>
      </c>
    </row>
    <row r="44" customFormat="false" ht="15.75" hidden="false" customHeight="false" outlineLevel="0" collapsed="false">
      <c r="A44" s="80" t="s">
        <v>98</v>
      </c>
      <c r="B44" s="89"/>
      <c r="C44" s="70" t="s">
        <v>14</v>
      </c>
      <c r="D44" s="70" t="s">
        <v>20</v>
      </c>
      <c r="E44" s="95" t="s">
        <v>120</v>
      </c>
      <c r="F44" s="79" t="s">
        <v>99</v>
      </c>
      <c r="G44" s="93" t="n">
        <v>1834.3</v>
      </c>
    </row>
    <row r="45" customFormat="false" ht="15.75" hidden="false" customHeight="false" outlineLevel="0" collapsed="false">
      <c r="A45" s="80" t="s">
        <v>104</v>
      </c>
      <c r="B45" s="89"/>
      <c r="C45" s="70" t="s">
        <v>14</v>
      </c>
      <c r="D45" s="70" t="s">
        <v>20</v>
      </c>
      <c r="E45" s="95" t="s">
        <v>120</v>
      </c>
      <c r="F45" s="79" t="s">
        <v>105</v>
      </c>
      <c r="G45" s="93" t="n">
        <f aca="false">G46</f>
        <v>140</v>
      </c>
    </row>
    <row r="46" customFormat="false" ht="15.75" hidden="false" customHeight="false" outlineLevel="0" collapsed="false">
      <c r="A46" s="80" t="s">
        <v>106</v>
      </c>
      <c r="B46" s="89"/>
      <c r="C46" s="70" t="s">
        <v>14</v>
      </c>
      <c r="D46" s="70" t="s">
        <v>20</v>
      </c>
      <c r="E46" s="95" t="s">
        <v>120</v>
      </c>
      <c r="F46" s="79" t="s">
        <v>107</v>
      </c>
      <c r="G46" s="93" t="n">
        <v>140</v>
      </c>
    </row>
    <row r="47" customFormat="false" ht="33" hidden="false" customHeight="true" outlineLevel="0" collapsed="false">
      <c r="A47" s="78" t="s">
        <v>121</v>
      </c>
      <c r="B47" s="81"/>
      <c r="C47" s="70" t="s">
        <v>14</v>
      </c>
      <c r="D47" s="70" t="s">
        <v>20</v>
      </c>
      <c r="E47" s="96" t="s">
        <v>122</v>
      </c>
      <c r="F47" s="79"/>
      <c r="G47" s="93" t="n">
        <f aca="false">G48+G50</f>
        <v>1007.4</v>
      </c>
    </row>
    <row r="48" customFormat="false" ht="47.25" hidden="false" customHeight="false" outlineLevel="0" collapsed="false">
      <c r="A48" s="80" t="s">
        <v>95</v>
      </c>
      <c r="B48" s="81"/>
      <c r="C48" s="70" t="s">
        <v>14</v>
      </c>
      <c r="D48" s="70" t="s">
        <v>20</v>
      </c>
      <c r="E48" s="96" t="s">
        <v>122</v>
      </c>
      <c r="F48" s="79" t="s">
        <v>96</v>
      </c>
      <c r="G48" s="93" t="n">
        <f aca="false">G49</f>
        <v>832.4</v>
      </c>
    </row>
    <row r="49" customFormat="false" ht="30.75" hidden="false" customHeight="true" outlineLevel="0" collapsed="false">
      <c r="A49" s="80" t="s">
        <v>98</v>
      </c>
      <c r="B49" s="81"/>
      <c r="C49" s="70" t="s">
        <v>14</v>
      </c>
      <c r="D49" s="70" t="s">
        <v>20</v>
      </c>
      <c r="E49" s="96" t="s">
        <v>122</v>
      </c>
      <c r="F49" s="79" t="s">
        <v>99</v>
      </c>
      <c r="G49" s="93" t="n">
        <v>832.4</v>
      </c>
    </row>
    <row r="50" customFormat="false" ht="15.75" hidden="false" customHeight="false" outlineLevel="0" collapsed="false">
      <c r="A50" s="80" t="s">
        <v>104</v>
      </c>
      <c r="B50" s="81"/>
      <c r="C50" s="70" t="s">
        <v>14</v>
      </c>
      <c r="D50" s="70" t="s">
        <v>20</v>
      </c>
      <c r="E50" s="96" t="s">
        <v>122</v>
      </c>
      <c r="F50" s="79" t="s">
        <v>105</v>
      </c>
      <c r="G50" s="93" t="n">
        <f aca="false">G51</f>
        <v>175</v>
      </c>
    </row>
    <row r="51" customFormat="false" ht="15.75" hidden="false" customHeight="false" outlineLevel="0" collapsed="false">
      <c r="A51" s="80" t="s">
        <v>106</v>
      </c>
      <c r="B51" s="89"/>
      <c r="C51" s="70" t="s">
        <v>14</v>
      </c>
      <c r="D51" s="70" t="s">
        <v>20</v>
      </c>
      <c r="E51" s="96" t="s">
        <v>122</v>
      </c>
      <c r="F51" s="79" t="s">
        <v>107</v>
      </c>
      <c r="G51" s="93" t="n">
        <v>175</v>
      </c>
    </row>
    <row r="52" customFormat="false" ht="47.25" hidden="false" customHeight="false" outlineLevel="0" collapsed="false">
      <c r="A52" s="80" t="s">
        <v>123</v>
      </c>
      <c r="B52" s="81"/>
      <c r="C52" s="70" t="s">
        <v>14</v>
      </c>
      <c r="D52" s="70" t="s">
        <v>20</v>
      </c>
      <c r="E52" s="88" t="s">
        <v>124</v>
      </c>
      <c r="F52" s="79"/>
      <c r="G52" s="93" t="n">
        <f aca="false">G53</f>
        <v>7</v>
      </c>
    </row>
    <row r="53" customFormat="false" ht="15.75" hidden="false" customHeight="false" outlineLevel="0" collapsed="false">
      <c r="A53" s="80" t="s">
        <v>104</v>
      </c>
      <c r="B53" s="81"/>
      <c r="C53" s="70" t="s">
        <v>14</v>
      </c>
      <c r="D53" s="70" t="s">
        <v>20</v>
      </c>
      <c r="E53" s="88" t="s">
        <v>124</v>
      </c>
      <c r="F53" s="79" t="s">
        <v>105</v>
      </c>
      <c r="G53" s="93" t="n">
        <f aca="false">G54</f>
        <v>7</v>
      </c>
    </row>
    <row r="54" customFormat="false" ht="15.75" hidden="false" customHeight="false" outlineLevel="0" collapsed="false">
      <c r="A54" s="80" t="s">
        <v>106</v>
      </c>
      <c r="B54" s="89"/>
      <c r="C54" s="70" t="s">
        <v>14</v>
      </c>
      <c r="D54" s="70" t="s">
        <v>20</v>
      </c>
      <c r="E54" s="88" t="s">
        <v>124</v>
      </c>
      <c r="F54" s="79" t="s">
        <v>107</v>
      </c>
      <c r="G54" s="93" t="n">
        <v>7</v>
      </c>
    </row>
    <row r="55" customFormat="false" ht="15.75" hidden="false" customHeight="false" outlineLevel="0" collapsed="false">
      <c r="A55" s="97" t="s">
        <v>125</v>
      </c>
      <c r="B55" s="68"/>
      <c r="C55" s="70" t="s">
        <v>14</v>
      </c>
      <c r="D55" s="70" t="s">
        <v>20</v>
      </c>
      <c r="E55" s="95" t="s">
        <v>126</v>
      </c>
      <c r="F55" s="79"/>
      <c r="G55" s="93" t="n">
        <f aca="false">G56+G58</f>
        <v>504.7</v>
      </c>
    </row>
    <row r="56" customFormat="false" ht="47.25" hidden="false" customHeight="false" outlineLevel="0" collapsed="false">
      <c r="A56" s="80" t="s">
        <v>95</v>
      </c>
      <c r="B56" s="68"/>
      <c r="C56" s="70" t="s">
        <v>14</v>
      </c>
      <c r="D56" s="70" t="s">
        <v>20</v>
      </c>
      <c r="E56" s="95" t="s">
        <v>126</v>
      </c>
      <c r="F56" s="79" t="s">
        <v>96</v>
      </c>
      <c r="G56" s="93" t="n">
        <f aca="false">G57</f>
        <v>470.9</v>
      </c>
    </row>
    <row r="57" customFormat="false" ht="15.75" hidden="false" customHeight="false" outlineLevel="0" collapsed="false">
      <c r="A57" s="80" t="s">
        <v>98</v>
      </c>
      <c r="B57" s="89"/>
      <c r="C57" s="70" t="s">
        <v>14</v>
      </c>
      <c r="D57" s="70" t="s">
        <v>20</v>
      </c>
      <c r="E57" s="95" t="s">
        <v>126</v>
      </c>
      <c r="F57" s="79" t="s">
        <v>99</v>
      </c>
      <c r="G57" s="93" t="n">
        <v>470.9</v>
      </c>
    </row>
    <row r="58" customFormat="false" ht="15.75" hidden="false" customHeight="false" outlineLevel="0" collapsed="false">
      <c r="A58" s="80" t="s">
        <v>104</v>
      </c>
      <c r="B58" s="89"/>
      <c r="C58" s="70" t="s">
        <v>14</v>
      </c>
      <c r="D58" s="70" t="s">
        <v>20</v>
      </c>
      <c r="E58" s="95" t="s">
        <v>126</v>
      </c>
      <c r="F58" s="79" t="s">
        <v>105</v>
      </c>
      <c r="G58" s="93" t="n">
        <f aca="false">G59</f>
        <v>33.8</v>
      </c>
    </row>
    <row r="59" customFormat="false" ht="15.75" hidden="false" customHeight="false" outlineLevel="0" collapsed="false">
      <c r="A59" s="80" t="s">
        <v>106</v>
      </c>
      <c r="B59" s="89"/>
      <c r="C59" s="70" t="s">
        <v>14</v>
      </c>
      <c r="D59" s="70" t="s">
        <v>20</v>
      </c>
      <c r="E59" s="95" t="s">
        <v>126</v>
      </c>
      <c r="F59" s="79" t="s">
        <v>107</v>
      </c>
      <c r="G59" s="93" t="n">
        <v>33.8</v>
      </c>
      <c r="Q59" s="66"/>
    </row>
    <row r="60" customFormat="false" ht="15.75" hidden="false" customHeight="false" outlineLevel="0" collapsed="false">
      <c r="A60" s="90" t="s">
        <v>21</v>
      </c>
      <c r="B60" s="89"/>
      <c r="C60" s="69" t="s">
        <v>14</v>
      </c>
      <c r="D60" s="69" t="s">
        <v>22</v>
      </c>
      <c r="E60" s="74"/>
      <c r="F60" s="82"/>
      <c r="G60" s="98" t="n">
        <f aca="false">G61</f>
        <v>4.8</v>
      </c>
    </row>
    <row r="61" customFormat="false" ht="31.5" hidden="false" customHeight="false" outlineLevel="0" collapsed="false">
      <c r="A61" s="67" t="s">
        <v>90</v>
      </c>
      <c r="B61" s="89"/>
      <c r="C61" s="69" t="s">
        <v>14</v>
      </c>
      <c r="D61" s="69" t="s">
        <v>22</v>
      </c>
      <c r="E61" s="74" t="s">
        <v>91</v>
      </c>
      <c r="F61" s="82"/>
      <c r="G61" s="98" t="n">
        <f aca="false">G62</f>
        <v>4.8</v>
      </c>
    </row>
    <row r="62" customFormat="false" ht="31.5" hidden="false" customHeight="false" outlineLevel="0" collapsed="false">
      <c r="A62" s="99" t="s">
        <v>127</v>
      </c>
      <c r="B62" s="89"/>
      <c r="C62" s="70" t="s">
        <v>14</v>
      </c>
      <c r="D62" s="70" t="s">
        <v>22</v>
      </c>
      <c r="E62" s="71" t="s">
        <v>128</v>
      </c>
      <c r="F62" s="79"/>
      <c r="G62" s="93" t="n">
        <f aca="false">G63</f>
        <v>4.8</v>
      </c>
    </row>
    <row r="63" customFormat="false" ht="15.75" hidden="false" customHeight="false" outlineLevel="0" collapsed="false">
      <c r="A63" s="80" t="s">
        <v>104</v>
      </c>
      <c r="B63" s="89"/>
      <c r="C63" s="70" t="s">
        <v>14</v>
      </c>
      <c r="D63" s="70" t="s">
        <v>22</v>
      </c>
      <c r="E63" s="71" t="s">
        <v>128</v>
      </c>
      <c r="F63" s="79" t="s">
        <v>105</v>
      </c>
      <c r="G63" s="93" t="n">
        <f aca="false">G64</f>
        <v>4.8</v>
      </c>
    </row>
    <row r="64" customFormat="false" ht="15.75" hidden="false" customHeight="false" outlineLevel="0" collapsed="false">
      <c r="A64" s="80" t="s">
        <v>106</v>
      </c>
      <c r="B64" s="89"/>
      <c r="C64" s="70" t="s">
        <v>14</v>
      </c>
      <c r="D64" s="70" t="s">
        <v>22</v>
      </c>
      <c r="E64" s="71" t="s">
        <v>128</v>
      </c>
      <c r="F64" s="79" t="s">
        <v>107</v>
      </c>
      <c r="G64" s="93" t="n">
        <v>4.8</v>
      </c>
    </row>
    <row r="65" customFormat="false" ht="15.75" hidden="false" customHeight="false" outlineLevel="0" collapsed="false">
      <c r="A65" s="100" t="s">
        <v>27</v>
      </c>
      <c r="B65" s="101"/>
      <c r="C65" s="102" t="s">
        <v>14</v>
      </c>
      <c r="D65" s="102" t="s">
        <v>28</v>
      </c>
      <c r="E65" s="103"/>
      <c r="F65" s="104"/>
      <c r="G65" s="98" t="n">
        <f aca="false">G66+G89+G93+G108</f>
        <v>44204.9</v>
      </c>
    </row>
    <row r="66" customFormat="false" ht="31.5" hidden="false" customHeight="false" outlineLevel="0" collapsed="false">
      <c r="A66" s="100" t="s">
        <v>129</v>
      </c>
      <c r="B66" s="105"/>
      <c r="C66" s="102" t="s">
        <v>14</v>
      </c>
      <c r="D66" s="102" t="s">
        <v>28</v>
      </c>
      <c r="E66" s="106" t="s">
        <v>130</v>
      </c>
      <c r="F66" s="107"/>
      <c r="G66" s="98" t="n">
        <f aca="false">G67+G76</f>
        <v>2478.6</v>
      </c>
    </row>
    <row r="67" customFormat="false" ht="31.5" hidden="false" customHeight="false" outlineLevel="0" collapsed="false">
      <c r="A67" s="67" t="s">
        <v>131</v>
      </c>
      <c r="B67" s="91"/>
      <c r="C67" s="69" t="s">
        <v>14</v>
      </c>
      <c r="D67" s="69" t="s">
        <v>28</v>
      </c>
      <c r="E67" s="74" t="s">
        <v>132</v>
      </c>
      <c r="F67" s="82"/>
      <c r="G67" s="98" t="n">
        <f aca="false">G68+G73</f>
        <v>2265.6</v>
      </c>
    </row>
    <row r="68" customFormat="false" ht="15.75" hidden="false" customHeight="false" outlineLevel="0" collapsed="false">
      <c r="A68" s="87" t="s">
        <v>133</v>
      </c>
      <c r="B68" s="89"/>
      <c r="C68" s="70" t="s">
        <v>14</v>
      </c>
      <c r="D68" s="70" t="s">
        <v>28</v>
      </c>
      <c r="E68" s="71" t="s">
        <v>134</v>
      </c>
      <c r="F68" s="79"/>
      <c r="G68" s="93" t="n">
        <f aca="false">G69+G71</f>
        <v>64.9</v>
      </c>
    </row>
    <row r="69" customFormat="false" ht="47.25" hidden="false" customHeight="false" outlineLevel="0" collapsed="false">
      <c r="A69" s="80" t="s">
        <v>95</v>
      </c>
      <c r="B69" s="89"/>
      <c r="C69" s="70" t="s">
        <v>14</v>
      </c>
      <c r="D69" s="70" t="s">
        <v>28</v>
      </c>
      <c r="E69" s="71" t="s">
        <v>134</v>
      </c>
      <c r="F69" s="79" t="s">
        <v>96</v>
      </c>
      <c r="G69" s="93" t="n">
        <f aca="false">G70</f>
        <v>13.2</v>
      </c>
      <c r="R69" s="65"/>
    </row>
    <row r="70" customFormat="false" ht="15.75" hidden="false" customHeight="false" outlineLevel="0" collapsed="false">
      <c r="A70" s="80" t="s">
        <v>98</v>
      </c>
      <c r="B70" s="89"/>
      <c r="C70" s="70" t="s">
        <v>14</v>
      </c>
      <c r="D70" s="70" t="s">
        <v>28</v>
      </c>
      <c r="E70" s="71" t="s">
        <v>134</v>
      </c>
      <c r="F70" s="79" t="s">
        <v>99</v>
      </c>
      <c r="G70" s="93" t="n">
        <v>13.2</v>
      </c>
    </row>
    <row r="71" customFormat="false" ht="15.75" hidden="false" customHeight="false" outlineLevel="0" collapsed="false">
      <c r="A71" s="80" t="s">
        <v>104</v>
      </c>
      <c r="B71" s="89"/>
      <c r="C71" s="70" t="s">
        <v>14</v>
      </c>
      <c r="D71" s="70" t="s">
        <v>28</v>
      </c>
      <c r="E71" s="71" t="s">
        <v>134</v>
      </c>
      <c r="F71" s="79" t="s">
        <v>105</v>
      </c>
      <c r="G71" s="93" t="n">
        <f aca="false">G72</f>
        <v>51.7</v>
      </c>
    </row>
    <row r="72" customFormat="false" ht="15.75" hidden="false" customHeight="false" outlineLevel="0" collapsed="false">
      <c r="A72" s="80" t="s">
        <v>106</v>
      </c>
      <c r="B72" s="89"/>
      <c r="C72" s="70" t="s">
        <v>14</v>
      </c>
      <c r="D72" s="70" t="s">
        <v>28</v>
      </c>
      <c r="E72" s="71" t="s">
        <v>134</v>
      </c>
      <c r="F72" s="79" t="s">
        <v>107</v>
      </c>
      <c r="G72" s="93" t="n">
        <f aca="false">41.5+10.2</f>
        <v>51.7</v>
      </c>
    </row>
    <row r="73" customFormat="false" ht="47.25" hidden="false" customHeight="false" outlineLevel="0" collapsed="false">
      <c r="A73" s="78" t="s">
        <v>135</v>
      </c>
      <c r="B73" s="89"/>
      <c r="C73" s="70" t="s">
        <v>14</v>
      </c>
      <c r="D73" s="70" t="s">
        <v>28</v>
      </c>
      <c r="E73" s="71" t="s">
        <v>136</v>
      </c>
      <c r="F73" s="79"/>
      <c r="G73" s="93" t="n">
        <f aca="false">G74</f>
        <v>2200.7</v>
      </c>
    </row>
    <row r="74" customFormat="false" ht="15.75" hidden="false" customHeight="false" outlineLevel="0" collapsed="false">
      <c r="A74" s="80" t="s">
        <v>104</v>
      </c>
      <c r="B74" s="89"/>
      <c r="C74" s="70" t="s">
        <v>14</v>
      </c>
      <c r="D74" s="70" t="s">
        <v>28</v>
      </c>
      <c r="E74" s="71" t="s">
        <v>136</v>
      </c>
      <c r="F74" s="79" t="s">
        <v>105</v>
      </c>
      <c r="G74" s="93" t="n">
        <f aca="false">G75</f>
        <v>2200.7</v>
      </c>
    </row>
    <row r="75" customFormat="false" ht="15.75" hidden="false" customHeight="false" outlineLevel="0" collapsed="false">
      <c r="A75" s="80" t="s">
        <v>106</v>
      </c>
      <c r="B75" s="89"/>
      <c r="C75" s="70" t="s">
        <v>14</v>
      </c>
      <c r="D75" s="70" t="s">
        <v>28</v>
      </c>
      <c r="E75" s="71" t="s">
        <v>136</v>
      </c>
      <c r="F75" s="79" t="s">
        <v>107</v>
      </c>
      <c r="G75" s="93" t="n">
        <f aca="false">1650.5+550.2</f>
        <v>2200.7</v>
      </c>
    </row>
    <row r="76" customFormat="false" ht="31.5" hidden="false" customHeight="false" outlineLevel="0" collapsed="false">
      <c r="A76" s="108" t="s">
        <v>137</v>
      </c>
      <c r="B76" s="89"/>
      <c r="C76" s="69" t="s">
        <v>14</v>
      </c>
      <c r="D76" s="69" t="s">
        <v>28</v>
      </c>
      <c r="E76" s="74" t="s">
        <v>138</v>
      </c>
      <c r="F76" s="82"/>
      <c r="G76" s="98" t="n">
        <f aca="false">G77+G86</f>
        <v>213</v>
      </c>
    </row>
    <row r="77" customFormat="false" ht="15.75" hidden="false" customHeight="false" outlineLevel="0" collapsed="false">
      <c r="A77" s="87" t="s">
        <v>139</v>
      </c>
      <c r="B77" s="89"/>
      <c r="C77" s="70" t="s">
        <v>14</v>
      </c>
      <c r="D77" s="70" t="s">
        <v>28</v>
      </c>
      <c r="E77" s="71" t="s">
        <v>140</v>
      </c>
      <c r="F77" s="79"/>
      <c r="G77" s="93" t="n">
        <f aca="false">G78+G82+G80+G84</f>
        <v>80</v>
      </c>
    </row>
    <row r="78" customFormat="false" ht="47.25" hidden="false" customHeight="false" outlineLevel="0" collapsed="false">
      <c r="A78" s="80" t="s">
        <v>95</v>
      </c>
      <c r="B78" s="89"/>
      <c r="C78" s="70" t="s">
        <v>14</v>
      </c>
      <c r="D78" s="70" t="s">
        <v>28</v>
      </c>
      <c r="E78" s="71" t="s">
        <v>140</v>
      </c>
      <c r="F78" s="79" t="s">
        <v>96</v>
      </c>
      <c r="G78" s="93" t="n">
        <f aca="false">G79</f>
        <v>36</v>
      </c>
    </row>
    <row r="79" customFormat="false" ht="15.75" hidden="false" customHeight="false" outlineLevel="0" collapsed="false">
      <c r="A79" s="80" t="s">
        <v>98</v>
      </c>
      <c r="B79" s="89"/>
      <c r="C79" s="70" t="s">
        <v>14</v>
      </c>
      <c r="D79" s="70" t="s">
        <v>28</v>
      </c>
      <c r="E79" s="71" t="s">
        <v>140</v>
      </c>
      <c r="F79" s="79" t="s">
        <v>99</v>
      </c>
      <c r="G79" s="93" t="n">
        <v>36</v>
      </c>
    </row>
    <row r="80" customFormat="false" ht="15.75" hidden="false" customHeight="false" outlineLevel="0" collapsed="false">
      <c r="A80" s="80" t="s">
        <v>104</v>
      </c>
      <c r="B80" s="89"/>
      <c r="C80" s="70" t="s">
        <v>14</v>
      </c>
      <c r="D80" s="70" t="s">
        <v>28</v>
      </c>
      <c r="E80" s="71" t="s">
        <v>140</v>
      </c>
      <c r="F80" s="79" t="s">
        <v>105</v>
      </c>
      <c r="G80" s="93" t="n">
        <f aca="false">G81</f>
        <v>20</v>
      </c>
    </row>
    <row r="81" customFormat="false" ht="15.75" hidden="false" customHeight="false" outlineLevel="0" collapsed="false">
      <c r="A81" s="80" t="s">
        <v>106</v>
      </c>
      <c r="B81" s="89"/>
      <c r="C81" s="70" t="s">
        <v>14</v>
      </c>
      <c r="D81" s="70" t="s">
        <v>28</v>
      </c>
      <c r="E81" s="71" t="s">
        <v>140</v>
      </c>
      <c r="F81" s="79" t="s">
        <v>107</v>
      </c>
      <c r="G81" s="93" t="n">
        <v>20</v>
      </c>
    </row>
    <row r="82" customFormat="false" ht="31.5" hidden="false" customHeight="false" outlineLevel="0" collapsed="false">
      <c r="A82" s="80" t="s">
        <v>141</v>
      </c>
      <c r="B82" s="89"/>
      <c r="C82" s="70" t="s">
        <v>14</v>
      </c>
      <c r="D82" s="70" t="s">
        <v>28</v>
      </c>
      <c r="E82" s="71" t="s">
        <v>140</v>
      </c>
      <c r="F82" s="79" t="s">
        <v>142</v>
      </c>
      <c r="G82" s="93" t="n">
        <f aca="false">G83</f>
        <v>20</v>
      </c>
    </row>
    <row r="83" customFormat="false" ht="31.5" hidden="false" customHeight="false" outlineLevel="0" collapsed="false">
      <c r="A83" s="109" t="s">
        <v>143</v>
      </c>
      <c r="B83" s="89"/>
      <c r="C83" s="70" t="s">
        <v>14</v>
      </c>
      <c r="D83" s="70" t="s">
        <v>28</v>
      </c>
      <c r="E83" s="71" t="s">
        <v>140</v>
      </c>
      <c r="F83" s="79" t="s">
        <v>144</v>
      </c>
      <c r="G83" s="93" t="n">
        <v>20</v>
      </c>
    </row>
    <row r="84" customFormat="false" ht="15.75" hidden="false" customHeight="false" outlineLevel="0" collapsed="false">
      <c r="A84" s="80" t="s">
        <v>145</v>
      </c>
      <c r="B84" s="89"/>
      <c r="C84" s="70" t="s">
        <v>14</v>
      </c>
      <c r="D84" s="70" t="s">
        <v>28</v>
      </c>
      <c r="E84" s="71" t="s">
        <v>140</v>
      </c>
      <c r="F84" s="79" t="s">
        <v>146</v>
      </c>
      <c r="G84" s="93" t="n">
        <f aca="false">G85</f>
        <v>4</v>
      </c>
    </row>
    <row r="85" customFormat="false" ht="15.75" hidden="false" customHeight="false" outlineLevel="0" collapsed="false">
      <c r="A85" s="80" t="s">
        <v>147</v>
      </c>
      <c r="B85" s="89"/>
      <c r="C85" s="70" t="s">
        <v>14</v>
      </c>
      <c r="D85" s="70" t="s">
        <v>28</v>
      </c>
      <c r="E85" s="71" t="s">
        <v>140</v>
      </c>
      <c r="F85" s="79" t="s">
        <v>148</v>
      </c>
      <c r="G85" s="93" t="n">
        <v>4</v>
      </c>
    </row>
    <row r="86" customFormat="false" ht="47.25" hidden="false" customHeight="false" outlineLevel="0" collapsed="false">
      <c r="A86" s="78" t="s">
        <v>149</v>
      </c>
      <c r="B86" s="89"/>
      <c r="C86" s="70" t="s">
        <v>14</v>
      </c>
      <c r="D86" s="70" t="s">
        <v>28</v>
      </c>
      <c r="E86" s="71" t="s">
        <v>150</v>
      </c>
      <c r="F86" s="79"/>
      <c r="G86" s="93" t="n">
        <f aca="false">G87</f>
        <v>133</v>
      </c>
    </row>
    <row r="87" customFormat="false" ht="31.5" hidden="false" customHeight="false" outlineLevel="0" collapsed="false">
      <c r="A87" s="80" t="s">
        <v>141</v>
      </c>
      <c r="B87" s="89"/>
      <c r="C87" s="70" t="s">
        <v>14</v>
      </c>
      <c r="D87" s="70" t="s">
        <v>28</v>
      </c>
      <c r="E87" s="71" t="s">
        <v>150</v>
      </c>
      <c r="F87" s="79" t="s">
        <v>142</v>
      </c>
      <c r="G87" s="93" t="n">
        <f aca="false">G88</f>
        <v>133</v>
      </c>
    </row>
    <row r="88" customFormat="false" ht="31.5" hidden="false" customHeight="false" outlineLevel="0" collapsed="false">
      <c r="A88" s="80" t="s">
        <v>143</v>
      </c>
      <c r="B88" s="89"/>
      <c r="C88" s="70" t="s">
        <v>14</v>
      </c>
      <c r="D88" s="70" t="s">
        <v>28</v>
      </c>
      <c r="E88" s="71" t="s">
        <v>150</v>
      </c>
      <c r="F88" s="79" t="s">
        <v>144</v>
      </c>
      <c r="G88" s="93" t="n">
        <v>133</v>
      </c>
    </row>
    <row r="89" customFormat="false" ht="31.5" hidden="false" customHeight="false" outlineLevel="0" collapsed="false">
      <c r="A89" s="110" t="s">
        <v>151</v>
      </c>
      <c r="B89" s="111"/>
      <c r="C89" s="112" t="s">
        <v>14</v>
      </c>
      <c r="D89" s="112" t="s">
        <v>28</v>
      </c>
      <c r="E89" s="74" t="s">
        <v>152</v>
      </c>
      <c r="F89" s="113"/>
      <c r="G89" s="98" t="n">
        <f aca="false">G90</f>
        <v>92</v>
      </c>
    </row>
    <row r="90" customFormat="false" ht="15.75" hidden="false" customHeight="false" outlineLevel="0" collapsed="false">
      <c r="A90" s="87" t="s">
        <v>153</v>
      </c>
      <c r="B90" s="89"/>
      <c r="C90" s="114" t="s">
        <v>14</v>
      </c>
      <c r="D90" s="114" t="s">
        <v>28</v>
      </c>
      <c r="E90" s="115" t="s">
        <v>154</v>
      </c>
      <c r="F90" s="116"/>
      <c r="G90" s="93" t="n">
        <f aca="false">G91</f>
        <v>92</v>
      </c>
    </row>
    <row r="91" customFormat="false" ht="15.75" hidden="false" customHeight="false" outlineLevel="0" collapsed="false">
      <c r="A91" s="80" t="s">
        <v>104</v>
      </c>
      <c r="B91" s="81"/>
      <c r="C91" s="114" t="s">
        <v>14</v>
      </c>
      <c r="D91" s="114" t="s">
        <v>28</v>
      </c>
      <c r="E91" s="115" t="s">
        <v>154</v>
      </c>
      <c r="F91" s="116" t="s">
        <v>105</v>
      </c>
      <c r="G91" s="93" t="n">
        <f aca="false">G92</f>
        <v>92</v>
      </c>
    </row>
    <row r="92" customFormat="false" ht="15.75" hidden="false" customHeight="false" outlineLevel="0" collapsed="false">
      <c r="A92" s="80" t="s">
        <v>106</v>
      </c>
      <c r="B92" s="89"/>
      <c r="C92" s="114" t="s">
        <v>14</v>
      </c>
      <c r="D92" s="114" t="s">
        <v>28</v>
      </c>
      <c r="E92" s="115" t="s">
        <v>154</v>
      </c>
      <c r="F92" s="116" t="s">
        <v>107</v>
      </c>
      <c r="G92" s="93" t="n">
        <v>92</v>
      </c>
    </row>
    <row r="93" customFormat="false" ht="31.5" hidden="false" customHeight="false" outlineLevel="0" collapsed="false">
      <c r="A93" s="67" t="s">
        <v>90</v>
      </c>
      <c r="B93" s="68"/>
      <c r="C93" s="69" t="s">
        <v>14</v>
      </c>
      <c r="D93" s="69" t="s">
        <v>28</v>
      </c>
      <c r="E93" s="74" t="s">
        <v>91</v>
      </c>
      <c r="F93" s="82"/>
      <c r="G93" s="98" t="n">
        <f aca="false">G103+G94</f>
        <v>40434.3</v>
      </c>
    </row>
    <row r="94" customFormat="false" ht="15.75" hidden="false" customHeight="false" outlineLevel="0" collapsed="false">
      <c r="A94" s="76" t="s">
        <v>155</v>
      </c>
      <c r="B94" s="68"/>
      <c r="C94" s="70" t="s">
        <v>14</v>
      </c>
      <c r="D94" s="70" t="s">
        <v>28</v>
      </c>
      <c r="E94" s="71" t="s">
        <v>156</v>
      </c>
      <c r="F94" s="79"/>
      <c r="G94" s="93" t="n">
        <f aca="false">G95+G97+G101+G99</f>
        <v>38619.3</v>
      </c>
    </row>
    <row r="95" customFormat="false" ht="47.25" hidden="false" customHeight="false" outlineLevel="0" collapsed="false">
      <c r="A95" s="80" t="s">
        <v>95</v>
      </c>
      <c r="B95" s="68"/>
      <c r="C95" s="70" t="s">
        <v>14</v>
      </c>
      <c r="D95" s="70" t="s">
        <v>28</v>
      </c>
      <c r="E95" s="71" t="s">
        <v>156</v>
      </c>
      <c r="F95" s="79" t="s">
        <v>96</v>
      </c>
      <c r="G95" s="93" t="n">
        <f aca="false">G96</f>
        <v>22318.3</v>
      </c>
    </row>
    <row r="96" customFormat="false" ht="15.75" hidden="false" customHeight="false" outlineLevel="0" collapsed="false">
      <c r="A96" s="80" t="s">
        <v>157</v>
      </c>
      <c r="B96" s="68"/>
      <c r="C96" s="70" t="s">
        <v>14</v>
      </c>
      <c r="D96" s="70" t="s">
        <v>28</v>
      </c>
      <c r="E96" s="71" t="s">
        <v>156</v>
      </c>
      <c r="F96" s="79" t="s">
        <v>158</v>
      </c>
      <c r="G96" s="93" t="n">
        <f aca="false">9449.7+8190.8+2473.6+1523.5+680.7</f>
        <v>22318.3</v>
      </c>
    </row>
    <row r="97" customFormat="false" ht="15.75" hidden="false" customHeight="false" outlineLevel="0" collapsed="false">
      <c r="A97" s="80" t="s">
        <v>104</v>
      </c>
      <c r="B97" s="68"/>
      <c r="C97" s="70" t="s">
        <v>14</v>
      </c>
      <c r="D97" s="70" t="s">
        <v>28</v>
      </c>
      <c r="E97" s="71" t="s">
        <v>156</v>
      </c>
      <c r="F97" s="79" t="s">
        <v>105</v>
      </c>
      <c r="G97" s="93" t="n">
        <f aca="false">G98</f>
        <v>16073.6</v>
      </c>
    </row>
    <row r="98" customFormat="false" ht="15.75" hidden="false" customHeight="false" outlineLevel="0" collapsed="false">
      <c r="A98" s="80" t="s">
        <v>106</v>
      </c>
      <c r="B98" s="68"/>
      <c r="C98" s="70" t="s">
        <v>14</v>
      </c>
      <c r="D98" s="70" t="s">
        <v>28</v>
      </c>
      <c r="E98" s="71" t="s">
        <v>156</v>
      </c>
      <c r="F98" s="79" t="s">
        <v>107</v>
      </c>
      <c r="G98" s="93" t="n">
        <v>16073.6</v>
      </c>
    </row>
    <row r="99" customFormat="false" ht="15.75" hidden="false" customHeight="false" outlineLevel="0" collapsed="false">
      <c r="A99" s="117" t="s">
        <v>145</v>
      </c>
      <c r="B99" s="68"/>
      <c r="C99" s="70" t="s">
        <v>14</v>
      </c>
      <c r="D99" s="70" t="s">
        <v>28</v>
      </c>
      <c r="E99" s="71" t="s">
        <v>156</v>
      </c>
      <c r="F99" s="79" t="s">
        <v>146</v>
      </c>
      <c r="G99" s="93" t="n">
        <f aca="false">G100</f>
        <v>1</v>
      </c>
    </row>
    <row r="100" customFormat="false" ht="15.75" hidden="false" customHeight="false" outlineLevel="0" collapsed="false">
      <c r="A100" s="80" t="s">
        <v>159</v>
      </c>
      <c r="B100" s="68"/>
      <c r="C100" s="70" t="s">
        <v>14</v>
      </c>
      <c r="D100" s="70" t="s">
        <v>28</v>
      </c>
      <c r="E100" s="71" t="s">
        <v>156</v>
      </c>
      <c r="F100" s="79" t="s">
        <v>160</v>
      </c>
      <c r="G100" s="93" t="n">
        <v>1</v>
      </c>
      <c r="Q100" s="39"/>
    </row>
    <row r="101" customFormat="false" ht="15.75" hidden="false" customHeight="false" outlineLevel="0" collapsed="false">
      <c r="A101" s="117" t="s">
        <v>145</v>
      </c>
      <c r="B101" s="68"/>
      <c r="C101" s="70" t="s">
        <v>14</v>
      </c>
      <c r="D101" s="70" t="s">
        <v>28</v>
      </c>
      <c r="E101" s="71" t="s">
        <v>156</v>
      </c>
      <c r="F101" s="79" t="s">
        <v>146</v>
      </c>
      <c r="G101" s="93" t="n">
        <f aca="false">G102</f>
        <v>226.4</v>
      </c>
      <c r="Q101" s="39"/>
    </row>
    <row r="102" s="118" customFormat="true" ht="15.75" hidden="false" customHeight="false" outlineLevel="0" collapsed="false">
      <c r="A102" s="117" t="s">
        <v>147</v>
      </c>
      <c r="B102" s="68"/>
      <c r="C102" s="70" t="s">
        <v>14</v>
      </c>
      <c r="D102" s="70" t="s">
        <v>28</v>
      </c>
      <c r="E102" s="71" t="s">
        <v>156</v>
      </c>
      <c r="F102" s="79" t="s">
        <v>148</v>
      </c>
      <c r="G102" s="93" t="n">
        <v>226.4</v>
      </c>
    </row>
    <row r="103" s="118" customFormat="true" ht="31.5" hidden="false" customHeight="false" outlineLevel="0" collapsed="false">
      <c r="A103" s="87" t="s">
        <v>161</v>
      </c>
      <c r="B103" s="89"/>
      <c r="C103" s="70" t="s">
        <v>14</v>
      </c>
      <c r="D103" s="70" t="s">
        <v>28</v>
      </c>
      <c r="E103" s="71" t="s">
        <v>162</v>
      </c>
      <c r="F103" s="79"/>
      <c r="G103" s="93" t="n">
        <f aca="false">SUM(G104,G106)</f>
        <v>1815</v>
      </c>
    </row>
    <row r="104" customFormat="false" ht="15.75" hidden="false" customHeight="false" outlineLevel="0" collapsed="false">
      <c r="A104" s="80" t="s">
        <v>104</v>
      </c>
      <c r="B104" s="81"/>
      <c r="C104" s="70" t="s">
        <v>14</v>
      </c>
      <c r="D104" s="70" t="s">
        <v>28</v>
      </c>
      <c r="E104" s="71" t="s">
        <v>162</v>
      </c>
      <c r="F104" s="79" t="s">
        <v>105</v>
      </c>
      <c r="G104" s="93" t="n">
        <f aca="false">G105</f>
        <v>1780</v>
      </c>
      <c r="Q104" s="39"/>
    </row>
    <row r="105" customFormat="false" ht="15.75" hidden="false" customHeight="false" outlineLevel="0" collapsed="false">
      <c r="A105" s="80" t="s">
        <v>106</v>
      </c>
      <c r="B105" s="89"/>
      <c r="C105" s="70" t="s">
        <v>14</v>
      </c>
      <c r="D105" s="70" t="s">
        <v>28</v>
      </c>
      <c r="E105" s="71" t="s">
        <v>162</v>
      </c>
      <c r="F105" s="79" t="s">
        <v>107</v>
      </c>
      <c r="G105" s="93" t="n">
        <v>1780</v>
      </c>
      <c r="Q105" s="39"/>
    </row>
    <row r="106" customFormat="false" ht="15.75" hidden="false" customHeight="false" outlineLevel="0" collapsed="false">
      <c r="A106" s="117" t="s">
        <v>145</v>
      </c>
      <c r="B106" s="89"/>
      <c r="C106" s="70" t="s">
        <v>163</v>
      </c>
      <c r="D106" s="70" t="s">
        <v>28</v>
      </c>
      <c r="E106" s="71" t="s">
        <v>162</v>
      </c>
      <c r="F106" s="79" t="s">
        <v>146</v>
      </c>
      <c r="G106" s="93" t="n">
        <f aca="false">G107</f>
        <v>35</v>
      </c>
      <c r="Q106" s="39"/>
    </row>
    <row r="107" customFormat="false" ht="15.75" hidden="false" customHeight="false" outlineLevel="0" collapsed="false">
      <c r="A107" s="117" t="s">
        <v>147</v>
      </c>
      <c r="B107" s="89"/>
      <c r="C107" s="70" t="s">
        <v>14</v>
      </c>
      <c r="D107" s="70" t="s">
        <v>28</v>
      </c>
      <c r="E107" s="71" t="s">
        <v>162</v>
      </c>
      <c r="F107" s="79" t="s">
        <v>148</v>
      </c>
      <c r="G107" s="93" t="n">
        <v>35</v>
      </c>
      <c r="Q107" s="39"/>
    </row>
    <row r="108" customFormat="false" ht="15.75" hidden="false" customHeight="false" outlineLevel="0" collapsed="false">
      <c r="A108" s="67" t="s">
        <v>164</v>
      </c>
      <c r="B108" s="91"/>
      <c r="C108" s="69" t="s">
        <v>14</v>
      </c>
      <c r="D108" s="69" t="s">
        <v>28</v>
      </c>
      <c r="E108" s="119" t="s">
        <v>165</v>
      </c>
      <c r="F108" s="82"/>
      <c r="G108" s="98" t="n">
        <f aca="false">G109+G112</f>
        <v>1200</v>
      </c>
      <c r="Q108" s="39"/>
    </row>
    <row r="109" customFormat="false" ht="15.75" hidden="false" customHeight="false" outlineLevel="0" collapsed="false">
      <c r="A109" s="87" t="s">
        <v>166</v>
      </c>
      <c r="B109" s="89"/>
      <c r="C109" s="70" t="s">
        <v>14</v>
      </c>
      <c r="D109" s="70" t="s">
        <v>28</v>
      </c>
      <c r="E109" s="116" t="s">
        <v>167</v>
      </c>
      <c r="F109" s="79"/>
      <c r="G109" s="93" t="n">
        <f aca="false">G110</f>
        <v>0</v>
      </c>
      <c r="Q109" s="39"/>
    </row>
    <row r="110" customFormat="false" ht="15.75" hidden="false" customHeight="false" outlineLevel="0" collapsed="false">
      <c r="A110" s="120" t="s">
        <v>145</v>
      </c>
      <c r="B110" s="89"/>
      <c r="C110" s="70" t="s">
        <v>14</v>
      </c>
      <c r="D110" s="70" t="s">
        <v>28</v>
      </c>
      <c r="E110" s="116" t="s">
        <v>167</v>
      </c>
      <c r="F110" s="79" t="s">
        <v>146</v>
      </c>
      <c r="G110" s="93" t="n">
        <f aca="false">G111</f>
        <v>0</v>
      </c>
      <c r="Q110" s="39"/>
    </row>
    <row r="111" customFormat="false" ht="15.75" hidden="false" customHeight="false" outlineLevel="0" collapsed="false">
      <c r="A111" s="120" t="s">
        <v>159</v>
      </c>
      <c r="B111" s="89"/>
      <c r="C111" s="70" t="s">
        <v>14</v>
      </c>
      <c r="D111" s="70" t="s">
        <v>28</v>
      </c>
      <c r="E111" s="116" t="s">
        <v>167</v>
      </c>
      <c r="F111" s="79" t="s">
        <v>160</v>
      </c>
      <c r="G111" s="93" t="n">
        <f aca="false">350-350</f>
        <v>0</v>
      </c>
      <c r="Q111" s="39"/>
    </row>
    <row r="112" customFormat="false" ht="15.75" hidden="false" customHeight="false" outlineLevel="0" collapsed="false">
      <c r="A112" s="120" t="s">
        <v>145</v>
      </c>
      <c r="B112" s="89"/>
      <c r="C112" s="70" t="s">
        <v>14</v>
      </c>
      <c r="D112" s="70" t="s">
        <v>28</v>
      </c>
      <c r="E112" s="116" t="s">
        <v>167</v>
      </c>
      <c r="F112" s="79" t="s">
        <v>146</v>
      </c>
      <c r="G112" s="93" t="n">
        <f aca="false">G113</f>
        <v>1200</v>
      </c>
      <c r="Q112" s="39"/>
    </row>
    <row r="113" customFormat="false" ht="15.75" hidden="false" customHeight="false" outlineLevel="0" collapsed="false">
      <c r="A113" s="120" t="s">
        <v>147</v>
      </c>
      <c r="B113" s="89"/>
      <c r="C113" s="70" t="s">
        <v>14</v>
      </c>
      <c r="D113" s="70" t="s">
        <v>28</v>
      </c>
      <c r="E113" s="116" t="s">
        <v>167</v>
      </c>
      <c r="F113" s="79" t="s">
        <v>148</v>
      </c>
      <c r="G113" s="93" t="n">
        <v>1200</v>
      </c>
      <c r="Q113" s="39"/>
    </row>
    <row r="114" customFormat="false" ht="15.75" hidden="false" customHeight="false" outlineLevel="0" collapsed="false">
      <c r="A114" s="121" t="s">
        <v>168</v>
      </c>
      <c r="B114" s="91"/>
      <c r="C114" s="69" t="s">
        <v>16</v>
      </c>
      <c r="D114" s="69"/>
      <c r="E114" s="74"/>
      <c r="F114" s="82"/>
      <c r="G114" s="98" t="n">
        <f aca="false">G115</f>
        <v>753.3</v>
      </c>
      <c r="Q114" s="39"/>
    </row>
    <row r="115" s="84" customFormat="true" ht="15.75" hidden="false" customHeight="false" outlineLevel="0" collapsed="false">
      <c r="A115" s="121" t="s">
        <v>30</v>
      </c>
      <c r="B115" s="89"/>
      <c r="C115" s="69" t="s">
        <v>16</v>
      </c>
      <c r="D115" s="69" t="s">
        <v>18</v>
      </c>
      <c r="E115" s="71"/>
      <c r="F115" s="79"/>
      <c r="G115" s="93" t="n">
        <f aca="false">G116</f>
        <v>753.3</v>
      </c>
      <c r="Q115" s="25"/>
    </row>
    <row r="116" s="84" customFormat="true" ht="31.5" hidden="false" customHeight="false" outlineLevel="0" collapsed="false">
      <c r="A116" s="121" t="s">
        <v>169</v>
      </c>
      <c r="B116" s="89"/>
      <c r="C116" s="69" t="s">
        <v>16</v>
      </c>
      <c r="D116" s="69" t="s">
        <v>18</v>
      </c>
      <c r="E116" s="74" t="s">
        <v>91</v>
      </c>
      <c r="F116" s="82"/>
      <c r="G116" s="98" t="n">
        <f aca="false">G117</f>
        <v>753.3</v>
      </c>
      <c r="Q116" s="25"/>
    </row>
    <row r="117" customFormat="false" ht="31.5" hidden="false" customHeight="false" outlineLevel="0" collapsed="false">
      <c r="A117" s="78" t="s">
        <v>170</v>
      </c>
      <c r="B117" s="89"/>
      <c r="C117" s="70" t="s">
        <v>16</v>
      </c>
      <c r="D117" s="70" t="s">
        <v>18</v>
      </c>
      <c r="E117" s="71" t="s">
        <v>171</v>
      </c>
      <c r="F117" s="79"/>
      <c r="G117" s="93" t="n">
        <f aca="false">G118+G120</f>
        <v>753.3</v>
      </c>
    </row>
    <row r="118" customFormat="false" ht="47.25" hidden="false" customHeight="false" outlineLevel="0" collapsed="false">
      <c r="A118" s="80" t="s">
        <v>95</v>
      </c>
      <c r="B118" s="89"/>
      <c r="C118" s="70" t="s">
        <v>16</v>
      </c>
      <c r="D118" s="70" t="s">
        <v>18</v>
      </c>
      <c r="E118" s="71" t="s">
        <v>171</v>
      </c>
      <c r="F118" s="79" t="s">
        <v>96</v>
      </c>
      <c r="G118" s="93" t="n">
        <f aca="false">G119</f>
        <v>730.8</v>
      </c>
    </row>
    <row r="119" customFormat="false" ht="15.75" hidden="false" customHeight="false" outlineLevel="0" collapsed="false">
      <c r="A119" s="80" t="s">
        <v>98</v>
      </c>
      <c r="B119" s="89"/>
      <c r="C119" s="70" t="s">
        <v>16</v>
      </c>
      <c r="D119" s="70" t="s">
        <v>18</v>
      </c>
      <c r="E119" s="71" t="s">
        <v>171</v>
      </c>
      <c r="F119" s="79" t="s">
        <v>99</v>
      </c>
      <c r="G119" s="93" t="n">
        <f aca="false">705.6+25.2</f>
        <v>730.8</v>
      </c>
    </row>
    <row r="120" customFormat="false" ht="15.75" hidden="false" customHeight="false" outlineLevel="0" collapsed="false">
      <c r="A120" s="80" t="s">
        <v>104</v>
      </c>
      <c r="B120" s="89"/>
      <c r="C120" s="70" t="s">
        <v>16</v>
      </c>
      <c r="D120" s="70" t="s">
        <v>18</v>
      </c>
      <c r="E120" s="71" t="s">
        <v>171</v>
      </c>
      <c r="F120" s="79" t="s">
        <v>105</v>
      </c>
      <c r="G120" s="93" t="n">
        <f aca="false">G121</f>
        <v>22.5</v>
      </c>
    </row>
    <row r="121" customFormat="false" ht="15.75" hidden="false" customHeight="false" outlineLevel="0" collapsed="false">
      <c r="A121" s="80" t="s">
        <v>106</v>
      </c>
      <c r="B121" s="89"/>
      <c r="C121" s="70" t="s">
        <v>16</v>
      </c>
      <c r="D121" s="70" t="s">
        <v>18</v>
      </c>
      <c r="E121" s="71" t="s">
        <v>171</v>
      </c>
      <c r="F121" s="79" t="s">
        <v>107</v>
      </c>
      <c r="G121" s="93" t="n">
        <v>22.5</v>
      </c>
    </row>
    <row r="122" customFormat="false" ht="15.75" hidden="false" customHeight="false" outlineLevel="0" collapsed="false">
      <c r="A122" s="122" t="s">
        <v>31</v>
      </c>
      <c r="B122" s="68"/>
      <c r="C122" s="69" t="s">
        <v>18</v>
      </c>
      <c r="D122" s="70"/>
      <c r="E122" s="71" t="s">
        <v>88</v>
      </c>
      <c r="F122" s="70"/>
      <c r="G122" s="98" t="n">
        <f aca="false">G123+G140</f>
        <v>6066</v>
      </c>
    </row>
    <row r="123" customFormat="false" ht="31.5" hidden="false" customHeight="false" outlineLevel="0" collapsed="false">
      <c r="A123" s="122" t="s">
        <v>172</v>
      </c>
      <c r="B123" s="89"/>
      <c r="C123" s="69" t="s">
        <v>18</v>
      </c>
      <c r="D123" s="69" t="s">
        <v>33</v>
      </c>
      <c r="E123" s="74" t="s">
        <v>88</v>
      </c>
      <c r="F123" s="82" t="s">
        <v>88</v>
      </c>
      <c r="G123" s="98" t="n">
        <f aca="false">G124</f>
        <v>4303</v>
      </c>
    </row>
    <row r="124" customFormat="false" ht="31.5" hidden="false" customHeight="false" outlineLevel="0" collapsed="false">
      <c r="A124" s="123" t="s">
        <v>173</v>
      </c>
      <c r="B124" s="89"/>
      <c r="C124" s="69" t="s">
        <v>18</v>
      </c>
      <c r="D124" s="69" t="s">
        <v>33</v>
      </c>
      <c r="E124" s="74" t="s">
        <v>174</v>
      </c>
      <c r="F124" s="82"/>
      <c r="G124" s="98" t="n">
        <f aca="false">G125+G136+G132</f>
        <v>4303</v>
      </c>
    </row>
    <row r="125" customFormat="false" ht="47.25" hidden="false" customHeight="false" outlineLevel="0" collapsed="false">
      <c r="A125" s="123" t="s">
        <v>175</v>
      </c>
      <c r="B125" s="91"/>
      <c r="C125" s="69" t="s">
        <v>18</v>
      </c>
      <c r="D125" s="69" t="s">
        <v>33</v>
      </c>
      <c r="E125" s="74" t="s">
        <v>176</v>
      </c>
      <c r="F125" s="82"/>
      <c r="G125" s="98" t="n">
        <f aca="false">G126+G129</f>
        <v>3933</v>
      </c>
    </row>
    <row r="126" customFormat="false" ht="15.75" hidden="false" customHeight="false" outlineLevel="0" collapsed="false">
      <c r="A126" s="76" t="s">
        <v>155</v>
      </c>
      <c r="B126" s="89"/>
      <c r="C126" s="70" t="s">
        <v>18</v>
      </c>
      <c r="D126" s="70" t="s">
        <v>33</v>
      </c>
      <c r="E126" s="71" t="s">
        <v>177</v>
      </c>
      <c r="F126" s="79"/>
      <c r="G126" s="93" t="n">
        <f aca="false">G127</f>
        <v>3913</v>
      </c>
    </row>
    <row r="127" customFormat="false" ht="47.25" hidden="false" customHeight="false" outlineLevel="0" collapsed="false">
      <c r="A127" s="120" t="s">
        <v>95</v>
      </c>
      <c r="B127" s="81"/>
      <c r="C127" s="70" t="s">
        <v>18</v>
      </c>
      <c r="D127" s="70" t="s">
        <v>33</v>
      </c>
      <c r="E127" s="71" t="s">
        <v>177</v>
      </c>
      <c r="F127" s="79" t="s">
        <v>96</v>
      </c>
      <c r="G127" s="93" t="n">
        <f aca="false">G128</f>
        <v>3913</v>
      </c>
    </row>
    <row r="128" customFormat="false" ht="15.75" hidden="false" customHeight="false" outlineLevel="0" collapsed="false">
      <c r="A128" s="80" t="s">
        <v>157</v>
      </c>
      <c r="B128" s="89"/>
      <c r="C128" s="70" t="s">
        <v>18</v>
      </c>
      <c r="D128" s="70" t="s">
        <v>33</v>
      </c>
      <c r="E128" s="71" t="s">
        <v>177</v>
      </c>
      <c r="F128" s="79" t="s">
        <v>158</v>
      </c>
      <c r="G128" s="93" t="n">
        <v>3913</v>
      </c>
    </row>
    <row r="129" customFormat="false" ht="31.5" hidden="false" customHeight="false" outlineLevel="0" collapsed="false">
      <c r="A129" s="80" t="s">
        <v>178</v>
      </c>
      <c r="B129" s="89"/>
      <c r="C129" s="70" t="s">
        <v>18</v>
      </c>
      <c r="D129" s="70" t="s">
        <v>33</v>
      </c>
      <c r="E129" s="71" t="s">
        <v>179</v>
      </c>
      <c r="F129" s="79"/>
      <c r="G129" s="93" t="n">
        <f aca="false">G130</f>
        <v>20</v>
      </c>
    </row>
    <row r="130" customFormat="false" ht="15.75" hidden="false" customHeight="false" outlineLevel="0" collapsed="false">
      <c r="A130" s="124" t="s">
        <v>104</v>
      </c>
      <c r="B130" s="81"/>
      <c r="C130" s="70" t="s">
        <v>18</v>
      </c>
      <c r="D130" s="70" t="s">
        <v>33</v>
      </c>
      <c r="E130" s="71" t="s">
        <v>179</v>
      </c>
      <c r="F130" s="79" t="s">
        <v>105</v>
      </c>
      <c r="G130" s="93" t="n">
        <f aca="false">G131</f>
        <v>20</v>
      </c>
    </row>
    <row r="131" customFormat="false" ht="15.75" hidden="false" customHeight="false" outlineLevel="0" collapsed="false">
      <c r="A131" s="124" t="s">
        <v>106</v>
      </c>
      <c r="B131" s="89"/>
      <c r="C131" s="70" t="s">
        <v>18</v>
      </c>
      <c r="D131" s="70" t="s">
        <v>33</v>
      </c>
      <c r="E131" s="71" t="s">
        <v>179</v>
      </c>
      <c r="F131" s="79" t="s">
        <v>107</v>
      </c>
      <c r="G131" s="93" t="n">
        <v>20</v>
      </c>
    </row>
    <row r="132" customFormat="false" ht="15.75" hidden="false" customHeight="false" outlineLevel="0" collapsed="false">
      <c r="A132" s="125" t="s">
        <v>180</v>
      </c>
      <c r="B132" s="91"/>
      <c r="C132" s="69" t="s">
        <v>18</v>
      </c>
      <c r="D132" s="69" t="s">
        <v>33</v>
      </c>
      <c r="E132" s="74" t="s">
        <v>181</v>
      </c>
      <c r="F132" s="82"/>
      <c r="G132" s="98" t="n">
        <f aca="false">G133</f>
        <v>70</v>
      </c>
    </row>
    <row r="133" customFormat="false" ht="31.5" hidden="false" customHeight="false" outlineLevel="0" collapsed="false">
      <c r="A133" s="126" t="s">
        <v>178</v>
      </c>
      <c r="B133" s="89"/>
      <c r="C133" s="70" t="s">
        <v>18</v>
      </c>
      <c r="D133" s="70" t="s">
        <v>33</v>
      </c>
      <c r="E133" s="116" t="s">
        <v>182</v>
      </c>
      <c r="F133" s="79"/>
      <c r="G133" s="93" t="n">
        <f aca="false">G134</f>
        <v>70</v>
      </c>
    </row>
    <row r="134" customFormat="false" ht="15.75" hidden="false" customHeight="false" outlineLevel="0" collapsed="false">
      <c r="A134" s="120" t="s">
        <v>104</v>
      </c>
      <c r="B134" s="89"/>
      <c r="C134" s="70" t="s">
        <v>18</v>
      </c>
      <c r="D134" s="70" t="s">
        <v>33</v>
      </c>
      <c r="E134" s="116" t="s">
        <v>182</v>
      </c>
      <c r="F134" s="79" t="s">
        <v>105</v>
      </c>
      <c r="G134" s="93" t="n">
        <f aca="false">G135</f>
        <v>70</v>
      </c>
    </row>
    <row r="135" customFormat="false" ht="15.75" hidden="false" customHeight="false" outlineLevel="0" collapsed="false">
      <c r="A135" s="120" t="s">
        <v>106</v>
      </c>
      <c r="B135" s="89"/>
      <c r="C135" s="70" t="s">
        <v>18</v>
      </c>
      <c r="D135" s="70" t="s">
        <v>33</v>
      </c>
      <c r="E135" s="116" t="s">
        <v>182</v>
      </c>
      <c r="F135" s="79" t="s">
        <v>107</v>
      </c>
      <c r="G135" s="93" t="n">
        <v>70</v>
      </c>
    </row>
    <row r="136" customFormat="false" ht="15.75" hidden="false" customHeight="false" outlineLevel="0" collapsed="false">
      <c r="A136" s="127" t="s">
        <v>183</v>
      </c>
      <c r="B136" s="91"/>
      <c r="C136" s="69" t="s">
        <v>18</v>
      </c>
      <c r="D136" s="69" t="s">
        <v>33</v>
      </c>
      <c r="E136" s="74" t="s">
        <v>184</v>
      </c>
      <c r="F136" s="82"/>
      <c r="G136" s="98" t="n">
        <f aca="false">G137</f>
        <v>300</v>
      </c>
    </row>
    <row r="137" customFormat="false" ht="15.75" hidden="false" customHeight="false" outlineLevel="0" collapsed="false">
      <c r="A137" s="128" t="s">
        <v>185</v>
      </c>
      <c r="B137" s="89"/>
      <c r="C137" s="70" t="s">
        <v>18</v>
      </c>
      <c r="D137" s="70" t="s">
        <v>33</v>
      </c>
      <c r="E137" s="71" t="s">
        <v>186</v>
      </c>
      <c r="F137" s="79"/>
      <c r="G137" s="93" t="n">
        <f aca="false">SUM(G138)</f>
        <v>300</v>
      </c>
    </row>
    <row r="138" customFormat="false" ht="15.75" hidden="false" customHeight="false" outlineLevel="0" collapsed="false">
      <c r="A138" s="124" t="s">
        <v>104</v>
      </c>
      <c r="B138" s="81"/>
      <c r="C138" s="70" t="s">
        <v>18</v>
      </c>
      <c r="D138" s="70" t="s">
        <v>33</v>
      </c>
      <c r="E138" s="71" t="s">
        <v>186</v>
      </c>
      <c r="F138" s="79" t="s">
        <v>105</v>
      </c>
      <c r="G138" s="93" t="n">
        <f aca="false">G139</f>
        <v>300</v>
      </c>
    </row>
    <row r="139" customFormat="false" ht="15.75" hidden="false" customHeight="false" outlineLevel="0" collapsed="false">
      <c r="A139" s="124" t="s">
        <v>106</v>
      </c>
      <c r="B139" s="89"/>
      <c r="C139" s="70" t="s">
        <v>18</v>
      </c>
      <c r="D139" s="70" t="s">
        <v>33</v>
      </c>
      <c r="E139" s="71" t="s">
        <v>186</v>
      </c>
      <c r="F139" s="79" t="s">
        <v>107</v>
      </c>
      <c r="G139" s="93" t="n">
        <v>300</v>
      </c>
    </row>
    <row r="140" customFormat="false" ht="31.5" hidden="false" customHeight="false" outlineLevel="0" collapsed="false">
      <c r="A140" s="129" t="s">
        <v>34</v>
      </c>
      <c r="B140" s="89"/>
      <c r="C140" s="69" t="s">
        <v>18</v>
      </c>
      <c r="D140" s="69" t="s">
        <v>35</v>
      </c>
      <c r="E140" s="74"/>
      <c r="F140" s="79"/>
      <c r="G140" s="98" t="n">
        <f aca="false">G141</f>
        <v>1763</v>
      </c>
    </row>
    <row r="141" customFormat="false" ht="31.5" hidden="false" customHeight="false" outlineLevel="0" collapsed="false">
      <c r="A141" s="123" t="s">
        <v>173</v>
      </c>
      <c r="B141" s="89"/>
      <c r="C141" s="69" t="s">
        <v>18</v>
      </c>
      <c r="D141" s="69" t="s">
        <v>35</v>
      </c>
      <c r="E141" s="74" t="s">
        <v>174</v>
      </c>
      <c r="F141" s="79"/>
      <c r="G141" s="98" t="n">
        <f aca="false">G142</f>
        <v>1763</v>
      </c>
    </row>
    <row r="142" customFormat="false" ht="15.75" hidden="false" customHeight="false" outlineLevel="0" collapsed="false">
      <c r="A142" s="125" t="s">
        <v>187</v>
      </c>
      <c r="B142" s="89"/>
      <c r="C142" s="70" t="s">
        <v>18</v>
      </c>
      <c r="D142" s="70" t="s">
        <v>35</v>
      </c>
      <c r="E142" s="71" t="s">
        <v>188</v>
      </c>
      <c r="F142" s="79"/>
      <c r="G142" s="93" t="n">
        <f aca="false">G143+G148+G151</f>
        <v>1763</v>
      </c>
    </row>
    <row r="143" customFormat="false" ht="15.75" hidden="false" customHeight="false" outlineLevel="0" collapsed="false">
      <c r="A143" s="126" t="s">
        <v>189</v>
      </c>
      <c r="B143" s="89"/>
      <c r="C143" s="70" t="s">
        <v>18</v>
      </c>
      <c r="D143" s="70" t="s">
        <v>35</v>
      </c>
      <c r="E143" s="116" t="s">
        <v>190</v>
      </c>
      <c r="F143" s="79"/>
      <c r="G143" s="93" t="n">
        <f aca="false">G144+G146</f>
        <v>1123</v>
      </c>
    </row>
    <row r="144" customFormat="false" ht="47.25" hidden="false" customHeight="false" outlineLevel="0" collapsed="false">
      <c r="A144" s="120" t="s">
        <v>95</v>
      </c>
      <c r="B144" s="89"/>
      <c r="C144" s="70" t="s">
        <v>18</v>
      </c>
      <c r="D144" s="70" t="s">
        <v>35</v>
      </c>
      <c r="E144" s="116" t="s">
        <v>190</v>
      </c>
      <c r="F144" s="130" t="s">
        <v>96</v>
      </c>
      <c r="G144" s="93" t="n">
        <f aca="false">G145</f>
        <v>40</v>
      </c>
    </row>
    <row r="145" customFormat="false" ht="15.75" hidden="false" customHeight="false" outlineLevel="0" collapsed="false">
      <c r="A145" s="120" t="s">
        <v>98</v>
      </c>
      <c r="B145" s="89"/>
      <c r="C145" s="70" t="s">
        <v>18</v>
      </c>
      <c r="D145" s="70" t="s">
        <v>35</v>
      </c>
      <c r="E145" s="116" t="s">
        <v>190</v>
      </c>
      <c r="F145" s="130" t="s">
        <v>99</v>
      </c>
      <c r="G145" s="93" t="n">
        <v>40</v>
      </c>
      <c r="Q145" s="39"/>
    </row>
    <row r="146" s="131" customFormat="true" ht="15.75" hidden="false" customHeight="false" outlineLevel="0" collapsed="false">
      <c r="A146" s="120" t="s">
        <v>104</v>
      </c>
      <c r="B146" s="89"/>
      <c r="C146" s="70" t="s">
        <v>18</v>
      </c>
      <c r="D146" s="70" t="s">
        <v>35</v>
      </c>
      <c r="E146" s="116" t="s">
        <v>190</v>
      </c>
      <c r="F146" s="130" t="s">
        <v>105</v>
      </c>
      <c r="G146" s="93" t="n">
        <f aca="false">G147</f>
        <v>1083</v>
      </c>
      <c r="Q146" s="132"/>
    </row>
    <row r="147" customFormat="false" ht="15.75" hidden="false" customHeight="false" outlineLevel="0" collapsed="false">
      <c r="A147" s="120" t="s">
        <v>106</v>
      </c>
      <c r="B147" s="89"/>
      <c r="C147" s="70" t="s">
        <v>18</v>
      </c>
      <c r="D147" s="70" t="s">
        <v>35</v>
      </c>
      <c r="E147" s="116" t="s">
        <v>190</v>
      </c>
      <c r="F147" s="130" t="s">
        <v>107</v>
      </c>
      <c r="G147" s="93" t="n">
        <v>1083</v>
      </c>
    </row>
    <row r="148" s="131" customFormat="true" ht="47.25" hidden="false" customHeight="false" outlineLevel="0" collapsed="false">
      <c r="A148" s="78" t="s">
        <v>191</v>
      </c>
      <c r="B148" s="89"/>
      <c r="C148" s="70" t="s">
        <v>18</v>
      </c>
      <c r="D148" s="70" t="s">
        <v>35</v>
      </c>
      <c r="E148" s="116" t="s">
        <v>192</v>
      </c>
      <c r="F148" s="130"/>
      <c r="G148" s="93" t="n">
        <f aca="false">G149</f>
        <v>600</v>
      </c>
      <c r="Q148" s="132"/>
    </row>
    <row r="149" s="131" customFormat="true" ht="15.75" hidden="false" customHeight="false" outlineLevel="0" collapsed="false">
      <c r="A149" s="120" t="s">
        <v>104</v>
      </c>
      <c r="B149" s="89"/>
      <c r="C149" s="70" t="s">
        <v>18</v>
      </c>
      <c r="D149" s="70" t="s">
        <v>35</v>
      </c>
      <c r="E149" s="116" t="s">
        <v>192</v>
      </c>
      <c r="F149" s="130" t="s">
        <v>105</v>
      </c>
      <c r="G149" s="93" t="n">
        <f aca="false">G150</f>
        <v>600</v>
      </c>
      <c r="Q149" s="132"/>
    </row>
    <row r="150" s="131" customFormat="true" ht="15.75" hidden="false" customHeight="false" outlineLevel="0" collapsed="false">
      <c r="A150" s="120" t="s">
        <v>106</v>
      </c>
      <c r="B150" s="89"/>
      <c r="C150" s="70" t="s">
        <v>18</v>
      </c>
      <c r="D150" s="70" t="s">
        <v>35</v>
      </c>
      <c r="E150" s="116" t="s">
        <v>192</v>
      </c>
      <c r="F150" s="130" t="s">
        <v>107</v>
      </c>
      <c r="G150" s="93" t="n">
        <v>600</v>
      </c>
      <c r="Q150" s="132"/>
    </row>
    <row r="151" customFormat="false" ht="31.5" hidden="false" customHeight="false" outlineLevel="0" collapsed="false">
      <c r="A151" s="78" t="s">
        <v>193</v>
      </c>
      <c r="B151" s="89"/>
      <c r="C151" s="70" t="s">
        <v>18</v>
      </c>
      <c r="D151" s="70" t="s">
        <v>35</v>
      </c>
      <c r="E151" s="116" t="s">
        <v>194</v>
      </c>
      <c r="F151" s="130"/>
      <c r="G151" s="93" t="n">
        <f aca="false">G152</f>
        <v>40</v>
      </c>
    </row>
    <row r="152" customFormat="false" ht="15.75" hidden="false" customHeight="false" outlineLevel="0" collapsed="false">
      <c r="A152" s="117" t="s">
        <v>195</v>
      </c>
      <c r="B152" s="89"/>
      <c r="C152" s="70" t="s">
        <v>18</v>
      </c>
      <c r="D152" s="70" t="s">
        <v>35</v>
      </c>
      <c r="E152" s="116" t="s">
        <v>194</v>
      </c>
      <c r="F152" s="130" t="s">
        <v>196</v>
      </c>
      <c r="G152" s="93" t="n">
        <f aca="false">G153</f>
        <v>40</v>
      </c>
    </row>
    <row r="153" customFormat="false" ht="15.75" hidden="false" customHeight="false" outlineLevel="0" collapsed="false">
      <c r="A153" s="87" t="s">
        <v>197</v>
      </c>
      <c r="B153" s="81"/>
      <c r="C153" s="70" t="s">
        <v>18</v>
      </c>
      <c r="D153" s="70" t="s">
        <v>35</v>
      </c>
      <c r="E153" s="116" t="s">
        <v>194</v>
      </c>
      <c r="F153" s="130" t="s">
        <v>198</v>
      </c>
      <c r="G153" s="93" t="n">
        <v>40</v>
      </c>
    </row>
    <row r="154" customFormat="false" ht="15.75" hidden="false" customHeight="false" outlineLevel="0" collapsed="false">
      <c r="A154" s="133" t="s">
        <v>36</v>
      </c>
      <c r="B154" s="68"/>
      <c r="C154" s="69" t="s">
        <v>20</v>
      </c>
      <c r="D154" s="69"/>
      <c r="E154" s="82"/>
      <c r="F154" s="134"/>
      <c r="G154" s="98" t="n">
        <f aca="false">G155+G166+G174</f>
        <v>29485</v>
      </c>
    </row>
    <row r="155" customFormat="false" ht="15.75" hidden="false" customHeight="false" outlineLevel="0" collapsed="false">
      <c r="A155" s="67" t="s">
        <v>37</v>
      </c>
      <c r="B155" s="68"/>
      <c r="C155" s="69" t="s">
        <v>20</v>
      </c>
      <c r="D155" s="69" t="s">
        <v>22</v>
      </c>
      <c r="E155" s="71"/>
      <c r="F155" s="79"/>
      <c r="G155" s="98" t="n">
        <f aca="false">G156</f>
        <v>1115</v>
      </c>
    </row>
    <row r="156" customFormat="false" ht="31.5" hidden="false" customHeight="false" outlineLevel="0" collapsed="false">
      <c r="A156" s="67" t="s">
        <v>199</v>
      </c>
      <c r="B156" s="68"/>
      <c r="C156" s="69" t="s">
        <v>20</v>
      </c>
      <c r="D156" s="69" t="s">
        <v>22</v>
      </c>
      <c r="E156" s="74" t="s">
        <v>200</v>
      </c>
      <c r="F156" s="79"/>
      <c r="G156" s="98" t="n">
        <f aca="false">G157+G160+G163</f>
        <v>1115</v>
      </c>
    </row>
    <row r="157" customFormat="false" ht="15.75" hidden="false" customHeight="false" outlineLevel="0" collapsed="false">
      <c r="A157" s="87" t="s">
        <v>201</v>
      </c>
      <c r="B157" s="81"/>
      <c r="C157" s="70" t="s">
        <v>20</v>
      </c>
      <c r="D157" s="70" t="s">
        <v>22</v>
      </c>
      <c r="E157" s="71" t="s">
        <v>202</v>
      </c>
      <c r="F157" s="79"/>
      <c r="G157" s="93" t="n">
        <f aca="false">G158</f>
        <v>115</v>
      </c>
    </row>
    <row r="158" customFormat="false" ht="15.75" hidden="false" customHeight="false" outlineLevel="0" collapsed="false">
      <c r="A158" s="80" t="s">
        <v>104</v>
      </c>
      <c r="B158" s="81"/>
      <c r="C158" s="70" t="s">
        <v>20</v>
      </c>
      <c r="D158" s="70" t="s">
        <v>22</v>
      </c>
      <c r="E158" s="71" t="s">
        <v>202</v>
      </c>
      <c r="F158" s="79" t="s">
        <v>105</v>
      </c>
      <c r="G158" s="93" t="n">
        <f aca="false">G159</f>
        <v>115</v>
      </c>
    </row>
    <row r="159" customFormat="false" ht="15.75" hidden="false" customHeight="false" outlineLevel="0" collapsed="false">
      <c r="A159" s="80" t="s">
        <v>106</v>
      </c>
      <c r="B159" s="81"/>
      <c r="C159" s="70" t="s">
        <v>20</v>
      </c>
      <c r="D159" s="70" t="s">
        <v>22</v>
      </c>
      <c r="E159" s="71" t="s">
        <v>202</v>
      </c>
      <c r="F159" s="79" t="s">
        <v>107</v>
      </c>
      <c r="G159" s="93" t="n">
        <v>115</v>
      </c>
      <c r="R159" s="65" t="n">
        <f aca="false">G159+G468+G720</f>
        <v>615.7</v>
      </c>
    </row>
    <row r="160" customFormat="false" ht="15.75" hidden="false" customHeight="false" outlineLevel="0" collapsed="false">
      <c r="A160" s="87" t="s">
        <v>203</v>
      </c>
      <c r="B160" s="81"/>
      <c r="C160" s="70" t="s">
        <v>20</v>
      </c>
      <c r="D160" s="70" t="s">
        <v>22</v>
      </c>
      <c r="E160" s="71" t="s">
        <v>204</v>
      </c>
      <c r="F160" s="79"/>
      <c r="G160" s="93" t="n">
        <f aca="false">G161</f>
        <v>1000</v>
      </c>
    </row>
    <row r="161" customFormat="false" ht="15.75" hidden="false" customHeight="false" outlineLevel="0" collapsed="false">
      <c r="A161" s="87" t="s">
        <v>145</v>
      </c>
      <c r="B161" s="81"/>
      <c r="C161" s="70" t="s">
        <v>20</v>
      </c>
      <c r="D161" s="70" t="s">
        <v>22</v>
      </c>
      <c r="E161" s="71" t="s">
        <v>204</v>
      </c>
      <c r="F161" s="79" t="s">
        <v>146</v>
      </c>
      <c r="G161" s="93" t="n">
        <f aca="false">G162</f>
        <v>1000</v>
      </c>
    </row>
    <row r="162" customFormat="false" ht="31.5" hidden="false" customHeight="false" outlineLevel="0" collapsed="false">
      <c r="A162" s="87" t="s">
        <v>205</v>
      </c>
      <c r="B162" s="81"/>
      <c r="C162" s="70" t="s">
        <v>20</v>
      </c>
      <c r="D162" s="70" t="s">
        <v>22</v>
      </c>
      <c r="E162" s="71" t="s">
        <v>204</v>
      </c>
      <c r="F162" s="79" t="s">
        <v>206</v>
      </c>
      <c r="G162" s="93" t="n">
        <v>1000</v>
      </c>
    </row>
    <row r="163" customFormat="false" ht="63" hidden="false" customHeight="false" outlineLevel="0" collapsed="false">
      <c r="A163" s="76" t="s">
        <v>207</v>
      </c>
      <c r="B163" s="81"/>
      <c r="C163" s="70" t="s">
        <v>20</v>
      </c>
      <c r="D163" s="70" t="s">
        <v>22</v>
      </c>
      <c r="E163" s="71" t="s">
        <v>208</v>
      </c>
      <c r="F163" s="79"/>
      <c r="G163" s="93" t="n">
        <f aca="false">G164</f>
        <v>0</v>
      </c>
    </row>
    <row r="164" s="84" customFormat="true" ht="15.75" hidden="false" customHeight="false" outlineLevel="0" collapsed="false">
      <c r="A164" s="80" t="s">
        <v>104</v>
      </c>
      <c r="B164" s="81"/>
      <c r="C164" s="70" t="s">
        <v>20</v>
      </c>
      <c r="D164" s="70" t="s">
        <v>22</v>
      </c>
      <c r="E164" s="71" t="s">
        <v>208</v>
      </c>
      <c r="F164" s="79" t="s">
        <v>105</v>
      </c>
      <c r="G164" s="93" t="n">
        <f aca="false">G165</f>
        <v>0</v>
      </c>
      <c r="Q164" s="25"/>
    </row>
    <row r="165" customFormat="false" ht="15.75" hidden="false" customHeight="false" outlineLevel="0" collapsed="false">
      <c r="A165" s="80" t="s">
        <v>106</v>
      </c>
      <c r="B165" s="81"/>
      <c r="C165" s="70" t="s">
        <v>20</v>
      </c>
      <c r="D165" s="70" t="s">
        <v>22</v>
      </c>
      <c r="E165" s="71" t="s">
        <v>208</v>
      </c>
      <c r="F165" s="79" t="s">
        <v>107</v>
      </c>
      <c r="G165" s="93" t="n">
        <v>0</v>
      </c>
    </row>
    <row r="166" customFormat="false" ht="15.75" hidden="false" customHeight="false" outlineLevel="0" collapsed="false">
      <c r="A166" s="67" t="s">
        <v>40</v>
      </c>
      <c r="B166" s="68"/>
      <c r="C166" s="69" t="s">
        <v>20</v>
      </c>
      <c r="D166" s="69" t="s">
        <v>41</v>
      </c>
      <c r="E166" s="74"/>
      <c r="F166" s="82"/>
      <c r="G166" s="98" t="n">
        <f aca="false">G167</f>
        <v>27645.2</v>
      </c>
    </row>
    <row r="167" customFormat="false" ht="31.5" hidden="false" customHeight="false" outlineLevel="0" collapsed="false">
      <c r="A167" s="67" t="s">
        <v>209</v>
      </c>
      <c r="B167" s="68"/>
      <c r="C167" s="69" t="s">
        <v>20</v>
      </c>
      <c r="D167" s="69" t="s">
        <v>41</v>
      </c>
      <c r="E167" s="74" t="s">
        <v>210</v>
      </c>
      <c r="F167" s="82"/>
      <c r="G167" s="98" t="n">
        <f aca="false">G168+G171</f>
        <v>27645.2</v>
      </c>
    </row>
    <row r="168" customFormat="false" ht="15.75" hidden="false" customHeight="false" outlineLevel="0" collapsed="false">
      <c r="A168" s="87" t="s">
        <v>166</v>
      </c>
      <c r="B168" s="81"/>
      <c r="C168" s="70" t="s">
        <v>20</v>
      </c>
      <c r="D168" s="70" t="s">
        <v>41</v>
      </c>
      <c r="E168" s="79" t="s">
        <v>211</v>
      </c>
      <c r="F168" s="79"/>
      <c r="G168" s="93" t="n">
        <f aca="false">G169</f>
        <v>0</v>
      </c>
    </row>
    <row r="169" customFormat="false" ht="15.75" hidden="false" customHeight="false" outlineLevel="0" collapsed="false">
      <c r="A169" s="80" t="s">
        <v>104</v>
      </c>
      <c r="B169" s="81"/>
      <c r="C169" s="70" t="s">
        <v>20</v>
      </c>
      <c r="D169" s="70" t="s">
        <v>41</v>
      </c>
      <c r="E169" s="79" t="s">
        <v>211</v>
      </c>
      <c r="F169" s="79" t="s">
        <v>105</v>
      </c>
      <c r="G169" s="93" t="n">
        <f aca="false">G170</f>
        <v>0</v>
      </c>
    </row>
    <row r="170" customFormat="false" ht="15.75" hidden="false" customHeight="false" outlineLevel="0" collapsed="false">
      <c r="A170" s="80" t="s">
        <v>106</v>
      </c>
      <c r="B170" s="81"/>
      <c r="C170" s="70" t="s">
        <v>20</v>
      </c>
      <c r="D170" s="70" t="s">
        <v>41</v>
      </c>
      <c r="E170" s="79" t="s">
        <v>211</v>
      </c>
      <c r="F170" s="79" t="s">
        <v>107</v>
      </c>
      <c r="G170" s="93" t="n">
        <v>0</v>
      </c>
    </row>
    <row r="171" customFormat="false" ht="31.5" hidden="false" customHeight="false" outlineLevel="0" collapsed="false">
      <c r="A171" s="87" t="s">
        <v>212</v>
      </c>
      <c r="B171" s="81"/>
      <c r="C171" s="70" t="s">
        <v>20</v>
      </c>
      <c r="D171" s="70" t="s">
        <v>41</v>
      </c>
      <c r="E171" s="71" t="s">
        <v>213</v>
      </c>
      <c r="F171" s="79"/>
      <c r="G171" s="93" t="n">
        <f aca="false">G172</f>
        <v>27645.2</v>
      </c>
    </row>
    <row r="172" customFormat="false" ht="15.75" hidden="false" customHeight="false" outlineLevel="0" collapsed="false">
      <c r="A172" s="80" t="s">
        <v>104</v>
      </c>
      <c r="B172" s="81"/>
      <c r="C172" s="70" t="s">
        <v>20</v>
      </c>
      <c r="D172" s="70" t="s">
        <v>41</v>
      </c>
      <c r="E172" s="71" t="s">
        <v>213</v>
      </c>
      <c r="F172" s="79" t="s">
        <v>105</v>
      </c>
      <c r="G172" s="93" t="n">
        <f aca="false">G173</f>
        <v>27645.2</v>
      </c>
    </row>
    <row r="173" customFormat="false" ht="15.75" hidden="false" customHeight="false" outlineLevel="0" collapsed="false">
      <c r="A173" s="80" t="s">
        <v>106</v>
      </c>
      <c r="B173" s="81"/>
      <c r="C173" s="70" t="s">
        <v>20</v>
      </c>
      <c r="D173" s="70" t="s">
        <v>41</v>
      </c>
      <c r="E173" s="71" t="s">
        <v>213</v>
      </c>
      <c r="F173" s="79" t="s">
        <v>107</v>
      </c>
      <c r="G173" s="93" t="n">
        <f aca="false">5096.9+3000+19548.3</f>
        <v>27645.2</v>
      </c>
    </row>
    <row r="174" customFormat="false" ht="15.75" hidden="false" customHeight="false" outlineLevel="0" collapsed="false">
      <c r="A174" s="133" t="s">
        <v>43</v>
      </c>
      <c r="B174" s="68"/>
      <c r="C174" s="69" t="s">
        <v>20</v>
      </c>
      <c r="D174" s="69" t="s">
        <v>44</v>
      </c>
      <c r="E174" s="74"/>
      <c r="F174" s="82"/>
      <c r="G174" s="98" t="n">
        <f aca="false">G175</f>
        <v>724.8</v>
      </c>
      <c r="R174" s="65" t="e">
        <f aca="false">G174+G609+#REF!</f>
        <v>#VALUE!</v>
      </c>
    </row>
    <row r="175" customFormat="false" ht="47.25" hidden="false" customHeight="false" outlineLevel="0" collapsed="false">
      <c r="A175" s="90" t="s">
        <v>214</v>
      </c>
      <c r="B175" s="91"/>
      <c r="C175" s="69" t="s">
        <v>20</v>
      </c>
      <c r="D175" s="69" t="s">
        <v>44</v>
      </c>
      <c r="E175" s="74" t="s">
        <v>111</v>
      </c>
      <c r="F175" s="82"/>
      <c r="G175" s="98" t="n">
        <f aca="false">G176+G181</f>
        <v>724.8</v>
      </c>
    </row>
    <row r="176" customFormat="false" ht="15.75" hidden="false" customHeight="false" outlineLevel="0" collapsed="false">
      <c r="A176" s="87" t="s">
        <v>215</v>
      </c>
      <c r="B176" s="89"/>
      <c r="C176" s="70" t="s">
        <v>20</v>
      </c>
      <c r="D176" s="70" t="s">
        <v>44</v>
      </c>
      <c r="E176" s="71" t="s">
        <v>216</v>
      </c>
      <c r="F176" s="79"/>
      <c r="G176" s="93" t="n">
        <f aca="false">G179+G177</f>
        <v>450</v>
      </c>
    </row>
    <row r="177" customFormat="false" ht="15.75" hidden="false" customHeight="false" outlineLevel="0" collapsed="false">
      <c r="A177" s="80" t="s">
        <v>104</v>
      </c>
      <c r="B177" s="89"/>
      <c r="C177" s="70" t="s">
        <v>20</v>
      </c>
      <c r="D177" s="70" t="s">
        <v>44</v>
      </c>
      <c r="E177" s="71" t="s">
        <v>216</v>
      </c>
      <c r="F177" s="79" t="s">
        <v>105</v>
      </c>
      <c r="G177" s="93" t="n">
        <f aca="false">G178</f>
        <v>150</v>
      </c>
    </row>
    <row r="178" customFormat="false" ht="15.75" hidden="false" customHeight="false" outlineLevel="0" collapsed="false">
      <c r="A178" s="80" t="s">
        <v>106</v>
      </c>
      <c r="B178" s="89"/>
      <c r="C178" s="70" t="s">
        <v>20</v>
      </c>
      <c r="D178" s="70" t="s">
        <v>44</v>
      </c>
      <c r="E178" s="71" t="s">
        <v>216</v>
      </c>
      <c r="F178" s="79" t="s">
        <v>107</v>
      </c>
      <c r="G178" s="93" t="n">
        <v>150</v>
      </c>
    </row>
    <row r="179" customFormat="false" ht="15.75" hidden="false" customHeight="false" outlineLevel="0" collapsed="false">
      <c r="A179" s="87" t="s">
        <v>145</v>
      </c>
      <c r="B179" s="89"/>
      <c r="C179" s="70" t="s">
        <v>20</v>
      </c>
      <c r="D179" s="70" t="s">
        <v>44</v>
      </c>
      <c r="E179" s="71" t="s">
        <v>216</v>
      </c>
      <c r="F179" s="79" t="s">
        <v>146</v>
      </c>
      <c r="G179" s="93" t="n">
        <f aca="false">G180</f>
        <v>300</v>
      </c>
      <c r="R179" s="65" t="e">
        <f aca="false">G179+G625+#REF!</f>
        <v>#VALUE!</v>
      </c>
    </row>
    <row r="180" customFormat="false" ht="31.5" hidden="false" customHeight="false" outlineLevel="0" collapsed="false">
      <c r="A180" s="87" t="s">
        <v>205</v>
      </c>
      <c r="B180" s="89"/>
      <c r="C180" s="70" t="s">
        <v>20</v>
      </c>
      <c r="D180" s="70" t="s">
        <v>44</v>
      </c>
      <c r="E180" s="71" t="s">
        <v>216</v>
      </c>
      <c r="F180" s="79" t="s">
        <v>206</v>
      </c>
      <c r="G180" s="93" t="n">
        <v>300</v>
      </c>
    </row>
    <row r="181" customFormat="false" ht="47.25" hidden="false" customHeight="false" outlineLevel="0" collapsed="false">
      <c r="A181" s="78" t="s">
        <v>217</v>
      </c>
      <c r="B181" s="89"/>
      <c r="C181" s="70" t="s">
        <v>20</v>
      </c>
      <c r="D181" s="70" t="s">
        <v>44</v>
      </c>
      <c r="E181" s="71" t="s">
        <v>218</v>
      </c>
      <c r="F181" s="79"/>
      <c r="G181" s="93" t="n">
        <f aca="false">G182</f>
        <v>274.8</v>
      </c>
    </row>
    <row r="182" customFormat="false" ht="15.75" hidden="false" customHeight="false" outlineLevel="0" collapsed="false">
      <c r="A182" s="87" t="s">
        <v>145</v>
      </c>
      <c r="B182" s="89"/>
      <c r="C182" s="70" t="s">
        <v>20</v>
      </c>
      <c r="D182" s="70" t="s">
        <v>44</v>
      </c>
      <c r="E182" s="71" t="s">
        <v>218</v>
      </c>
      <c r="F182" s="79" t="s">
        <v>146</v>
      </c>
      <c r="G182" s="93" t="n">
        <f aca="false">G183</f>
        <v>274.8</v>
      </c>
    </row>
    <row r="183" customFormat="false" ht="31.5" hidden="false" customHeight="false" outlineLevel="0" collapsed="false">
      <c r="A183" s="87" t="s">
        <v>205</v>
      </c>
      <c r="B183" s="89"/>
      <c r="C183" s="70" t="s">
        <v>20</v>
      </c>
      <c r="D183" s="70" t="s">
        <v>44</v>
      </c>
      <c r="E183" s="71" t="s">
        <v>218</v>
      </c>
      <c r="F183" s="79" t="s">
        <v>206</v>
      </c>
      <c r="G183" s="93" t="n">
        <f aca="false">164.8+110</f>
        <v>274.8</v>
      </c>
    </row>
    <row r="184" customFormat="false" ht="15.75" hidden="false" customHeight="false" outlineLevel="0" collapsed="false">
      <c r="A184" s="67" t="s">
        <v>52</v>
      </c>
      <c r="B184" s="75"/>
      <c r="C184" s="69" t="s">
        <v>39</v>
      </c>
      <c r="D184" s="69"/>
      <c r="E184" s="74"/>
      <c r="F184" s="82"/>
      <c r="G184" s="98" t="n">
        <f aca="false">G185</f>
        <v>100</v>
      </c>
    </row>
    <row r="185" customFormat="false" ht="15.75" hidden="false" customHeight="false" outlineLevel="0" collapsed="false">
      <c r="A185" s="133" t="s">
        <v>56</v>
      </c>
      <c r="B185" s="75"/>
      <c r="C185" s="69" t="s">
        <v>39</v>
      </c>
      <c r="D185" s="69" t="s">
        <v>22</v>
      </c>
      <c r="E185" s="74"/>
      <c r="F185" s="82"/>
      <c r="G185" s="98" t="n">
        <f aca="false">G186</f>
        <v>100</v>
      </c>
    </row>
    <row r="186" customFormat="false" ht="31.5" hidden="false" customHeight="false" outlineLevel="0" collapsed="false">
      <c r="A186" s="135" t="s">
        <v>219</v>
      </c>
      <c r="B186" s="136"/>
      <c r="C186" s="102" t="s">
        <v>39</v>
      </c>
      <c r="D186" s="102" t="s">
        <v>22</v>
      </c>
      <c r="E186" s="107" t="s">
        <v>102</v>
      </c>
      <c r="F186" s="107"/>
      <c r="G186" s="137" t="n">
        <f aca="false">G187+G190</f>
        <v>100</v>
      </c>
    </row>
    <row r="187" customFormat="false" ht="15.75" hidden="false" customHeight="false" outlineLevel="0" collapsed="false">
      <c r="A187" s="76" t="s">
        <v>92</v>
      </c>
      <c r="B187" s="73"/>
      <c r="C187" s="70" t="s">
        <v>39</v>
      </c>
      <c r="D187" s="70" t="s">
        <v>22</v>
      </c>
      <c r="E187" s="79" t="s">
        <v>103</v>
      </c>
      <c r="F187" s="79"/>
      <c r="G187" s="93" t="n">
        <f aca="false">G188</f>
        <v>70</v>
      </c>
    </row>
    <row r="188" customFormat="false" ht="15.75" hidden="false" customHeight="false" outlineLevel="0" collapsed="false">
      <c r="A188" s="80" t="s">
        <v>104</v>
      </c>
      <c r="B188" s="73"/>
      <c r="C188" s="70" t="s">
        <v>39</v>
      </c>
      <c r="D188" s="70" t="s">
        <v>22</v>
      </c>
      <c r="E188" s="79" t="s">
        <v>103</v>
      </c>
      <c r="F188" s="79" t="s">
        <v>105</v>
      </c>
      <c r="G188" s="93" t="n">
        <f aca="false">G189</f>
        <v>70</v>
      </c>
    </row>
    <row r="189" customFormat="false" ht="15.75" hidden="false" customHeight="false" outlineLevel="0" collapsed="false">
      <c r="A189" s="80" t="s">
        <v>106</v>
      </c>
      <c r="B189" s="73"/>
      <c r="C189" s="70" t="s">
        <v>39</v>
      </c>
      <c r="D189" s="70" t="s">
        <v>22</v>
      </c>
      <c r="E189" s="79" t="s">
        <v>103</v>
      </c>
      <c r="F189" s="79" t="s">
        <v>107</v>
      </c>
      <c r="G189" s="93" t="n">
        <v>70</v>
      </c>
    </row>
    <row r="190" customFormat="false" ht="15.75" hidden="false" customHeight="false" outlineLevel="0" collapsed="false">
      <c r="A190" s="87" t="s">
        <v>108</v>
      </c>
      <c r="B190" s="73"/>
      <c r="C190" s="70" t="s">
        <v>39</v>
      </c>
      <c r="D190" s="70" t="s">
        <v>22</v>
      </c>
      <c r="E190" s="88" t="s">
        <v>109</v>
      </c>
      <c r="F190" s="79"/>
      <c r="G190" s="93" t="n">
        <f aca="false">G191</f>
        <v>30</v>
      </c>
    </row>
    <row r="191" customFormat="false" ht="15.75" hidden="false" customHeight="false" outlineLevel="0" collapsed="false">
      <c r="A191" s="80" t="s">
        <v>104</v>
      </c>
      <c r="B191" s="73"/>
      <c r="C191" s="70" t="s">
        <v>39</v>
      </c>
      <c r="D191" s="70" t="s">
        <v>22</v>
      </c>
      <c r="E191" s="88" t="s">
        <v>109</v>
      </c>
      <c r="F191" s="79" t="s">
        <v>105</v>
      </c>
      <c r="G191" s="93" t="n">
        <f aca="false">G192</f>
        <v>30</v>
      </c>
    </row>
    <row r="192" customFormat="false" ht="15.75" hidden="false" customHeight="false" outlineLevel="0" collapsed="false">
      <c r="A192" s="80" t="s">
        <v>106</v>
      </c>
      <c r="B192" s="73"/>
      <c r="C192" s="70" t="s">
        <v>39</v>
      </c>
      <c r="D192" s="70" t="s">
        <v>22</v>
      </c>
      <c r="E192" s="88" t="s">
        <v>109</v>
      </c>
      <c r="F192" s="79" t="s">
        <v>107</v>
      </c>
      <c r="G192" s="93" t="n">
        <v>30</v>
      </c>
    </row>
    <row r="193" customFormat="false" ht="15.75" hidden="false" customHeight="false" outlineLevel="0" collapsed="false">
      <c r="A193" s="67" t="s">
        <v>61</v>
      </c>
      <c r="B193" s="73"/>
      <c r="C193" s="69" t="s">
        <v>35</v>
      </c>
      <c r="D193" s="69"/>
      <c r="E193" s="71"/>
      <c r="F193" s="79"/>
      <c r="G193" s="98" t="n">
        <f aca="false">G194</f>
        <v>1104.3</v>
      </c>
    </row>
    <row r="194" customFormat="false" ht="15.75" hidden="false" customHeight="false" outlineLevel="0" collapsed="false">
      <c r="A194" s="121" t="s">
        <v>63</v>
      </c>
      <c r="B194" s="75"/>
      <c r="C194" s="69" t="s">
        <v>35</v>
      </c>
      <c r="D194" s="69" t="s">
        <v>18</v>
      </c>
      <c r="E194" s="74"/>
      <c r="F194" s="82"/>
      <c r="G194" s="98" t="n">
        <f aca="false">G195</f>
        <v>1104.3</v>
      </c>
    </row>
    <row r="195" customFormat="false" ht="31.5" hidden="false" customHeight="false" outlineLevel="0" collapsed="false">
      <c r="A195" s="67" t="s">
        <v>220</v>
      </c>
      <c r="B195" s="75"/>
      <c r="C195" s="69" t="s">
        <v>35</v>
      </c>
      <c r="D195" s="69" t="s">
        <v>18</v>
      </c>
      <c r="E195" s="74" t="s">
        <v>221</v>
      </c>
      <c r="F195" s="82"/>
      <c r="G195" s="98" t="n">
        <f aca="false">G197</f>
        <v>1104.3</v>
      </c>
    </row>
    <row r="196" customFormat="false" ht="31.5" hidden="false" customHeight="false" outlineLevel="0" collapsed="false">
      <c r="A196" s="108" t="s">
        <v>222</v>
      </c>
      <c r="B196" s="75"/>
      <c r="C196" s="69" t="s">
        <v>35</v>
      </c>
      <c r="D196" s="69" t="s">
        <v>18</v>
      </c>
      <c r="E196" s="74" t="s">
        <v>223</v>
      </c>
      <c r="F196" s="82"/>
      <c r="G196" s="98" t="n">
        <f aca="false">G198</f>
        <v>1104.3</v>
      </c>
    </row>
    <row r="197" customFormat="false" ht="31.5" hidden="false" customHeight="false" outlineLevel="0" collapsed="false">
      <c r="A197" s="87" t="s">
        <v>224</v>
      </c>
      <c r="B197" s="73"/>
      <c r="C197" s="70" t="s">
        <v>35</v>
      </c>
      <c r="D197" s="70" t="s">
        <v>18</v>
      </c>
      <c r="E197" s="71" t="s">
        <v>225</v>
      </c>
      <c r="F197" s="79"/>
      <c r="G197" s="93" t="n">
        <f aca="false">G199</f>
        <v>1104.3</v>
      </c>
    </row>
    <row r="198" customFormat="false" ht="15.75" hidden="false" customHeight="false" outlineLevel="0" collapsed="false">
      <c r="A198" s="87" t="s">
        <v>195</v>
      </c>
      <c r="B198" s="73"/>
      <c r="C198" s="70" t="s">
        <v>35</v>
      </c>
      <c r="D198" s="70" t="s">
        <v>18</v>
      </c>
      <c r="E198" s="71" t="s">
        <v>225</v>
      </c>
      <c r="F198" s="79" t="s">
        <v>196</v>
      </c>
      <c r="G198" s="93" t="n">
        <f aca="false">G199</f>
        <v>1104.3</v>
      </c>
    </row>
    <row r="199" customFormat="false" ht="15.75" hidden="false" customHeight="false" outlineLevel="0" collapsed="false">
      <c r="A199" s="87" t="s">
        <v>197</v>
      </c>
      <c r="B199" s="73"/>
      <c r="C199" s="70" t="s">
        <v>35</v>
      </c>
      <c r="D199" s="70" t="s">
        <v>18</v>
      </c>
      <c r="E199" s="71" t="s">
        <v>225</v>
      </c>
      <c r="F199" s="79" t="s">
        <v>198</v>
      </c>
      <c r="G199" s="93" t="n">
        <v>1104.3</v>
      </c>
    </row>
    <row r="200" customFormat="false" ht="31.5" hidden="false" customHeight="false" outlineLevel="0" collapsed="false">
      <c r="A200" s="138" t="s">
        <v>226</v>
      </c>
      <c r="B200" s="139" t="s">
        <v>227</v>
      </c>
      <c r="C200" s="140"/>
      <c r="D200" s="140"/>
      <c r="E200" s="141"/>
      <c r="F200" s="142"/>
      <c r="G200" s="143" t="n">
        <f aca="false">G201+G230+G238+G224</f>
        <v>38052.9</v>
      </c>
    </row>
    <row r="201" customFormat="false" ht="15.75" hidden="false" customHeight="false" outlineLevel="0" collapsed="false">
      <c r="A201" s="67" t="s">
        <v>13</v>
      </c>
      <c r="B201" s="144"/>
      <c r="C201" s="145" t="s">
        <v>14</v>
      </c>
      <c r="D201" s="145"/>
      <c r="E201" s="146"/>
      <c r="F201" s="147"/>
      <c r="G201" s="98" t="n">
        <f aca="false">G202+G210+G219</f>
        <v>23796.7</v>
      </c>
    </row>
    <row r="202" customFormat="false" ht="31.5" hidden="false" customHeight="false" outlineLevel="0" collapsed="false">
      <c r="A202" s="67" t="s">
        <v>23</v>
      </c>
      <c r="B202" s="81"/>
      <c r="C202" s="69" t="s">
        <v>14</v>
      </c>
      <c r="D202" s="69" t="s">
        <v>24</v>
      </c>
      <c r="E202" s="74" t="s">
        <v>88</v>
      </c>
      <c r="F202" s="82"/>
      <c r="G202" s="98" t="n">
        <f aca="false">G203</f>
        <v>13006.1</v>
      </c>
    </row>
    <row r="203" s="84" customFormat="true" ht="31.5" hidden="false" customHeight="false" outlineLevel="0" collapsed="false">
      <c r="A203" s="67" t="s">
        <v>228</v>
      </c>
      <c r="B203" s="148"/>
      <c r="C203" s="69" t="s">
        <v>14</v>
      </c>
      <c r="D203" s="69" t="s">
        <v>24</v>
      </c>
      <c r="E203" s="149" t="s">
        <v>229</v>
      </c>
      <c r="F203" s="82"/>
      <c r="G203" s="98" t="n">
        <f aca="false">G204</f>
        <v>13006.1</v>
      </c>
      <c r="Q203" s="25"/>
    </row>
    <row r="204" customFormat="false" ht="31.5" hidden="false" customHeight="false" outlineLevel="0" collapsed="false">
      <c r="A204" s="67" t="s">
        <v>230</v>
      </c>
      <c r="B204" s="148"/>
      <c r="C204" s="69" t="s">
        <v>14</v>
      </c>
      <c r="D204" s="69" t="s">
        <v>24</v>
      </c>
      <c r="E204" s="74" t="s">
        <v>231</v>
      </c>
      <c r="F204" s="82"/>
      <c r="G204" s="98" t="n">
        <f aca="false">G205</f>
        <v>13006.1</v>
      </c>
    </row>
    <row r="205" customFormat="false" ht="15.75" hidden="false" customHeight="false" outlineLevel="0" collapsed="false">
      <c r="A205" s="87" t="s">
        <v>92</v>
      </c>
      <c r="B205" s="81"/>
      <c r="C205" s="70" t="s">
        <v>14</v>
      </c>
      <c r="D205" s="70" t="s">
        <v>24</v>
      </c>
      <c r="E205" s="71" t="s">
        <v>232</v>
      </c>
      <c r="F205" s="79"/>
      <c r="G205" s="93" t="n">
        <f aca="false">G206+G208</f>
        <v>13006.1</v>
      </c>
    </row>
    <row r="206" customFormat="false" ht="47.25" hidden="false" customHeight="false" outlineLevel="0" collapsed="false">
      <c r="A206" s="80" t="s">
        <v>95</v>
      </c>
      <c r="B206" s="81"/>
      <c r="C206" s="70" t="s">
        <v>14</v>
      </c>
      <c r="D206" s="70" t="s">
        <v>24</v>
      </c>
      <c r="E206" s="71" t="s">
        <v>232</v>
      </c>
      <c r="F206" s="79" t="s">
        <v>96</v>
      </c>
      <c r="G206" s="93" t="n">
        <f aca="false">G207</f>
        <v>12182.9</v>
      </c>
    </row>
    <row r="207" customFormat="false" ht="15.75" hidden="false" customHeight="false" outlineLevel="0" collapsed="false">
      <c r="A207" s="80" t="s">
        <v>98</v>
      </c>
      <c r="B207" s="89"/>
      <c r="C207" s="70" t="s">
        <v>14</v>
      </c>
      <c r="D207" s="70" t="s">
        <v>24</v>
      </c>
      <c r="E207" s="71" t="s">
        <v>232</v>
      </c>
      <c r="F207" s="79" t="s">
        <v>99</v>
      </c>
      <c r="G207" s="93" t="n">
        <f aca="false">13010.9-636-192</f>
        <v>12182.9</v>
      </c>
    </row>
    <row r="208" customFormat="false" ht="15.75" hidden="false" customHeight="false" outlineLevel="0" collapsed="false">
      <c r="A208" s="80" t="s">
        <v>104</v>
      </c>
      <c r="B208" s="89"/>
      <c r="C208" s="70" t="s">
        <v>14</v>
      </c>
      <c r="D208" s="70" t="s">
        <v>24</v>
      </c>
      <c r="E208" s="71" t="s">
        <v>232</v>
      </c>
      <c r="F208" s="79" t="s">
        <v>105</v>
      </c>
      <c r="G208" s="93" t="n">
        <f aca="false">G209</f>
        <v>823.2</v>
      </c>
    </row>
    <row r="209" customFormat="false" ht="15.75" hidden="false" customHeight="false" outlineLevel="0" collapsed="false">
      <c r="A209" s="80" t="s">
        <v>106</v>
      </c>
      <c r="B209" s="89"/>
      <c r="C209" s="70" t="s">
        <v>14</v>
      </c>
      <c r="D209" s="70" t="s">
        <v>24</v>
      </c>
      <c r="E209" s="71" t="s">
        <v>232</v>
      </c>
      <c r="F209" s="79" t="s">
        <v>107</v>
      </c>
      <c r="G209" s="93" t="n">
        <v>823.2</v>
      </c>
    </row>
    <row r="210" customFormat="false" ht="15.75" hidden="false" customHeight="false" outlineLevel="0" collapsed="false">
      <c r="A210" s="67" t="s">
        <v>25</v>
      </c>
      <c r="B210" s="81"/>
      <c r="C210" s="69" t="s">
        <v>14</v>
      </c>
      <c r="D210" s="69" t="s">
        <v>26</v>
      </c>
      <c r="E210" s="74"/>
      <c r="F210" s="82"/>
      <c r="G210" s="98" t="n">
        <f aca="false">G211+G215</f>
        <v>10179.3</v>
      </c>
    </row>
    <row r="211" customFormat="false" ht="15.75" hidden="false" customHeight="false" outlineLevel="0" collapsed="false">
      <c r="A211" s="67" t="s">
        <v>233</v>
      </c>
      <c r="B211" s="68"/>
      <c r="C211" s="69" t="s">
        <v>14</v>
      </c>
      <c r="D211" s="69" t="s">
        <v>26</v>
      </c>
      <c r="E211" s="74" t="s">
        <v>234</v>
      </c>
      <c r="F211" s="82"/>
      <c r="G211" s="98" t="n">
        <f aca="false">G212</f>
        <v>3000</v>
      </c>
    </row>
    <row r="212" customFormat="false" ht="15.75" hidden="false" customHeight="false" outlineLevel="0" collapsed="false">
      <c r="A212" s="87" t="s">
        <v>235</v>
      </c>
      <c r="B212" s="150"/>
      <c r="C212" s="70" t="s">
        <v>14</v>
      </c>
      <c r="D212" s="70" t="s">
        <v>26</v>
      </c>
      <c r="E212" s="71" t="s">
        <v>236</v>
      </c>
      <c r="F212" s="73"/>
      <c r="G212" s="93" t="n">
        <f aca="false">G213</f>
        <v>3000</v>
      </c>
    </row>
    <row r="213" customFormat="false" ht="15.75" hidden="false" customHeight="false" outlineLevel="0" collapsed="false">
      <c r="A213" s="87" t="s">
        <v>145</v>
      </c>
      <c r="B213" s="150"/>
      <c r="C213" s="70" t="s">
        <v>14</v>
      </c>
      <c r="D213" s="70" t="s">
        <v>26</v>
      </c>
      <c r="E213" s="71" t="s">
        <v>236</v>
      </c>
      <c r="F213" s="73" t="n">
        <v>800</v>
      </c>
      <c r="G213" s="93" t="n">
        <f aca="false">G214</f>
        <v>3000</v>
      </c>
    </row>
    <row r="214" customFormat="false" ht="15.75" hidden="false" customHeight="false" outlineLevel="0" collapsed="false">
      <c r="A214" s="87" t="s">
        <v>237</v>
      </c>
      <c r="B214" s="150"/>
      <c r="C214" s="70" t="s">
        <v>14</v>
      </c>
      <c r="D214" s="70" t="s">
        <v>26</v>
      </c>
      <c r="E214" s="71" t="s">
        <v>236</v>
      </c>
      <c r="F214" s="73" t="n">
        <v>870</v>
      </c>
      <c r="G214" s="93" t="n">
        <v>3000</v>
      </c>
    </row>
    <row r="215" customFormat="false" ht="15.75" hidden="false" customHeight="false" outlineLevel="0" collapsed="false">
      <c r="A215" s="67" t="s">
        <v>164</v>
      </c>
      <c r="B215" s="148"/>
      <c r="C215" s="69" t="s">
        <v>14</v>
      </c>
      <c r="D215" s="69" t="s">
        <v>26</v>
      </c>
      <c r="E215" s="74" t="s">
        <v>165</v>
      </c>
      <c r="F215" s="75"/>
      <c r="G215" s="98" t="n">
        <f aca="false">G216</f>
        <v>7179.3</v>
      </c>
    </row>
    <row r="216" customFormat="false" ht="15.75" hidden="false" customHeight="false" outlineLevel="0" collapsed="false">
      <c r="A216" s="87" t="s">
        <v>238</v>
      </c>
      <c r="B216" s="150"/>
      <c r="C216" s="70" t="s">
        <v>14</v>
      </c>
      <c r="D216" s="70" t="s">
        <v>26</v>
      </c>
      <c r="E216" s="116" t="s">
        <v>239</v>
      </c>
      <c r="F216" s="151"/>
      <c r="G216" s="93" t="n">
        <f aca="false">G217</f>
        <v>7179.3</v>
      </c>
      <c r="R216" s="65" t="e">
        <f aca="false">#REF!+G226</f>
        <v>#VALUE!</v>
      </c>
    </row>
    <row r="217" customFormat="false" ht="15.75" hidden="false" customHeight="false" outlineLevel="0" collapsed="false">
      <c r="A217" s="87" t="s">
        <v>145</v>
      </c>
      <c r="B217" s="150"/>
      <c r="C217" s="70" t="s">
        <v>14</v>
      </c>
      <c r="D217" s="70" t="s">
        <v>26</v>
      </c>
      <c r="E217" s="116" t="s">
        <v>239</v>
      </c>
      <c r="F217" s="152" t="n">
        <v>800</v>
      </c>
      <c r="G217" s="93" t="n">
        <f aca="false">G218</f>
        <v>7179.3</v>
      </c>
    </row>
    <row r="218" customFormat="false" ht="15.75" hidden="false" customHeight="false" outlineLevel="0" collapsed="false">
      <c r="A218" s="87" t="s">
        <v>237</v>
      </c>
      <c r="B218" s="150"/>
      <c r="C218" s="70" t="s">
        <v>14</v>
      </c>
      <c r="D218" s="70" t="s">
        <v>26</v>
      </c>
      <c r="E218" s="116" t="s">
        <v>239</v>
      </c>
      <c r="F218" s="152" t="n">
        <v>870</v>
      </c>
      <c r="G218" s="93" t="n">
        <f aca="false">10179.3-3000</f>
        <v>7179.3</v>
      </c>
      <c r="R218" s="65" t="n">
        <f aca="false">G218+G225</f>
        <v>7203.3</v>
      </c>
    </row>
    <row r="219" customFormat="false" ht="15.75" hidden="false" customHeight="false" outlineLevel="0" collapsed="false">
      <c r="A219" s="67" t="s">
        <v>27</v>
      </c>
      <c r="B219" s="81"/>
      <c r="C219" s="69" t="s">
        <v>14</v>
      </c>
      <c r="D219" s="69" t="s">
        <v>28</v>
      </c>
      <c r="E219" s="74"/>
      <c r="F219" s="82"/>
      <c r="G219" s="98" t="n">
        <f aca="false">G220</f>
        <v>611.3</v>
      </c>
    </row>
    <row r="220" customFormat="false" ht="15.75" hidden="false" customHeight="false" outlineLevel="0" collapsed="false">
      <c r="A220" s="67" t="s">
        <v>164</v>
      </c>
      <c r="B220" s="68"/>
      <c r="C220" s="69" t="s">
        <v>14</v>
      </c>
      <c r="D220" s="69" t="s">
        <v>28</v>
      </c>
      <c r="E220" s="74" t="s">
        <v>165</v>
      </c>
      <c r="F220" s="82"/>
      <c r="G220" s="98" t="n">
        <f aca="false">G221</f>
        <v>611.3</v>
      </c>
    </row>
    <row r="221" customFormat="false" ht="15.75" hidden="false" customHeight="false" outlineLevel="0" collapsed="false">
      <c r="A221" s="153" t="s">
        <v>166</v>
      </c>
      <c r="B221" s="150"/>
      <c r="C221" s="70" t="s">
        <v>14</v>
      </c>
      <c r="D221" s="70" t="s">
        <v>28</v>
      </c>
      <c r="E221" s="79" t="s">
        <v>167</v>
      </c>
      <c r="F221" s="79"/>
      <c r="G221" s="93" t="n">
        <f aca="false">G222</f>
        <v>611.3</v>
      </c>
    </row>
    <row r="222" customFormat="false" ht="15.75" hidden="false" customHeight="false" outlineLevel="0" collapsed="false">
      <c r="A222" s="80" t="s">
        <v>145</v>
      </c>
      <c r="B222" s="150"/>
      <c r="C222" s="70" t="s">
        <v>14</v>
      </c>
      <c r="D222" s="70" t="s">
        <v>28</v>
      </c>
      <c r="E222" s="79" t="s">
        <v>167</v>
      </c>
      <c r="F222" s="79" t="s">
        <v>146</v>
      </c>
      <c r="G222" s="93" t="n">
        <f aca="false">G223</f>
        <v>611.3</v>
      </c>
    </row>
    <row r="223" customFormat="false" ht="15.75" hidden="false" customHeight="false" outlineLevel="0" collapsed="false">
      <c r="A223" s="80" t="s">
        <v>147</v>
      </c>
      <c r="B223" s="150"/>
      <c r="C223" s="70" t="s">
        <v>14</v>
      </c>
      <c r="D223" s="70" t="s">
        <v>28</v>
      </c>
      <c r="E223" s="79" t="s">
        <v>167</v>
      </c>
      <c r="F223" s="79" t="s">
        <v>148</v>
      </c>
      <c r="G223" s="93" t="n">
        <v>611.3</v>
      </c>
    </row>
    <row r="224" customFormat="false" ht="15.75" hidden="false" customHeight="false" outlineLevel="0" collapsed="false">
      <c r="A224" s="67" t="s">
        <v>52</v>
      </c>
      <c r="B224" s="148"/>
      <c r="C224" s="69" t="s">
        <v>39</v>
      </c>
      <c r="D224" s="69"/>
      <c r="E224" s="74"/>
      <c r="F224" s="82"/>
      <c r="G224" s="154" t="n">
        <f aca="false">G225</f>
        <v>24</v>
      </c>
    </row>
    <row r="225" customFormat="false" ht="15.75" hidden="false" customHeight="false" outlineLevel="0" collapsed="false">
      <c r="A225" s="133" t="s">
        <v>56</v>
      </c>
      <c r="B225" s="148"/>
      <c r="C225" s="69" t="s">
        <v>39</v>
      </c>
      <c r="D225" s="69" t="s">
        <v>22</v>
      </c>
      <c r="E225" s="74"/>
      <c r="F225" s="82"/>
      <c r="G225" s="98" t="n">
        <f aca="false">G226</f>
        <v>24</v>
      </c>
    </row>
    <row r="226" customFormat="false" ht="31.5" hidden="false" customHeight="false" outlineLevel="0" collapsed="false">
      <c r="A226" s="135" t="s">
        <v>219</v>
      </c>
      <c r="B226" s="155"/>
      <c r="C226" s="102" t="s">
        <v>39</v>
      </c>
      <c r="D226" s="102" t="s">
        <v>22</v>
      </c>
      <c r="E226" s="107" t="s">
        <v>102</v>
      </c>
      <c r="F226" s="107"/>
      <c r="G226" s="137" t="n">
        <f aca="false">G227</f>
        <v>24</v>
      </c>
      <c r="H226" s="43"/>
      <c r="I226" s="43"/>
    </row>
    <row r="227" customFormat="false" ht="15.75" hidden="false" customHeight="false" outlineLevel="0" collapsed="false">
      <c r="A227" s="76" t="s">
        <v>92</v>
      </c>
      <c r="B227" s="150"/>
      <c r="C227" s="70" t="s">
        <v>39</v>
      </c>
      <c r="D227" s="70" t="s">
        <v>22</v>
      </c>
      <c r="E227" s="79" t="s">
        <v>103</v>
      </c>
      <c r="F227" s="79"/>
      <c r="G227" s="93" t="n">
        <f aca="false">G228</f>
        <v>24</v>
      </c>
      <c r="H227" s="43"/>
      <c r="I227" s="43"/>
    </row>
    <row r="228" customFormat="false" ht="15.75" hidden="false" customHeight="false" outlineLevel="0" collapsed="false">
      <c r="A228" s="80" t="s">
        <v>104</v>
      </c>
      <c r="B228" s="150"/>
      <c r="C228" s="70" t="s">
        <v>39</v>
      </c>
      <c r="D228" s="70" t="s">
        <v>22</v>
      </c>
      <c r="E228" s="79" t="s">
        <v>103</v>
      </c>
      <c r="F228" s="79" t="s">
        <v>105</v>
      </c>
      <c r="G228" s="93" t="n">
        <f aca="false">G229</f>
        <v>24</v>
      </c>
    </row>
    <row r="229" customFormat="false" ht="15.75" hidden="false" customHeight="false" outlineLevel="0" collapsed="false">
      <c r="A229" s="80" t="s">
        <v>106</v>
      </c>
      <c r="B229" s="150"/>
      <c r="C229" s="70" t="s">
        <v>39</v>
      </c>
      <c r="D229" s="70" t="s">
        <v>22</v>
      </c>
      <c r="E229" s="79" t="s">
        <v>103</v>
      </c>
      <c r="F229" s="79" t="s">
        <v>107</v>
      </c>
      <c r="G229" s="93" t="n">
        <v>24</v>
      </c>
    </row>
    <row r="230" customFormat="false" ht="15.75" hidden="false" customHeight="false" outlineLevel="0" collapsed="false">
      <c r="A230" s="67" t="s">
        <v>61</v>
      </c>
      <c r="B230" s="73"/>
      <c r="C230" s="69" t="s">
        <v>35</v>
      </c>
      <c r="D230" s="69"/>
      <c r="E230" s="71"/>
      <c r="F230" s="79"/>
      <c r="G230" s="98" t="n">
        <f aca="false">G231</f>
        <v>1475.7</v>
      </c>
    </row>
    <row r="231" customFormat="false" ht="15.75" hidden="false" customHeight="false" outlineLevel="0" collapsed="false">
      <c r="A231" s="67" t="s">
        <v>62</v>
      </c>
      <c r="B231" s="73"/>
      <c r="C231" s="69" t="s">
        <v>35</v>
      </c>
      <c r="D231" s="69" t="s">
        <v>14</v>
      </c>
      <c r="E231" s="74"/>
      <c r="F231" s="82"/>
      <c r="G231" s="98" t="n">
        <f aca="false">G232</f>
        <v>1475.7</v>
      </c>
    </row>
    <row r="232" customFormat="false" ht="15.75" hidden="false" customHeight="false" outlineLevel="0" collapsed="false">
      <c r="A232" s="156" t="s">
        <v>240</v>
      </c>
      <c r="B232" s="73"/>
      <c r="C232" s="69" t="s">
        <v>241</v>
      </c>
      <c r="D232" s="69" t="s">
        <v>14</v>
      </c>
      <c r="E232" s="74" t="s">
        <v>242</v>
      </c>
      <c r="F232" s="157"/>
      <c r="G232" s="98" t="n">
        <f aca="false">G233</f>
        <v>1475.7</v>
      </c>
    </row>
    <row r="233" customFormat="false" ht="15.75" hidden="false" customHeight="false" outlineLevel="0" collapsed="false">
      <c r="A233" s="76" t="s">
        <v>243</v>
      </c>
      <c r="B233" s="73"/>
      <c r="C233" s="70" t="s">
        <v>35</v>
      </c>
      <c r="D233" s="70" t="s">
        <v>14</v>
      </c>
      <c r="E233" s="71" t="s">
        <v>244</v>
      </c>
      <c r="F233" s="157"/>
      <c r="G233" s="93" t="n">
        <f aca="false">G234+G236</f>
        <v>1475.7</v>
      </c>
    </row>
    <row r="234" customFormat="false" ht="15.75" hidden="false" customHeight="false" outlineLevel="0" collapsed="false">
      <c r="A234" s="80" t="s">
        <v>104</v>
      </c>
      <c r="B234" s="73"/>
      <c r="C234" s="70" t="s">
        <v>35</v>
      </c>
      <c r="D234" s="70" t="s">
        <v>14</v>
      </c>
      <c r="E234" s="71" t="s">
        <v>244</v>
      </c>
      <c r="F234" s="157" t="s">
        <v>105</v>
      </c>
      <c r="G234" s="93" t="n">
        <f aca="false">SUM(G235)</f>
        <v>21.8</v>
      </c>
    </row>
    <row r="235" customFormat="false" ht="15.75" hidden="false" customHeight="false" outlineLevel="0" collapsed="false">
      <c r="A235" s="158" t="s">
        <v>106</v>
      </c>
      <c r="B235" s="73"/>
      <c r="C235" s="70" t="s">
        <v>35</v>
      </c>
      <c r="D235" s="70" t="s">
        <v>14</v>
      </c>
      <c r="E235" s="71" t="s">
        <v>244</v>
      </c>
      <c r="F235" s="157" t="s">
        <v>107</v>
      </c>
      <c r="G235" s="93" t="n">
        <v>21.8</v>
      </c>
    </row>
    <row r="236" customFormat="false" ht="15.75" hidden="false" customHeight="false" outlineLevel="0" collapsed="false">
      <c r="A236" s="87" t="s">
        <v>195</v>
      </c>
      <c r="B236" s="73"/>
      <c r="C236" s="159" t="s">
        <v>35</v>
      </c>
      <c r="D236" s="70" t="s">
        <v>14</v>
      </c>
      <c r="E236" s="71" t="s">
        <v>244</v>
      </c>
      <c r="F236" s="157" t="s">
        <v>196</v>
      </c>
      <c r="G236" s="93" t="n">
        <f aca="false">SUM(G237)</f>
        <v>1453.9</v>
      </c>
      <c r="R236" s="65" t="e">
        <f aca="false">G241+G244+G247+#REF!+G250+G256+G259+G262+G265+#REF!+G268+G271+G275+G284+G287+G290+#REF!+G293+G296+#REF!+G302+#REF!+#REF!+#REF!+G305+G308+G311+G314+G320+G323+G326+#REF!+G331+G335+G350+G353+#REF!+#REF!+#REF!+#REF!+G354+G357+#REF!+#REF!+#REF!+#REF!+G361+#REF!+#REF!+G385+G390+G397+G403+G407+G410+G413+G417+G421+G424+#REF!+G427+#REF!</f>
        <v>#VALUE!</v>
      </c>
      <c r="S236" s="65" t="e">
        <f aca="false">R236-G236</f>
        <v>#VALUE!</v>
      </c>
    </row>
    <row r="237" customFormat="false" ht="15.75" hidden="false" customHeight="false" outlineLevel="0" collapsed="false">
      <c r="A237" s="160" t="s">
        <v>245</v>
      </c>
      <c r="B237" s="161"/>
      <c r="C237" s="70" t="s">
        <v>35</v>
      </c>
      <c r="D237" s="159" t="s">
        <v>14</v>
      </c>
      <c r="E237" s="71" t="s">
        <v>244</v>
      </c>
      <c r="F237" s="157" t="s">
        <v>246</v>
      </c>
      <c r="G237" s="93" t="n">
        <v>1453.9</v>
      </c>
    </row>
    <row r="238" customFormat="false" ht="15.75" hidden="false" customHeight="false" outlineLevel="0" collapsed="false">
      <c r="A238" s="162" t="s">
        <v>69</v>
      </c>
      <c r="B238" s="73"/>
      <c r="C238" s="163" t="s">
        <v>28</v>
      </c>
      <c r="D238" s="164"/>
      <c r="E238" s="74"/>
      <c r="F238" s="165"/>
      <c r="G238" s="98" t="n">
        <f aca="false">G239</f>
        <v>12756.5</v>
      </c>
      <c r="R238" s="65" t="n">
        <f aca="false">G238+G274</f>
        <v>14456.5</v>
      </c>
    </row>
    <row r="239" customFormat="false" ht="15.75" hidden="false" customHeight="false" outlineLevel="0" collapsed="false">
      <c r="A239" s="166" t="s">
        <v>70</v>
      </c>
      <c r="B239" s="167"/>
      <c r="C239" s="69" t="s">
        <v>28</v>
      </c>
      <c r="D239" s="168" t="s">
        <v>14</v>
      </c>
      <c r="E239" s="74"/>
      <c r="F239" s="82"/>
      <c r="G239" s="169" t="n">
        <f aca="false">G240</f>
        <v>12756.5</v>
      </c>
      <c r="Q239" s="66" t="n">
        <f aca="false">G239+G282+G348+G390+G385+G415</f>
        <v>134051.4</v>
      </c>
    </row>
    <row r="240" s="131" customFormat="true" ht="31.5" hidden="false" customHeight="false" outlineLevel="0" collapsed="false">
      <c r="A240" s="67" t="s">
        <v>228</v>
      </c>
      <c r="B240" s="170"/>
      <c r="C240" s="69" t="s">
        <v>28</v>
      </c>
      <c r="D240" s="163" t="s">
        <v>14</v>
      </c>
      <c r="E240" s="171" t="s">
        <v>229</v>
      </c>
      <c r="F240" s="172"/>
      <c r="G240" s="98" t="n">
        <f aca="false">G241</f>
        <v>12756.5</v>
      </c>
      <c r="Q240" s="132"/>
    </row>
    <row r="241" s="131" customFormat="true" ht="15.75" hidden="false" customHeight="false" outlineLevel="0" collapsed="false">
      <c r="A241" s="67" t="s">
        <v>247</v>
      </c>
      <c r="B241" s="73"/>
      <c r="C241" s="69" t="s">
        <v>28</v>
      </c>
      <c r="D241" s="69" t="s">
        <v>14</v>
      </c>
      <c r="E241" s="74" t="s">
        <v>248</v>
      </c>
      <c r="F241" s="173"/>
      <c r="G241" s="98" t="n">
        <f aca="false">G242</f>
        <v>12756.5</v>
      </c>
      <c r="Q241" s="132"/>
    </row>
    <row r="242" s="131" customFormat="true" ht="15.75" hidden="false" customHeight="false" outlineLevel="0" collapsed="false">
      <c r="A242" s="87" t="s">
        <v>249</v>
      </c>
      <c r="B242" s="167"/>
      <c r="C242" s="70" t="s">
        <v>28</v>
      </c>
      <c r="D242" s="70" t="s">
        <v>14</v>
      </c>
      <c r="E242" s="174" t="s">
        <v>250</v>
      </c>
      <c r="F242" s="79"/>
      <c r="G242" s="175" t="n">
        <f aca="false">G243</f>
        <v>12756.5</v>
      </c>
      <c r="Q242" s="132"/>
    </row>
    <row r="243" s="131" customFormat="true" ht="15.75" hidden="false" customHeight="false" outlineLevel="0" collapsed="false">
      <c r="A243" s="87" t="s">
        <v>69</v>
      </c>
      <c r="B243" s="161"/>
      <c r="C243" s="70" t="s">
        <v>28</v>
      </c>
      <c r="D243" s="70" t="s">
        <v>14</v>
      </c>
      <c r="E243" s="71" t="s">
        <v>250</v>
      </c>
      <c r="F243" s="172" t="s">
        <v>251</v>
      </c>
      <c r="G243" s="176" t="n">
        <f aca="false">G244</f>
        <v>12756.5</v>
      </c>
      <c r="Q243" s="132"/>
    </row>
    <row r="244" s="131" customFormat="true" ht="15.75" hidden="false" customHeight="false" outlineLevel="0" collapsed="false">
      <c r="A244" s="87" t="s">
        <v>252</v>
      </c>
      <c r="B244" s="73"/>
      <c r="C244" s="70" t="s">
        <v>28</v>
      </c>
      <c r="D244" s="70" t="s">
        <v>14</v>
      </c>
      <c r="E244" s="103" t="s">
        <v>250</v>
      </c>
      <c r="F244" s="79" t="s">
        <v>253</v>
      </c>
      <c r="G244" s="177" t="n">
        <f aca="false">15061.1-2304.6</f>
        <v>12756.5</v>
      </c>
      <c r="Q244" s="132"/>
    </row>
    <row r="245" customFormat="false" ht="15.75" hidden="false" customHeight="false" outlineLevel="0" collapsed="false">
      <c r="A245" s="178" t="s">
        <v>254</v>
      </c>
      <c r="B245" s="179" t="s">
        <v>255</v>
      </c>
      <c r="C245" s="180"/>
      <c r="D245" s="180"/>
      <c r="E245" s="181"/>
      <c r="F245" s="180"/>
      <c r="G245" s="143" t="n">
        <f aca="false">G246</f>
        <v>8043.5</v>
      </c>
    </row>
    <row r="246" customFormat="false" ht="15.75" hidden="false" customHeight="false" outlineLevel="0" collapsed="false">
      <c r="A246" s="67" t="s">
        <v>13</v>
      </c>
      <c r="B246" s="68"/>
      <c r="C246" s="69" t="s">
        <v>14</v>
      </c>
      <c r="D246" s="70"/>
      <c r="E246" s="71" t="s">
        <v>88</v>
      </c>
      <c r="F246" s="70"/>
      <c r="G246" s="98" t="n">
        <f aca="false">G247+G263</f>
        <v>8043.5</v>
      </c>
    </row>
    <row r="247" customFormat="false" ht="31.5" hidden="false" customHeight="false" outlineLevel="0" collapsed="false">
      <c r="A247" s="67" t="s">
        <v>17</v>
      </c>
      <c r="B247" s="73"/>
      <c r="C247" s="69" t="s">
        <v>14</v>
      </c>
      <c r="D247" s="69" t="s">
        <v>18</v>
      </c>
      <c r="E247" s="74" t="s">
        <v>88</v>
      </c>
      <c r="F247" s="182"/>
      <c r="G247" s="183" t="n">
        <f aca="false">G248</f>
        <v>7323.5</v>
      </c>
    </row>
    <row r="248" customFormat="false" ht="31.5" hidden="false" customHeight="false" outlineLevel="0" collapsed="false">
      <c r="A248" s="67" t="s">
        <v>256</v>
      </c>
      <c r="B248" s="73"/>
      <c r="C248" s="69" t="s">
        <v>14</v>
      </c>
      <c r="D248" s="69" t="s">
        <v>18</v>
      </c>
      <c r="E248" s="74" t="s">
        <v>257</v>
      </c>
      <c r="F248" s="182"/>
      <c r="G248" s="183" t="n">
        <f aca="false">G249+G257+G253</f>
        <v>7323.5</v>
      </c>
    </row>
    <row r="249" customFormat="false" ht="31.5" hidden="false" customHeight="false" outlineLevel="0" collapsed="false">
      <c r="A249" s="67" t="s">
        <v>258</v>
      </c>
      <c r="B249" s="75"/>
      <c r="C249" s="69" t="s">
        <v>14</v>
      </c>
      <c r="D249" s="69" t="s">
        <v>18</v>
      </c>
      <c r="E249" s="74" t="s">
        <v>259</v>
      </c>
      <c r="F249" s="182"/>
      <c r="G249" s="183" t="n">
        <f aca="false">G250</f>
        <v>2808.1</v>
      </c>
    </row>
    <row r="250" customFormat="false" ht="15.75" hidden="false" customHeight="false" outlineLevel="0" collapsed="false">
      <c r="A250" s="87" t="s">
        <v>260</v>
      </c>
      <c r="B250" s="73"/>
      <c r="C250" s="70" t="s">
        <v>14</v>
      </c>
      <c r="D250" s="70" t="s">
        <v>18</v>
      </c>
      <c r="E250" s="71" t="s">
        <v>261</v>
      </c>
      <c r="F250" s="184"/>
      <c r="G250" s="185" t="n">
        <f aca="false">G251</f>
        <v>2808.1</v>
      </c>
      <c r="H250" s="186" t="n">
        <f aca="false">H251</f>
        <v>0</v>
      </c>
      <c r="I250" s="186" t="e">
        <f aca="false">I251</f>
        <v>#VALUE!</v>
      </c>
      <c r="J250" s="187"/>
    </row>
    <row r="251" customFormat="false" ht="47.25" hidden="false" customHeight="false" outlineLevel="0" collapsed="false">
      <c r="A251" s="80" t="s">
        <v>95</v>
      </c>
      <c r="B251" s="73"/>
      <c r="C251" s="70" t="s">
        <v>14</v>
      </c>
      <c r="D251" s="70" t="s">
        <v>18</v>
      </c>
      <c r="E251" s="71" t="s">
        <v>261</v>
      </c>
      <c r="F251" s="79" t="s">
        <v>96</v>
      </c>
      <c r="G251" s="185" t="n">
        <f aca="false">G252</f>
        <v>2808.1</v>
      </c>
      <c r="H251" s="186" t="n">
        <f aca="false">H252</f>
        <v>0</v>
      </c>
      <c r="I251" s="186" t="e">
        <f aca="false">I252</f>
        <v>#VALUE!</v>
      </c>
      <c r="J251" s="187"/>
    </row>
    <row r="252" customFormat="false" ht="15.75" hidden="false" customHeight="false" outlineLevel="0" collapsed="false">
      <c r="A252" s="80" t="s">
        <v>98</v>
      </c>
      <c r="B252" s="73"/>
      <c r="C252" s="70" t="s">
        <v>14</v>
      </c>
      <c r="D252" s="70" t="s">
        <v>18</v>
      </c>
      <c r="E252" s="71" t="s">
        <v>261</v>
      </c>
      <c r="F252" s="79" t="s">
        <v>99</v>
      </c>
      <c r="G252" s="93" t="n">
        <v>2808.1</v>
      </c>
      <c r="H252" s="186" t="n">
        <v>0</v>
      </c>
      <c r="I252" s="188" t="e">
        <f aca="false">#REF!-H252</f>
        <v>#VALUE!</v>
      </c>
      <c r="J252" s="189"/>
    </row>
    <row r="253" customFormat="false" ht="31.5" hidden="false" customHeight="false" outlineLevel="0" collapsed="false">
      <c r="A253" s="67" t="s">
        <v>262</v>
      </c>
      <c r="B253" s="73"/>
      <c r="C253" s="69" t="s">
        <v>14</v>
      </c>
      <c r="D253" s="69" t="s">
        <v>18</v>
      </c>
      <c r="E253" s="74" t="s">
        <v>263</v>
      </c>
      <c r="F253" s="79"/>
      <c r="G253" s="93" t="n">
        <f aca="false">G254</f>
        <v>903.1</v>
      </c>
      <c r="H253" s="188" t="n">
        <f aca="false">H254</f>
        <v>0</v>
      </c>
      <c r="I253" s="188" t="n">
        <f aca="false">I254</f>
        <v>655</v>
      </c>
      <c r="J253" s="187"/>
    </row>
    <row r="254" customFormat="false" ht="15.75" hidden="false" customHeight="false" outlineLevel="0" collapsed="false">
      <c r="A254" s="87" t="s">
        <v>260</v>
      </c>
      <c r="B254" s="73"/>
      <c r="C254" s="70" t="s">
        <v>14</v>
      </c>
      <c r="D254" s="70" t="s">
        <v>18</v>
      </c>
      <c r="E254" s="71" t="s">
        <v>264</v>
      </c>
      <c r="F254" s="79"/>
      <c r="G254" s="93" t="n">
        <f aca="false">G255</f>
        <v>903.1</v>
      </c>
      <c r="H254" s="188" t="n">
        <f aca="false">H255</f>
        <v>0</v>
      </c>
      <c r="I254" s="188" t="n">
        <f aca="false">I255</f>
        <v>655</v>
      </c>
      <c r="J254" s="187"/>
    </row>
    <row r="255" customFormat="false" ht="47.25" hidden="false" customHeight="false" outlineLevel="0" collapsed="false">
      <c r="A255" s="80" t="s">
        <v>95</v>
      </c>
      <c r="B255" s="73"/>
      <c r="C255" s="70" t="s">
        <v>14</v>
      </c>
      <c r="D255" s="70" t="s">
        <v>18</v>
      </c>
      <c r="E255" s="71" t="s">
        <v>264</v>
      </c>
      <c r="F255" s="79" t="s">
        <v>96</v>
      </c>
      <c r="G255" s="93" t="n">
        <f aca="false">G256</f>
        <v>903.1</v>
      </c>
      <c r="H255" s="188" t="n">
        <v>0</v>
      </c>
      <c r="I255" s="188" t="n">
        <f aca="false">G293-H255</f>
        <v>655</v>
      </c>
      <c r="J255" s="187"/>
    </row>
    <row r="256" customFormat="false" ht="15.75" hidden="false" customHeight="false" outlineLevel="0" collapsed="false">
      <c r="A256" s="80" t="s">
        <v>98</v>
      </c>
      <c r="B256" s="73"/>
      <c r="C256" s="70" t="s">
        <v>14</v>
      </c>
      <c r="D256" s="70" t="s">
        <v>18</v>
      </c>
      <c r="E256" s="71" t="s">
        <v>264</v>
      </c>
      <c r="F256" s="79" t="s">
        <v>99</v>
      </c>
      <c r="G256" s="93" t="n">
        <v>903.1</v>
      </c>
    </row>
    <row r="257" customFormat="false" ht="15.75" hidden="false" customHeight="false" outlineLevel="0" collapsed="false">
      <c r="A257" s="90" t="s">
        <v>254</v>
      </c>
      <c r="B257" s="75"/>
      <c r="C257" s="69" t="s">
        <v>14</v>
      </c>
      <c r="D257" s="69" t="s">
        <v>18</v>
      </c>
      <c r="E257" s="74" t="s">
        <v>265</v>
      </c>
      <c r="F257" s="82"/>
      <c r="G257" s="98" t="n">
        <f aca="false">G258</f>
        <v>3612.3</v>
      </c>
    </row>
    <row r="258" customFormat="false" ht="15.75" hidden="false" customHeight="false" outlineLevel="0" collapsed="false">
      <c r="A258" s="87" t="s">
        <v>260</v>
      </c>
      <c r="B258" s="73"/>
      <c r="C258" s="70" t="s">
        <v>14</v>
      </c>
      <c r="D258" s="70" t="s">
        <v>18</v>
      </c>
      <c r="E258" s="71" t="s">
        <v>266</v>
      </c>
      <c r="F258" s="184"/>
      <c r="G258" s="185" t="n">
        <f aca="false">G259+G261</f>
        <v>3612.3</v>
      </c>
    </row>
    <row r="259" customFormat="false" ht="47.25" hidden="false" customHeight="false" outlineLevel="0" collapsed="false">
      <c r="A259" s="80" t="s">
        <v>95</v>
      </c>
      <c r="B259" s="73"/>
      <c r="C259" s="70" t="s">
        <v>14</v>
      </c>
      <c r="D259" s="70" t="s">
        <v>18</v>
      </c>
      <c r="E259" s="71" t="s">
        <v>266</v>
      </c>
      <c r="F259" s="79" t="s">
        <v>96</v>
      </c>
      <c r="G259" s="185" t="n">
        <f aca="false">G260</f>
        <v>2669.6</v>
      </c>
    </row>
    <row r="260" customFormat="false" ht="15.75" hidden="false" customHeight="false" outlineLevel="0" collapsed="false">
      <c r="A260" s="80" t="s">
        <v>98</v>
      </c>
      <c r="B260" s="73"/>
      <c r="C260" s="70" t="s">
        <v>14</v>
      </c>
      <c r="D260" s="70" t="s">
        <v>18</v>
      </c>
      <c r="E260" s="71" t="s">
        <v>266</v>
      </c>
      <c r="F260" s="79" t="s">
        <v>99</v>
      </c>
      <c r="G260" s="93" t="n">
        <v>2669.6</v>
      </c>
    </row>
    <row r="261" customFormat="false" ht="15.75" hidden="false" customHeight="false" outlineLevel="0" collapsed="false">
      <c r="A261" s="80" t="s">
        <v>104</v>
      </c>
      <c r="B261" s="89"/>
      <c r="C261" s="70" t="s">
        <v>14</v>
      </c>
      <c r="D261" s="70" t="s">
        <v>18</v>
      </c>
      <c r="E261" s="71" t="s">
        <v>266</v>
      </c>
      <c r="F261" s="79" t="s">
        <v>105</v>
      </c>
      <c r="G261" s="93" t="n">
        <f aca="false">G262</f>
        <v>942.7</v>
      </c>
    </row>
    <row r="262" customFormat="false" ht="15.75" hidden="false" customHeight="false" outlineLevel="0" collapsed="false">
      <c r="A262" s="158" t="s">
        <v>106</v>
      </c>
      <c r="B262" s="89"/>
      <c r="C262" s="70" t="s">
        <v>14</v>
      </c>
      <c r="D262" s="70" t="s">
        <v>18</v>
      </c>
      <c r="E262" s="71" t="s">
        <v>266</v>
      </c>
      <c r="F262" s="79" t="s">
        <v>107</v>
      </c>
      <c r="G262" s="93" t="n">
        <f aca="false">182.7+350+410</f>
        <v>942.7</v>
      </c>
    </row>
    <row r="263" customFormat="false" ht="15.75" hidden="false" customHeight="false" outlineLevel="0" collapsed="false">
      <c r="A263" s="67" t="s">
        <v>27</v>
      </c>
      <c r="B263" s="91"/>
      <c r="C263" s="69" t="s">
        <v>14</v>
      </c>
      <c r="D263" s="69" t="s">
        <v>28</v>
      </c>
      <c r="E263" s="74"/>
      <c r="F263" s="82"/>
      <c r="G263" s="98" t="n">
        <f aca="false">G264</f>
        <v>720</v>
      </c>
    </row>
    <row r="264" customFormat="false" ht="15.75" hidden="false" customHeight="false" outlineLevel="0" collapsed="false">
      <c r="A264" s="90" t="s">
        <v>254</v>
      </c>
      <c r="B264" s="73"/>
      <c r="C264" s="69" t="s">
        <v>14</v>
      </c>
      <c r="D264" s="69" t="s">
        <v>28</v>
      </c>
      <c r="E264" s="74" t="s">
        <v>265</v>
      </c>
      <c r="F264" s="182"/>
      <c r="G264" s="183" t="n">
        <f aca="false">G265</f>
        <v>720</v>
      </c>
    </row>
    <row r="265" customFormat="false" ht="31.5" hidden="false" customHeight="false" outlineLevel="0" collapsed="false">
      <c r="A265" s="87" t="s">
        <v>161</v>
      </c>
      <c r="B265" s="89"/>
      <c r="C265" s="70" t="s">
        <v>14</v>
      </c>
      <c r="D265" s="70" t="s">
        <v>28</v>
      </c>
      <c r="E265" s="71" t="s">
        <v>267</v>
      </c>
      <c r="F265" s="79"/>
      <c r="G265" s="93" t="n">
        <f aca="false">G266</f>
        <v>720</v>
      </c>
    </row>
    <row r="266" customFormat="false" ht="47.25" hidden="false" customHeight="false" outlineLevel="0" collapsed="false">
      <c r="A266" s="80" t="s">
        <v>95</v>
      </c>
      <c r="B266" s="89"/>
      <c r="C266" s="70" t="s">
        <v>14</v>
      </c>
      <c r="D266" s="70" t="s">
        <v>28</v>
      </c>
      <c r="E266" s="71" t="s">
        <v>267</v>
      </c>
      <c r="F266" s="79" t="s">
        <v>96</v>
      </c>
      <c r="G266" s="93" t="n">
        <f aca="false">G267</f>
        <v>720</v>
      </c>
    </row>
    <row r="267" customFormat="false" ht="15.75" hidden="false" customHeight="false" outlineLevel="0" collapsed="false">
      <c r="A267" s="80" t="s">
        <v>98</v>
      </c>
      <c r="B267" s="89"/>
      <c r="C267" s="70" t="s">
        <v>14</v>
      </c>
      <c r="D267" s="70" t="s">
        <v>28</v>
      </c>
      <c r="E267" s="71" t="s">
        <v>267</v>
      </c>
      <c r="F267" s="79" t="s">
        <v>99</v>
      </c>
      <c r="G267" s="93" t="n">
        <v>720</v>
      </c>
    </row>
    <row r="268" customFormat="false" ht="31.5" hidden="false" customHeight="false" outlineLevel="0" collapsed="false">
      <c r="A268" s="138" t="s">
        <v>268</v>
      </c>
      <c r="B268" s="139" t="s">
        <v>269</v>
      </c>
      <c r="C268" s="190"/>
      <c r="D268" s="190"/>
      <c r="E268" s="191"/>
      <c r="F268" s="190"/>
      <c r="G268" s="143" t="n">
        <f aca="false">G276+G502+G269</f>
        <v>860534.265</v>
      </c>
    </row>
    <row r="269" customFormat="false" ht="15.75" hidden="false" customHeight="false" outlineLevel="0" collapsed="false">
      <c r="A269" s="67" t="s">
        <v>45</v>
      </c>
      <c r="B269" s="81"/>
      <c r="C269" s="69" t="s">
        <v>22</v>
      </c>
      <c r="D269" s="70"/>
      <c r="E269" s="71"/>
      <c r="F269" s="79"/>
      <c r="G269" s="183" t="n">
        <f aca="false">G270</f>
        <v>1700</v>
      </c>
    </row>
    <row r="270" customFormat="false" ht="15.75" hidden="false" customHeight="false" outlineLevel="0" collapsed="false">
      <c r="A270" s="67" t="s">
        <v>48</v>
      </c>
      <c r="B270" s="81"/>
      <c r="C270" s="69" t="s">
        <v>22</v>
      </c>
      <c r="D270" s="69" t="s">
        <v>18</v>
      </c>
      <c r="E270" s="71"/>
      <c r="F270" s="79"/>
      <c r="G270" s="183" t="n">
        <f aca="false">G271</f>
        <v>1700</v>
      </c>
    </row>
    <row r="271" customFormat="false" ht="31.5" hidden="false" customHeight="false" outlineLevel="0" collapsed="false">
      <c r="A271" s="67" t="s">
        <v>270</v>
      </c>
      <c r="B271" s="68"/>
      <c r="C271" s="69" t="s">
        <v>22</v>
      </c>
      <c r="D271" s="69" t="s">
        <v>18</v>
      </c>
      <c r="E271" s="74" t="s">
        <v>271</v>
      </c>
      <c r="F271" s="82"/>
      <c r="G271" s="183" t="n">
        <f aca="false">G272</f>
        <v>1700</v>
      </c>
    </row>
    <row r="272" customFormat="false" ht="31.5" hidden="false" customHeight="false" outlineLevel="0" collapsed="false">
      <c r="A272" s="192" t="s">
        <v>272</v>
      </c>
      <c r="B272" s="193"/>
      <c r="C272" s="112" t="s">
        <v>22</v>
      </c>
      <c r="D272" s="112" t="s">
        <v>18</v>
      </c>
      <c r="E272" s="194" t="s">
        <v>271</v>
      </c>
      <c r="F272" s="195"/>
      <c r="G272" s="183" t="n">
        <f aca="false">G273</f>
        <v>1700</v>
      </c>
    </row>
    <row r="273" customFormat="false" ht="47.25" hidden="false" customHeight="false" outlineLevel="0" collapsed="false">
      <c r="A273" s="196" t="s">
        <v>273</v>
      </c>
      <c r="B273" s="197"/>
      <c r="C273" s="114" t="s">
        <v>22</v>
      </c>
      <c r="D273" s="114" t="s">
        <v>18</v>
      </c>
      <c r="E273" s="115" t="s">
        <v>274</v>
      </c>
      <c r="F273" s="116"/>
      <c r="G273" s="185" t="n">
        <f aca="false">G274</f>
        <v>1700</v>
      </c>
    </row>
    <row r="274" s="43" customFormat="true" ht="31.5" hidden="false" customHeight="false" outlineLevel="0" collapsed="false">
      <c r="A274" s="198" t="s">
        <v>275</v>
      </c>
      <c r="B274" s="197"/>
      <c r="C274" s="114" t="s">
        <v>22</v>
      </c>
      <c r="D274" s="114" t="s">
        <v>18</v>
      </c>
      <c r="E274" s="115" t="s">
        <v>274</v>
      </c>
      <c r="F274" s="116" t="s">
        <v>142</v>
      </c>
      <c r="G274" s="185" t="n">
        <f aca="false">G275</f>
        <v>1700</v>
      </c>
      <c r="Q274" s="44"/>
    </row>
    <row r="275" customFormat="false" ht="15.75" hidden="false" customHeight="false" outlineLevel="0" collapsed="false">
      <c r="A275" s="199" t="s">
        <v>276</v>
      </c>
      <c r="B275" s="197"/>
      <c r="C275" s="114" t="s">
        <v>22</v>
      </c>
      <c r="D275" s="114" t="s">
        <v>18</v>
      </c>
      <c r="E275" s="115" t="s">
        <v>274</v>
      </c>
      <c r="F275" s="116" t="s">
        <v>277</v>
      </c>
      <c r="G275" s="185" t="n">
        <v>1700</v>
      </c>
    </row>
    <row r="276" customFormat="false" ht="15.75" hidden="false" customHeight="false" outlineLevel="0" collapsed="false">
      <c r="A276" s="67" t="s">
        <v>52</v>
      </c>
      <c r="B276" s="81"/>
      <c r="C276" s="69" t="s">
        <v>39</v>
      </c>
      <c r="D276" s="70"/>
      <c r="E276" s="71"/>
      <c r="F276" s="79"/>
      <c r="G276" s="183" t="n">
        <f aca="false">G277+G320+G405+G471+G451+G456</f>
        <v>827710</v>
      </c>
    </row>
    <row r="277" customFormat="false" ht="15.75" hidden="false" customHeight="false" outlineLevel="0" collapsed="false">
      <c r="A277" s="67" t="s">
        <v>53</v>
      </c>
      <c r="B277" s="81"/>
      <c r="C277" s="69" t="s">
        <v>39</v>
      </c>
      <c r="D277" s="69" t="s">
        <v>14</v>
      </c>
      <c r="E277" s="71"/>
      <c r="F277" s="79"/>
      <c r="G277" s="183" t="n">
        <f aca="false">G278+G316</f>
        <v>289526.3</v>
      </c>
    </row>
    <row r="278" customFormat="false" ht="31.5" hidden="false" customHeight="false" outlineLevel="0" collapsed="false">
      <c r="A278" s="67" t="s">
        <v>278</v>
      </c>
      <c r="B278" s="68"/>
      <c r="C278" s="69" t="s">
        <v>39</v>
      </c>
      <c r="D278" s="69" t="s">
        <v>14</v>
      </c>
      <c r="E278" s="74" t="s">
        <v>279</v>
      </c>
      <c r="F278" s="82"/>
      <c r="G278" s="183" t="n">
        <f aca="false">G279</f>
        <v>289181.3</v>
      </c>
    </row>
    <row r="279" customFormat="false" ht="31.5" hidden="false" customHeight="false" outlineLevel="0" collapsed="false">
      <c r="A279" s="192" t="s">
        <v>272</v>
      </c>
      <c r="B279" s="193"/>
      <c r="C279" s="112" t="s">
        <v>39</v>
      </c>
      <c r="D279" s="112" t="s">
        <v>14</v>
      </c>
      <c r="E279" s="194" t="s">
        <v>280</v>
      </c>
      <c r="F279" s="195"/>
      <c r="G279" s="183" t="n">
        <f aca="false">G280+G283+G286+G289+G292+G295+G298+G301+G304+G307+G310+G313</f>
        <v>289181.3</v>
      </c>
    </row>
    <row r="280" customFormat="false" ht="15.75" hidden="false" customHeight="false" outlineLevel="0" collapsed="false">
      <c r="A280" s="196" t="s">
        <v>281</v>
      </c>
      <c r="B280" s="197"/>
      <c r="C280" s="114" t="s">
        <v>39</v>
      </c>
      <c r="D280" s="114" t="s">
        <v>14</v>
      </c>
      <c r="E280" s="115" t="s">
        <v>282</v>
      </c>
      <c r="F280" s="116"/>
      <c r="G280" s="185" t="n">
        <f aca="false">G281</f>
        <v>118187.2</v>
      </c>
    </row>
    <row r="281" customFormat="false" ht="31.5" hidden="false" customHeight="false" outlineLevel="0" collapsed="false">
      <c r="A281" s="198" t="s">
        <v>275</v>
      </c>
      <c r="B281" s="197"/>
      <c r="C281" s="114" t="s">
        <v>39</v>
      </c>
      <c r="D281" s="114" t="s">
        <v>14</v>
      </c>
      <c r="E281" s="115" t="s">
        <v>282</v>
      </c>
      <c r="F281" s="116" t="s">
        <v>142</v>
      </c>
      <c r="G281" s="185" t="n">
        <f aca="false">G282</f>
        <v>118187.2</v>
      </c>
      <c r="R281" s="65" t="n">
        <f aca="false">G281+G329+G334</f>
        <v>118533.2</v>
      </c>
    </row>
    <row r="282" customFormat="false" ht="15.75" hidden="false" customHeight="false" outlineLevel="0" collapsed="false">
      <c r="A282" s="199" t="s">
        <v>276</v>
      </c>
      <c r="B282" s="197"/>
      <c r="C282" s="114" t="s">
        <v>39</v>
      </c>
      <c r="D282" s="114" t="s">
        <v>14</v>
      </c>
      <c r="E282" s="115" t="s">
        <v>282</v>
      </c>
      <c r="F282" s="116" t="s">
        <v>277</v>
      </c>
      <c r="G282" s="185" t="n">
        <v>118187.2</v>
      </c>
    </row>
    <row r="283" customFormat="false" ht="15.75" hidden="false" customHeight="false" outlineLevel="0" collapsed="false">
      <c r="A283" s="120" t="s">
        <v>283</v>
      </c>
      <c r="B283" s="197"/>
      <c r="C283" s="114" t="s">
        <v>39</v>
      </c>
      <c r="D283" s="114" t="s">
        <v>14</v>
      </c>
      <c r="E283" s="115" t="s">
        <v>284</v>
      </c>
      <c r="F283" s="116"/>
      <c r="G283" s="185" t="n">
        <f aca="false">G284</f>
        <v>620</v>
      </c>
    </row>
    <row r="284" customFormat="false" ht="31.5" hidden="false" customHeight="false" outlineLevel="0" collapsed="false">
      <c r="A284" s="198" t="s">
        <v>275</v>
      </c>
      <c r="B284" s="197"/>
      <c r="C284" s="114" t="s">
        <v>39</v>
      </c>
      <c r="D284" s="114" t="s">
        <v>14</v>
      </c>
      <c r="E284" s="115" t="s">
        <v>284</v>
      </c>
      <c r="F284" s="116" t="s">
        <v>142</v>
      </c>
      <c r="G284" s="185" t="n">
        <f aca="false">G285</f>
        <v>620</v>
      </c>
    </row>
    <row r="285" customFormat="false" ht="15.75" hidden="false" customHeight="false" outlineLevel="0" collapsed="false">
      <c r="A285" s="199" t="s">
        <v>276</v>
      </c>
      <c r="B285" s="197"/>
      <c r="C285" s="114" t="s">
        <v>39</v>
      </c>
      <c r="D285" s="114" t="s">
        <v>14</v>
      </c>
      <c r="E285" s="115" t="s">
        <v>284</v>
      </c>
      <c r="F285" s="116" t="s">
        <v>277</v>
      </c>
      <c r="G285" s="185" t="n">
        <v>620</v>
      </c>
    </row>
    <row r="286" customFormat="false" ht="31.5" hidden="false" customHeight="false" outlineLevel="0" collapsed="false">
      <c r="A286" s="200" t="s">
        <v>285</v>
      </c>
      <c r="B286" s="197"/>
      <c r="C286" s="114" t="s">
        <v>39</v>
      </c>
      <c r="D286" s="114" t="s">
        <v>14</v>
      </c>
      <c r="E286" s="116" t="s">
        <v>286</v>
      </c>
      <c r="F286" s="116"/>
      <c r="G286" s="185" t="n">
        <f aca="false">G287</f>
        <v>1155</v>
      </c>
    </row>
    <row r="287" customFormat="false" ht="31.5" hidden="false" customHeight="false" outlineLevel="0" collapsed="false">
      <c r="A287" s="198" t="s">
        <v>275</v>
      </c>
      <c r="B287" s="197"/>
      <c r="C287" s="114" t="s">
        <v>39</v>
      </c>
      <c r="D287" s="114" t="s">
        <v>14</v>
      </c>
      <c r="E287" s="116" t="s">
        <v>286</v>
      </c>
      <c r="F287" s="116" t="s">
        <v>142</v>
      </c>
      <c r="G287" s="185" t="n">
        <f aca="false">G288</f>
        <v>1155</v>
      </c>
    </row>
    <row r="288" customFormat="false" ht="15.75" hidden="false" customHeight="false" outlineLevel="0" collapsed="false">
      <c r="A288" s="200" t="s">
        <v>276</v>
      </c>
      <c r="B288" s="197"/>
      <c r="C288" s="114" t="s">
        <v>39</v>
      </c>
      <c r="D288" s="114" t="s">
        <v>14</v>
      </c>
      <c r="E288" s="116" t="s">
        <v>286</v>
      </c>
      <c r="F288" s="116" t="s">
        <v>277</v>
      </c>
      <c r="G288" s="185" t="n">
        <v>1155</v>
      </c>
    </row>
    <row r="289" s="131" customFormat="true" ht="15.75" hidden="false" customHeight="false" outlineLevel="0" collapsed="false">
      <c r="A289" s="200" t="s">
        <v>287</v>
      </c>
      <c r="B289" s="197"/>
      <c r="C289" s="114" t="s">
        <v>39</v>
      </c>
      <c r="D289" s="114" t="s">
        <v>14</v>
      </c>
      <c r="E289" s="116" t="s">
        <v>288</v>
      </c>
      <c r="F289" s="116"/>
      <c r="G289" s="185" t="n">
        <f aca="false">G290</f>
        <v>0</v>
      </c>
      <c r="Q289" s="132"/>
    </row>
    <row r="290" s="131" customFormat="true" ht="31.5" hidden="false" customHeight="false" outlineLevel="0" collapsed="false">
      <c r="A290" s="198" t="s">
        <v>275</v>
      </c>
      <c r="B290" s="197"/>
      <c r="C290" s="114" t="s">
        <v>39</v>
      </c>
      <c r="D290" s="114" t="s">
        <v>14</v>
      </c>
      <c r="E290" s="79" t="s">
        <v>288</v>
      </c>
      <c r="F290" s="116" t="s">
        <v>142</v>
      </c>
      <c r="G290" s="185" t="n">
        <f aca="false">G291</f>
        <v>0</v>
      </c>
      <c r="Q290" s="132"/>
    </row>
    <row r="291" s="131" customFormat="true" ht="15.75" hidden="false" customHeight="false" outlineLevel="0" collapsed="false">
      <c r="A291" s="200" t="s">
        <v>276</v>
      </c>
      <c r="B291" s="197"/>
      <c r="C291" s="114" t="s">
        <v>39</v>
      </c>
      <c r="D291" s="114" t="s">
        <v>14</v>
      </c>
      <c r="E291" s="79" t="s">
        <v>288</v>
      </c>
      <c r="F291" s="116" t="s">
        <v>277</v>
      </c>
      <c r="G291" s="185" t="n">
        <f aca="false">300-300</f>
        <v>0</v>
      </c>
      <c r="Q291" s="132"/>
    </row>
    <row r="292" s="131" customFormat="true" ht="15.75" hidden="false" customHeight="false" outlineLevel="0" collapsed="false">
      <c r="A292" s="120" t="s">
        <v>289</v>
      </c>
      <c r="B292" s="201"/>
      <c r="C292" s="114" t="s">
        <v>39</v>
      </c>
      <c r="D292" s="114" t="s">
        <v>14</v>
      </c>
      <c r="E292" s="115" t="s">
        <v>290</v>
      </c>
      <c r="F292" s="116"/>
      <c r="G292" s="185" t="n">
        <f aca="false">G293</f>
        <v>655</v>
      </c>
      <c r="Q292" s="132"/>
    </row>
    <row r="293" s="131" customFormat="true" ht="31.5" hidden="false" customHeight="false" outlineLevel="0" collapsed="false">
      <c r="A293" s="198" t="s">
        <v>275</v>
      </c>
      <c r="B293" s="201"/>
      <c r="C293" s="114" t="s">
        <v>39</v>
      </c>
      <c r="D293" s="114" t="s">
        <v>14</v>
      </c>
      <c r="E293" s="115" t="s">
        <v>290</v>
      </c>
      <c r="F293" s="116" t="s">
        <v>142</v>
      </c>
      <c r="G293" s="185" t="n">
        <f aca="false">G294</f>
        <v>655</v>
      </c>
      <c r="Q293" s="132"/>
    </row>
    <row r="294" s="131" customFormat="true" ht="15.75" hidden="false" customHeight="false" outlineLevel="0" collapsed="false">
      <c r="A294" s="199" t="s">
        <v>276</v>
      </c>
      <c r="B294" s="201"/>
      <c r="C294" s="114" t="s">
        <v>39</v>
      </c>
      <c r="D294" s="114" t="s">
        <v>14</v>
      </c>
      <c r="E294" s="115" t="s">
        <v>290</v>
      </c>
      <c r="F294" s="116" t="s">
        <v>277</v>
      </c>
      <c r="G294" s="185" t="n">
        <f aca="false">855-200</f>
        <v>655</v>
      </c>
      <c r="Q294" s="132"/>
    </row>
    <row r="295" s="131" customFormat="true" ht="31.5" hidden="false" customHeight="false" outlineLevel="0" collapsed="false">
      <c r="A295" s="120" t="s">
        <v>291</v>
      </c>
      <c r="B295" s="201"/>
      <c r="C295" s="114" t="s">
        <v>39</v>
      </c>
      <c r="D295" s="114" t="s">
        <v>14</v>
      </c>
      <c r="E295" s="115" t="s">
        <v>292</v>
      </c>
      <c r="F295" s="116"/>
      <c r="G295" s="185" t="n">
        <f aca="false">G296</f>
        <v>100</v>
      </c>
      <c r="Q295" s="132"/>
    </row>
    <row r="296" s="131" customFormat="true" ht="31.5" hidden="false" customHeight="false" outlineLevel="0" collapsed="false">
      <c r="A296" s="198" t="s">
        <v>275</v>
      </c>
      <c r="B296" s="201"/>
      <c r="C296" s="114" t="s">
        <v>39</v>
      </c>
      <c r="D296" s="114" t="s">
        <v>14</v>
      </c>
      <c r="E296" s="115" t="s">
        <v>292</v>
      </c>
      <c r="F296" s="116" t="s">
        <v>142</v>
      </c>
      <c r="G296" s="185" t="n">
        <f aca="false">G297</f>
        <v>100</v>
      </c>
      <c r="Q296" s="132"/>
    </row>
    <row r="297" s="131" customFormat="true" ht="15.75" hidden="false" customHeight="false" outlineLevel="0" collapsed="false">
      <c r="A297" s="199" t="s">
        <v>276</v>
      </c>
      <c r="B297" s="201"/>
      <c r="C297" s="114" t="s">
        <v>39</v>
      </c>
      <c r="D297" s="114" t="s">
        <v>14</v>
      </c>
      <c r="E297" s="115" t="s">
        <v>292</v>
      </c>
      <c r="F297" s="116" t="s">
        <v>277</v>
      </c>
      <c r="G297" s="185" t="n">
        <v>100</v>
      </c>
      <c r="Q297" s="132"/>
    </row>
    <row r="298" s="131" customFormat="true" ht="15.75" hidden="false" customHeight="false" outlineLevel="0" collapsed="false">
      <c r="A298" s="158" t="s">
        <v>293</v>
      </c>
      <c r="B298" s="73"/>
      <c r="C298" s="70" t="s">
        <v>39</v>
      </c>
      <c r="D298" s="70" t="s">
        <v>14</v>
      </c>
      <c r="E298" s="71" t="s">
        <v>294</v>
      </c>
      <c r="F298" s="79"/>
      <c r="G298" s="185" t="n">
        <f aca="false">G299</f>
        <v>870.6</v>
      </c>
      <c r="Q298" s="132"/>
    </row>
    <row r="299" s="131" customFormat="true" ht="31.5" hidden="false" customHeight="false" outlineLevel="0" collapsed="false">
      <c r="A299" s="117" t="s">
        <v>275</v>
      </c>
      <c r="B299" s="73"/>
      <c r="C299" s="70" t="s">
        <v>39</v>
      </c>
      <c r="D299" s="70" t="s">
        <v>14</v>
      </c>
      <c r="E299" s="71" t="s">
        <v>294</v>
      </c>
      <c r="F299" s="79" t="s">
        <v>142</v>
      </c>
      <c r="G299" s="185" t="n">
        <f aca="false">G300</f>
        <v>870.6</v>
      </c>
      <c r="Q299" s="132"/>
    </row>
    <row r="300" s="131" customFormat="true" ht="15.75" hidden="false" customHeight="false" outlineLevel="0" collapsed="false">
      <c r="A300" s="152" t="s">
        <v>276</v>
      </c>
      <c r="B300" s="73"/>
      <c r="C300" s="70" t="s">
        <v>39</v>
      </c>
      <c r="D300" s="70" t="s">
        <v>14</v>
      </c>
      <c r="E300" s="71" t="s">
        <v>294</v>
      </c>
      <c r="F300" s="79" t="s">
        <v>277</v>
      </c>
      <c r="G300" s="185" t="n">
        <v>870.6</v>
      </c>
      <c r="Q300" s="132"/>
    </row>
    <row r="301" s="131" customFormat="true" ht="15.75" hidden="false" customHeight="false" outlineLevel="0" collapsed="false">
      <c r="A301" s="158" t="s">
        <v>295</v>
      </c>
      <c r="B301" s="73"/>
      <c r="C301" s="70" t="s">
        <v>39</v>
      </c>
      <c r="D301" s="70" t="s">
        <v>14</v>
      </c>
      <c r="E301" s="71" t="s">
        <v>296</v>
      </c>
      <c r="F301" s="79"/>
      <c r="G301" s="185" t="n">
        <f aca="false">G302</f>
        <v>50</v>
      </c>
      <c r="Q301" s="132"/>
    </row>
    <row r="302" s="131" customFormat="true" ht="31.5" hidden="false" customHeight="false" outlineLevel="0" collapsed="false">
      <c r="A302" s="117" t="s">
        <v>275</v>
      </c>
      <c r="B302" s="73"/>
      <c r="C302" s="70" t="s">
        <v>39</v>
      </c>
      <c r="D302" s="70" t="s">
        <v>14</v>
      </c>
      <c r="E302" s="71" t="s">
        <v>296</v>
      </c>
      <c r="F302" s="79" t="s">
        <v>142</v>
      </c>
      <c r="G302" s="185" t="n">
        <f aca="false">G303</f>
        <v>50</v>
      </c>
      <c r="Q302" s="132"/>
    </row>
    <row r="303" s="131" customFormat="true" ht="15.75" hidden="false" customHeight="false" outlineLevel="0" collapsed="false">
      <c r="A303" s="152" t="s">
        <v>276</v>
      </c>
      <c r="B303" s="73"/>
      <c r="C303" s="70" t="s">
        <v>39</v>
      </c>
      <c r="D303" s="70" t="s">
        <v>14</v>
      </c>
      <c r="E303" s="71" t="s">
        <v>296</v>
      </c>
      <c r="F303" s="79" t="s">
        <v>277</v>
      </c>
      <c r="G303" s="185" t="n">
        <v>50</v>
      </c>
      <c r="Q303" s="132"/>
    </row>
    <row r="304" s="131" customFormat="true" ht="78.75" hidden="false" customHeight="false" outlineLevel="0" collapsed="false">
      <c r="A304" s="202" t="s">
        <v>297</v>
      </c>
      <c r="B304" s="73"/>
      <c r="C304" s="70" t="s">
        <v>39</v>
      </c>
      <c r="D304" s="70" t="s">
        <v>14</v>
      </c>
      <c r="E304" s="71" t="s">
        <v>298</v>
      </c>
      <c r="F304" s="79"/>
      <c r="G304" s="185" t="n">
        <f aca="false">G305</f>
        <v>1274.6</v>
      </c>
      <c r="Q304" s="132"/>
    </row>
    <row r="305" s="131" customFormat="true" ht="31.5" hidden="false" customHeight="false" outlineLevel="0" collapsed="false">
      <c r="A305" s="117" t="s">
        <v>275</v>
      </c>
      <c r="B305" s="73"/>
      <c r="C305" s="70" t="s">
        <v>39</v>
      </c>
      <c r="D305" s="70" t="s">
        <v>14</v>
      </c>
      <c r="E305" s="71" t="s">
        <v>298</v>
      </c>
      <c r="F305" s="79" t="s">
        <v>142</v>
      </c>
      <c r="G305" s="185" t="n">
        <f aca="false">G306</f>
        <v>1274.6</v>
      </c>
      <c r="Q305" s="132"/>
      <c r="AA305" s="39"/>
    </row>
    <row r="306" s="131" customFormat="true" ht="15.75" hidden="false" customHeight="false" outlineLevel="0" collapsed="false">
      <c r="A306" s="152" t="s">
        <v>276</v>
      </c>
      <c r="B306" s="73"/>
      <c r="C306" s="70" t="s">
        <v>39</v>
      </c>
      <c r="D306" s="70" t="s">
        <v>14</v>
      </c>
      <c r="E306" s="71" t="s">
        <v>298</v>
      </c>
      <c r="F306" s="79" t="s">
        <v>277</v>
      </c>
      <c r="G306" s="185" t="n">
        <v>1274.6</v>
      </c>
      <c r="Q306" s="132"/>
    </row>
    <row r="307" s="131" customFormat="true" ht="31.5" hidden="false" customHeight="false" outlineLevel="0" collapsed="false">
      <c r="A307" s="203" t="s">
        <v>299</v>
      </c>
      <c r="B307" s="81"/>
      <c r="C307" s="70" t="s">
        <v>39</v>
      </c>
      <c r="D307" s="70" t="s">
        <v>14</v>
      </c>
      <c r="E307" s="71" t="s">
        <v>300</v>
      </c>
      <c r="F307" s="79"/>
      <c r="G307" s="93" t="n">
        <f aca="false">G308</f>
        <v>164911.6</v>
      </c>
      <c r="Q307" s="132"/>
    </row>
    <row r="308" s="131" customFormat="true" ht="31.5" hidden="false" customHeight="false" outlineLevel="0" collapsed="false">
      <c r="A308" s="117" t="s">
        <v>275</v>
      </c>
      <c r="B308" s="81"/>
      <c r="C308" s="70" t="s">
        <v>301</v>
      </c>
      <c r="D308" s="70" t="s">
        <v>14</v>
      </c>
      <c r="E308" s="71" t="s">
        <v>300</v>
      </c>
      <c r="F308" s="79" t="s">
        <v>142</v>
      </c>
      <c r="G308" s="185" t="n">
        <f aca="false">G309</f>
        <v>164911.6</v>
      </c>
      <c r="Q308" s="132"/>
    </row>
    <row r="309" s="131" customFormat="true" ht="15.75" hidden="false" customHeight="false" outlineLevel="0" collapsed="false">
      <c r="A309" s="152" t="s">
        <v>276</v>
      </c>
      <c r="B309" s="81"/>
      <c r="C309" s="70" t="s">
        <v>39</v>
      </c>
      <c r="D309" s="70" t="s">
        <v>14</v>
      </c>
      <c r="E309" s="71" t="s">
        <v>300</v>
      </c>
      <c r="F309" s="79" t="s">
        <v>277</v>
      </c>
      <c r="G309" s="185" t="n">
        <f aca="false">167271-2359.4</f>
        <v>164911.6</v>
      </c>
      <c r="Q309" s="132"/>
    </row>
    <row r="310" customFormat="false" ht="15.75" hidden="false" customHeight="false" outlineLevel="0" collapsed="false">
      <c r="A310" s="76" t="s">
        <v>302</v>
      </c>
      <c r="B310" s="81"/>
      <c r="C310" s="70" t="s">
        <v>39</v>
      </c>
      <c r="D310" s="70" t="s">
        <v>14</v>
      </c>
      <c r="E310" s="71" t="s">
        <v>303</v>
      </c>
      <c r="F310" s="79"/>
      <c r="G310" s="185" t="n">
        <f aca="false">G311</f>
        <v>50</v>
      </c>
    </row>
    <row r="311" customFormat="false" ht="31.5" hidden="false" customHeight="false" outlineLevel="0" collapsed="false">
      <c r="A311" s="117" t="s">
        <v>275</v>
      </c>
      <c r="B311" s="81"/>
      <c r="C311" s="70" t="s">
        <v>301</v>
      </c>
      <c r="D311" s="70" t="s">
        <v>14</v>
      </c>
      <c r="E311" s="71" t="s">
        <v>303</v>
      </c>
      <c r="F311" s="79" t="s">
        <v>142</v>
      </c>
      <c r="G311" s="185" t="n">
        <f aca="false">G312</f>
        <v>50</v>
      </c>
    </row>
    <row r="312" customFormat="false" ht="15.75" hidden="false" customHeight="false" outlineLevel="0" collapsed="false">
      <c r="A312" s="76" t="s">
        <v>276</v>
      </c>
      <c r="B312" s="81"/>
      <c r="C312" s="70" t="s">
        <v>39</v>
      </c>
      <c r="D312" s="70" t="s">
        <v>14</v>
      </c>
      <c r="E312" s="71" t="s">
        <v>303</v>
      </c>
      <c r="F312" s="79" t="s">
        <v>277</v>
      </c>
      <c r="G312" s="185" t="n">
        <v>50</v>
      </c>
    </row>
    <row r="313" customFormat="false" ht="63" hidden="false" customHeight="false" outlineLevel="0" collapsed="false">
      <c r="A313" s="120" t="s">
        <v>304</v>
      </c>
      <c r="B313" s="201"/>
      <c r="C313" s="114" t="s">
        <v>39</v>
      </c>
      <c r="D313" s="114" t="s">
        <v>14</v>
      </c>
      <c r="E313" s="79" t="s">
        <v>305</v>
      </c>
      <c r="F313" s="116"/>
      <c r="G313" s="185" t="n">
        <f aca="false">G314</f>
        <v>1307.3</v>
      </c>
    </row>
    <row r="314" customFormat="false" ht="31.5" hidden="false" customHeight="false" outlineLevel="0" collapsed="false">
      <c r="A314" s="198" t="s">
        <v>275</v>
      </c>
      <c r="B314" s="201"/>
      <c r="C314" s="114" t="s">
        <v>39</v>
      </c>
      <c r="D314" s="114" t="s">
        <v>14</v>
      </c>
      <c r="E314" s="79" t="s">
        <v>305</v>
      </c>
      <c r="F314" s="116" t="s">
        <v>142</v>
      </c>
      <c r="G314" s="185" t="n">
        <f aca="false">G315</f>
        <v>1307.3</v>
      </c>
    </row>
    <row r="315" customFormat="false" ht="15.75" hidden="false" customHeight="false" outlineLevel="0" collapsed="false">
      <c r="A315" s="200" t="s">
        <v>276</v>
      </c>
      <c r="B315" s="201"/>
      <c r="C315" s="114" t="s">
        <v>39</v>
      </c>
      <c r="D315" s="114" t="s">
        <v>14</v>
      </c>
      <c r="E315" s="79" t="s">
        <v>305</v>
      </c>
      <c r="F315" s="116" t="s">
        <v>277</v>
      </c>
      <c r="G315" s="185" t="n">
        <v>1307.3</v>
      </c>
    </row>
    <row r="316" customFormat="false" ht="31.5" hidden="false" customHeight="false" outlineLevel="0" collapsed="false">
      <c r="A316" s="67" t="s">
        <v>306</v>
      </c>
      <c r="B316" s="193"/>
      <c r="C316" s="112" t="s">
        <v>39</v>
      </c>
      <c r="D316" s="112" t="s">
        <v>14</v>
      </c>
      <c r="E316" s="194" t="s">
        <v>307</v>
      </c>
      <c r="F316" s="195"/>
      <c r="G316" s="98" t="n">
        <f aca="false">G317</f>
        <v>345</v>
      </c>
    </row>
    <row r="317" customFormat="false" ht="15.75" hidden="false" customHeight="false" outlineLevel="0" collapsed="false">
      <c r="A317" s="196" t="s">
        <v>308</v>
      </c>
      <c r="B317" s="201"/>
      <c r="C317" s="114" t="s">
        <v>39</v>
      </c>
      <c r="D317" s="114" t="s">
        <v>14</v>
      </c>
      <c r="E317" s="115" t="s">
        <v>309</v>
      </c>
      <c r="F317" s="116"/>
      <c r="G317" s="93" t="n">
        <f aca="false">G318</f>
        <v>345</v>
      </c>
    </row>
    <row r="318" s="131" customFormat="true" ht="31.5" hidden="false" customHeight="false" outlineLevel="0" collapsed="false">
      <c r="A318" s="198" t="s">
        <v>275</v>
      </c>
      <c r="B318" s="201"/>
      <c r="C318" s="114" t="s">
        <v>39</v>
      </c>
      <c r="D318" s="114" t="s">
        <v>14</v>
      </c>
      <c r="E318" s="115" t="s">
        <v>309</v>
      </c>
      <c r="F318" s="116" t="s">
        <v>142</v>
      </c>
      <c r="G318" s="93" t="n">
        <f aca="false">G319</f>
        <v>345</v>
      </c>
      <c r="Q318" s="132"/>
    </row>
    <row r="319" s="131" customFormat="true" ht="15.75" hidden="false" customHeight="false" outlineLevel="0" collapsed="false">
      <c r="A319" s="199" t="s">
        <v>276</v>
      </c>
      <c r="B319" s="201"/>
      <c r="C319" s="114" t="s">
        <v>39</v>
      </c>
      <c r="D319" s="114" t="s">
        <v>14</v>
      </c>
      <c r="E319" s="115" t="s">
        <v>309</v>
      </c>
      <c r="F319" s="116" t="s">
        <v>277</v>
      </c>
      <c r="G319" s="93" t="n">
        <v>345</v>
      </c>
      <c r="Q319" s="132"/>
    </row>
    <row r="320" s="131" customFormat="true" ht="15.75" hidden="false" customHeight="false" outlineLevel="0" collapsed="false">
      <c r="A320" s="192" t="s">
        <v>54</v>
      </c>
      <c r="B320" s="114"/>
      <c r="C320" s="112" t="s">
        <v>39</v>
      </c>
      <c r="D320" s="112" t="s">
        <v>16</v>
      </c>
      <c r="E320" s="115"/>
      <c r="F320" s="116"/>
      <c r="G320" s="98" t="n">
        <f aca="false">G321+G392+G397+G401</f>
        <v>474623.3</v>
      </c>
      <c r="Q320" s="132"/>
    </row>
    <row r="321" s="131" customFormat="true" ht="31.5" hidden="false" customHeight="false" outlineLevel="0" collapsed="false">
      <c r="A321" s="67" t="s">
        <v>278</v>
      </c>
      <c r="B321" s="112"/>
      <c r="C321" s="112" t="s">
        <v>39</v>
      </c>
      <c r="D321" s="112" t="s">
        <v>16</v>
      </c>
      <c r="E321" s="194" t="s">
        <v>279</v>
      </c>
      <c r="F321" s="195"/>
      <c r="G321" s="98" t="n">
        <f aca="false">G322</f>
        <v>473173.3</v>
      </c>
      <c r="Q321" s="132"/>
    </row>
    <row r="322" s="131" customFormat="true" ht="31.5" hidden="false" customHeight="false" outlineLevel="0" collapsed="false">
      <c r="A322" s="192" t="s">
        <v>310</v>
      </c>
      <c r="B322" s="112"/>
      <c r="C322" s="112" t="s">
        <v>39</v>
      </c>
      <c r="D322" s="112" t="s">
        <v>16</v>
      </c>
      <c r="E322" s="194" t="s">
        <v>311</v>
      </c>
      <c r="F322" s="195"/>
      <c r="G322" s="98" t="n">
        <f aca="false">G323+G326+G329+G332+G335+G338+G341+G347+G350+G356+G359+G368+G353+G371+G374+G377+G380+G383+G389+G362+G386+G365</f>
        <v>473173.3</v>
      </c>
      <c r="Q322" s="132"/>
    </row>
    <row r="323" customFormat="false" ht="15.75" hidden="false" customHeight="false" outlineLevel="0" collapsed="false">
      <c r="A323" s="196" t="s">
        <v>281</v>
      </c>
      <c r="B323" s="197"/>
      <c r="C323" s="114" t="s">
        <v>39</v>
      </c>
      <c r="D323" s="114" t="s">
        <v>16</v>
      </c>
      <c r="E323" s="115" t="s">
        <v>312</v>
      </c>
      <c r="F323" s="116"/>
      <c r="G323" s="185" t="n">
        <f aca="false">G324</f>
        <v>152710.3</v>
      </c>
      <c r="H323" s="186" t="n">
        <f aca="false">H324</f>
        <v>0</v>
      </c>
      <c r="I323" s="186" t="e">
        <f aca="false">I324</f>
        <v>#VALUE!</v>
      </c>
      <c r="J323" s="187"/>
    </row>
    <row r="324" customFormat="false" ht="31.5" hidden="false" customHeight="false" outlineLevel="0" collapsed="false">
      <c r="A324" s="198" t="s">
        <v>275</v>
      </c>
      <c r="B324" s="197"/>
      <c r="C324" s="114" t="s">
        <v>39</v>
      </c>
      <c r="D324" s="114" t="s">
        <v>16</v>
      </c>
      <c r="E324" s="115" t="s">
        <v>312</v>
      </c>
      <c r="F324" s="116" t="s">
        <v>142</v>
      </c>
      <c r="G324" s="93" t="n">
        <f aca="false">G325</f>
        <v>152710.3</v>
      </c>
      <c r="H324" s="186" t="n">
        <f aca="false">H325</f>
        <v>0</v>
      </c>
      <c r="I324" s="186" t="e">
        <f aca="false">I325</f>
        <v>#VALUE!</v>
      </c>
      <c r="J324" s="187"/>
    </row>
    <row r="325" customFormat="false" ht="15.75" hidden="false" customHeight="false" outlineLevel="0" collapsed="false">
      <c r="A325" s="199" t="s">
        <v>276</v>
      </c>
      <c r="B325" s="197"/>
      <c r="C325" s="114" t="s">
        <v>39</v>
      </c>
      <c r="D325" s="114" t="s">
        <v>16</v>
      </c>
      <c r="E325" s="115" t="s">
        <v>312</v>
      </c>
      <c r="F325" s="116" t="s">
        <v>277</v>
      </c>
      <c r="G325" s="93" t="n">
        <f aca="false">152464.3+246</f>
        <v>152710.3</v>
      </c>
      <c r="H325" s="186" t="n">
        <v>0</v>
      </c>
      <c r="I325" s="188" t="e">
        <f aca="false">#REF!-H325</f>
        <v>#VALUE!</v>
      </c>
      <c r="J325" s="189"/>
    </row>
    <row r="326" customFormat="false" ht="15.75" hidden="false" customHeight="false" outlineLevel="0" collapsed="false">
      <c r="A326" s="120" t="s">
        <v>283</v>
      </c>
      <c r="B326" s="197"/>
      <c r="C326" s="114" t="s">
        <v>39</v>
      </c>
      <c r="D326" s="114" t="s">
        <v>16</v>
      </c>
      <c r="E326" s="115" t="s">
        <v>313</v>
      </c>
      <c r="F326" s="116"/>
      <c r="G326" s="93" t="n">
        <f aca="false">G327</f>
        <v>1000</v>
      </c>
      <c r="H326" s="204"/>
      <c r="I326" s="187"/>
      <c r="J326" s="189"/>
    </row>
    <row r="327" customFormat="false" ht="31.5" hidden="false" customHeight="false" outlineLevel="0" collapsed="false">
      <c r="A327" s="198" t="s">
        <v>275</v>
      </c>
      <c r="B327" s="197"/>
      <c r="C327" s="114" t="s">
        <v>39</v>
      </c>
      <c r="D327" s="114" t="s">
        <v>16</v>
      </c>
      <c r="E327" s="115" t="s">
        <v>313</v>
      </c>
      <c r="F327" s="116" t="s">
        <v>142</v>
      </c>
      <c r="G327" s="93" t="n">
        <f aca="false">G328</f>
        <v>1000</v>
      </c>
      <c r="H327" s="204"/>
      <c r="I327" s="187"/>
      <c r="J327" s="189"/>
    </row>
    <row r="328" s="131" customFormat="true" ht="15.75" hidden="false" customHeight="false" outlineLevel="0" collapsed="false">
      <c r="A328" s="199" t="s">
        <v>276</v>
      </c>
      <c r="B328" s="197"/>
      <c r="C328" s="114" t="s">
        <v>39</v>
      </c>
      <c r="D328" s="114" t="s">
        <v>16</v>
      </c>
      <c r="E328" s="115" t="s">
        <v>313</v>
      </c>
      <c r="F328" s="116" t="s">
        <v>277</v>
      </c>
      <c r="G328" s="93" t="n">
        <v>1000</v>
      </c>
      <c r="Q328" s="132"/>
    </row>
    <row r="329" s="131" customFormat="true" ht="31.5" hidden="false" customHeight="false" outlineLevel="0" collapsed="false">
      <c r="A329" s="200" t="s">
        <v>285</v>
      </c>
      <c r="B329" s="197"/>
      <c r="C329" s="114" t="s">
        <v>39</v>
      </c>
      <c r="D329" s="114" t="s">
        <v>16</v>
      </c>
      <c r="E329" s="116" t="s">
        <v>314</v>
      </c>
      <c r="F329" s="116"/>
      <c r="G329" s="185" t="n">
        <f aca="false">G330</f>
        <v>176</v>
      </c>
      <c r="Q329" s="132"/>
    </row>
    <row r="330" s="131" customFormat="true" ht="31.5" hidden="false" customHeight="false" outlineLevel="0" collapsed="false">
      <c r="A330" s="198" t="s">
        <v>275</v>
      </c>
      <c r="B330" s="197"/>
      <c r="C330" s="114" t="s">
        <v>39</v>
      </c>
      <c r="D330" s="114" t="s">
        <v>16</v>
      </c>
      <c r="E330" s="116" t="s">
        <v>314</v>
      </c>
      <c r="F330" s="116" t="s">
        <v>142</v>
      </c>
      <c r="G330" s="185" t="n">
        <f aca="false">G331</f>
        <v>176</v>
      </c>
      <c r="Q330" s="132"/>
    </row>
    <row r="331" s="131" customFormat="true" ht="15.75" hidden="false" customHeight="false" outlineLevel="0" collapsed="false">
      <c r="A331" s="200" t="s">
        <v>276</v>
      </c>
      <c r="B331" s="197"/>
      <c r="C331" s="114" t="s">
        <v>39</v>
      </c>
      <c r="D331" s="114" t="s">
        <v>16</v>
      </c>
      <c r="E331" s="116" t="s">
        <v>314</v>
      </c>
      <c r="F331" s="116" t="s">
        <v>277</v>
      </c>
      <c r="G331" s="185" t="n">
        <v>176</v>
      </c>
      <c r="Q331" s="132"/>
    </row>
    <row r="332" s="131" customFormat="true" ht="15.75" hidden="false" customHeight="false" outlineLevel="0" collapsed="false">
      <c r="A332" s="202" t="s">
        <v>315</v>
      </c>
      <c r="B332" s="73"/>
      <c r="C332" s="70" t="s">
        <v>39</v>
      </c>
      <c r="D332" s="70" t="s">
        <v>16</v>
      </c>
      <c r="E332" s="79" t="s">
        <v>316</v>
      </c>
      <c r="F332" s="79"/>
      <c r="G332" s="93" t="n">
        <f aca="false">G333</f>
        <v>170</v>
      </c>
      <c r="Q332" s="132"/>
    </row>
    <row r="333" s="131" customFormat="true" ht="31.5" hidden="false" customHeight="false" outlineLevel="0" collapsed="false">
      <c r="A333" s="117" t="s">
        <v>275</v>
      </c>
      <c r="B333" s="73"/>
      <c r="C333" s="70" t="s">
        <v>39</v>
      </c>
      <c r="D333" s="70" t="s">
        <v>16</v>
      </c>
      <c r="E333" s="79" t="s">
        <v>316</v>
      </c>
      <c r="F333" s="79" t="s">
        <v>142</v>
      </c>
      <c r="G333" s="93" t="n">
        <f aca="false">G334</f>
        <v>170</v>
      </c>
      <c r="Q333" s="132"/>
    </row>
    <row r="334" s="131" customFormat="true" ht="15.75" hidden="false" customHeight="false" outlineLevel="0" collapsed="false">
      <c r="A334" s="76" t="s">
        <v>276</v>
      </c>
      <c r="B334" s="73"/>
      <c r="C334" s="70" t="s">
        <v>39</v>
      </c>
      <c r="D334" s="70" t="s">
        <v>16</v>
      </c>
      <c r="E334" s="79" t="s">
        <v>316</v>
      </c>
      <c r="F334" s="79" t="s">
        <v>277</v>
      </c>
      <c r="G334" s="93" t="n">
        <v>170</v>
      </c>
      <c r="Q334" s="132"/>
    </row>
    <row r="335" s="131" customFormat="true" ht="15.75" hidden="false" customHeight="false" outlineLevel="0" collapsed="false">
      <c r="A335" s="200" t="s">
        <v>317</v>
      </c>
      <c r="B335" s="73"/>
      <c r="C335" s="70" t="s">
        <v>39</v>
      </c>
      <c r="D335" s="70" t="s">
        <v>16</v>
      </c>
      <c r="E335" s="116" t="s">
        <v>318</v>
      </c>
      <c r="F335" s="116"/>
      <c r="G335" s="93" t="n">
        <f aca="false">G336</f>
        <v>663.4</v>
      </c>
      <c r="Q335" s="132"/>
    </row>
    <row r="336" s="131" customFormat="true" ht="31.5" hidden="false" customHeight="false" outlineLevel="0" collapsed="false">
      <c r="A336" s="198" t="s">
        <v>275</v>
      </c>
      <c r="B336" s="73"/>
      <c r="C336" s="70" t="s">
        <v>39</v>
      </c>
      <c r="D336" s="70" t="s">
        <v>16</v>
      </c>
      <c r="E336" s="116" t="s">
        <v>318</v>
      </c>
      <c r="F336" s="116" t="s">
        <v>142</v>
      </c>
      <c r="G336" s="93" t="n">
        <f aca="false">G337</f>
        <v>663.4</v>
      </c>
      <c r="Q336" s="132"/>
    </row>
    <row r="337" s="131" customFormat="true" ht="15.75" hidden="false" customHeight="false" outlineLevel="0" collapsed="false">
      <c r="A337" s="200" t="s">
        <v>276</v>
      </c>
      <c r="B337" s="73"/>
      <c r="C337" s="70" t="s">
        <v>39</v>
      </c>
      <c r="D337" s="70" t="s">
        <v>16</v>
      </c>
      <c r="E337" s="116" t="s">
        <v>318</v>
      </c>
      <c r="F337" s="116" t="s">
        <v>277</v>
      </c>
      <c r="G337" s="93" t="n">
        <v>663.4</v>
      </c>
      <c r="Q337" s="132"/>
    </row>
    <row r="338" s="131" customFormat="true" ht="15.75" hidden="false" customHeight="false" outlineLevel="0" collapsed="false">
      <c r="A338" s="120" t="s">
        <v>289</v>
      </c>
      <c r="B338" s="201"/>
      <c r="C338" s="114" t="s">
        <v>39</v>
      </c>
      <c r="D338" s="114" t="s">
        <v>16</v>
      </c>
      <c r="E338" s="115" t="s">
        <v>319</v>
      </c>
      <c r="F338" s="116"/>
      <c r="G338" s="93" t="n">
        <f aca="false">G339</f>
        <v>1811.7</v>
      </c>
      <c r="Q338" s="132"/>
    </row>
    <row r="339" s="131" customFormat="true" ht="31.5" hidden="false" customHeight="false" outlineLevel="0" collapsed="false">
      <c r="A339" s="198" t="s">
        <v>275</v>
      </c>
      <c r="B339" s="201"/>
      <c r="C339" s="114" t="s">
        <v>39</v>
      </c>
      <c r="D339" s="114" t="s">
        <v>16</v>
      </c>
      <c r="E339" s="115" t="s">
        <v>319</v>
      </c>
      <c r="F339" s="116" t="s">
        <v>142</v>
      </c>
      <c r="G339" s="93" t="n">
        <f aca="false">G340</f>
        <v>1811.7</v>
      </c>
      <c r="Q339" s="132"/>
    </row>
    <row r="340" s="131" customFormat="true" ht="15.75" hidden="false" customHeight="false" outlineLevel="0" collapsed="false">
      <c r="A340" s="199" t="s">
        <v>276</v>
      </c>
      <c r="B340" s="201"/>
      <c r="C340" s="114" t="s">
        <v>39</v>
      </c>
      <c r="D340" s="114" t="s">
        <v>16</v>
      </c>
      <c r="E340" s="115" t="s">
        <v>319</v>
      </c>
      <c r="F340" s="116" t="s">
        <v>277</v>
      </c>
      <c r="G340" s="93" t="n">
        <v>1811.7</v>
      </c>
      <c r="Q340" s="132"/>
    </row>
    <row r="341" s="131" customFormat="true" ht="31.5" hidden="false" customHeight="false" outlineLevel="0" collapsed="false">
      <c r="A341" s="120" t="s">
        <v>291</v>
      </c>
      <c r="B341" s="201"/>
      <c r="C341" s="114" t="s">
        <v>39</v>
      </c>
      <c r="D341" s="114" t="s">
        <v>16</v>
      </c>
      <c r="E341" s="115" t="s">
        <v>320</v>
      </c>
      <c r="F341" s="116"/>
      <c r="G341" s="93" t="n">
        <f aca="false">G345+G342</f>
        <v>317</v>
      </c>
      <c r="Q341" s="132"/>
    </row>
    <row r="342" s="131" customFormat="true" ht="33.4" hidden="false" customHeight="true" outlineLevel="0" collapsed="false">
      <c r="A342" s="126" t="s">
        <v>195</v>
      </c>
      <c r="B342" s="201"/>
      <c r="C342" s="114" t="s">
        <v>39</v>
      </c>
      <c r="D342" s="114" t="s">
        <v>16</v>
      </c>
      <c r="E342" s="115" t="s">
        <v>320</v>
      </c>
      <c r="F342" s="116" t="s">
        <v>196</v>
      </c>
      <c r="G342" s="93" t="n">
        <f aca="false">G343+G344</f>
        <v>147</v>
      </c>
      <c r="Q342" s="132"/>
    </row>
    <row r="343" s="131" customFormat="true" ht="15.75" hidden="false" customHeight="false" outlineLevel="0" collapsed="false">
      <c r="A343" s="200" t="s">
        <v>197</v>
      </c>
      <c r="B343" s="201"/>
      <c r="C343" s="114" t="s">
        <v>39</v>
      </c>
      <c r="D343" s="114" t="s">
        <v>16</v>
      </c>
      <c r="E343" s="115" t="s">
        <v>320</v>
      </c>
      <c r="F343" s="116" t="s">
        <v>198</v>
      </c>
      <c r="G343" s="93" t="n">
        <f aca="false">180-45</f>
        <v>135</v>
      </c>
      <c r="Q343" s="132"/>
    </row>
    <row r="344" customFormat="false" ht="15.75" hidden="false" customHeight="false" outlineLevel="0" collapsed="false">
      <c r="A344" s="205" t="s">
        <v>321</v>
      </c>
      <c r="B344" s="201"/>
      <c r="C344" s="114" t="s">
        <v>39</v>
      </c>
      <c r="D344" s="114" t="s">
        <v>16</v>
      </c>
      <c r="E344" s="115" t="s">
        <v>320</v>
      </c>
      <c r="F344" s="116" t="s">
        <v>322</v>
      </c>
      <c r="G344" s="93" t="n">
        <v>12</v>
      </c>
      <c r="R344" s="65" t="e">
        <f aca="false">G347+#REF!+G360+#REF!+G484</f>
        <v>#VALUE!</v>
      </c>
    </row>
    <row r="345" customFormat="false" ht="31.5" hidden="false" customHeight="false" outlineLevel="0" collapsed="false">
      <c r="A345" s="198" t="s">
        <v>275</v>
      </c>
      <c r="B345" s="201"/>
      <c r="C345" s="114" t="s">
        <v>39</v>
      </c>
      <c r="D345" s="114" t="s">
        <v>16</v>
      </c>
      <c r="E345" s="115" t="s">
        <v>320</v>
      </c>
      <c r="F345" s="116" t="s">
        <v>142</v>
      </c>
      <c r="G345" s="93" t="n">
        <f aca="false">G346</f>
        <v>170</v>
      </c>
    </row>
    <row r="346" customFormat="false" ht="15.75" hidden="false" customHeight="false" outlineLevel="0" collapsed="false">
      <c r="A346" s="199" t="s">
        <v>276</v>
      </c>
      <c r="B346" s="201"/>
      <c r="C346" s="114" t="s">
        <v>39</v>
      </c>
      <c r="D346" s="114" t="s">
        <v>16</v>
      </c>
      <c r="E346" s="115" t="s">
        <v>320</v>
      </c>
      <c r="F346" s="116" t="s">
        <v>277</v>
      </c>
      <c r="G346" s="93" t="n">
        <v>170</v>
      </c>
    </row>
    <row r="347" customFormat="false" ht="15.75" hidden="false" customHeight="false" outlineLevel="0" collapsed="false">
      <c r="A347" s="158" t="s">
        <v>293</v>
      </c>
      <c r="B347" s="73"/>
      <c r="C347" s="70" t="s">
        <v>39</v>
      </c>
      <c r="D347" s="70" t="s">
        <v>16</v>
      </c>
      <c r="E347" s="71" t="s">
        <v>323</v>
      </c>
      <c r="F347" s="79"/>
      <c r="G347" s="93" t="n">
        <f aca="false">G348</f>
        <v>2661.3</v>
      </c>
    </row>
    <row r="348" customFormat="false" ht="28.5" hidden="false" customHeight="true" outlineLevel="0" collapsed="false">
      <c r="A348" s="117" t="s">
        <v>275</v>
      </c>
      <c r="B348" s="73"/>
      <c r="C348" s="70" t="s">
        <v>39</v>
      </c>
      <c r="D348" s="70" t="s">
        <v>16</v>
      </c>
      <c r="E348" s="71" t="s">
        <v>323</v>
      </c>
      <c r="F348" s="79" t="s">
        <v>142</v>
      </c>
      <c r="G348" s="93" t="n">
        <f aca="false">G349</f>
        <v>2661.3</v>
      </c>
    </row>
    <row r="349" customFormat="false" ht="15.75" hidden="false" customHeight="false" outlineLevel="0" collapsed="false">
      <c r="A349" s="152" t="s">
        <v>276</v>
      </c>
      <c r="B349" s="73"/>
      <c r="C349" s="70" t="s">
        <v>39</v>
      </c>
      <c r="D349" s="70" t="s">
        <v>16</v>
      </c>
      <c r="E349" s="71" t="s">
        <v>323</v>
      </c>
      <c r="F349" s="79" t="s">
        <v>277</v>
      </c>
      <c r="G349" s="93" t="n">
        <v>2661.3</v>
      </c>
    </row>
    <row r="350" s="131" customFormat="true" ht="15.75" hidden="false" customHeight="false" outlineLevel="0" collapsed="false">
      <c r="A350" s="76" t="s">
        <v>295</v>
      </c>
      <c r="B350" s="73"/>
      <c r="C350" s="70" t="s">
        <v>39</v>
      </c>
      <c r="D350" s="70" t="s">
        <v>16</v>
      </c>
      <c r="E350" s="71" t="s">
        <v>324</v>
      </c>
      <c r="F350" s="79"/>
      <c r="G350" s="93" t="n">
        <f aca="false">G351</f>
        <v>380</v>
      </c>
      <c r="Q350" s="132"/>
    </row>
    <row r="351" s="131" customFormat="true" ht="31.5" hidden="false" customHeight="false" outlineLevel="0" collapsed="false">
      <c r="A351" s="117" t="s">
        <v>275</v>
      </c>
      <c r="B351" s="73"/>
      <c r="C351" s="70" t="s">
        <v>39</v>
      </c>
      <c r="D351" s="70" t="s">
        <v>16</v>
      </c>
      <c r="E351" s="71" t="s">
        <v>324</v>
      </c>
      <c r="F351" s="79" t="s">
        <v>142</v>
      </c>
      <c r="G351" s="93" t="n">
        <f aca="false">G352</f>
        <v>380</v>
      </c>
      <c r="Q351" s="132"/>
    </row>
    <row r="352" s="131" customFormat="true" ht="15.75" hidden="false" customHeight="false" outlineLevel="0" collapsed="false">
      <c r="A352" s="76" t="s">
        <v>276</v>
      </c>
      <c r="B352" s="73"/>
      <c r="C352" s="70" t="s">
        <v>39</v>
      </c>
      <c r="D352" s="70" t="s">
        <v>16</v>
      </c>
      <c r="E352" s="71" t="s">
        <v>324</v>
      </c>
      <c r="F352" s="79" t="s">
        <v>277</v>
      </c>
      <c r="G352" s="93" t="n">
        <f aca="false">50+330</f>
        <v>380</v>
      </c>
      <c r="Q352" s="132"/>
    </row>
    <row r="353" s="131" customFormat="true" ht="78.75" hidden="false" customHeight="false" outlineLevel="0" collapsed="false">
      <c r="A353" s="158" t="s">
        <v>325</v>
      </c>
      <c r="B353" s="73"/>
      <c r="C353" s="70" t="s">
        <v>39</v>
      </c>
      <c r="D353" s="70" t="s">
        <v>16</v>
      </c>
      <c r="E353" s="79" t="s">
        <v>326</v>
      </c>
      <c r="F353" s="79"/>
      <c r="G353" s="93" t="n">
        <f aca="false">G354</f>
        <v>27470.5</v>
      </c>
      <c r="Q353" s="132"/>
    </row>
    <row r="354" s="131" customFormat="true" ht="31.5" hidden="false" customHeight="false" outlineLevel="0" collapsed="false">
      <c r="A354" s="117" t="s">
        <v>275</v>
      </c>
      <c r="B354" s="73"/>
      <c r="C354" s="70" t="s">
        <v>39</v>
      </c>
      <c r="D354" s="70" t="s">
        <v>16</v>
      </c>
      <c r="E354" s="79" t="s">
        <v>326</v>
      </c>
      <c r="F354" s="79" t="s">
        <v>142</v>
      </c>
      <c r="G354" s="93" t="n">
        <f aca="false">G355</f>
        <v>27470.5</v>
      </c>
      <c r="Q354" s="132"/>
    </row>
    <row r="355" s="131" customFormat="true" ht="15.75" hidden="false" customHeight="false" outlineLevel="0" collapsed="false">
      <c r="A355" s="152" t="s">
        <v>276</v>
      </c>
      <c r="B355" s="73"/>
      <c r="C355" s="70" t="s">
        <v>39</v>
      </c>
      <c r="D355" s="70" t="s">
        <v>16</v>
      </c>
      <c r="E355" s="79" t="s">
        <v>326</v>
      </c>
      <c r="F355" s="79" t="s">
        <v>277</v>
      </c>
      <c r="G355" s="93" t="n">
        <v>27470.5</v>
      </c>
      <c r="Q355" s="132"/>
    </row>
    <row r="356" s="131" customFormat="true" ht="78.75" hidden="false" customHeight="false" outlineLevel="0" collapsed="false">
      <c r="A356" s="202" t="s">
        <v>297</v>
      </c>
      <c r="B356" s="73"/>
      <c r="C356" s="70" t="s">
        <v>39</v>
      </c>
      <c r="D356" s="70" t="s">
        <v>16</v>
      </c>
      <c r="E356" s="71" t="s">
        <v>327</v>
      </c>
      <c r="F356" s="79"/>
      <c r="G356" s="185" t="n">
        <f aca="false">G357</f>
        <v>4122.1</v>
      </c>
      <c r="Q356" s="132"/>
    </row>
    <row r="357" s="131" customFormat="true" ht="31.5" hidden="false" customHeight="false" outlineLevel="0" collapsed="false">
      <c r="A357" s="117" t="s">
        <v>275</v>
      </c>
      <c r="B357" s="73"/>
      <c r="C357" s="70" t="s">
        <v>39</v>
      </c>
      <c r="D357" s="70" t="s">
        <v>16</v>
      </c>
      <c r="E357" s="71" t="s">
        <v>327</v>
      </c>
      <c r="F357" s="79" t="s">
        <v>142</v>
      </c>
      <c r="G357" s="185" t="n">
        <f aca="false">G358</f>
        <v>4122.1</v>
      </c>
      <c r="Q357" s="132"/>
    </row>
    <row r="358" s="131" customFormat="true" ht="15.75" hidden="false" customHeight="false" outlineLevel="0" collapsed="false">
      <c r="A358" s="152" t="s">
        <v>276</v>
      </c>
      <c r="B358" s="73"/>
      <c r="C358" s="70" t="s">
        <v>39</v>
      </c>
      <c r="D358" s="70" t="s">
        <v>16</v>
      </c>
      <c r="E358" s="71" t="s">
        <v>327</v>
      </c>
      <c r="F358" s="79" t="s">
        <v>277</v>
      </c>
      <c r="G358" s="185" t="n">
        <v>4122.1</v>
      </c>
      <c r="Q358" s="132"/>
    </row>
    <row r="359" s="131" customFormat="true" ht="31.5" hidden="false" customHeight="false" outlineLevel="0" collapsed="false">
      <c r="A359" s="158" t="s">
        <v>299</v>
      </c>
      <c r="B359" s="81"/>
      <c r="C359" s="70" t="s">
        <v>39</v>
      </c>
      <c r="D359" s="70" t="s">
        <v>16</v>
      </c>
      <c r="E359" s="71" t="s">
        <v>328</v>
      </c>
      <c r="F359" s="79"/>
      <c r="G359" s="185" t="n">
        <f aca="false">G360</f>
        <v>273525.2</v>
      </c>
      <c r="Q359" s="132"/>
    </row>
    <row r="360" s="131" customFormat="true" ht="31.5" hidden="false" customHeight="false" outlineLevel="0" collapsed="false">
      <c r="A360" s="117" t="s">
        <v>275</v>
      </c>
      <c r="B360" s="70"/>
      <c r="C360" s="70" t="s">
        <v>39</v>
      </c>
      <c r="D360" s="70" t="s">
        <v>16</v>
      </c>
      <c r="E360" s="71" t="s">
        <v>328</v>
      </c>
      <c r="F360" s="79" t="s">
        <v>142</v>
      </c>
      <c r="G360" s="185" t="n">
        <f aca="false">G361</f>
        <v>273525.2</v>
      </c>
      <c r="H360" s="206"/>
      <c r="I360" s="207"/>
      <c r="Q360" s="132"/>
    </row>
    <row r="361" s="131" customFormat="true" ht="15.75" hidden="false" customHeight="false" outlineLevel="0" collapsed="false">
      <c r="A361" s="152" t="s">
        <v>276</v>
      </c>
      <c r="B361" s="70"/>
      <c r="C361" s="70" t="s">
        <v>39</v>
      </c>
      <c r="D361" s="70" t="s">
        <v>16</v>
      </c>
      <c r="E361" s="71" t="s">
        <v>328</v>
      </c>
      <c r="F361" s="79" t="s">
        <v>277</v>
      </c>
      <c r="G361" s="93" t="n">
        <f aca="false">262602.4+2359.4+8563.4</f>
        <v>273525.2</v>
      </c>
      <c r="H361" s="206"/>
      <c r="I361" s="207"/>
      <c r="Q361" s="132"/>
    </row>
    <row r="362" s="131" customFormat="true" ht="63" hidden="false" customHeight="false" outlineLevel="0" collapsed="false">
      <c r="A362" s="158" t="s">
        <v>329</v>
      </c>
      <c r="B362" s="81"/>
      <c r="C362" s="70" t="s">
        <v>39</v>
      </c>
      <c r="D362" s="70" t="s">
        <v>16</v>
      </c>
      <c r="E362" s="71" t="s">
        <v>330</v>
      </c>
      <c r="F362" s="79"/>
      <c r="G362" s="185" t="n">
        <f aca="false">G363</f>
        <v>1387.5</v>
      </c>
      <c r="H362" s="206"/>
      <c r="I362" s="207"/>
      <c r="Q362" s="132"/>
    </row>
    <row r="363" s="131" customFormat="true" ht="31.5" hidden="false" customHeight="false" outlineLevel="0" collapsed="false">
      <c r="A363" s="117" t="s">
        <v>275</v>
      </c>
      <c r="B363" s="70"/>
      <c r="C363" s="70" t="s">
        <v>39</v>
      </c>
      <c r="D363" s="70" t="s">
        <v>16</v>
      </c>
      <c r="E363" s="71" t="s">
        <v>330</v>
      </c>
      <c r="F363" s="79" t="s">
        <v>142</v>
      </c>
      <c r="G363" s="185" t="n">
        <f aca="false">G364</f>
        <v>1387.5</v>
      </c>
      <c r="H363" s="206"/>
      <c r="I363" s="207"/>
      <c r="Q363" s="132"/>
    </row>
    <row r="364" s="131" customFormat="true" ht="15.75" hidden="false" customHeight="false" outlineLevel="0" collapsed="false">
      <c r="A364" s="152" t="s">
        <v>276</v>
      </c>
      <c r="B364" s="70"/>
      <c r="C364" s="70" t="s">
        <v>39</v>
      </c>
      <c r="D364" s="70" t="s">
        <v>16</v>
      </c>
      <c r="E364" s="71" t="s">
        <v>330</v>
      </c>
      <c r="F364" s="79" t="s">
        <v>277</v>
      </c>
      <c r="G364" s="93" t="n">
        <v>1387.5</v>
      </c>
      <c r="H364" s="206"/>
      <c r="I364" s="207"/>
      <c r="Q364" s="132"/>
    </row>
    <row r="365" s="131" customFormat="true" ht="78.75" hidden="false" customHeight="false" outlineLevel="0" collapsed="false">
      <c r="A365" s="158" t="s">
        <v>331</v>
      </c>
      <c r="B365" s="81"/>
      <c r="C365" s="70" t="s">
        <v>39</v>
      </c>
      <c r="D365" s="70" t="s">
        <v>16</v>
      </c>
      <c r="E365" s="71" t="s">
        <v>332</v>
      </c>
      <c r="F365" s="79"/>
      <c r="G365" s="185" t="n">
        <f aca="false">G366</f>
        <v>122.7</v>
      </c>
      <c r="H365" s="206"/>
      <c r="I365" s="207"/>
      <c r="Q365" s="132"/>
    </row>
    <row r="366" s="131" customFormat="true" ht="31.5" hidden="false" customHeight="false" outlineLevel="0" collapsed="false">
      <c r="A366" s="117" t="s">
        <v>275</v>
      </c>
      <c r="B366" s="70"/>
      <c r="C366" s="70" t="s">
        <v>39</v>
      </c>
      <c r="D366" s="70" t="s">
        <v>16</v>
      </c>
      <c r="E366" s="71" t="s">
        <v>332</v>
      </c>
      <c r="F366" s="79" t="s">
        <v>142</v>
      </c>
      <c r="G366" s="185" t="n">
        <f aca="false">G367</f>
        <v>122.7</v>
      </c>
      <c r="H366" s="206"/>
      <c r="I366" s="207"/>
      <c r="Q366" s="132"/>
    </row>
    <row r="367" s="131" customFormat="true" ht="15.75" hidden="false" customHeight="false" outlineLevel="0" collapsed="false">
      <c r="A367" s="152" t="s">
        <v>276</v>
      </c>
      <c r="B367" s="70"/>
      <c r="C367" s="70" t="s">
        <v>39</v>
      </c>
      <c r="D367" s="70" t="s">
        <v>16</v>
      </c>
      <c r="E367" s="71" t="s">
        <v>332</v>
      </c>
      <c r="F367" s="79" t="s">
        <v>277</v>
      </c>
      <c r="G367" s="93" t="n">
        <v>122.7</v>
      </c>
      <c r="H367" s="206"/>
      <c r="I367" s="207"/>
      <c r="Q367" s="132"/>
    </row>
    <row r="368" s="131" customFormat="true" ht="15.75" hidden="false" customHeight="false" outlineLevel="0" collapsed="false">
      <c r="A368" s="76" t="s">
        <v>302</v>
      </c>
      <c r="B368" s="70"/>
      <c r="C368" s="70" t="s">
        <v>39</v>
      </c>
      <c r="D368" s="70" t="s">
        <v>16</v>
      </c>
      <c r="E368" s="79" t="s">
        <v>333</v>
      </c>
      <c r="F368" s="79"/>
      <c r="G368" s="93" t="n">
        <f aca="false">G369</f>
        <v>50</v>
      </c>
      <c r="H368" s="208" t="n">
        <f aca="false">H369+H372</f>
        <v>650</v>
      </c>
      <c r="I368" s="207"/>
      <c r="Q368" s="132"/>
    </row>
    <row r="369" s="131" customFormat="true" ht="21.75" hidden="false" customHeight="true" outlineLevel="0" collapsed="false">
      <c r="A369" s="76" t="s">
        <v>334</v>
      </c>
      <c r="B369" s="70"/>
      <c r="C369" s="70" t="s">
        <v>39</v>
      </c>
      <c r="D369" s="70" t="s">
        <v>16</v>
      </c>
      <c r="E369" s="79" t="s">
        <v>333</v>
      </c>
      <c r="F369" s="79" t="s">
        <v>142</v>
      </c>
      <c r="G369" s="93" t="n">
        <f aca="false">G370</f>
        <v>50</v>
      </c>
      <c r="H369" s="208" t="n">
        <f aca="false">H370</f>
        <v>500</v>
      </c>
      <c r="I369" s="207"/>
      <c r="Q369" s="132"/>
    </row>
    <row r="370" s="131" customFormat="true" ht="26.1" hidden="false" customHeight="true" outlineLevel="0" collapsed="false">
      <c r="A370" s="76" t="s">
        <v>276</v>
      </c>
      <c r="B370" s="70"/>
      <c r="C370" s="70" t="s">
        <v>39</v>
      </c>
      <c r="D370" s="70" t="s">
        <v>16</v>
      </c>
      <c r="E370" s="79" t="s">
        <v>333</v>
      </c>
      <c r="F370" s="79" t="s">
        <v>277</v>
      </c>
      <c r="G370" s="93" t="n">
        <v>50</v>
      </c>
      <c r="H370" s="209" t="n">
        <f aca="false">H371</f>
        <v>500</v>
      </c>
      <c r="I370" s="207"/>
      <c r="Q370" s="132"/>
    </row>
    <row r="371" s="131" customFormat="true" ht="44.65" hidden="false" customHeight="true" outlineLevel="0" collapsed="false">
      <c r="A371" s="158" t="s">
        <v>335</v>
      </c>
      <c r="B371" s="197"/>
      <c r="C371" s="114" t="s">
        <v>39</v>
      </c>
      <c r="D371" s="114" t="s">
        <v>16</v>
      </c>
      <c r="E371" s="79" t="s">
        <v>336</v>
      </c>
      <c r="F371" s="79"/>
      <c r="G371" s="185" t="n">
        <f aca="false">G372</f>
        <v>4612.5</v>
      </c>
      <c r="H371" s="209" t="n">
        <v>500</v>
      </c>
      <c r="I371" s="207"/>
      <c r="Q371" s="132"/>
    </row>
    <row r="372" s="131" customFormat="true" ht="46.15" hidden="false" customHeight="true" outlineLevel="0" collapsed="false">
      <c r="A372" s="117" t="s">
        <v>275</v>
      </c>
      <c r="B372" s="197"/>
      <c r="C372" s="114" t="s">
        <v>39</v>
      </c>
      <c r="D372" s="114" t="s">
        <v>16</v>
      </c>
      <c r="E372" s="79" t="s">
        <v>336</v>
      </c>
      <c r="F372" s="79" t="s">
        <v>142</v>
      </c>
      <c r="G372" s="185" t="n">
        <f aca="false">G373</f>
        <v>4612.5</v>
      </c>
      <c r="H372" s="209" t="n">
        <f aca="false">H373</f>
        <v>150</v>
      </c>
      <c r="I372" s="207"/>
      <c r="Q372" s="132"/>
    </row>
    <row r="373" s="131" customFormat="true" ht="46.15" hidden="false" customHeight="true" outlineLevel="0" collapsed="false">
      <c r="A373" s="76" t="s">
        <v>276</v>
      </c>
      <c r="B373" s="197"/>
      <c r="C373" s="114" t="s">
        <v>39</v>
      </c>
      <c r="D373" s="114" t="s">
        <v>16</v>
      </c>
      <c r="E373" s="79" t="s">
        <v>336</v>
      </c>
      <c r="F373" s="79" t="s">
        <v>277</v>
      </c>
      <c r="G373" s="185" t="n">
        <v>4612.5</v>
      </c>
      <c r="H373" s="209" t="n">
        <f aca="false">H374</f>
        <v>150</v>
      </c>
      <c r="I373" s="207"/>
      <c r="Q373" s="132"/>
    </row>
    <row r="374" s="131" customFormat="true" ht="17.1" hidden="false" customHeight="true" outlineLevel="0" collapsed="false">
      <c r="A374" s="76" t="s">
        <v>337</v>
      </c>
      <c r="B374" s="73"/>
      <c r="C374" s="70" t="s">
        <v>39</v>
      </c>
      <c r="D374" s="70" t="s">
        <v>16</v>
      </c>
      <c r="E374" s="71" t="s">
        <v>338</v>
      </c>
      <c r="F374" s="79"/>
      <c r="G374" s="93" t="n">
        <f aca="false">G375</f>
        <v>890</v>
      </c>
      <c r="H374" s="209" t="n">
        <v>150</v>
      </c>
      <c r="I374" s="207"/>
      <c r="Q374" s="132"/>
    </row>
    <row r="375" s="131" customFormat="true" ht="17.1" hidden="false" customHeight="true" outlineLevel="0" collapsed="false">
      <c r="A375" s="117" t="s">
        <v>275</v>
      </c>
      <c r="B375" s="73"/>
      <c r="C375" s="70" t="s">
        <v>39</v>
      </c>
      <c r="D375" s="70" t="s">
        <v>16</v>
      </c>
      <c r="E375" s="71" t="s">
        <v>338</v>
      </c>
      <c r="F375" s="79" t="s">
        <v>142</v>
      </c>
      <c r="G375" s="93" t="n">
        <f aca="false">G376</f>
        <v>890</v>
      </c>
      <c r="H375" s="210"/>
      <c r="I375" s="207"/>
      <c r="Q375" s="132"/>
    </row>
    <row r="376" s="131" customFormat="true" ht="17.1" hidden="false" customHeight="true" outlineLevel="0" collapsed="false">
      <c r="A376" s="152" t="s">
        <v>276</v>
      </c>
      <c r="B376" s="73"/>
      <c r="C376" s="70" t="s">
        <v>39</v>
      </c>
      <c r="D376" s="70" t="s">
        <v>16</v>
      </c>
      <c r="E376" s="71" t="s">
        <v>338</v>
      </c>
      <c r="F376" s="79" t="s">
        <v>277</v>
      </c>
      <c r="G376" s="93" t="n">
        <v>890</v>
      </c>
      <c r="H376" s="210"/>
      <c r="I376" s="207"/>
      <c r="Q376" s="132"/>
    </row>
    <row r="377" s="131" customFormat="true" ht="92.45" hidden="false" customHeight="true" outlineLevel="0" collapsed="false">
      <c r="A377" s="200" t="s">
        <v>339</v>
      </c>
      <c r="B377" s="73"/>
      <c r="C377" s="70" t="s">
        <v>39</v>
      </c>
      <c r="D377" s="70" t="s">
        <v>16</v>
      </c>
      <c r="E377" s="116" t="s">
        <v>340</v>
      </c>
      <c r="F377" s="116"/>
      <c r="G377" s="93" t="n">
        <f aca="false">G378</f>
        <v>368.9</v>
      </c>
      <c r="H377" s="210"/>
      <c r="I377" s="207"/>
      <c r="Q377" s="132"/>
    </row>
    <row r="378" s="131" customFormat="true" ht="17.1" hidden="false" customHeight="true" outlineLevel="0" collapsed="false">
      <c r="A378" s="198" t="s">
        <v>275</v>
      </c>
      <c r="B378" s="73"/>
      <c r="C378" s="70" t="s">
        <v>39</v>
      </c>
      <c r="D378" s="70" t="s">
        <v>16</v>
      </c>
      <c r="E378" s="116" t="s">
        <v>340</v>
      </c>
      <c r="F378" s="116" t="s">
        <v>142</v>
      </c>
      <c r="G378" s="93" t="n">
        <f aca="false">G379</f>
        <v>368.9</v>
      </c>
      <c r="H378" s="210"/>
      <c r="I378" s="207"/>
      <c r="Q378" s="132"/>
    </row>
    <row r="379" s="131" customFormat="true" ht="15.75" hidden="false" customHeight="false" outlineLevel="0" collapsed="false">
      <c r="A379" s="200" t="s">
        <v>276</v>
      </c>
      <c r="B379" s="73"/>
      <c r="C379" s="70" t="s">
        <v>39</v>
      </c>
      <c r="D379" s="70" t="s">
        <v>16</v>
      </c>
      <c r="E379" s="116" t="s">
        <v>340</v>
      </c>
      <c r="F379" s="116" t="s">
        <v>277</v>
      </c>
      <c r="G379" s="93" t="n">
        <v>368.9</v>
      </c>
      <c r="Q379" s="132"/>
      <c r="R379" s="211" t="n">
        <f aca="false">G382</f>
        <v>0</v>
      </c>
    </row>
    <row r="380" s="131" customFormat="true" ht="63" hidden="false" customHeight="false" outlineLevel="0" collapsed="false">
      <c r="A380" s="200" t="s">
        <v>341</v>
      </c>
      <c r="B380" s="201"/>
      <c r="C380" s="114" t="s">
        <v>39</v>
      </c>
      <c r="D380" s="114" t="s">
        <v>16</v>
      </c>
      <c r="E380" s="115" t="s">
        <v>342</v>
      </c>
      <c r="F380" s="116"/>
      <c r="G380" s="93" t="n">
        <f aca="false">G381</f>
        <v>0</v>
      </c>
      <c r="Q380" s="132"/>
    </row>
    <row r="381" s="131" customFormat="true" ht="31.5" hidden="false" customHeight="false" outlineLevel="0" collapsed="false">
      <c r="A381" s="198" t="s">
        <v>275</v>
      </c>
      <c r="B381" s="201"/>
      <c r="C381" s="114" t="s">
        <v>39</v>
      </c>
      <c r="D381" s="114" t="s">
        <v>16</v>
      </c>
      <c r="E381" s="115" t="s">
        <v>342</v>
      </c>
      <c r="F381" s="116" t="s">
        <v>142</v>
      </c>
      <c r="G381" s="93" t="n">
        <f aca="false">G382</f>
        <v>0</v>
      </c>
      <c r="Q381" s="132"/>
    </row>
    <row r="382" s="131" customFormat="true" ht="15.75" hidden="false" customHeight="false" outlineLevel="0" collapsed="false">
      <c r="A382" s="199" t="s">
        <v>276</v>
      </c>
      <c r="B382" s="201"/>
      <c r="C382" s="114" t="s">
        <v>39</v>
      </c>
      <c r="D382" s="114" t="s">
        <v>16</v>
      </c>
      <c r="E382" s="115" t="s">
        <v>342</v>
      </c>
      <c r="F382" s="116" t="s">
        <v>277</v>
      </c>
      <c r="G382" s="93" t="n">
        <f aca="false">84-84</f>
        <v>0</v>
      </c>
      <c r="Q382" s="132"/>
    </row>
    <row r="383" s="131" customFormat="true" ht="47.25" hidden="false" customHeight="false" outlineLevel="0" collapsed="false">
      <c r="A383" s="200" t="s">
        <v>343</v>
      </c>
      <c r="B383" s="201"/>
      <c r="C383" s="114" t="s">
        <v>39</v>
      </c>
      <c r="D383" s="114" t="s">
        <v>16</v>
      </c>
      <c r="E383" s="115" t="s">
        <v>344</v>
      </c>
      <c r="F383" s="116"/>
      <c r="G383" s="93" t="n">
        <f aca="false">G384</f>
        <v>69</v>
      </c>
      <c r="Q383" s="132"/>
    </row>
    <row r="384" s="131" customFormat="true" ht="15.75" hidden="false" customHeight="false" outlineLevel="0" collapsed="false">
      <c r="A384" s="126" t="s">
        <v>195</v>
      </c>
      <c r="B384" s="201"/>
      <c r="C384" s="114" t="s">
        <v>39</v>
      </c>
      <c r="D384" s="114" t="s">
        <v>16</v>
      </c>
      <c r="E384" s="115" t="s">
        <v>344</v>
      </c>
      <c r="F384" s="116" t="s">
        <v>196</v>
      </c>
      <c r="G384" s="93" t="n">
        <f aca="false">G385</f>
        <v>69</v>
      </c>
      <c r="Q384" s="132"/>
    </row>
    <row r="385" s="131" customFormat="true" ht="15.75" hidden="false" customHeight="false" outlineLevel="0" collapsed="false">
      <c r="A385" s="200" t="s">
        <v>345</v>
      </c>
      <c r="B385" s="201"/>
      <c r="C385" s="114" t="s">
        <v>39</v>
      </c>
      <c r="D385" s="114" t="s">
        <v>16</v>
      </c>
      <c r="E385" s="115" t="s">
        <v>344</v>
      </c>
      <c r="F385" s="116" t="s">
        <v>346</v>
      </c>
      <c r="G385" s="93" t="n">
        <f aca="false">82.8-13.8</f>
        <v>69</v>
      </c>
      <c r="Q385" s="132"/>
    </row>
    <row r="386" s="131" customFormat="true" ht="47.25" hidden="false" customHeight="false" outlineLevel="0" collapsed="false">
      <c r="A386" s="200" t="s">
        <v>347</v>
      </c>
      <c r="B386" s="201"/>
      <c r="C386" s="114" t="s">
        <v>39</v>
      </c>
      <c r="D386" s="114" t="s">
        <v>16</v>
      </c>
      <c r="E386" s="115" t="s">
        <v>348</v>
      </c>
      <c r="F386" s="116"/>
      <c r="G386" s="93" t="n">
        <f aca="false">G387</f>
        <v>411.3</v>
      </c>
      <c r="Q386" s="132"/>
    </row>
    <row r="387" s="131" customFormat="true" ht="31.5" hidden="false" customHeight="false" outlineLevel="0" collapsed="false">
      <c r="A387" s="198" t="s">
        <v>275</v>
      </c>
      <c r="B387" s="201"/>
      <c r="C387" s="114" t="s">
        <v>39</v>
      </c>
      <c r="D387" s="114" t="s">
        <v>16</v>
      </c>
      <c r="E387" s="115" t="s">
        <v>348</v>
      </c>
      <c r="F387" s="116" t="s">
        <v>142</v>
      </c>
      <c r="G387" s="93" t="n">
        <f aca="false">G388</f>
        <v>411.3</v>
      </c>
      <c r="Q387" s="132"/>
    </row>
    <row r="388" s="131" customFormat="true" ht="15.75" hidden="false" customHeight="false" outlineLevel="0" collapsed="false">
      <c r="A388" s="199" t="s">
        <v>276</v>
      </c>
      <c r="B388" s="201"/>
      <c r="C388" s="114" t="s">
        <v>39</v>
      </c>
      <c r="D388" s="114" t="s">
        <v>16</v>
      </c>
      <c r="E388" s="115" t="s">
        <v>348</v>
      </c>
      <c r="F388" s="116" t="s">
        <v>277</v>
      </c>
      <c r="G388" s="93" t="n">
        <v>411.3</v>
      </c>
      <c r="Q388" s="132"/>
    </row>
    <row r="389" s="131" customFormat="true" ht="94.5" hidden="false" customHeight="false" outlineLevel="0" collapsed="false">
      <c r="A389" s="78" t="s">
        <v>349</v>
      </c>
      <c r="B389" s="197"/>
      <c r="C389" s="114" t="s">
        <v>39</v>
      </c>
      <c r="D389" s="114" t="s">
        <v>16</v>
      </c>
      <c r="E389" s="115" t="s">
        <v>350</v>
      </c>
      <c r="F389" s="116"/>
      <c r="G389" s="188" t="n">
        <f aca="false">G390</f>
        <v>253.9</v>
      </c>
      <c r="Q389" s="132"/>
    </row>
    <row r="390" s="131" customFormat="true" ht="31.5" hidden="false" customHeight="false" outlineLevel="0" collapsed="false">
      <c r="A390" s="198" t="s">
        <v>275</v>
      </c>
      <c r="B390" s="197"/>
      <c r="C390" s="114" t="s">
        <v>39</v>
      </c>
      <c r="D390" s="114" t="s">
        <v>16</v>
      </c>
      <c r="E390" s="115" t="s">
        <v>350</v>
      </c>
      <c r="F390" s="116" t="s">
        <v>142</v>
      </c>
      <c r="G390" s="188" t="n">
        <f aca="false">G391</f>
        <v>253.9</v>
      </c>
      <c r="Q390" s="132"/>
    </row>
    <row r="391" s="131" customFormat="true" ht="15.75" hidden="false" customHeight="false" outlineLevel="0" collapsed="false">
      <c r="A391" s="199" t="s">
        <v>276</v>
      </c>
      <c r="B391" s="197"/>
      <c r="C391" s="114" t="s">
        <v>39</v>
      </c>
      <c r="D391" s="114" t="s">
        <v>16</v>
      </c>
      <c r="E391" s="115" t="s">
        <v>350</v>
      </c>
      <c r="F391" s="116" t="s">
        <v>277</v>
      </c>
      <c r="G391" s="93" t="n">
        <f aca="false">7.5+246.4</f>
        <v>253.9</v>
      </c>
      <c r="Q391" s="132"/>
    </row>
    <row r="392" s="131" customFormat="true" ht="31.5" hidden="false" customHeight="false" outlineLevel="0" collapsed="false">
      <c r="A392" s="133" t="s">
        <v>351</v>
      </c>
      <c r="B392" s="82"/>
      <c r="C392" s="69" t="s">
        <v>39</v>
      </c>
      <c r="D392" s="69" t="s">
        <v>16</v>
      </c>
      <c r="E392" s="74" t="s">
        <v>352</v>
      </c>
      <c r="F392" s="82"/>
      <c r="G392" s="98" t="n">
        <f aca="false">G393</f>
        <v>200</v>
      </c>
      <c r="Q392" s="132"/>
    </row>
    <row r="393" s="131" customFormat="true" ht="31.5" hidden="false" customHeight="false" outlineLevel="0" collapsed="false">
      <c r="A393" s="212" t="s">
        <v>353</v>
      </c>
      <c r="B393" s="82"/>
      <c r="C393" s="69" t="s">
        <v>39</v>
      </c>
      <c r="D393" s="69" t="s">
        <v>16</v>
      </c>
      <c r="E393" s="74" t="s">
        <v>354</v>
      </c>
      <c r="F393" s="82"/>
      <c r="G393" s="98" t="n">
        <f aca="false">G394</f>
        <v>200</v>
      </c>
      <c r="Q393" s="132"/>
    </row>
    <row r="394" s="131" customFormat="true" ht="15.75" hidden="false" customHeight="false" outlineLevel="0" collapsed="false">
      <c r="A394" s="213" t="s">
        <v>355</v>
      </c>
      <c r="B394" s="201"/>
      <c r="C394" s="114" t="s">
        <v>39</v>
      </c>
      <c r="D394" s="114" t="s">
        <v>16</v>
      </c>
      <c r="E394" s="115" t="s">
        <v>356</v>
      </c>
      <c r="F394" s="116"/>
      <c r="G394" s="93" t="n">
        <f aca="false">G395</f>
        <v>200</v>
      </c>
      <c r="Q394" s="132"/>
    </row>
    <row r="395" s="131" customFormat="true" ht="31.5" hidden="false" customHeight="false" outlineLevel="0" collapsed="false">
      <c r="A395" s="117" t="s">
        <v>275</v>
      </c>
      <c r="B395" s="81"/>
      <c r="C395" s="70" t="s">
        <v>39</v>
      </c>
      <c r="D395" s="70" t="s">
        <v>16</v>
      </c>
      <c r="E395" s="115" t="s">
        <v>356</v>
      </c>
      <c r="F395" s="79" t="s">
        <v>142</v>
      </c>
      <c r="G395" s="93" t="n">
        <f aca="false">G396</f>
        <v>200</v>
      </c>
      <c r="Q395" s="132"/>
    </row>
    <row r="396" s="131" customFormat="true" ht="15.75" hidden="false" customHeight="false" outlineLevel="0" collapsed="false">
      <c r="A396" s="152" t="s">
        <v>276</v>
      </c>
      <c r="B396" s="81"/>
      <c r="C396" s="70" t="s">
        <v>39</v>
      </c>
      <c r="D396" s="70" t="s">
        <v>16</v>
      </c>
      <c r="E396" s="115" t="s">
        <v>356</v>
      </c>
      <c r="F396" s="79" t="s">
        <v>277</v>
      </c>
      <c r="G396" s="93" t="n">
        <v>200</v>
      </c>
      <c r="Q396" s="132"/>
    </row>
    <row r="397" s="131" customFormat="true" ht="31.5" hidden="false" customHeight="false" outlineLevel="0" collapsed="false">
      <c r="A397" s="67" t="s">
        <v>306</v>
      </c>
      <c r="B397" s="68"/>
      <c r="C397" s="69" t="s">
        <v>39</v>
      </c>
      <c r="D397" s="69" t="s">
        <v>16</v>
      </c>
      <c r="E397" s="74" t="s">
        <v>307</v>
      </c>
      <c r="F397" s="82"/>
      <c r="G397" s="98" t="n">
        <f aca="false">G398</f>
        <v>250</v>
      </c>
      <c r="Q397" s="132"/>
    </row>
    <row r="398" s="131" customFormat="true" ht="15.75" hidden="false" customHeight="false" outlineLevel="0" collapsed="false">
      <c r="A398" s="214" t="s">
        <v>308</v>
      </c>
      <c r="B398" s="73"/>
      <c r="C398" s="70" t="s">
        <v>39</v>
      </c>
      <c r="D398" s="70" t="s">
        <v>16</v>
      </c>
      <c r="E398" s="71" t="s">
        <v>309</v>
      </c>
      <c r="F398" s="79"/>
      <c r="G398" s="93" t="n">
        <f aca="false">G399</f>
        <v>250</v>
      </c>
      <c r="Q398" s="132"/>
    </row>
    <row r="399" s="131" customFormat="true" ht="31.5" hidden="false" customHeight="false" outlineLevel="0" collapsed="false">
      <c r="A399" s="117" t="s">
        <v>275</v>
      </c>
      <c r="B399" s="73"/>
      <c r="C399" s="70" t="s">
        <v>39</v>
      </c>
      <c r="D399" s="70" t="s">
        <v>16</v>
      </c>
      <c r="E399" s="71" t="s">
        <v>309</v>
      </c>
      <c r="F399" s="79" t="s">
        <v>142</v>
      </c>
      <c r="G399" s="93" t="n">
        <f aca="false">G400</f>
        <v>250</v>
      </c>
      <c r="Q399" s="132"/>
    </row>
    <row r="400" s="131" customFormat="true" ht="15.75" hidden="false" customHeight="false" outlineLevel="0" collapsed="false">
      <c r="A400" s="152" t="s">
        <v>276</v>
      </c>
      <c r="B400" s="73"/>
      <c r="C400" s="70" t="s">
        <v>39</v>
      </c>
      <c r="D400" s="70" t="s">
        <v>16</v>
      </c>
      <c r="E400" s="71" t="s">
        <v>309</v>
      </c>
      <c r="F400" s="79" t="s">
        <v>277</v>
      </c>
      <c r="G400" s="93" t="n">
        <v>250</v>
      </c>
      <c r="Q400" s="132"/>
    </row>
    <row r="401" s="131" customFormat="true" ht="31.5" hidden="false" customHeight="false" outlineLevel="0" collapsed="false">
      <c r="A401" s="90" t="s">
        <v>270</v>
      </c>
      <c r="B401" s="91"/>
      <c r="C401" s="69" t="s">
        <v>39</v>
      </c>
      <c r="D401" s="69" t="s">
        <v>16</v>
      </c>
      <c r="E401" s="82" t="s">
        <v>274</v>
      </c>
      <c r="F401" s="82"/>
      <c r="G401" s="98" t="n">
        <f aca="false">G402</f>
        <v>1000</v>
      </c>
      <c r="Q401" s="132"/>
    </row>
    <row r="402" s="131" customFormat="true" ht="47.25" hidden="false" customHeight="false" outlineLevel="0" collapsed="false">
      <c r="A402" s="78" t="s">
        <v>357</v>
      </c>
      <c r="B402" s="73"/>
      <c r="C402" s="70" t="s">
        <v>39</v>
      </c>
      <c r="D402" s="70" t="s">
        <v>16</v>
      </c>
      <c r="E402" s="79" t="s">
        <v>274</v>
      </c>
      <c r="F402" s="184"/>
      <c r="G402" s="185" t="n">
        <f aca="false">G403</f>
        <v>1000</v>
      </c>
      <c r="Q402" s="132"/>
    </row>
    <row r="403" s="131" customFormat="true" ht="15.75" hidden="false" customHeight="false" outlineLevel="0" collapsed="false">
      <c r="A403" s="80" t="s">
        <v>104</v>
      </c>
      <c r="B403" s="89"/>
      <c r="C403" s="70" t="s">
        <v>39</v>
      </c>
      <c r="D403" s="70" t="s">
        <v>16</v>
      </c>
      <c r="E403" s="79" t="s">
        <v>274</v>
      </c>
      <c r="F403" s="79" t="s">
        <v>142</v>
      </c>
      <c r="G403" s="93" t="n">
        <f aca="false">G404</f>
        <v>1000</v>
      </c>
      <c r="Q403" s="132"/>
    </row>
    <row r="404" s="131" customFormat="true" ht="15.75" hidden="false" customHeight="false" outlineLevel="0" collapsed="false">
      <c r="A404" s="215" t="s">
        <v>106</v>
      </c>
      <c r="B404" s="89"/>
      <c r="C404" s="70" t="s">
        <v>39</v>
      </c>
      <c r="D404" s="70" t="s">
        <v>16</v>
      </c>
      <c r="E404" s="79" t="s">
        <v>274</v>
      </c>
      <c r="F404" s="79" t="s">
        <v>277</v>
      </c>
      <c r="G404" s="93" t="n">
        <v>1000</v>
      </c>
      <c r="Q404" s="132"/>
    </row>
    <row r="405" s="131" customFormat="true" ht="15.75" hidden="false" customHeight="false" outlineLevel="0" collapsed="false">
      <c r="A405" s="216" t="s">
        <v>55</v>
      </c>
      <c r="B405" s="68"/>
      <c r="C405" s="69" t="s">
        <v>39</v>
      </c>
      <c r="D405" s="69" t="s">
        <v>18</v>
      </c>
      <c r="E405" s="74"/>
      <c r="F405" s="79"/>
      <c r="G405" s="98" t="n">
        <f aca="false">G406+G447+G442</f>
        <v>40381.6</v>
      </c>
      <c r="Q405" s="132"/>
    </row>
    <row r="406" s="131" customFormat="true" ht="31.5" hidden="false" customHeight="false" outlineLevel="0" collapsed="false">
      <c r="A406" s="192" t="s">
        <v>278</v>
      </c>
      <c r="B406" s="112"/>
      <c r="C406" s="112" t="s">
        <v>39</v>
      </c>
      <c r="D406" s="112" t="s">
        <v>18</v>
      </c>
      <c r="E406" s="194" t="s">
        <v>279</v>
      </c>
      <c r="F406" s="79"/>
      <c r="G406" s="98" t="n">
        <f aca="false">G407</f>
        <v>39331.6</v>
      </c>
      <c r="Q406" s="132"/>
    </row>
    <row r="407" s="131" customFormat="true" ht="31.5" hidden="false" customHeight="false" outlineLevel="0" collapsed="false">
      <c r="A407" s="67" t="s">
        <v>358</v>
      </c>
      <c r="B407" s="75"/>
      <c r="C407" s="69" t="s">
        <v>39</v>
      </c>
      <c r="D407" s="69" t="s">
        <v>18</v>
      </c>
      <c r="E407" s="74" t="s">
        <v>359</v>
      </c>
      <c r="F407" s="82"/>
      <c r="G407" s="98" t="n">
        <f aca="false">G408+G418+G421+G424+G427+G430+G433+G411+G436+G439</f>
        <v>39331.6</v>
      </c>
      <c r="Q407" s="132"/>
    </row>
    <row r="408" s="131" customFormat="true" ht="15.75" hidden="false" customHeight="false" outlineLevel="0" collapsed="false">
      <c r="A408" s="214" t="s">
        <v>155</v>
      </c>
      <c r="B408" s="81"/>
      <c r="C408" s="70" t="s">
        <v>39</v>
      </c>
      <c r="D408" s="70" t="s">
        <v>18</v>
      </c>
      <c r="E408" s="71" t="s">
        <v>360</v>
      </c>
      <c r="F408" s="79"/>
      <c r="G408" s="93" t="n">
        <f aca="false">G409</f>
        <v>22839.6</v>
      </c>
      <c r="Q408" s="132"/>
    </row>
    <row r="409" s="131" customFormat="true" ht="31.5" hidden="false" customHeight="false" outlineLevel="0" collapsed="false">
      <c r="A409" s="117" t="s">
        <v>275</v>
      </c>
      <c r="B409" s="81"/>
      <c r="C409" s="70" t="s">
        <v>39</v>
      </c>
      <c r="D409" s="70" t="s">
        <v>18</v>
      </c>
      <c r="E409" s="71" t="s">
        <v>360</v>
      </c>
      <c r="F409" s="79" t="s">
        <v>142</v>
      </c>
      <c r="G409" s="93" t="n">
        <f aca="false">SUM(G410:G410)</f>
        <v>22839.6</v>
      </c>
      <c r="Q409" s="132"/>
    </row>
    <row r="410" s="131" customFormat="true" ht="15.75" hidden="false" customHeight="false" outlineLevel="0" collapsed="false">
      <c r="A410" s="152" t="s">
        <v>361</v>
      </c>
      <c r="B410" s="68"/>
      <c r="C410" s="70" t="s">
        <v>39</v>
      </c>
      <c r="D410" s="70" t="s">
        <v>18</v>
      </c>
      <c r="E410" s="71" t="s">
        <v>360</v>
      </c>
      <c r="F410" s="79" t="s">
        <v>362</v>
      </c>
      <c r="G410" s="93" t="n">
        <v>22839.6</v>
      </c>
      <c r="Q410" s="132"/>
    </row>
    <row r="411" s="131" customFormat="true" ht="31.5" hidden="false" customHeight="false" outlineLevel="0" collapsed="false">
      <c r="A411" s="120" t="s">
        <v>363</v>
      </c>
      <c r="B411" s="73"/>
      <c r="C411" s="70" t="s">
        <v>39</v>
      </c>
      <c r="D411" s="70" t="s">
        <v>18</v>
      </c>
      <c r="E411" s="71" t="s">
        <v>364</v>
      </c>
      <c r="F411" s="79"/>
      <c r="G411" s="93" t="n">
        <f aca="false">G412+G416</f>
        <v>12648.1</v>
      </c>
      <c r="Q411" s="132"/>
    </row>
    <row r="412" s="131" customFormat="true" ht="31.5" hidden="false" customHeight="false" outlineLevel="0" collapsed="false">
      <c r="A412" s="117" t="s">
        <v>275</v>
      </c>
      <c r="B412" s="73"/>
      <c r="C412" s="70" t="s">
        <v>39</v>
      </c>
      <c r="D412" s="70" t="s">
        <v>18</v>
      </c>
      <c r="E412" s="71" t="s">
        <v>364</v>
      </c>
      <c r="F412" s="79" t="s">
        <v>142</v>
      </c>
      <c r="G412" s="93" t="n">
        <f aca="false">G413+G414+G415</f>
        <v>12524.6</v>
      </c>
      <c r="Q412" s="132"/>
    </row>
    <row r="413" s="131" customFormat="true" ht="15.75" hidden="false" customHeight="false" outlineLevel="0" collapsed="false">
      <c r="A413" s="76" t="s">
        <v>276</v>
      </c>
      <c r="B413" s="73"/>
      <c r="C413" s="70" t="s">
        <v>39</v>
      </c>
      <c r="D413" s="70" t="s">
        <v>18</v>
      </c>
      <c r="E413" s="71" t="s">
        <v>364</v>
      </c>
      <c r="F413" s="79" t="s">
        <v>277</v>
      </c>
      <c r="G413" s="93" t="n">
        <v>123.6</v>
      </c>
      <c r="Q413" s="132"/>
    </row>
    <row r="414" s="131" customFormat="true" ht="15.75" hidden="false" customHeight="false" outlineLevel="0" collapsed="false">
      <c r="A414" s="152" t="s">
        <v>365</v>
      </c>
      <c r="B414" s="73"/>
      <c r="C414" s="70" t="s">
        <v>39</v>
      </c>
      <c r="D414" s="70" t="s">
        <v>18</v>
      </c>
      <c r="E414" s="71" t="s">
        <v>364</v>
      </c>
      <c r="F414" s="79" t="s">
        <v>362</v>
      </c>
      <c r="G414" s="93" t="n">
        <v>12277.5</v>
      </c>
      <c r="Q414" s="132"/>
    </row>
    <row r="415" s="131" customFormat="true" ht="31.5" hidden="false" customHeight="false" outlineLevel="0" collapsed="false">
      <c r="A415" s="76" t="s">
        <v>143</v>
      </c>
      <c r="B415" s="73"/>
      <c r="C415" s="70" t="s">
        <v>39</v>
      </c>
      <c r="D415" s="70" t="s">
        <v>18</v>
      </c>
      <c r="E415" s="71" t="s">
        <v>364</v>
      </c>
      <c r="F415" s="79" t="s">
        <v>144</v>
      </c>
      <c r="G415" s="93" t="n">
        <v>123.5</v>
      </c>
      <c r="Q415" s="132"/>
    </row>
    <row r="416" s="131" customFormat="true" ht="15.75" hidden="false" customHeight="false" outlineLevel="0" collapsed="false">
      <c r="A416" s="76" t="s">
        <v>145</v>
      </c>
      <c r="B416" s="73"/>
      <c r="C416" s="70" t="s">
        <v>39</v>
      </c>
      <c r="D416" s="70" t="s">
        <v>18</v>
      </c>
      <c r="E416" s="71" t="s">
        <v>364</v>
      </c>
      <c r="F416" s="79" t="s">
        <v>146</v>
      </c>
      <c r="G416" s="93" t="n">
        <f aca="false">G417</f>
        <v>123.5</v>
      </c>
      <c r="Q416" s="132"/>
    </row>
    <row r="417" s="131" customFormat="true" ht="31.5" hidden="false" customHeight="false" outlineLevel="0" collapsed="false">
      <c r="A417" s="76" t="s">
        <v>205</v>
      </c>
      <c r="B417" s="73"/>
      <c r="C417" s="70" t="s">
        <v>39</v>
      </c>
      <c r="D417" s="70" t="s">
        <v>18</v>
      </c>
      <c r="E417" s="71" t="s">
        <v>364</v>
      </c>
      <c r="F417" s="79" t="s">
        <v>206</v>
      </c>
      <c r="G417" s="93" t="n">
        <v>123.5</v>
      </c>
      <c r="Q417" s="132"/>
    </row>
    <row r="418" s="131" customFormat="true" ht="15.75" hidden="false" customHeight="false" outlineLevel="0" collapsed="false">
      <c r="A418" s="158" t="s">
        <v>283</v>
      </c>
      <c r="B418" s="68"/>
      <c r="C418" s="70" t="s">
        <v>39</v>
      </c>
      <c r="D418" s="70" t="s">
        <v>18</v>
      </c>
      <c r="E418" s="71" t="s">
        <v>366</v>
      </c>
      <c r="F418" s="79"/>
      <c r="G418" s="93" t="n">
        <f aca="false">G419</f>
        <v>125</v>
      </c>
      <c r="Q418" s="132"/>
    </row>
    <row r="419" s="131" customFormat="true" ht="31.5" hidden="false" customHeight="false" outlineLevel="0" collapsed="false">
      <c r="A419" s="117" t="s">
        <v>275</v>
      </c>
      <c r="B419" s="68"/>
      <c r="C419" s="70" t="s">
        <v>39</v>
      </c>
      <c r="D419" s="70" t="s">
        <v>18</v>
      </c>
      <c r="E419" s="71" t="s">
        <v>366</v>
      </c>
      <c r="F419" s="79" t="s">
        <v>142</v>
      </c>
      <c r="G419" s="93" t="n">
        <f aca="false">G420</f>
        <v>125</v>
      </c>
      <c r="Q419" s="132"/>
    </row>
    <row r="420" s="131" customFormat="true" ht="15.75" hidden="false" customHeight="false" outlineLevel="0" collapsed="false">
      <c r="A420" s="152" t="s">
        <v>361</v>
      </c>
      <c r="B420" s="68"/>
      <c r="C420" s="70" t="s">
        <v>39</v>
      </c>
      <c r="D420" s="70" t="s">
        <v>18</v>
      </c>
      <c r="E420" s="71" t="s">
        <v>366</v>
      </c>
      <c r="F420" s="79" t="s">
        <v>362</v>
      </c>
      <c r="G420" s="93" t="n">
        <v>125</v>
      </c>
      <c r="Q420" s="132"/>
    </row>
    <row r="421" s="131" customFormat="true" ht="15.75" hidden="false" customHeight="false" outlineLevel="0" collapsed="false">
      <c r="A421" s="76" t="s">
        <v>367</v>
      </c>
      <c r="B421" s="81"/>
      <c r="C421" s="70" t="s">
        <v>39</v>
      </c>
      <c r="D421" s="70" t="s">
        <v>18</v>
      </c>
      <c r="E421" s="71" t="s">
        <v>368</v>
      </c>
      <c r="F421" s="79"/>
      <c r="G421" s="93" t="n">
        <f aca="false">G422</f>
        <v>116.4</v>
      </c>
      <c r="Q421" s="132"/>
    </row>
    <row r="422" s="131" customFormat="true" ht="31.5" hidden="false" customHeight="false" outlineLevel="0" collapsed="false">
      <c r="A422" s="117" t="s">
        <v>275</v>
      </c>
      <c r="B422" s="81"/>
      <c r="C422" s="70" t="s">
        <v>39</v>
      </c>
      <c r="D422" s="70" t="s">
        <v>18</v>
      </c>
      <c r="E422" s="71" t="s">
        <v>368</v>
      </c>
      <c r="F422" s="79" t="s">
        <v>142</v>
      </c>
      <c r="G422" s="93" t="n">
        <f aca="false">G423</f>
        <v>116.4</v>
      </c>
      <c r="Q422" s="132"/>
    </row>
    <row r="423" s="131" customFormat="true" ht="15.75" hidden="false" customHeight="false" outlineLevel="0" collapsed="false">
      <c r="A423" s="152" t="s">
        <v>361</v>
      </c>
      <c r="B423" s="81"/>
      <c r="C423" s="70" t="s">
        <v>39</v>
      </c>
      <c r="D423" s="70" t="s">
        <v>18</v>
      </c>
      <c r="E423" s="71" t="s">
        <v>368</v>
      </c>
      <c r="F423" s="79" t="s">
        <v>362</v>
      </c>
      <c r="G423" s="93" t="n">
        <v>116.4</v>
      </c>
      <c r="Q423" s="132"/>
    </row>
    <row r="424" s="131" customFormat="true" ht="15.75" hidden="false" customHeight="false" outlineLevel="0" collapsed="false">
      <c r="A424" s="76" t="s">
        <v>317</v>
      </c>
      <c r="B424" s="81"/>
      <c r="C424" s="70" t="s">
        <v>39</v>
      </c>
      <c r="D424" s="70" t="s">
        <v>18</v>
      </c>
      <c r="E424" s="79" t="s">
        <v>369</v>
      </c>
      <c r="F424" s="79"/>
      <c r="G424" s="93" t="n">
        <f aca="false">G425</f>
        <v>500</v>
      </c>
    </row>
    <row r="425" s="131" customFormat="true" ht="31.5" hidden="false" customHeight="false" outlineLevel="0" collapsed="false">
      <c r="A425" s="117" t="s">
        <v>275</v>
      </c>
      <c r="B425" s="81"/>
      <c r="C425" s="70" t="s">
        <v>39</v>
      </c>
      <c r="D425" s="70" t="s">
        <v>18</v>
      </c>
      <c r="E425" s="79" t="s">
        <v>369</v>
      </c>
      <c r="F425" s="79" t="s">
        <v>142</v>
      </c>
      <c r="G425" s="93" t="n">
        <f aca="false">G426</f>
        <v>500</v>
      </c>
    </row>
    <row r="426" s="131" customFormat="true" ht="21.75" hidden="false" customHeight="true" outlineLevel="0" collapsed="false">
      <c r="A426" s="76" t="s">
        <v>365</v>
      </c>
      <c r="B426" s="81"/>
      <c r="C426" s="70" t="s">
        <v>39</v>
      </c>
      <c r="D426" s="70" t="s">
        <v>18</v>
      </c>
      <c r="E426" s="79" t="s">
        <v>369</v>
      </c>
      <c r="F426" s="79" t="s">
        <v>362</v>
      </c>
      <c r="G426" s="93" t="n">
        <f aca="false">1500-1000</f>
        <v>500</v>
      </c>
    </row>
    <row r="427" s="131" customFormat="true" ht="15.75" hidden="false" customHeight="false" outlineLevel="0" collapsed="false">
      <c r="A427" s="120" t="s">
        <v>370</v>
      </c>
      <c r="B427" s="68"/>
      <c r="C427" s="70" t="s">
        <v>301</v>
      </c>
      <c r="D427" s="70" t="s">
        <v>18</v>
      </c>
      <c r="E427" s="71" t="s">
        <v>371</v>
      </c>
      <c r="F427" s="79"/>
      <c r="G427" s="93" t="n">
        <f aca="false">G428</f>
        <v>1955</v>
      </c>
    </row>
    <row r="428" s="131" customFormat="true" ht="31.5" hidden="false" customHeight="false" outlineLevel="0" collapsed="false">
      <c r="A428" s="117" t="s">
        <v>275</v>
      </c>
      <c r="B428" s="68"/>
      <c r="C428" s="70" t="s">
        <v>39</v>
      </c>
      <c r="D428" s="70" t="s">
        <v>18</v>
      </c>
      <c r="E428" s="71" t="s">
        <v>371</v>
      </c>
      <c r="F428" s="79" t="s">
        <v>142</v>
      </c>
      <c r="G428" s="93" t="n">
        <f aca="false">G429</f>
        <v>1955</v>
      </c>
    </row>
    <row r="429" s="131" customFormat="true" ht="15.75" hidden="false" customHeight="false" outlineLevel="0" collapsed="false">
      <c r="A429" s="152" t="s">
        <v>365</v>
      </c>
      <c r="B429" s="68"/>
      <c r="C429" s="70" t="s">
        <v>39</v>
      </c>
      <c r="D429" s="70" t="s">
        <v>18</v>
      </c>
      <c r="E429" s="71" t="s">
        <v>371</v>
      </c>
      <c r="F429" s="79" t="s">
        <v>362</v>
      </c>
      <c r="G429" s="93" t="n">
        <f aca="false">1000+955</f>
        <v>1955</v>
      </c>
      <c r="X429" s="217"/>
    </row>
    <row r="430" s="131" customFormat="true" ht="31.5" hidden="false" customHeight="false" outlineLevel="0" collapsed="false">
      <c r="A430" s="120" t="s">
        <v>291</v>
      </c>
      <c r="B430" s="68"/>
      <c r="C430" s="70" t="s">
        <v>301</v>
      </c>
      <c r="D430" s="70" t="s">
        <v>18</v>
      </c>
      <c r="E430" s="79" t="s">
        <v>372</v>
      </c>
      <c r="F430" s="79"/>
      <c r="G430" s="93" t="n">
        <f aca="false">G431</f>
        <v>36</v>
      </c>
    </row>
    <row r="431" s="131" customFormat="true" ht="31.5" hidden="false" customHeight="false" outlineLevel="0" collapsed="false">
      <c r="A431" s="117" t="s">
        <v>275</v>
      </c>
      <c r="B431" s="68"/>
      <c r="C431" s="70" t="s">
        <v>39</v>
      </c>
      <c r="D431" s="70" t="s">
        <v>18</v>
      </c>
      <c r="E431" s="79" t="s">
        <v>372</v>
      </c>
      <c r="F431" s="79" t="s">
        <v>142</v>
      </c>
      <c r="G431" s="93" t="n">
        <f aca="false">G432</f>
        <v>36</v>
      </c>
    </row>
    <row r="432" s="131" customFormat="true" ht="15.75" hidden="false" customHeight="false" outlineLevel="0" collapsed="false">
      <c r="A432" s="76" t="s">
        <v>365</v>
      </c>
      <c r="B432" s="68"/>
      <c r="C432" s="70" t="s">
        <v>39</v>
      </c>
      <c r="D432" s="70" t="s">
        <v>18</v>
      </c>
      <c r="E432" s="79" t="s">
        <v>372</v>
      </c>
      <c r="F432" s="79" t="s">
        <v>362</v>
      </c>
      <c r="G432" s="93" t="n">
        <v>36</v>
      </c>
      <c r="Q432" s="132"/>
      <c r="R432" s="211" t="e">
        <f aca="false">#REF!+G444+G450+G455+#REF!+G460+G464+G471+G474+G477+#REF!+G487+#REF!+G493+#REF!+G496+G499+G502+G505+#REF!+#REF!+G508+G518+G525+G528+G534+G575+#REF!+G578+G581+G584+G590+G593+G596+#REF!+#REF!+#REF!+G599+G602+G605+#REF!+#REF!+#REF!+G612+#REF!+#REF!+G623+G630+G635+G646+G649+G652+G658+#REF!+G664+G667+#REF!+G670+#REF!+#REF!+#REF!</f>
        <v>#VALUE!</v>
      </c>
      <c r="S432" s="211" t="e">
        <f aca="false">R432-G435</f>
        <v>#VALUE!</v>
      </c>
    </row>
    <row r="433" s="131" customFormat="true" ht="15.75" hidden="false" customHeight="false" outlineLevel="0" collapsed="false">
      <c r="A433" s="158" t="s">
        <v>293</v>
      </c>
      <c r="B433" s="73"/>
      <c r="C433" s="70" t="s">
        <v>39</v>
      </c>
      <c r="D433" s="70" t="s">
        <v>18</v>
      </c>
      <c r="E433" s="71" t="s">
        <v>373</v>
      </c>
      <c r="F433" s="79"/>
      <c r="G433" s="93" t="n">
        <f aca="false">G434</f>
        <v>750.6</v>
      </c>
      <c r="Q433" s="132"/>
    </row>
    <row r="434" s="131" customFormat="true" ht="31.5" hidden="false" customHeight="false" outlineLevel="0" collapsed="false">
      <c r="A434" s="117" t="s">
        <v>275</v>
      </c>
      <c r="B434" s="73"/>
      <c r="C434" s="70" t="s">
        <v>39</v>
      </c>
      <c r="D434" s="70" t="s">
        <v>18</v>
      </c>
      <c r="E434" s="71" t="s">
        <v>373</v>
      </c>
      <c r="F434" s="79" t="s">
        <v>142</v>
      </c>
      <c r="G434" s="93" t="n">
        <f aca="false">SUM(G435:G435)</f>
        <v>750.6</v>
      </c>
      <c r="Q434" s="132"/>
    </row>
    <row r="435" customFormat="false" ht="15.75" hidden="false" customHeight="false" outlineLevel="0" collapsed="false">
      <c r="A435" s="152" t="s">
        <v>361</v>
      </c>
      <c r="B435" s="73"/>
      <c r="C435" s="70" t="s">
        <v>39</v>
      </c>
      <c r="D435" s="70" t="s">
        <v>18</v>
      </c>
      <c r="E435" s="71" t="s">
        <v>373</v>
      </c>
      <c r="F435" s="79" t="s">
        <v>362</v>
      </c>
      <c r="G435" s="93" t="n">
        <f aca="false">135.6+615</f>
        <v>750.6</v>
      </c>
    </row>
    <row r="436" customFormat="false" ht="15.75" hidden="false" customHeight="false" outlineLevel="0" collapsed="false">
      <c r="A436" s="76" t="s">
        <v>374</v>
      </c>
      <c r="B436" s="73"/>
      <c r="C436" s="70" t="s">
        <v>39</v>
      </c>
      <c r="D436" s="70" t="s">
        <v>18</v>
      </c>
      <c r="E436" s="79" t="s">
        <v>375</v>
      </c>
      <c r="F436" s="79"/>
      <c r="G436" s="93" t="n">
        <f aca="false">G437</f>
        <v>130</v>
      </c>
    </row>
    <row r="437" customFormat="false" ht="31.5" hidden="false" customHeight="false" outlineLevel="0" collapsed="false">
      <c r="A437" s="117" t="s">
        <v>275</v>
      </c>
      <c r="B437" s="73"/>
      <c r="C437" s="70" t="s">
        <v>39</v>
      </c>
      <c r="D437" s="70" t="s">
        <v>18</v>
      </c>
      <c r="E437" s="79" t="s">
        <v>375</v>
      </c>
      <c r="F437" s="79" t="s">
        <v>142</v>
      </c>
      <c r="G437" s="93" t="n">
        <f aca="false">SUM(G438:G438)</f>
        <v>130</v>
      </c>
    </row>
    <row r="438" customFormat="false" ht="15.75" hidden="false" customHeight="false" outlineLevel="0" collapsed="false">
      <c r="A438" s="76" t="s">
        <v>365</v>
      </c>
      <c r="B438" s="73"/>
      <c r="C438" s="70" t="s">
        <v>39</v>
      </c>
      <c r="D438" s="70" t="s">
        <v>18</v>
      </c>
      <c r="E438" s="79" t="s">
        <v>375</v>
      </c>
      <c r="F438" s="79" t="s">
        <v>362</v>
      </c>
      <c r="G438" s="93" t="n">
        <v>130</v>
      </c>
    </row>
    <row r="439" customFormat="false" ht="78.75" hidden="false" customHeight="false" outlineLevel="0" collapsed="false">
      <c r="A439" s="158" t="s">
        <v>331</v>
      </c>
      <c r="B439" s="81"/>
      <c r="C439" s="70" t="s">
        <v>39</v>
      </c>
      <c r="D439" s="70" t="s">
        <v>18</v>
      </c>
      <c r="E439" s="71" t="s">
        <v>376</v>
      </c>
      <c r="F439" s="79"/>
      <c r="G439" s="185" t="n">
        <f aca="false">G440</f>
        <v>230.9</v>
      </c>
    </row>
    <row r="440" customFormat="false" ht="31.5" hidden="false" customHeight="false" outlineLevel="0" collapsed="false">
      <c r="A440" s="117" t="s">
        <v>275</v>
      </c>
      <c r="B440" s="70"/>
      <c r="C440" s="70" t="s">
        <v>39</v>
      </c>
      <c r="D440" s="70" t="s">
        <v>18</v>
      </c>
      <c r="E440" s="71" t="s">
        <v>376</v>
      </c>
      <c r="F440" s="79" t="s">
        <v>142</v>
      </c>
      <c r="G440" s="185" t="n">
        <f aca="false">G441</f>
        <v>230.9</v>
      </c>
    </row>
    <row r="441" customFormat="false" ht="15.75" hidden="false" customHeight="false" outlineLevel="0" collapsed="false">
      <c r="A441" s="76" t="s">
        <v>365</v>
      </c>
      <c r="B441" s="70"/>
      <c r="C441" s="70" t="s">
        <v>39</v>
      </c>
      <c r="D441" s="70" t="s">
        <v>18</v>
      </c>
      <c r="E441" s="71" t="s">
        <v>376</v>
      </c>
      <c r="F441" s="79" t="s">
        <v>362</v>
      </c>
      <c r="G441" s="93" t="n">
        <v>230.9</v>
      </c>
    </row>
    <row r="442" customFormat="false" ht="31.5" hidden="false" customHeight="false" outlineLevel="0" collapsed="false">
      <c r="A442" s="129" t="s">
        <v>377</v>
      </c>
      <c r="B442" s="73"/>
      <c r="C442" s="69" t="s">
        <v>39</v>
      </c>
      <c r="D442" s="69" t="s">
        <v>18</v>
      </c>
      <c r="E442" s="82" t="s">
        <v>352</v>
      </c>
      <c r="F442" s="82"/>
      <c r="G442" s="98" t="n">
        <f aca="false">G443</f>
        <v>1000</v>
      </c>
    </row>
    <row r="443" customFormat="false" ht="31.5" hidden="false" customHeight="false" outlineLevel="0" collapsed="false">
      <c r="A443" s="218" t="s">
        <v>378</v>
      </c>
      <c r="B443" s="73"/>
      <c r="C443" s="69" t="s">
        <v>39</v>
      </c>
      <c r="D443" s="69" t="s">
        <v>18</v>
      </c>
      <c r="E443" s="82" t="s">
        <v>354</v>
      </c>
      <c r="F443" s="82"/>
      <c r="G443" s="98" t="n">
        <f aca="false">G444</f>
        <v>1000</v>
      </c>
    </row>
    <row r="444" s="131" customFormat="true" ht="47.25" hidden="false" customHeight="false" outlineLevel="0" collapsed="false">
      <c r="A444" s="219" t="s">
        <v>379</v>
      </c>
      <c r="B444" s="73"/>
      <c r="C444" s="70" t="s">
        <v>39</v>
      </c>
      <c r="D444" s="70" t="s">
        <v>18</v>
      </c>
      <c r="E444" s="79" t="s">
        <v>380</v>
      </c>
      <c r="F444" s="79"/>
      <c r="G444" s="93" t="n">
        <f aca="false">G445</f>
        <v>1000</v>
      </c>
      <c r="Q444" s="132"/>
    </row>
    <row r="445" s="131" customFormat="true" ht="31.5" hidden="false" customHeight="false" outlineLevel="0" collapsed="false">
      <c r="A445" s="219" t="s">
        <v>275</v>
      </c>
      <c r="B445" s="73"/>
      <c r="C445" s="70" t="s">
        <v>39</v>
      </c>
      <c r="D445" s="70" t="s">
        <v>18</v>
      </c>
      <c r="E445" s="79" t="s">
        <v>380</v>
      </c>
      <c r="F445" s="79" t="s">
        <v>142</v>
      </c>
      <c r="G445" s="93" t="n">
        <f aca="false">G446</f>
        <v>1000</v>
      </c>
      <c r="Q445" s="132"/>
    </row>
    <row r="446" s="131" customFormat="true" ht="15.75" hidden="false" customHeight="false" outlineLevel="0" collapsed="false">
      <c r="A446" s="219" t="s">
        <v>276</v>
      </c>
      <c r="B446" s="73"/>
      <c r="C446" s="70" t="s">
        <v>39</v>
      </c>
      <c r="D446" s="70" t="s">
        <v>18</v>
      </c>
      <c r="E446" s="79" t="s">
        <v>380</v>
      </c>
      <c r="F446" s="79" t="s">
        <v>362</v>
      </c>
      <c r="G446" s="93" t="n">
        <v>1000</v>
      </c>
      <c r="Q446" s="132"/>
    </row>
    <row r="447" s="131" customFormat="true" ht="31.5" hidden="false" customHeight="false" outlineLevel="0" collapsed="false">
      <c r="A447" s="67" t="s">
        <v>306</v>
      </c>
      <c r="B447" s="68"/>
      <c r="C447" s="69" t="s">
        <v>39</v>
      </c>
      <c r="D447" s="69" t="s">
        <v>18</v>
      </c>
      <c r="E447" s="74" t="s">
        <v>307</v>
      </c>
      <c r="F447" s="82"/>
      <c r="G447" s="98" t="n">
        <f aca="false">G448</f>
        <v>50</v>
      </c>
      <c r="Q447" s="132"/>
    </row>
    <row r="448" s="131" customFormat="true" ht="15.75" hidden="false" customHeight="false" outlineLevel="0" collapsed="false">
      <c r="A448" s="214" t="s">
        <v>308</v>
      </c>
      <c r="B448" s="73"/>
      <c r="C448" s="70" t="s">
        <v>39</v>
      </c>
      <c r="D448" s="70" t="s">
        <v>18</v>
      </c>
      <c r="E448" s="71" t="s">
        <v>309</v>
      </c>
      <c r="F448" s="79"/>
      <c r="G448" s="93" t="n">
        <f aca="false">G449</f>
        <v>50</v>
      </c>
      <c r="Q448" s="132"/>
    </row>
    <row r="449" s="131" customFormat="true" ht="31.5" hidden="false" customHeight="false" outlineLevel="0" collapsed="false">
      <c r="A449" s="117" t="s">
        <v>275</v>
      </c>
      <c r="B449" s="73"/>
      <c r="C449" s="70" t="s">
        <v>39</v>
      </c>
      <c r="D449" s="70" t="s">
        <v>18</v>
      </c>
      <c r="E449" s="71" t="s">
        <v>309</v>
      </c>
      <c r="F449" s="79" t="s">
        <v>142</v>
      </c>
      <c r="G449" s="93" t="n">
        <f aca="false">G450</f>
        <v>50</v>
      </c>
      <c r="Q449" s="132"/>
    </row>
    <row r="450" s="131" customFormat="true" ht="15.75" hidden="false" customHeight="false" outlineLevel="0" collapsed="false">
      <c r="A450" s="152" t="s">
        <v>361</v>
      </c>
      <c r="B450" s="73"/>
      <c r="C450" s="70" t="s">
        <v>39</v>
      </c>
      <c r="D450" s="70" t="s">
        <v>18</v>
      </c>
      <c r="E450" s="71" t="s">
        <v>309</v>
      </c>
      <c r="F450" s="79" t="s">
        <v>362</v>
      </c>
      <c r="G450" s="93" t="n">
        <v>50</v>
      </c>
      <c r="Q450" s="132"/>
    </row>
    <row r="451" s="131" customFormat="true" ht="15.75" hidden="false" customHeight="false" outlineLevel="0" collapsed="false">
      <c r="A451" s="220" t="s">
        <v>56</v>
      </c>
      <c r="B451" s="75"/>
      <c r="C451" s="69" t="s">
        <v>39</v>
      </c>
      <c r="D451" s="69" t="s">
        <v>22</v>
      </c>
      <c r="E451" s="74"/>
      <c r="F451" s="82"/>
      <c r="G451" s="154" t="n">
        <f aca="false">G452</f>
        <v>25</v>
      </c>
      <c r="Q451" s="132"/>
    </row>
    <row r="452" s="131" customFormat="true" ht="31.5" hidden="false" customHeight="false" outlineLevel="0" collapsed="false">
      <c r="A452" s="135" t="s">
        <v>219</v>
      </c>
      <c r="B452" s="136"/>
      <c r="C452" s="102" t="s">
        <v>39</v>
      </c>
      <c r="D452" s="102" t="s">
        <v>22</v>
      </c>
      <c r="E452" s="107" t="s">
        <v>102</v>
      </c>
      <c r="F452" s="107"/>
      <c r="G452" s="137" t="n">
        <f aca="false">G453</f>
        <v>25</v>
      </c>
      <c r="Q452" s="132"/>
    </row>
    <row r="453" s="131" customFormat="true" ht="15.75" hidden="false" customHeight="false" outlineLevel="0" collapsed="false">
      <c r="A453" s="76" t="s">
        <v>92</v>
      </c>
      <c r="B453" s="73"/>
      <c r="C453" s="70" t="s">
        <v>39</v>
      </c>
      <c r="D453" s="70" t="s">
        <v>22</v>
      </c>
      <c r="E453" s="79" t="s">
        <v>103</v>
      </c>
      <c r="F453" s="79"/>
      <c r="G453" s="93" t="n">
        <f aca="false">G454</f>
        <v>25</v>
      </c>
      <c r="Q453" s="132"/>
    </row>
    <row r="454" s="131" customFormat="true" ht="15.75" hidden="false" customHeight="false" outlineLevel="0" collapsed="false">
      <c r="A454" s="80" t="s">
        <v>104</v>
      </c>
      <c r="B454" s="73"/>
      <c r="C454" s="70" t="s">
        <v>39</v>
      </c>
      <c r="D454" s="70" t="s">
        <v>22</v>
      </c>
      <c r="E454" s="79" t="s">
        <v>103</v>
      </c>
      <c r="F454" s="79" t="s">
        <v>105</v>
      </c>
      <c r="G454" s="93" t="n">
        <f aca="false">G455</f>
        <v>25</v>
      </c>
      <c r="Q454" s="132"/>
    </row>
    <row r="455" s="131" customFormat="true" ht="15.75" hidden="false" customHeight="false" outlineLevel="0" collapsed="false">
      <c r="A455" s="80" t="s">
        <v>106</v>
      </c>
      <c r="B455" s="73"/>
      <c r="C455" s="70" t="s">
        <v>39</v>
      </c>
      <c r="D455" s="70" t="s">
        <v>22</v>
      </c>
      <c r="E455" s="79" t="s">
        <v>103</v>
      </c>
      <c r="F455" s="79" t="s">
        <v>107</v>
      </c>
      <c r="G455" s="93" t="n">
        <v>25</v>
      </c>
      <c r="Q455" s="132"/>
    </row>
    <row r="456" s="131" customFormat="true" ht="15.75" hidden="false" customHeight="false" outlineLevel="0" collapsed="false">
      <c r="A456" s="216" t="s">
        <v>57</v>
      </c>
      <c r="B456" s="73"/>
      <c r="C456" s="69" t="s">
        <v>39</v>
      </c>
      <c r="D456" s="69" t="s">
        <v>39</v>
      </c>
      <c r="E456" s="71"/>
      <c r="F456" s="79"/>
      <c r="G456" s="98" t="n">
        <f aca="false">G457+G462</f>
        <v>2554</v>
      </c>
      <c r="Q456" s="132"/>
    </row>
    <row r="457" s="131" customFormat="true" ht="15.75" hidden="false" customHeight="false" outlineLevel="0" collapsed="false">
      <c r="A457" s="192" t="s">
        <v>381</v>
      </c>
      <c r="B457" s="73"/>
      <c r="C457" s="69" t="s">
        <v>39</v>
      </c>
      <c r="D457" s="69" t="s">
        <v>39</v>
      </c>
      <c r="E457" s="74" t="s">
        <v>279</v>
      </c>
      <c r="F457" s="82"/>
      <c r="G457" s="183" t="n">
        <f aca="false">G458</f>
        <v>1998.6</v>
      </c>
      <c r="Q457" s="132"/>
    </row>
    <row r="458" s="131" customFormat="true" ht="31.5" hidden="false" customHeight="false" outlineLevel="0" collapsed="false">
      <c r="A458" s="67" t="s">
        <v>382</v>
      </c>
      <c r="B458" s="73"/>
      <c r="C458" s="69" t="s">
        <v>39</v>
      </c>
      <c r="D458" s="69" t="s">
        <v>39</v>
      </c>
      <c r="E458" s="74" t="s">
        <v>311</v>
      </c>
      <c r="F458" s="82"/>
      <c r="G458" s="183" t="n">
        <f aca="false">G459</f>
        <v>1998.6</v>
      </c>
      <c r="Q458" s="132"/>
    </row>
    <row r="459" s="131" customFormat="true" ht="63" hidden="false" customHeight="false" outlineLevel="0" collapsed="false">
      <c r="A459" s="76" t="s">
        <v>383</v>
      </c>
      <c r="B459" s="73"/>
      <c r="C459" s="70" t="s">
        <v>39</v>
      </c>
      <c r="D459" s="70" t="s">
        <v>39</v>
      </c>
      <c r="E459" s="79" t="s">
        <v>384</v>
      </c>
      <c r="F459" s="79"/>
      <c r="G459" s="93" t="n">
        <f aca="false">G460</f>
        <v>1998.6</v>
      </c>
      <c r="Q459" s="132"/>
    </row>
    <row r="460" s="131" customFormat="true" ht="31.5" hidden="false" customHeight="false" outlineLevel="0" collapsed="false">
      <c r="A460" s="76" t="s">
        <v>275</v>
      </c>
      <c r="B460" s="73"/>
      <c r="C460" s="70" t="s">
        <v>39</v>
      </c>
      <c r="D460" s="70" t="s">
        <v>39</v>
      </c>
      <c r="E460" s="79" t="s">
        <v>384</v>
      </c>
      <c r="F460" s="79" t="s">
        <v>142</v>
      </c>
      <c r="G460" s="93" t="n">
        <f aca="false">G461</f>
        <v>1998.6</v>
      </c>
      <c r="Q460" s="132"/>
    </row>
    <row r="461" s="131" customFormat="true" ht="15.75" hidden="false" customHeight="false" outlineLevel="0" collapsed="false">
      <c r="A461" s="76" t="s">
        <v>276</v>
      </c>
      <c r="B461" s="73"/>
      <c r="C461" s="70" t="s">
        <v>39</v>
      </c>
      <c r="D461" s="70" t="s">
        <v>39</v>
      </c>
      <c r="E461" s="79" t="s">
        <v>384</v>
      </c>
      <c r="F461" s="79" t="s">
        <v>277</v>
      </c>
      <c r="G461" s="93" t="n">
        <v>1998.6</v>
      </c>
      <c r="Q461" s="132"/>
    </row>
    <row r="462" s="131" customFormat="true" ht="15.75" hidden="false" customHeight="false" outlineLevel="0" collapsed="false">
      <c r="A462" s="133" t="s">
        <v>385</v>
      </c>
      <c r="B462" s="89"/>
      <c r="C462" s="69" t="s">
        <v>39</v>
      </c>
      <c r="D462" s="69" t="s">
        <v>39</v>
      </c>
      <c r="E462" s="82" t="s">
        <v>386</v>
      </c>
      <c r="F462" s="82"/>
      <c r="G462" s="98" t="n">
        <f aca="false">G463</f>
        <v>555.4</v>
      </c>
      <c r="Q462" s="132"/>
    </row>
    <row r="463" s="131" customFormat="true" ht="31.5" hidden="false" customHeight="false" outlineLevel="0" collapsed="false">
      <c r="A463" s="133" t="s">
        <v>387</v>
      </c>
      <c r="B463" s="89"/>
      <c r="C463" s="69" t="s">
        <v>39</v>
      </c>
      <c r="D463" s="69" t="s">
        <v>39</v>
      </c>
      <c r="E463" s="82" t="s">
        <v>388</v>
      </c>
      <c r="F463" s="82"/>
      <c r="G463" s="98" t="n">
        <f aca="false">G464+G468</f>
        <v>555.4</v>
      </c>
      <c r="Q463" s="132"/>
    </row>
    <row r="464" s="131" customFormat="true" ht="15.75" hidden="false" customHeight="false" outlineLevel="0" collapsed="false">
      <c r="A464" s="221" t="s">
        <v>389</v>
      </c>
      <c r="B464" s="73"/>
      <c r="C464" s="70" t="s">
        <v>39</v>
      </c>
      <c r="D464" s="70" t="s">
        <v>39</v>
      </c>
      <c r="E464" s="79" t="s">
        <v>390</v>
      </c>
      <c r="F464" s="82"/>
      <c r="G464" s="98" t="n">
        <f aca="false">G465</f>
        <v>254.7</v>
      </c>
      <c r="Q464" s="132"/>
    </row>
    <row r="465" s="131" customFormat="true" ht="31.5" hidden="false" customHeight="false" outlineLevel="0" collapsed="false">
      <c r="A465" s="117" t="s">
        <v>275</v>
      </c>
      <c r="B465" s="73"/>
      <c r="C465" s="70" t="s">
        <v>39</v>
      </c>
      <c r="D465" s="70" t="s">
        <v>39</v>
      </c>
      <c r="E465" s="79" t="s">
        <v>390</v>
      </c>
      <c r="F465" s="79" t="s">
        <v>142</v>
      </c>
      <c r="G465" s="93" t="n">
        <f aca="false">G466+G467</f>
        <v>254.7</v>
      </c>
      <c r="Q465" s="132"/>
    </row>
    <row r="466" s="131" customFormat="true" ht="15.75" hidden="false" customHeight="false" outlineLevel="0" collapsed="false">
      <c r="A466" s="222" t="s">
        <v>276</v>
      </c>
      <c r="B466" s="73"/>
      <c r="C466" s="70" t="s">
        <v>39</v>
      </c>
      <c r="D466" s="70" t="s">
        <v>39</v>
      </c>
      <c r="E466" s="79" t="s">
        <v>390</v>
      </c>
      <c r="F466" s="79" t="s">
        <v>277</v>
      </c>
      <c r="G466" s="93" t="n">
        <v>0</v>
      </c>
      <c r="Q466" s="132"/>
    </row>
    <row r="467" s="131" customFormat="true" ht="15.75" hidden="false" customHeight="false" outlineLevel="0" collapsed="false">
      <c r="A467" s="152" t="s">
        <v>361</v>
      </c>
      <c r="B467" s="73"/>
      <c r="C467" s="70" t="s">
        <v>39</v>
      </c>
      <c r="D467" s="70" t="s">
        <v>39</v>
      </c>
      <c r="E467" s="79" t="s">
        <v>390</v>
      </c>
      <c r="F467" s="79" t="s">
        <v>362</v>
      </c>
      <c r="G467" s="93" t="n">
        <f aca="false">250+4.7</f>
        <v>254.7</v>
      </c>
      <c r="Q467" s="132"/>
    </row>
    <row r="468" s="131" customFormat="true" ht="47.25" hidden="false" customHeight="false" outlineLevel="0" collapsed="false">
      <c r="A468" s="221" t="s">
        <v>391</v>
      </c>
      <c r="B468" s="73"/>
      <c r="C468" s="70" t="s">
        <v>39</v>
      </c>
      <c r="D468" s="70" t="s">
        <v>39</v>
      </c>
      <c r="E468" s="79" t="s">
        <v>392</v>
      </c>
      <c r="F468" s="79"/>
      <c r="G468" s="93" t="n">
        <f aca="false">G469</f>
        <v>300.7</v>
      </c>
      <c r="Q468" s="132"/>
    </row>
    <row r="469" s="131" customFormat="true" ht="31.5" hidden="false" customHeight="false" outlineLevel="0" collapsed="false">
      <c r="A469" s="117" t="s">
        <v>275</v>
      </c>
      <c r="B469" s="73"/>
      <c r="C469" s="70" t="s">
        <v>39</v>
      </c>
      <c r="D469" s="70" t="s">
        <v>39</v>
      </c>
      <c r="E469" s="79" t="s">
        <v>392</v>
      </c>
      <c r="F469" s="79" t="s">
        <v>142</v>
      </c>
      <c r="G469" s="93" t="n">
        <f aca="false">G470</f>
        <v>300.7</v>
      </c>
      <c r="Q469" s="132"/>
    </row>
    <row r="470" s="131" customFormat="true" ht="15.75" hidden="false" customHeight="false" outlineLevel="0" collapsed="false">
      <c r="A470" s="222" t="s">
        <v>276</v>
      </c>
      <c r="B470" s="73"/>
      <c r="C470" s="70" t="s">
        <v>39</v>
      </c>
      <c r="D470" s="70" t="s">
        <v>39</v>
      </c>
      <c r="E470" s="223" t="s">
        <v>392</v>
      </c>
      <c r="F470" s="223" t="s">
        <v>277</v>
      </c>
      <c r="G470" s="93" t="n">
        <v>300.7</v>
      </c>
      <c r="Q470" s="132"/>
    </row>
    <row r="471" s="131" customFormat="true" ht="15.75" hidden="false" customHeight="false" outlineLevel="0" collapsed="false">
      <c r="A471" s="67" t="s">
        <v>58</v>
      </c>
      <c r="B471" s="91"/>
      <c r="C471" s="69" t="s">
        <v>39</v>
      </c>
      <c r="D471" s="69" t="s">
        <v>33</v>
      </c>
      <c r="E471" s="74"/>
      <c r="F471" s="82"/>
      <c r="G471" s="183" t="n">
        <f aca="false">G472+G484</f>
        <v>20599.8</v>
      </c>
      <c r="Q471" s="132"/>
    </row>
    <row r="472" s="131" customFormat="true" ht="31.5" hidden="false" customHeight="false" outlineLevel="0" collapsed="false">
      <c r="A472" s="192" t="s">
        <v>393</v>
      </c>
      <c r="B472" s="91"/>
      <c r="C472" s="69" t="s">
        <v>39</v>
      </c>
      <c r="D472" s="69" t="s">
        <v>33</v>
      </c>
      <c r="E472" s="74" t="s">
        <v>279</v>
      </c>
      <c r="F472" s="82"/>
      <c r="G472" s="183" t="n">
        <f aca="false">G473</f>
        <v>16379</v>
      </c>
      <c r="Q472" s="132"/>
    </row>
    <row r="473" s="131" customFormat="true" ht="31.5" hidden="false" customHeight="false" outlineLevel="0" collapsed="false">
      <c r="A473" s="67" t="s">
        <v>394</v>
      </c>
      <c r="B473" s="91"/>
      <c r="C473" s="69" t="s">
        <v>39</v>
      </c>
      <c r="D473" s="69" t="s">
        <v>33</v>
      </c>
      <c r="E473" s="74" t="s">
        <v>395</v>
      </c>
      <c r="F473" s="82"/>
      <c r="G473" s="183" t="n">
        <f aca="false">G474+G479</f>
        <v>16379</v>
      </c>
      <c r="Q473" s="132"/>
    </row>
    <row r="474" s="131" customFormat="true" ht="15.75" hidden="false" customHeight="false" outlineLevel="0" collapsed="false">
      <c r="A474" s="158" t="s">
        <v>396</v>
      </c>
      <c r="B474" s="81"/>
      <c r="C474" s="70" t="s">
        <v>39</v>
      </c>
      <c r="D474" s="70" t="s">
        <v>33</v>
      </c>
      <c r="E474" s="71" t="s">
        <v>397</v>
      </c>
      <c r="F474" s="79"/>
      <c r="G474" s="93" t="n">
        <f aca="false">G475+G477</f>
        <v>15684</v>
      </c>
      <c r="Q474" s="132"/>
    </row>
    <row r="475" customFormat="false" ht="47.25" hidden="false" customHeight="false" outlineLevel="0" collapsed="false">
      <c r="A475" s="80" t="s">
        <v>95</v>
      </c>
      <c r="B475" s="81"/>
      <c r="C475" s="70" t="s">
        <v>39</v>
      </c>
      <c r="D475" s="70" t="s">
        <v>33</v>
      </c>
      <c r="E475" s="71" t="s">
        <v>397</v>
      </c>
      <c r="F475" s="79" t="s">
        <v>96</v>
      </c>
      <c r="G475" s="93" t="n">
        <f aca="false">G476</f>
        <v>15085.6</v>
      </c>
      <c r="Q475" s="39"/>
    </row>
    <row r="476" customFormat="false" ht="15.75" hidden="false" customHeight="false" outlineLevel="0" collapsed="false">
      <c r="A476" s="224" t="s">
        <v>98</v>
      </c>
      <c r="B476" s="81"/>
      <c r="C476" s="70" t="s">
        <v>39</v>
      </c>
      <c r="D476" s="70" t="s">
        <v>33</v>
      </c>
      <c r="E476" s="71" t="s">
        <v>397</v>
      </c>
      <c r="F476" s="79" t="s">
        <v>99</v>
      </c>
      <c r="G476" s="93" t="n">
        <f aca="false">15833.9-574.7-173.6</f>
        <v>15085.6</v>
      </c>
      <c r="Q476" s="39"/>
    </row>
    <row r="477" customFormat="false" ht="15.75" hidden="false" customHeight="false" outlineLevel="0" collapsed="false">
      <c r="A477" s="80" t="s">
        <v>104</v>
      </c>
      <c r="B477" s="81"/>
      <c r="C477" s="70" t="s">
        <v>39</v>
      </c>
      <c r="D477" s="70" t="s">
        <v>33</v>
      </c>
      <c r="E477" s="71" t="s">
        <v>397</v>
      </c>
      <c r="F477" s="79" t="s">
        <v>105</v>
      </c>
      <c r="G477" s="93" t="n">
        <f aca="false">G478</f>
        <v>598.4</v>
      </c>
      <c r="Q477" s="39"/>
    </row>
    <row r="478" s="131" customFormat="true" ht="15.75" hidden="false" customHeight="false" outlineLevel="0" collapsed="false">
      <c r="A478" s="117" t="s">
        <v>106</v>
      </c>
      <c r="B478" s="81"/>
      <c r="C478" s="70" t="s">
        <v>39</v>
      </c>
      <c r="D478" s="70" t="s">
        <v>33</v>
      </c>
      <c r="E478" s="71" t="s">
        <v>397</v>
      </c>
      <c r="F478" s="79" t="s">
        <v>107</v>
      </c>
      <c r="G478" s="93" t="n">
        <v>598.4</v>
      </c>
      <c r="Q478" s="132"/>
    </row>
    <row r="479" s="131" customFormat="true" ht="15.75" hidden="false" customHeight="false" outlineLevel="0" collapsed="false">
      <c r="A479" s="225" t="s">
        <v>367</v>
      </c>
      <c r="B479" s="81"/>
      <c r="C479" s="70" t="s">
        <v>39</v>
      </c>
      <c r="D479" s="70" t="s">
        <v>33</v>
      </c>
      <c r="E479" s="71" t="s">
        <v>398</v>
      </c>
      <c r="F479" s="79"/>
      <c r="G479" s="185" t="n">
        <f aca="false">G480+G482</f>
        <v>695</v>
      </c>
      <c r="Q479" s="132"/>
    </row>
    <row r="480" customFormat="false" ht="47.25" hidden="false" customHeight="false" outlineLevel="0" collapsed="false">
      <c r="A480" s="80" t="s">
        <v>95</v>
      </c>
      <c r="B480" s="81"/>
      <c r="C480" s="70" t="s">
        <v>39</v>
      </c>
      <c r="D480" s="70" t="s">
        <v>33</v>
      </c>
      <c r="E480" s="71" t="s">
        <v>398</v>
      </c>
      <c r="F480" s="79" t="s">
        <v>96</v>
      </c>
      <c r="G480" s="185" t="n">
        <f aca="false">G481</f>
        <v>595</v>
      </c>
    </row>
    <row r="481" customFormat="false" ht="15.75" hidden="false" customHeight="false" outlineLevel="0" collapsed="false">
      <c r="A481" s="224" t="s">
        <v>98</v>
      </c>
      <c r="B481" s="81"/>
      <c r="C481" s="70" t="s">
        <v>39</v>
      </c>
      <c r="D481" s="70" t="s">
        <v>33</v>
      </c>
      <c r="E481" s="71" t="s">
        <v>398</v>
      </c>
      <c r="F481" s="79" t="s">
        <v>99</v>
      </c>
      <c r="G481" s="185" t="n">
        <v>595</v>
      </c>
    </row>
    <row r="482" customFormat="false" ht="15.75" hidden="false" customHeight="false" outlineLevel="0" collapsed="false">
      <c r="A482" s="80" t="s">
        <v>104</v>
      </c>
      <c r="B482" s="81"/>
      <c r="C482" s="70" t="s">
        <v>39</v>
      </c>
      <c r="D482" s="70" t="s">
        <v>33</v>
      </c>
      <c r="E482" s="71" t="s">
        <v>398</v>
      </c>
      <c r="F482" s="79" t="s">
        <v>105</v>
      </c>
      <c r="G482" s="185" t="n">
        <f aca="false">G483</f>
        <v>100</v>
      </c>
    </row>
    <row r="483" customFormat="false" ht="15.75" hidden="false" customHeight="false" outlineLevel="0" collapsed="false">
      <c r="A483" s="158" t="s">
        <v>106</v>
      </c>
      <c r="B483" s="81"/>
      <c r="C483" s="70" t="s">
        <v>39</v>
      </c>
      <c r="D483" s="70" t="s">
        <v>33</v>
      </c>
      <c r="E483" s="71" t="s">
        <v>398</v>
      </c>
      <c r="F483" s="79" t="s">
        <v>107</v>
      </c>
      <c r="G483" s="185" t="n">
        <v>100</v>
      </c>
    </row>
    <row r="484" s="84" customFormat="true" ht="31.5" hidden="false" customHeight="false" outlineLevel="0" collapsed="false">
      <c r="A484" s="133" t="s">
        <v>399</v>
      </c>
      <c r="B484" s="68"/>
      <c r="C484" s="69" t="s">
        <v>39</v>
      </c>
      <c r="D484" s="69" t="s">
        <v>33</v>
      </c>
      <c r="E484" s="74" t="s">
        <v>400</v>
      </c>
      <c r="F484" s="82"/>
      <c r="G484" s="183" t="n">
        <f aca="false">G485+G492</f>
        <v>4220.8</v>
      </c>
      <c r="Q484" s="25"/>
    </row>
    <row r="485" customFormat="false" ht="15.75" hidden="false" customHeight="false" outlineLevel="0" collapsed="false">
      <c r="A485" s="216" t="s">
        <v>401</v>
      </c>
      <c r="B485" s="68"/>
      <c r="C485" s="69" t="s">
        <v>39</v>
      </c>
      <c r="D485" s="69" t="s">
        <v>33</v>
      </c>
      <c r="E485" s="74" t="s">
        <v>402</v>
      </c>
      <c r="F485" s="82"/>
      <c r="G485" s="98" t="n">
        <f aca="false">G486+G489</f>
        <v>3238.2</v>
      </c>
    </row>
    <row r="486" customFormat="false" ht="15.75" hidden="false" customHeight="false" outlineLevel="0" collapsed="false">
      <c r="A486" s="87" t="s">
        <v>403</v>
      </c>
      <c r="B486" s="68"/>
      <c r="C486" s="70" t="s">
        <v>39</v>
      </c>
      <c r="D486" s="70" t="s">
        <v>33</v>
      </c>
      <c r="E486" s="71" t="s">
        <v>404</v>
      </c>
      <c r="F486" s="79"/>
      <c r="G486" s="93" t="n">
        <f aca="false">G487</f>
        <v>250</v>
      </c>
    </row>
    <row r="487" s="131" customFormat="true" ht="31.5" hidden="false" customHeight="false" outlineLevel="0" collapsed="false">
      <c r="A487" s="117" t="s">
        <v>275</v>
      </c>
      <c r="B487" s="68"/>
      <c r="C487" s="70" t="s">
        <v>39</v>
      </c>
      <c r="D487" s="70" t="s">
        <v>33</v>
      </c>
      <c r="E487" s="71" t="s">
        <v>404</v>
      </c>
      <c r="F487" s="79" t="s">
        <v>142</v>
      </c>
      <c r="G487" s="93" t="n">
        <f aca="false">G488</f>
        <v>250</v>
      </c>
      <c r="Q487" s="132"/>
    </row>
    <row r="488" s="1" customFormat="true" ht="15.75" hidden="false" customHeight="false" outlineLevel="0" collapsed="false">
      <c r="A488" s="152" t="s">
        <v>276</v>
      </c>
      <c r="B488" s="68"/>
      <c r="C488" s="70" t="s">
        <v>39</v>
      </c>
      <c r="D488" s="70" t="s">
        <v>33</v>
      </c>
      <c r="E488" s="71" t="s">
        <v>404</v>
      </c>
      <c r="F488" s="79" t="s">
        <v>277</v>
      </c>
      <c r="G488" s="93" t="n">
        <v>250</v>
      </c>
      <c r="W488" s="39"/>
    </row>
    <row r="489" s="1" customFormat="true" ht="63" hidden="false" customHeight="false" outlineLevel="0" collapsed="false">
      <c r="A489" s="78" t="s">
        <v>405</v>
      </c>
      <c r="B489" s="68"/>
      <c r="C489" s="70" t="s">
        <v>39</v>
      </c>
      <c r="D489" s="70" t="s">
        <v>33</v>
      </c>
      <c r="E489" s="71" t="s">
        <v>406</v>
      </c>
      <c r="F489" s="79"/>
      <c r="G489" s="93" t="n">
        <f aca="false">G490</f>
        <v>2988.2</v>
      </c>
      <c r="W489" s="39"/>
    </row>
    <row r="490" customFormat="false" ht="31.5" hidden="false" customHeight="false" outlineLevel="0" collapsed="false">
      <c r="A490" s="117" t="s">
        <v>275</v>
      </c>
      <c r="B490" s="68"/>
      <c r="C490" s="70" t="s">
        <v>39</v>
      </c>
      <c r="D490" s="70" t="s">
        <v>33</v>
      </c>
      <c r="E490" s="71" t="s">
        <v>406</v>
      </c>
      <c r="F490" s="79" t="s">
        <v>142</v>
      </c>
      <c r="G490" s="93" t="n">
        <f aca="false">SUM(G491:G491)</f>
        <v>2988.2</v>
      </c>
    </row>
    <row r="491" customFormat="false" ht="15.75" hidden="false" customHeight="false" outlineLevel="0" collapsed="false">
      <c r="A491" s="152" t="s">
        <v>276</v>
      </c>
      <c r="B491" s="68"/>
      <c r="C491" s="70" t="s">
        <v>39</v>
      </c>
      <c r="D491" s="70" t="s">
        <v>33</v>
      </c>
      <c r="E491" s="71" t="s">
        <v>406</v>
      </c>
      <c r="F491" s="79" t="s">
        <v>277</v>
      </c>
      <c r="G491" s="93" t="n">
        <v>2988.2</v>
      </c>
    </row>
    <row r="492" s="84" customFormat="true" ht="31.5" hidden="false" customHeight="false" outlineLevel="0" collapsed="false">
      <c r="A492" s="219" t="s">
        <v>407</v>
      </c>
      <c r="B492" s="68"/>
      <c r="C492" s="69" t="s">
        <v>39</v>
      </c>
      <c r="D492" s="69" t="s">
        <v>33</v>
      </c>
      <c r="E492" s="74" t="s">
        <v>408</v>
      </c>
      <c r="F492" s="82"/>
      <c r="G492" s="183" t="n">
        <f aca="false">G493+G496+G499</f>
        <v>982.6</v>
      </c>
      <c r="Q492" s="25"/>
    </row>
    <row r="493" customFormat="false" ht="15.75" hidden="false" customHeight="false" outlineLevel="0" collapsed="false">
      <c r="A493" s="152" t="s">
        <v>289</v>
      </c>
      <c r="B493" s="81"/>
      <c r="C493" s="70" t="s">
        <v>39</v>
      </c>
      <c r="D493" s="70" t="s">
        <v>33</v>
      </c>
      <c r="E493" s="71" t="s">
        <v>409</v>
      </c>
      <c r="F493" s="79"/>
      <c r="G493" s="93" t="n">
        <f aca="false">G494</f>
        <v>452.6</v>
      </c>
    </row>
    <row r="494" customFormat="false" ht="31.5" hidden="false" customHeight="false" outlineLevel="0" collapsed="false">
      <c r="A494" s="117" t="s">
        <v>275</v>
      </c>
      <c r="B494" s="81"/>
      <c r="C494" s="70" t="s">
        <v>39</v>
      </c>
      <c r="D494" s="70" t="s">
        <v>33</v>
      </c>
      <c r="E494" s="71" t="s">
        <v>409</v>
      </c>
      <c r="F494" s="79" t="s">
        <v>142</v>
      </c>
      <c r="G494" s="93" t="n">
        <f aca="false">G495</f>
        <v>452.6</v>
      </c>
    </row>
    <row r="495" s="84" customFormat="true" ht="15.75" hidden="false" customHeight="false" outlineLevel="0" collapsed="false">
      <c r="A495" s="152" t="s">
        <v>365</v>
      </c>
      <c r="B495" s="81"/>
      <c r="C495" s="70" t="s">
        <v>39</v>
      </c>
      <c r="D495" s="70" t="s">
        <v>33</v>
      </c>
      <c r="E495" s="71" t="s">
        <v>409</v>
      </c>
      <c r="F495" s="79" t="s">
        <v>362</v>
      </c>
      <c r="G495" s="93" t="n">
        <v>452.6</v>
      </c>
      <c r="Q495" s="25"/>
    </row>
    <row r="496" customFormat="false" ht="15.75" hidden="false" customHeight="false" outlineLevel="0" collapsed="false">
      <c r="A496" s="158" t="s">
        <v>293</v>
      </c>
      <c r="B496" s="81"/>
      <c r="C496" s="70" t="s">
        <v>39</v>
      </c>
      <c r="D496" s="70" t="s">
        <v>33</v>
      </c>
      <c r="E496" s="71" t="s">
        <v>410</v>
      </c>
      <c r="F496" s="79"/>
      <c r="G496" s="93" t="n">
        <f aca="false">G497</f>
        <v>300</v>
      </c>
    </row>
    <row r="497" customFormat="false" ht="31.5" hidden="false" customHeight="false" outlineLevel="0" collapsed="false">
      <c r="A497" s="117" t="s">
        <v>275</v>
      </c>
      <c r="B497" s="81"/>
      <c r="C497" s="70" t="s">
        <v>39</v>
      </c>
      <c r="D497" s="70" t="s">
        <v>33</v>
      </c>
      <c r="E497" s="71" t="s">
        <v>410</v>
      </c>
      <c r="F497" s="79" t="s">
        <v>142</v>
      </c>
      <c r="G497" s="93" t="n">
        <f aca="false">G498</f>
        <v>300</v>
      </c>
    </row>
    <row r="498" s="84" customFormat="true" ht="15.75" hidden="false" customHeight="false" outlineLevel="0" collapsed="false">
      <c r="A498" s="152" t="s">
        <v>365</v>
      </c>
      <c r="B498" s="81"/>
      <c r="C498" s="70" t="s">
        <v>39</v>
      </c>
      <c r="D498" s="70" t="s">
        <v>33</v>
      </c>
      <c r="E498" s="71" t="s">
        <v>410</v>
      </c>
      <c r="F498" s="79" t="s">
        <v>362</v>
      </c>
      <c r="G498" s="93" t="n">
        <v>300</v>
      </c>
      <c r="Q498" s="25"/>
    </row>
    <row r="499" customFormat="false" ht="15.75" hidden="false" customHeight="false" outlineLevel="0" collapsed="false">
      <c r="A499" s="158" t="s">
        <v>411</v>
      </c>
      <c r="B499" s="81"/>
      <c r="C499" s="70" t="s">
        <v>39</v>
      </c>
      <c r="D499" s="70" t="s">
        <v>33</v>
      </c>
      <c r="E499" s="71" t="s">
        <v>412</v>
      </c>
      <c r="F499" s="79"/>
      <c r="G499" s="93" t="n">
        <f aca="false">G500</f>
        <v>230</v>
      </c>
    </row>
    <row r="500" customFormat="false" ht="31.5" hidden="false" customHeight="false" outlineLevel="0" collapsed="false">
      <c r="A500" s="117" t="s">
        <v>275</v>
      </c>
      <c r="B500" s="81"/>
      <c r="C500" s="70" t="s">
        <v>39</v>
      </c>
      <c r="D500" s="70" t="s">
        <v>33</v>
      </c>
      <c r="E500" s="71" t="s">
        <v>412</v>
      </c>
      <c r="F500" s="79" t="s">
        <v>142</v>
      </c>
      <c r="G500" s="93" t="n">
        <f aca="false">G501</f>
        <v>230</v>
      </c>
    </row>
    <row r="501" customFormat="false" ht="15.75" hidden="false" customHeight="false" outlineLevel="0" collapsed="false">
      <c r="A501" s="152" t="s">
        <v>365</v>
      </c>
      <c r="B501" s="81"/>
      <c r="C501" s="70" t="s">
        <v>39</v>
      </c>
      <c r="D501" s="70" t="s">
        <v>33</v>
      </c>
      <c r="E501" s="71" t="s">
        <v>412</v>
      </c>
      <c r="F501" s="79" t="s">
        <v>362</v>
      </c>
      <c r="G501" s="93" t="n">
        <v>230</v>
      </c>
    </row>
    <row r="502" customFormat="false" ht="15.75" hidden="false" customHeight="false" outlineLevel="0" collapsed="false">
      <c r="A502" s="67" t="s">
        <v>61</v>
      </c>
      <c r="B502" s="81"/>
      <c r="C502" s="69" t="s">
        <v>35</v>
      </c>
      <c r="D502" s="70"/>
      <c r="E502" s="71"/>
      <c r="F502" s="79"/>
      <c r="G502" s="98" t="n">
        <f aca="false">G503</f>
        <v>31124.265</v>
      </c>
    </row>
    <row r="503" customFormat="false" ht="15.75" hidden="false" customHeight="false" outlineLevel="0" collapsed="false">
      <c r="A503" s="67" t="s">
        <v>64</v>
      </c>
      <c r="B503" s="69"/>
      <c r="C503" s="69" t="s">
        <v>35</v>
      </c>
      <c r="D503" s="69" t="s">
        <v>20</v>
      </c>
      <c r="E503" s="74"/>
      <c r="F503" s="82"/>
      <c r="G503" s="98" t="n">
        <f aca="false">G504</f>
        <v>31124.265</v>
      </c>
    </row>
    <row r="504" customFormat="false" ht="31.5" hidden="false" customHeight="false" outlineLevel="0" collapsed="false">
      <c r="A504" s="67" t="s">
        <v>393</v>
      </c>
      <c r="B504" s="91"/>
      <c r="C504" s="69" t="s">
        <v>35</v>
      </c>
      <c r="D504" s="69" t="s">
        <v>20</v>
      </c>
      <c r="E504" s="74" t="s">
        <v>279</v>
      </c>
      <c r="F504" s="82"/>
      <c r="G504" s="98" t="n">
        <f aca="false">G505+G512</f>
        <v>31124.265</v>
      </c>
    </row>
    <row r="505" customFormat="false" ht="31.5" hidden="false" customHeight="false" outlineLevel="0" collapsed="false">
      <c r="A505" s="67" t="s">
        <v>413</v>
      </c>
      <c r="B505" s="69"/>
      <c r="C505" s="69" t="s">
        <v>35</v>
      </c>
      <c r="D505" s="69" t="s">
        <v>20</v>
      </c>
      <c r="E505" s="74" t="s">
        <v>280</v>
      </c>
      <c r="F505" s="82"/>
      <c r="G505" s="98" t="n">
        <f aca="false">G506+G509</f>
        <v>9526.4</v>
      </c>
    </row>
    <row r="506" customFormat="false" ht="63" hidden="false" customHeight="false" outlineLevel="0" collapsed="false">
      <c r="A506" s="158" t="s">
        <v>414</v>
      </c>
      <c r="B506" s="70"/>
      <c r="C506" s="70" t="s">
        <v>35</v>
      </c>
      <c r="D506" s="70" t="s">
        <v>20</v>
      </c>
      <c r="E506" s="71" t="s">
        <v>415</v>
      </c>
      <c r="F506" s="79"/>
      <c r="G506" s="93" t="n">
        <f aca="false">G507</f>
        <v>8969.7</v>
      </c>
    </row>
    <row r="507" customFormat="false" ht="31.5" hidden="false" customHeight="false" outlineLevel="0" collapsed="false">
      <c r="A507" s="117" t="s">
        <v>275</v>
      </c>
      <c r="B507" s="81"/>
      <c r="C507" s="70" t="s">
        <v>35</v>
      </c>
      <c r="D507" s="70" t="s">
        <v>20</v>
      </c>
      <c r="E507" s="71" t="s">
        <v>415</v>
      </c>
      <c r="F507" s="79" t="s">
        <v>142</v>
      </c>
      <c r="G507" s="93" t="n">
        <f aca="false">G508</f>
        <v>8969.7</v>
      </c>
    </row>
    <row r="508" customFormat="false" ht="15.75" hidden="false" customHeight="false" outlineLevel="0" collapsed="false">
      <c r="A508" s="152" t="s">
        <v>276</v>
      </c>
      <c r="B508" s="81"/>
      <c r="C508" s="70" t="s">
        <v>35</v>
      </c>
      <c r="D508" s="70" t="s">
        <v>20</v>
      </c>
      <c r="E508" s="71" t="s">
        <v>415</v>
      </c>
      <c r="F508" s="79" t="s">
        <v>277</v>
      </c>
      <c r="G508" s="93" t="n">
        <f aca="false">8980.7-11</f>
        <v>8969.7</v>
      </c>
    </row>
    <row r="509" customFormat="false" ht="157.5" hidden="false" customHeight="false" outlineLevel="0" collapsed="false">
      <c r="A509" s="158" t="s">
        <v>416</v>
      </c>
      <c r="B509" s="73"/>
      <c r="C509" s="70" t="s">
        <v>35</v>
      </c>
      <c r="D509" s="70" t="s">
        <v>20</v>
      </c>
      <c r="E509" s="79" t="s">
        <v>417</v>
      </c>
      <c r="F509" s="79"/>
      <c r="G509" s="185" t="n">
        <f aca="false">G510</f>
        <v>556.7</v>
      </c>
    </row>
    <row r="510" customFormat="false" ht="31.5" hidden="false" customHeight="false" outlineLevel="0" collapsed="false">
      <c r="A510" s="117" t="s">
        <v>275</v>
      </c>
      <c r="B510" s="73"/>
      <c r="C510" s="70" t="s">
        <v>35</v>
      </c>
      <c r="D510" s="70" t="s">
        <v>20</v>
      </c>
      <c r="E510" s="79" t="s">
        <v>417</v>
      </c>
      <c r="F510" s="79" t="s">
        <v>142</v>
      </c>
      <c r="G510" s="185" t="n">
        <f aca="false">G511</f>
        <v>556.7</v>
      </c>
    </row>
    <row r="511" customFormat="false" ht="15.75" hidden="false" customHeight="false" outlineLevel="0" collapsed="false">
      <c r="A511" s="76" t="s">
        <v>276</v>
      </c>
      <c r="B511" s="73"/>
      <c r="C511" s="70" t="s">
        <v>35</v>
      </c>
      <c r="D511" s="70" t="s">
        <v>20</v>
      </c>
      <c r="E511" s="79" t="s">
        <v>417</v>
      </c>
      <c r="F511" s="79" t="s">
        <v>277</v>
      </c>
      <c r="G511" s="185" t="n">
        <v>556.7</v>
      </c>
    </row>
    <row r="512" customFormat="false" ht="31.5" hidden="false" customHeight="false" outlineLevel="0" collapsed="false">
      <c r="A512" s="67" t="s">
        <v>310</v>
      </c>
      <c r="B512" s="81"/>
      <c r="C512" s="70" t="s">
        <v>35</v>
      </c>
      <c r="D512" s="70" t="s">
        <v>20</v>
      </c>
      <c r="E512" s="74" t="s">
        <v>311</v>
      </c>
      <c r="F512" s="79"/>
      <c r="G512" s="98" t="n">
        <f aca="false">G513+G516+G519+G522</f>
        <v>21597.865</v>
      </c>
    </row>
    <row r="513" customFormat="false" ht="15.75" hidden="false" customHeight="false" outlineLevel="0" collapsed="false">
      <c r="A513" s="158" t="s">
        <v>418</v>
      </c>
      <c r="B513" s="73"/>
      <c r="C513" s="70" t="s">
        <v>35</v>
      </c>
      <c r="D513" s="70" t="s">
        <v>20</v>
      </c>
      <c r="E513" s="71" t="s">
        <v>419</v>
      </c>
      <c r="F513" s="79"/>
      <c r="G513" s="93" t="n">
        <f aca="false">G514</f>
        <v>2000</v>
      </c>
    </row>
    <row r="514" customFormat="false" ht="31.5" hidden="false" customHeight="false" outlineLevel="0" collapsed="false">
      <c r="A514" s="117" t="s">
        <v>275</v>
      </c>
      <c r="B514" s="73"/>
      <c r="C514" s="70" t="s">
        <v>35</v>
      </c>
      <c r="D514" s="70" t="s">
        <v>20</v>
      </c>
      <c r="E514" s="71" t="s">
        <v>419</v>
      </c>
      <c r="F514" s="79" t="s">
        <v>142</v>
      </c>
      <c r="G514" s="93" t="n">
        <f aca="false">G515</f>
        <v>2000</v>
      </c>
    </row>
    <row r="515" customFormat="false" ht="15.75" hidden="false" customHeight="false" outlineLevel="0" collapsed="false">
      <c r="A515" s="152" t="s">
        <v>276</v>
      </c>
      <c r="B515" s="73"/>
      <c r="C515" s="70" t="s">
        <v>35</v>
      </c>
      <c r="D515" s="70" t="s">
        <v>20</v>
      </c>
      <c r="E515" s="71" t="s">
        <v>419</v>
      </c>
      <c r="F515" s="79" t="s">
        <v>277</v>
      </c>
      <c r="G515" s="93" t="n">
        <v>2000</v>
      </c>
    </row>
    <row r="516" customFormat="false" ht="63" hidden="false" customHeight="false" outlineLevel="0" collapsed="false">
      <c r="A516" s="203" t="s">
        <v>420</v>
      </c>
      <c r="B516" s="81"/>
      <c r="C516" s="70" t="s">
        <v>35</v>
      </c>
      <c r="D516" s="70" t="s">
        <v>20</v>
      </c>
      <c r="E516" s="71" t="s">
        <v>421</v>
      </c>
      <c r="F516" s="79"/>
      <c r="G516" s="93" t="n">
        <f aca="false">G517</f>
        <v>18505.365</v>
      </c>
    </row>
    <row r="517" customFormat="false" ht="31.5" hidden="false" customHeight="false" outlineLevel="0" collapsed="false">
      <c r="A517" s="117" t="s">
        <v>334</v>
      </c>
      <c r="B517" s="81"/>
      <c r="C517" s="70" t="s">
        <v>35</v>
      </c>
      <c r="D517" s="70" t="s">
        <v>20</v>
      </c>
      <c r="E517" s="71" t="s">
        <v>421</v>
      </c>
      <c r="F517" s="79" t="s">
        <v>142</v>
      </c>
      <c r="G517" s="93" t="n">
        <f aca="false">G518</f>
        <v>18505.365</v>
      </c>
    </row>
    <row r="518" customFormat="false" ht="15.75" hidden="false" customHeight="false" outlineLevel="0" collapsed="false">
      <c r="A518" s="152" t="s">
        <v>276</v>
      </c>
      <c r="B518" s="81"/>
      <c r="C518" s="70" t="s">
        <v>35</v>
      </c>
      <c r="D518" s="70" t="s">
        <v>20</v>
      </c>
      <c r="E518" s="71" t="s">
        <v>421</v>
      </c>
      <c r="F518" s="79" t="s">
        <v>277</v>
      </c>
      <c r="G518" s="93" t="n">
        <f aca="false">17773.565+17.8+713.3+0.7</f>
        <v>18505.365</v>
      </c>
    </row>
    <row r="519" customFormat="false" ht="157.5" hidden="false" customHeight="false" outlineLevel="0" collapsed="false">
      <c r="A519" s="158" t="s">
        <v>416</v>
      </c>
      <c r="B519" s="81"/>
      <c r="C519" s="70" t="s">
        <v>35</v>
      </c>
      <c r="D519" s="70" t="s">
        <v>20</v>
      </c>
      <c r="E519" s="79" t="s">
        <v>422</v>
      </c>
      <c r="F519" s="79"/>
      <c r="G519" s="185" t="n">
        <f aca="false">G520</f>
        <v>399.3</v>
      </c>
    </row>
    <row r="520" customFormat="false" ht="31.5" hidden="false" customHeight="false" outlineLevel="0" collapsed="false">
      <c r="A520" s="117" t="s">
        <v>275</v>
      </c>
      <c r="B520" s="81"/>
      <c r="C520" s="70" t="s">
        <v>35</v>
      </c>
      <c r="D520" s="70" t="s">
        <v>20</v>
      </c>
      <c r="E520" s="79" t="s">
        <v>422</v>
      </c>
      <c r="F520" s="79" t="s">
        <v>142</v>
      </c>
      <c r="G520" s="185" t="n">
        <f aca="false">G521</f>
        <v>399.3</v>
      </c>
    </row>
    <row r="521" customFormat="false" ht="15.75" hidden="false" customHeight="false" outlineLevel="0" collapsed="false">
      <c r="A521" s="76" t="s">
        <v>276</v>
      </c>
      <c r="B521" s="81"/>
      <c r="C521" s="70" t="s">
        <v>35</v>
      </c>
      <c r="D521" s="70" t="s">
        <v>20</v>
      </c>
      <c r="E521" s="79" t="s">
        <v>422</v>
      </c>
      <c r="F521" s="79" t="s">
        <v>277</v>
      </c>
      <c r="G521" s="185" t="n">
        <v>399.3</v>
      </c>
    </row>
    <row r="522" customFormat="false" ht="63" hidden="false" customHeight="false" outlineLevel="0" collapsed="false">
      <c r="A522" s="203" t="s">
        <v>423</v>
      </c>
      <c r="B522" s="81"/>
      <c r="C522" s="70" t="s">
        <v>35</v>
      </c>
      <c r="D522" s="70" t="s">
        <v>20</v>
      </c>
      <c r="E522" s="71" t="s">
        <v>424</v>
      </c>
      <c r="F522" s="79"/>
      <c r="G522" s="93" t="n">
        <f aca="false">G523</f>
        <v>693.2</v>
      </c>
    </row>
    <row r="523" customFormat="false" ht="31.5" hidden="false" customHeight="false" outlineLevel="0" collapsed="false">
      <c r="A523" s="117" t="s">
        <v>275</v>
      </c>
      <c r="B523" s="81"/>
      <c r="C523" s="70" t="s">
        <v>35</v>
      </c>
      <c r="D523" s="70" t="s">
        <v>20</v>
      </c>
      <c r="E523" s="71" t="s">
        <v>424</v>
      </c>
      <c r="F523" s="79" t="s">
        <v>142</v>
      </c>
      <c r="G523" s="93" t="n">
        <f aca="false">G524</f>
        <v>693.2</v>
      </c>
    </row>
    <row r="524" customFormat="false" ht="15.75" hidden="false" customHeight="false" outlineLevel="0" collapsed="false">
      <c r="A524" s="152" t="s">
        <v>276</v>
      </c>
      <c r="B524" s="81"/>
      <c r="C524" s="70" t="s">
        <v>35</v>
      </c>
      <c r="D524" s="70" t="s">
        <v>20</v>
      </c>
      <c r="E524" s="71" t="s">
        <v>424</v>
      </c>
      <c r="F524" s="79" t="s">
        <v>277</v>
      </c>
      <c r="G524" s="93" t="n">
        <f aca="false">69.3+623.9</f>
        <v>693.2</v>
      </c>
    </row>
    <row r="525" customFormat="false" ht="31.5" hidden="false" customHeight="false" outlineLevel="0" collapsed="false">
      <c r="A525" s="138" t="s">
        <v>425</v>
      </c>
      <c r="B525" s="139" t="s">
        <v>426</v>
      </c>
      <c r="C525" s="226"/>
      <c r="D525" s="226"/>
      <c r="E525" s="227"/>
      <c r="F525" s="228"/>
      <c r="G525" s="143" t="n">
        <f aca="false">G526+G561+G585+G656+G708+G729</f>
        <v>382424.431</v>
      </c>
    </row>
    <row r="526" customFormat="false" ht="15.75" hidden="false" customHeight="false" outlineLevel="0" collapsed="false">
      <c r="A526" s="229" t="s">
        <v>13</v>
      </c>
      <c r="B526" s="144"/>
      <c r="C526" s="69" t="s">
        <v>14</v>
      </c>
      <c r="D526" s="69"/>
      <c r="E526" s="230"/>
      <c r="F526" s="231"/>
      <c r="G526" s="98" t="n">
        <f aca="false">G527+G534</f>
        <v>11143.3</v>
      </c>
    </row>
    <row r="527" customFormat="false" ht="31.5" hidden="false" customHeight="false" outlineLevel="0" collapsed="false">
      <c r="A527" s="133" t="s">
        <v>19</v>
      </c>
      <c r="B527" s="144"/>
      <c r="C527" s="69" t="s">
        <v>14</v>
      </c>
      <c r="D527" s="69" t="s">
        <v>20</v>
      </c>
      <c r="E527" s="230"/>
      <c r="F527" s="231"/>
      <c r="G527" s="98" t="n">
        <f aca="false">G528</f>
        <v>10703.3</v>
      </c>
    </row>
    <row r="528" customFormat="false" ht="31.5" hidden="false" customHeight="false" outlineLevel="0" collapsed="false">
      <c r="A528" s="67" t="s">
        <v>427</v>
      </c>
      <c r="B528" s="144"/>
      <c r="C528" s="69" t="s">
        <v>14</v>
      </c>
      <c r="D528" s="69" t="s">
        <v>20</v>
      </c>
      <c r="E528" s="74" t="s">
        <v>428</v>
      </c>
      <c r="F528" s="232"/>
      <c r="G528" s="98" t="n">
        <f aca="false">G529</f>
        <v>10703.3</v>
      </c>
    </row>
    <row r="529" s="131" customFormat="true" ht="15.75" hidden="false" customHeight="false" outlineLevel="0" collapsed="false">
      <c r="A529" s="76" t="s">
        <v>92</v>
      </c>
      <c r="B529" s="111"/>
      <c r="C529" s="70" t="s">
        <v>14</v>
      </c>
      <c r="D529" s="70" t="s">
        <v>20</v>
      </c>
      <c r="E529" s="71" t="s">
        <v>429</v>
      </c>
      <c r="F529" s="79"/>
      <c r="G529" s="93" t="n">
        <f aca="false">G530+G532</f>
        <v>10703.3</v>
      </c>
      <c r="Q529" s="132"/>
    </row>
    <row r="530" s="131" customFormat="true" ht="47.25" hidden="false" customHeight="false" outlineLevel="0" collapsed="false">
      <c r="A530" s="80" t="s">
        <v>95</v>
      </c>
      <c r="B530" s="111"/>
      <c r="C530" s="70" t="s">
        <v>14</v>
      </c>
      <c r="D530" s="70" t="s">
        <v>20</v>
      </c>
      <c r="E530" s="71" t="s">
        <v>429</v>
      </c>
      <c r="F530" s="79" t="s">
        <v>96</v>
      </c>
      <c r="G530" s="93" t="n">
        <f aca="false">G531</f>
        <v>10389.3</v>
      </c>
      <c r="Q530" s="132"/>
    </row>
    <row r="531" s="131" customFormat="true" ht="15.75" hidden="false" customHeight="false" outlineLevel="0" collapsed="false">
      <c r="A531" s="80" t="s">
        <v>98</v>
      </c>
      <c r="B531" s="111"/>
      <c r="C531" s="70" t="s">
        <v>14</v>
      </c>
      <c r="D531" s="70" t="s">
        <v>20</v>
      </c>
      <c r="E531" s="71" t="s">
        <v>429</v>
      </c>
      <c r="F531" s="79" t="s">
        <v>99</v>
      </c>
      <c r="G531" s="93" t="n">
        <v>10389.3</v>
      </c>
      <c r="Q531" s="132"/>
    </row>
    <row r="532" s="132" customFormat="true" ht="15.75" hidden="false" customHeight="false" outlineLevel="0" collapsed="false">
      <c r="A532" s="80" t="s">
        <v>104</v>
      </c>
      <c r="B532" s="111"/>
      <c r="C532" s="70" t="s">
        <v>14</v>
      </c>
      <c r="D532" s="70" t="s">
        <v>20</v>
      </c>
      <c r="E532" s="71" t="s">
        <v>429</v>
      </c>
      <c r="F532" s="79" t="s">
        <v>105</v>
      </c>
      <c r="G532" s="93" t="n">
        <f aca="false">G533</f>
        <v>314</v>
      </c>
      <c r="W532" s="131"/>
    </row>
    <row r="533" s="132" customFormat="true" ht="15.75" hidden="false" customHeight="false" outlineLevel="0" collapsed="false">
      <c r="A533" s="80" t="s">
        <v>106</v>
      </c>
      <c r="B533" s="111"/>
      <c r="C533" s="70" t="s">
        <v>14</v>
      </c>
      <c r="D533" s="70" t="s">
        <v>20</v>
      </c>
      <c r="E533" s="71" t="s">
        <v>429</v>
      </c>
      <c r="F533" s="79" t="s">
        <v>107</v>
      </c>
      <c r="G533" s="93" t="n">
        <v>314</v>
      </c>
      <c r="W533" s="131"/>
    </row>
    <row r="534" s="132" customFormat="true" ht="15.75" hidden="false" customHeight="false" outlineLevel="0" collapsed="false">
      <c r="A534" s="108" t="s">
        <v>27</v>
      </c>
      <c r="B534" s="111"/>
      <c r="C534" s="112" t="s">
        <v>14</v>
      </c>
      <c r="D534" s="112" t="s">
        <v>28</v>
      </c>
      <c r="E534" s="233"/>
      <c r="F534" s="113"/>
      <c r="G534" s="98" t="n">
        <f aca="false">G535+G548+G557</f>
        <v>440</v>
      </c>
      <c r="W534" s="131"/>
    </row>
    <row r="535" s="132" customFormat="true" ht="31.5" hidden="false" customHeight="false" outlineLevel="0" collapsed="false">
      <c r="A535" s="234" t="s">
        <v>430</v>
      </c>
      <c r="B535" s="111"/>
      <c r="C535" s="112" t="s">
        <v>14</v>
      </c>
      <c r="D535" s="112" t="s">
        <v>28</v>
      </c>
      <c r="E535" s="74" t="s">
        <v>431</v>
      </c>
      <c r="F535" s="113"/>
      <c r="G535" s="98" t="n">
        <f aca="false">G536+G542</f>
        <v>370</v>
      </c>
      <c r="W535" s="131"/>
    </row>
    <row r="536" s="132" customFormat="true" ht="15.75" hidden="false" customHeight="false" outlineLevel="0" collapsed="false">
      <c r="A536" s="133" t="s">
        <v>432</v>
      </c>
      <c r="B536" s="111"/>
      <c r="C536" s="112" t="s">
        <v>14</v>
      </c>
      <c r="D536" s="112" t="s">
        <v>28</v>
      </c>
      <c r="E536" s="74" t="s">
        <v>433</v>
      </c>
      <c r="F536" s="113"/>
      <c r="G536" s="98" t="n">
        <f aca="false">G537</f>
        <v>45</v>
      </c>
      <c r="W536" s="131"/>
    </row>
    <row r="537" s="132" customFormat="true" ht="15.75" hidden="false" customHeight="false" outlineLevel="0" collapsed="false">
      <c r="A537" s="87" t="s">
        <v>153</v>
      </c>
      <c r="B537" s="89"/>
      <c r="C537" s="114" t="s">
        <v>14</v>
      </c>
      <c r="D537" s="114" t="s">
        <v>28</v>
      </c>
      <c r="E537" s="115" t="s">
        <v>434</v>
      </c>
      <c r="F537" s="116"/>
      <c r="G537" s="93" t="n">
        <f aca="false">G538+G540</f>
        <v>45</v>
      </c>
      <c r="W537" s="131"/>
    </row>
    <row r="538" s="132" customFormat="true" ht="15.75" hidden="false" customHeight="false" outlineLevel="0" collapsed="false">
      <c r="A538" s="80" t="s">
        <v>104</v>
      </c>
      <c r="B538" s="81"/>
      <c r="C538" s="114" t="s">
        <v>14</v>
      </c>
      <c r="D538" s="114" t="s">
        <v>28</v>
      </c>
      <c r="E538" s="115" t="s">
        <v>434</v>
      </c>
      <c r="F538" s="116" t="s">
        <v>105</v>
      </c>
      <c r="G538" s="93" t="n">
        <f aca="false">G539</f>
        <v>5</v>
      </c>
      <c r="W538" s="131"/>
    </row>
    <row r="539" s="132" customFormat="true" ht="15.75" hidden="false" customHeight="false" outlineLevel="0" collapsed="false">
      <c r="A539" s="80" t="s">
        <v>106</v>
      </c>
      <c r="B539" s="89"/>
      <c r="C539" s="114" t="s">
        <v>14</v>
      </c>
      <c r="D539" s="114" t="s">
        <v>28</v>
      </c>
      <c r="E539" s="115" t="s">
        <v>434</v>
      </c>
      <c r="F539" s="116" t="s">
        <v>107</v>
      </c>
      <c r="G539" s="93" t="n">
        <v>5</v>
      </c>
      <c r="W539" s="131"/>
    </row>
    <row r="540" s="132" customFormat="true" ht="31.5" hidden="false" customHeight="false" outlineLevel="0" collapsed="false">
      <c r="A540" s="80" t="s">
        <v>334</v>
      </c>
      <c r="B540" s="111"/>
      <c r="C540" s="114" t="s">
        <v>14</v>
      </c>
      <c r="D540" s="114" t="s">
        <v>28</v>
      </c>
      <c r="E540" s="115" t="s">
        <v>434</v>
      </c>
      <c r="F540" s="235" t="n">
        <v>600</v>
      </c>
      <c r="G540" s="185" t="n">
        <f aca="false">G541</f>
        <v>40</v>
      </c>
      <c r="W540" s="131"/>
    </row>
    <row r="541" s="132" customFormat="true" ht="15.75" hidden="false" customHeight="false" outlineLevel="0" collapsed="false">
      <c r="A541" s="80" t="s">
        <v>276</v>
      </c>
      <c r="B541" s="111"/>
      <c r="C541" s="114" t="s">
        <v>14</v>
      </c>
      <c r="D541" s="114" t="s">
        <v>28</v>
      </c>
      <c r="E541" s="115" t="s">
        <v>434</v>
      </c>
      <c r="F541" s="235" t="n">
        <v>610</v>
      </c>
      <c r="G541" s="185" t="n">
        <v>40</v>
      </c>
      <c r="W541" s="131"/>
    </row>
    <row r="542" s="132" customFormat="true" ht="15.75" hidden="false" customHeight="false" outlineLevel="0" collapsed="false">
      <c r="A542" s="90" t="s">
        <v>435</v>
      </c>
      <c r="B542" s="89"/>
      <c r="C542" s="112" t="s">
        <v>14</v>
      </c>
      <c r="D542" s="112" t="s">
        <v>28</v>
      </c>
      <c r="E542" s="194" t="s">
        <v>436</v>
      </c>
      <c r="F542" s="116"/>
      <c r="G542" s="98" t="n">
        <f aca="false">G543</f>
        <v>325</v>
      </c>
      <c r="W542" s="131"/>
    </row>
    <row r="543" s="132" customFormat="true" ht="15.75" hidden="false" customHeight="false" outlineLevel="0" collapsed="false">
      <c r="A543" s="87" t="s">
        <v>153</v>
      </c>
      <c r="B543" s="89"/>
      <c r="C543" s="114" t="s">
        <v>14</v>
      </c>
      <c r="D543" s="114" t="s">
        <v>28</v>
      </c>
      <c r="E543" s="115" t="s">
        <v>437</v>
      </c>
      <c r="F543" s="116"/>
      <c r="G543" s="93" t="n">
        <f aca="false">G544+G546</f>
        <v>325</v>
      </c>
      <c r="W543" s="131"/>
    </row>
    <row r="544" s="132" customFormat="true" ht="15.75" hidden="false" customHeight="false" outlineLevel="0" collapsed="false">
      <c r="A544" s="80" t="s">
        <v>104</v>
      </c>
      <c r="B544" s="81"/>
      <c r="C544" s="114" t="s">
        <v>14</v>
      </c>
      <c r="D544" s="114" t="s">
        <v>28</v>
      </c>
      <c r="E544" s="115" t="s">
        <v>437</v>
      </c>
      <c r="F544" s="116" t="s">
        <v>105</v>
      </c>
      <c r="G544" s="93" t="n">
        <f aca="false">G545</f>
        <v>52</v>
      </c>
      <c r="W544" s="131"/>
    </row>
    <row r="545" s="132" customFormat="true" ht="15.75" hidden="false" customHeight="false" outlineLevel="0" collapsed="false">
      <c r="A545" s="80" t="s">
        <v>106</v>
      </c>
      <c r="B545" s="89"/>
      <c r="C545" s="114" t="s">
        <v>14</v>
      </c>
      <c r="D545" s="114" t="s">
        <v>28</v>
      </c>
      <c r="E545" s="115" t="s">
        <v>437</v>
      </c>
      <c r="F545" s="116" t="s">
        <v>107</v>
      </c>
      <c r="G545" s="93" t="n">
        <v>52</v>
      </c>
      <c r="W545" s="131"/>
    </row>
    <row r="546" s="132" customFormat="true" ht="31.5" hidden="false" customHeight="false" outlineLevel="0" collapsed="false">
      <c r="A546" s="117" t="s">
        <v>275</v>
      </c>
      <c r="B546" s="89"/>
      <c r="C546" s="114" t="s">
        <v>14</v>
      </c>
      <c r="D546" s="114" t="s">
        <v>28</v>
      </c>
      <c r="E546" s="115" t="s">
        <v>437</v>
      </c>
      <c r="F546" s="116" t="s">
        <v>142</v>
      </c>
      <c r="G546" s="93" t="n">
        <f aca="false">G547</f>
        <v>273</v>
      </c>
      <c r="W546" s="131"/>
    </row>
    <row r="547" s="132" customFormat="true" ht="15.75" hidden="false" customHeight="false" outlineLevel="0" collapsed="false">
      <c r="A547" s="152" t="s">
        <v>276</v>
      </c>
      <c r="B547" s="89"/>
      <c r="C547" s="114" t="s">
        <v>14</v>
      </c>
      <c r="D547" s="114" t="s">
        <v>28</v>
      </c>
      <c r="E547" s="115" t="s">
        <v>437</v>
      </c>
      <c r="F547" s="116" t="s">
        <v>277</v>
      </c>
      <c r="G547" s="93" t="n">
        <v>273</v>
      </c>
      <c r="W547" s="131"/>
    </row>
    <row r="548" s="132" customFormat="true" ht="31.5" hidden="false" customHeight="false" outlineLevel="0" collapsed="false">
      <c r="A548" s="108" t="s">
        <v>438</v>
      </c>
      <c r="B548" s="144"/>
      <c r="C548" s="112" t="s">
        <v>14</v>
      </c>
      <c r="D548" s="112" t="s">
        <v>28</v>
      </c>
      <c r="E548" s="194" t="s">
        <v>439</v>
      </c>
      <c r="F548" s="116"/>
      <c r="G548" s="98" t="n">
        <f aca="false">G549+G554</f>
        <v>60</v>
      </c>
      <c r="W548" s="131"/>
    </row>
    <row r="549" s="132" customFormat="true" ht="15.75" hidden="false" customHeight="false" outlineLevel="0" collapsed="false">
      <c r="A549" s="87" t="s">
        <v>153</v>
      </c>
      <c r="B549" s="89"/>
      <c r="C549" s="114" t="s">
        <v>14</v>
      </c>
      <c r="D549" s="114" t="s">
        <v>28</v>
      </c>
      <c r="E549" s="115" t="s">
        <v>440</v>
      </c>
      <c r="F549" s="116"/>
      <c r="G549" s="93" t="n">
        <f aca="false">G552+G550</f>
        <v>40</v>
      </c>
      <c r="W549" s="131"/>
    </row>
    <row r="550" s="132" customFormat="true" ht="15.75" hidden="false" customHeight="false" outlineLevel="0" collapsed="false">
      <c r="A550" s="80" t="s">
        <v>104</v>
      </c>
      <c r="B550" s="89"/>
      <c r="C550" s="114" t="s">
        <v>14</v>
      </c>
      <c r="D550" s="114" t="s">
        <v>28</v>
      </c>
      <c r="E550" s="115" t="s">
        <v>440</v>
      </c>
      <c r="F550" s="116" t="s">
        <v>105</v>
      </c>
      <c r="G550" s="93" t="n">
        <f aca="false">G551</f>
        <v>5</v>
      </c>
      <c r="W550" s="131"/>
    </row>
    <row r="551" s="132" customFormat="true" ht="20.25" hidden="false" customHeight="true" outlineLevel="0" collapsed="false">
      <c r="A551" s="80" t="s">
        <v>106</v>
      </c>
      <c r="B551" s="89"/>
      <c r="C551" s="114" t="s">
        <v>14</v>
      </c>
      <c r="D551" s="114" t="s">
        <v>28</v>
      </c>
      <c r="E551" s="115" t="s">
        <v>440</v>
      </c>
      <c r="F551" s="116" t="s">
        <v>107</v>
      </c>
      <c r="G551" s="93" t="n">
        <v>5</v>
      </c>
      <c r="W551" s="131"/>
    </row>
    <row r="552" s="132" customFormat="true" ht="31.5" hidden="false" customHeight="false" outlineLevel="0" collapsed="false">
      <c r="A552" s="117" t="s">
        <v>275</v>
      </c>
      <c r="B552" s="89"/>
      <c r="C552" s="114" t="s">
        <v>14</v>
      </c>
      <c r="D552" s="114" t="s">
        <v>28</v>
      </c>
      <c r="E552" s="115" t="s">
        <v>440</v>
      </c>
      <c r="F552" s="116" t="s">
        <v>142</v>
      </c>
      <c r="G552" s="93" t="n">
        <f aca="false">G553</f>
        <v>35</v>
      </c>
      <c r="W552" s="131"/>
    </row>
    <row r="553" s="132" customFormat="true" ht="15.75" hidden="false" customHeight="false" outlineLevel="0" collapsed="false">
      <c r="A553" s="152" t="s">
        <v>276</v>
      </c>
      <c r="B553" s="89"/>
      <c r="C553" s="114" t="s">
        <v>14</v>
      </c>
      <c r="D553" s="114" t="s">
        <v>28</v>
      </c>
      <c r="E553" s="115" t="s">
        <v>440</v>
      </c>
      <c r="F553" s="116" t="s">
        <v>277</v>
      </c>
      <c r="G553" s="93" t="n">
        <v>35</v>
      </c>
      <c r="W553" s="131"/>
    </row>
    <row r="554" s="132" customFormat="true" ht="20.25" hidden="false" customHeight="true" outlineLevel="0" collapsed="false">
      <c r="A554" s="76" t="s">
        <v>161</v>
      </c>
      <c r="B554" s="89"/>
      <c r="C554" s="114" t="s">
        <v>14</v>
      </c>
      <c r="D554" s="114" t="s">
        <v>28</v>
      </c>
      <c r="E554" s="79" t="s">
        <v>441</v>
      </c>
      <c r="F554" s="79"/>
      <c r="G554" s="93" t="n">
        <f aca="false">G555</f>
        <v>20</v>
      </c>
      <c r="W554" s="131"/>
    </row>
    <row r="555" s="132" customFormat="true" ht="32.25" hidden="false" customHeight="true" outlineLevel="0" collapsed="false">
      <c r="A555" s="80" t="s">
        <v>104</v>
      </c>
      <c r="B555" s="89"/>
      <c r="C555" s="114" t="s">
        <v>14</v>
      </c>
      <c r="D555" s="114" t="s">
        <v>28</v>
      </c>
      <c r="E555" s="79" t="s">
        <v>441</v>
      </c>
      <c r="F555" s="79" t="s">
        <v>105</v>
      </c>
      <c r="G555" s="93" t="n">
        <f aca="false">G556</f>
        <v>20</v>
      </c>
      <c r="W555" s="131"/>
    </row>
    <row r="556" s="132" customFormat="true" ht="35.65" hidden="false" customHeight="true" outlineLevel="0" collapsed="false">
      <c r="A556" s="80" t="s">
        <v>106</v>
      </c>
      <c r="B556" s="89"/>
      <c r="C556" s="114" t="s">
        <v>14</v>
      </c>
      <c r="D556" s="114" t="s">
        <v>28</v>
      </c>
      <c r="E556" s="79" t="s">
        <v>441</v>
      </c>
      <c r="F556" s="79" t="s">
        <v>107</v>
      </c>
      <c r="G556" s="93" t="n">
        <v>20</v>
      </c>
      <c r="W556" s="131"/>
    </row>
    <row r="557" s="132" customFormat="true" ht="19.5" hidden="false" customHeight="true" outlineLevel="0" collapsed="false">
      <c r="A557" s="110" t="s">
        <v>442</v>
      </c>
      <c r="B557" s="144"/>
      <c r="C557" s="112" t="s">
        <v>14</v>
      </c>
      <c r="D557" s="112" t="s">
        <v>28</v>
      </c>
      <c r="E557" s="194" t="s">
        <v>443</v>
      </c>
      <c r="F557" s="116"/>
      <c r="G557" s="98" t="n">
        <f aca="false">G558</f>
        <v>10</v>
      </c>
      <c r="W557" s="131"/>
    </row>
    <row r="558" s="132" customFormat="true" ht="29.25" hidden="false" customHeight="true" outlineLevel="0" collapsed="false">
      <c r="A558" s="87" t="s">
        <v>153</v>
      </c>
      <c r="B558" s="144"/>
      <c r="C558" s="114" t="s">
        <v>14</v>
      </c>
      <c r="D558" s="114" t="s">
        <v>28</v>
      </c>
      <c r="E558" s="115" t="s">
        <v>444</v>
      </c>
      <c r="F558" s="116"/>
      <c r="G558" s="93" t="n">
        <f aca="false">G559</f>
        <v>10</v>
      </c>
      <c r="W558" s="131"/>
    </row>
    <row r="559" s="132" customFormat="true" ht="15.75" hidden="false" customHeight="false" outlineLevel="0" collapsed="false">
      <c r="A559" s="80" t="s">
        <v>104</v>
      </c>
      <c r="B559" s="144"/>
      <c r="C559" s="114" t="s">
        <v>14</v>
      </c>
      <c r="D559" s="114" t="s">
        <v>28</v>
      </c>
      <c r="E559" s="115" t="s">
        <v>444</v>
      </c>
      <c r="F559" s="116" t="s">
        <v>105</v>
      </c>
      <c r="G559" s="93" t="n">
        <f aca="false">G560</f>
        <v>10</v>
      </c>
      <c r="W559" s="131"/>
    </row>
    <row r="560" customFormat="false" ht="15.75" hidden="false" customHeight="false" outlineLevel="0" collapsed="false">
      <c r="A560" s="80" t="s">
        <v>106</v>
      </c>
      <c r="B560" s="144"/>
      <c r="C560" s="114" t="s">
        <v>14</v>
      </c>
      <c r="D560" s="114" t="s">
        <v>28</v>
      </c>
      <c r="E560" s="115" t="s">
        <v>444</v>
      </c>
      <c r="F560" s="116" t="s">
        <v>107</v>
      </c>
      <c r="G560" s="93" t="n">
        <v>10</v>
      </c>
    </row>
    <row r="561" customFormat="false" ht="15.75" hidden="false" customHeight="false" outlineLevel="0" collapsed="false">
      <c r="A561" s="236" t="s">
        <v>36</v>
      </c>
      <c r="B561" s="237"/>
      <c r="C561" s="102" t="s">
        <v>20</v>
      </c>
      <c r="D561" s="238"/>
      <c r="E561" s="239"/>
      <c r="F561" s="238"/>
      <c r="G561" s="137" t="n">
        <f aca="false">G562</f>
        <v>18670.7</v>
      </c>
    </row>
    <row r="562" customFormat="false" ht="15.75" hidden="false" customHeight="false" outlineLevel="0" collapsed="false">
      <c r="A562" s="133" t="s">
        <v>43</v>
      </c>
      <c r="B562" s="68"/>
      <c r="C562" s="69" t="s">
        <v>20</v>
      </c>
      <c r="D562" s="69" t="s">
        <v>44</v>
      </c>
      <c r="E562" s="74"/>
      <c r="F562" s="82"/>
      <c r="G562" s="98" t="n">
        <f aca="false">G577+G563</f>
        <v>18670.7</v>
      </c>
    </row>
    <row r="563" customFormat="false" ht="26.1" hidden="false" customHeight="true" outlineLevel="0" collapsed="false">
      <c r="A563" s="90" t="s">
        <v>445</v>
      </c>
      <c r="B563" s="68"/>
      <c r="C563" s="112" t="s">
        <v>20</v>
      </c>
      <c r="D563" s="112" t="s">
        <v>44</v>
      </c>
      <c r="E563" s="74" t="s">
        <v>130</v>
      </c>
      <c r="F563" s="82"/>
      <c r="G563" s="98" t="n">
        <f aca="false">G564</f>
        <v>17610.7</v>
      </c>
      <c r="R563" s="65" t="e">
        <f aca="false">G566+G1017+#REF!</f>
        <v>#VALUE!</v>
      </c>
    </row>
    <row r="564" customFormat="false" ht="31.5" hidden="false" customHeight="false" outlineLevel="0" collapsed="false">
      <c r="A564" s="108" t="s">
        <v>137</v>
      </c>
      <c r="B564" s="68"/>
      <c r="C564" s="69" t="s">
        <v>20</v>
      </c>
      <c r="D564" s="69" t="s">
        <v>44</v>
      </c>
      <c r="E564" s="74" t="s">
        <v>446</v>
      </c>
      <c r="F564" s="82"/>
      <c r="G564" s="98" t="n">
        <f aca="false">G565+G568+G571+G574</f>
        <v>17610.7</v>
      </c>
    </row>
    <row r="565" customFormat="false" ht="63" hidden="false" customHeight="false" outlineLevel="0" collapsed="false">
      <c r="A565" s="78" t="s">
        <v>447</v>
      </c>
      <c r="B565" s="81"/>
      <c r="C565" s="70" t="s">
        <v>20</v>
      </c>
      <c r="D565" s="70" t="s">
        <v>44</v>
      </c>
      <c r="E565" s="116" t="s">
        <v>448</v>
      </c>
      <c r="F565" s="79"/>
      <c r="G565" s="93" t="n">
        <f aca="false">G566</f>
        <v>4740</v>
      </c>
    </row>
    <row r="566" customFormat="false" ht="26.1" hidden="false" customHeight="true" outlineLevel="0" collapsed="false">
      <c r="A566" s="80" t="s">
        <v>334</v>
      </c>
      <c r="B566" s="81"/>
      <c r="C566" s="70" t="s">
        <v>20</v>
      </c>
      <c r="D566" s="70" t="s">
        <v>44</v>
      </c>
      <c r="E566" s="116" t="s">
        <v>448</v>
      </c>
      <c r="F566" s="79" t="s">
        <v>142</v>
      </c>
      <c r="G566" s="93" t="n">
        <f aca="false">G567</f>
        <v>4740</v>
      </c>
      <c r="R566" s="65" t="e">
        <f aca="false">#REF!+G1020+#REF!</f>
        <v>#VALUE!</v>
      </c>
    </row>
    <row r="567" customFormat="false" ht="15.75" hidden="false" customHeight="false" outlineLevel="0" collapsed="false">
      <c r="A567" s="80" t="s">
        <v>276</v>
      </c>
      <c r="B567" s="81"/>
      <c r="C567" s="70" t="s">
        <v>20</v>
      </c>
      <c r="D567" s="70" t="s">
        <v>44</v>
      </c>
      <c r="E567" s="116" t="s">
        <v>448</v>
      </c>
      <c r="F567" s="79" t="s">
        <v>277</v>
      </c>
      <c r="G567" s="93" t="n">
        <f aca="false">4740</f>
        <v>4740</v>
      </c>
    </row>
    <row r="568" customFormat="false" ht="47.25" hidden="false" customHeight="false" outlineLevel="0" collapsed="false">
      <c r="A568" s="240" t="s">
        <v>449</v>
      </c>
      <c r="B568" s="81"/>
      <c r="C568" s="70" t="s">
        <v>20</v>
      </c>
      <c r="D568" s="70" t="s">
        <v>44</v>
      </c>
      <c r="E568" s="116" t="s">
        <v>448</v>
      </c>
      <c r="F568" s="79"/>
      <c r="G568" s="93" t="n">
        <f aca="false">G569</f>
        <v>6427.3</v>
      </c>
    </row>
    <row r="569" s="131" customFormat="true" ht="31.5" hidden="false" customHeight="false" outlineLevel="0" collapsed="false">
      <c r="A569" s="80" t="s">
        <v>334</v>
      </c>
      <c r="B569" s="81"/>
      <c r="C569" s="70" t="s">
        <v>20</v>
      </c>
      <c r="D569" s="70" t="s">
        <v>44</v>
      </c>
      <c r="E569" s="116" t="s">
        <v>448</v>
      </c>
      <c r="F569" s="79" t="s">
        <v>142</v>
      </c>
      <c r="G569" s="93" t="n">
        <f aca="false">G570</f>
        <v>6427.3</v>
      </c>
      <c r="Q569" s="132"/>
    </row>
    <row r="570" s="131" customFormat="true" ht="15.75" hidden="false" customHeight="false" outlineLevel="0" collapsed="false">
      <c r="A570" s="80" t="s">
        <v>276</v>
      </c>
      <c r="B570" s="81"/>
      <c r="C570" s="70" t="s">
        <v>20</v>
      </c>
      <c r="D570" s="70" t="s">
        <v>44</v>
      </c>
      <c r="E570" s="116" t="s">
        <v>448</v>
      </c>
      <c r="F570" s="79" t="s">
        <v>277</v>
      </c>
      <c r="G570" s="93" t="n">
        <f aca="false">5277.3+150+1000</f>
        <v>6427.3</v>
      </c>
      <c r="Q570" s="132"/>
    </row>
    <row r="571" s="131" customFormat="true" ht="63" hidden="false" customHeight="false" outlineLevel="0" collapsed="false">
      <c r="A571" s="240" t="s">
        <v>450</v>
      </c>
      <c r="B571" s="81"/>
      <c r="C571" s="70" t="s">
        <v>20</v>
      </c>
      <c r="D571" s="70" t="s">
        <v>44</v>
      </c>
      <c r="E571" s="116" t="s">
        <v>448</v>
      </c>
      <c r="F571" s="79"/>
      <c r="G571" s="93" t="n">
        <f aca="false">G572</f>
        <v>2696.6</v>
      </c>
      <c r="Q571" s="132"/>
    </row>
    <row r="572" s="131" customFormat="true" ht="31.5" hidden="false" customHeight="false" outlineLevel="0" collapsed="false">
      <c r="A572" s="80" t="s">
        <v>334</v>
      </c>
      <c r="B572" s="81"/>
      <c r="C572" s="70" t="s">
        <v>20</v>
      </c>
      <c r="D572" s="70" t="s">
        <v>44</v>
      </c>
      <c r="E572" s="116" t="s">
        <v>448</v>
      </c>
      <c r="F572" s="79" t="s">
        <v>142</v>
      </c>
      <c r="G572" s="93" t="n">
        <f aca="false">G573</f>
        <v>2696.6</v>
      </c>
      <c r="Q572" s="132"/>
    </row>
    <row r="573" s="131" customFormat="true" ht="15.75" hidden="false" customHeight="false" outlineLevel="0" collapsed="false">
      <c r="A573" s="80" t="s">
        <v>276</v>
      </c>
      <c r="B573" s="81"/>
      <c r="C573" s="70" t="s">
        <v>20</v>
      </c>
      <c r="D573" s="70" t="s">
        <v>44</v>
      </c>
      <c r="E573" s="116" t="s">
        <v>448</v>
      </c>
      <c r="F573" s="79" t="s">
        <v>277</v>
      </c>
      <c r="G573" s="93" t="n">
        <f aca="false">2691.8+4.8</f>
        <v>2696.6</v>
      </c>
      <c r="Q573" s="132"/>
    </row>
    <row r="574" s="131" customFormat="true" ht="47.25" hidden="false" customHeight="false" outlineLevel="0" collapsed="false">
      <c r="A574" s="240" t="s">
        <v>451</v>
      </c>
      <c r="B574" s="81"/>
      <c r="C574" s="70" t="s">
        <v>20</v>
      </c>
      <c r="D574" s="70" t="s">
        <v>44</v>
      </c>
      <c r="E574" s="116" t="s">
        <v>448</v>
      </c>
      <c r="F574" s="79"/>
      <c r="G574" s="93" t="n">
        <f aca="false">G575</f>
        <v>3746.8</v>
      </c>
      <c r="Q574" s="132"/>
    </row>
    <row r="575" s="131" customFormat="true" ht="31.5" hidden="false" customHeight="false" outlineLevel="0" collapsed="false">
      <c r="A575" s="80" t="s">
        <v>334</v>
      </c>
      <c r="B575" s="81"/>
      <c r="C575" s="70" t="s">
        <v>20</v>
      </c>
      <c r="D575" s="70" t="s">
        <v>44</v>
      </c>
      <c r="E575" s="116" t="s">
        <v>448</v>
      </c>
      <c r="F575" s="79" t="s">
        <v>142</v>
      </c>
      <c r="G575" s="93" t="n">
        <f aca="false">G576</f>
        <v>3746.8</v>
      </c>
      <c r="Q575" s="132"/>
    </row>
    <row r="576" s="131" customFormat="true" ht="15.75" hidden="false" customHeight="false" outlineLevel="0" collapsed="false">
      <c r="A576" s="80" t="s">
        <v>276</v>
      </c>
      <c r="B576" s="81"/>
      <c r="C576" s="70" t="s">
        <v>20</v>
      </c>
      <c r="D576" s="70" t="s">
        <v>44</v>
      </c>
      <c r="E576" s="116" t="s">
        <v>448</v>
      </c>
      <c r="F576" s="79" t="s">
        <v>277</v>
      </c>
      <c r="G576" s="93" t="n">
        <v>3746.8</v>
      </c>
      <c r="I576" s="211"/>
      <c r="Q576" s="132"/>
    </row>
    <row r="577" customFormat="false" ht="31.5" hidden="false" customHeight="false" outlineLevel="0" collapsed="false">
      <c r="A577" s="236" t="s">
        <v>452</v>
      </c>
      <c r="B577" s="68"/>
      <c r="C577" s="69" t="s">
        <v>20</v>
      </c>
      <c r="D577" s="69" t="s">
        <v>44</v>
      </c>
      <c r="E577" s="74" t="s">
        <v>453</v>
      </c>
      <c r="F577" s="82"/>
      <c r="G577" s="98" t="n">
        <f aca="false">G578</f>
        <v>1060</v>
      </c>
      <c r="I577" s="65"/>
      <c r="Q577" s="66"/>
    </row>
    <row r="578" customFormat="false" ht="15.75" hidden="false" customHeight="false" outlineLevel="0" collapsed="false">
      <c r="A578" s="133" t="s">
        <v>454</v>
      </c>
      <c r="B578" s="68"/>
      <c r="C578" s="69" t="s">
        <v>20</v>
      </c>
      <c r="D578" s="69" t="s">
        <v>44</v>
      </c>
      <c r="E578" s="74" t="s">
        <v>455</v>
      </c>
      <c r="F578" s="82"/>
      <c r="G578" s="98" t="n">
        <f aca="false">G579+G582</f>
        <v>1060</v>
      </c>
    </row>
    <row r="579" customFormat="false" ht="15.75" hidden="false" customHeight="false" outlineLevel="0" collapsed="false">
      <c r="A579" s="87" t="s">
        <v>456</v>
      </c>
      <c r="B579" s="81"/>
      <c r="C579" s="70" t="s">
        <v>20</v>
      </c>
      <c r="D579" s="70" t="s">
        <v>44</v>
      </c>
      <c r="E579" s="71" t="s">
        <v>457</v>
      </c>
      <c r="F579" s="79"/>
      <c r="G579" s="93" t="n">
        <f aca="false">G580</f>
        <v>460</v>
      </c>
      <c r="I579" s="65"/>
    </row>
    <row r="580" customFormat="false" ht="31.5" hidden="false" customHeight="false" outlineLevel="0" collapsed="false">
      <c r="A580" s="117" t="s">
        <v>275</v>
      </c>
      <c r="B580" s="81"/>
      <c r="C580" s="70" t="s">
        <v>20</v>
      </c>
      <c r="D580" s="70" t="s">
        <v>44</v>
      </c>
      <c r="E580" s="71" t="s">
        <v>457</v>
      </c>
      <c r="F580" s="79" t="s">
        <v>142</v>
      </c>
      <c r="G580" s="93" t="n">
        <f aca="false">G581</f>
        <v>460</v>
      </c>
    </row>
    <row r="581" customFormat="false" ht="15.75" hidden="false" customHeight="false" outlineLevel="0" collapsed="false">
      <c r="A581" s="152" t="s">
        <v>276</v>
      </c>
      <c r="B581" s="81"/>
      <c r="C581" s="70" t="s">
        <v>20</v>
      </c>
      <c r="D581" s="70" t="s">
        <v>44</v>
      </c>
      <c r="E581" s="71" t="s">
        <v>457</v>
      </c>
      <c r="F581" s="79" t="s">
        <v>277</v>
      </c>
      <c r="G581" s="93" t="n">
        <v>460</v>
      </c>
    </row>
    <row r="582" customFormat="false" ht="47.25" hidden="false" customHeight="false" outlineLevel="0" collapsed="false">
      <c r="A582" s="78" t="s">
        <v>458</v>
      </c>
      <c r="B582" s="81"/>
      <c r="C582" s="70" t="s">
        <v>20</v>
      </c>
      <c r="D582" s="70" t="s">
        <v>44</v>
      </c>
      <c r="E582" s="71" t="s">
        <v>459</v>
      </c>
      <c r="F582" s="79"/>
      <c r="G582" s="93" t="n">
        <f aca="false">G583</f>
        <v>600</v>
      </c>
      <c r="I582" s="65"/>
    </row>
    <row r="583" customFormat="false" ht="31.5" hidden="false" customHeight="false" outlineLevel="0" collapsed="false">
      <c r="A583" s="117" t="s">
        <v>275</v>
      </c>
      <c r="B583" s="81"/>
      <c r="C583" s="70" t="s">
        <v>20</v>
      </c>
      <c r="D583" s="70" t="s">
        <v>44</v>
      </c>
      <c r="E583" s="71" t="s">
        <v>459</v>
      </c>
      <c r="F583" s="79" t="s">
        <v>142</v>
      </c>
      <c r="G583" s="93" t="n">
        <f aca="false">G584</f>
        <v>600</v>
      </c>
      <c r="I583" s="65"/>
    </row>
    <row r="584" customFormat="false" ht="15.75" hidden="false" customHeight="false" outlineLevel="0" collapsed="false">
      <c r="A584" s="152" t="s">
        <v>276</v>
      </c>
      <c r="B584" s="81"/>
      <c r="C584" s="70" t="s">
        <v>20</v>
      </c>
      <c r="D584" s="70" t="s">
        <v>44</v>
      </c>
      <c r="E584" s="71" t="s">
        <v>459</v>
      </c>
      <c r="F584" s="79" t="s">
        <v>277</v>
      </c>
      <c r="G584" s="93" t="n">
        <f aca="false">561.8+38.2</f>
        <v>600</v>
      </c>
      <c r="I584" s="65"/>
    </row>
    <row r="585" customFormat="false" ht="15.75" hidden="false" customHeight="false" outlineLevel="0" collapsed="false">
      <c r="A585" s="67" t="s">
        <v>52</v>
      </c>
      <c r="B585" s="68"/>
      <c r="C585" s="69" t="s">
        <v>39</v>
      </c>
      <c r="D585" s="70"/>
      <c r="E585" s="71"/>
      <c r="F585" s="241"/>
      <c r="G585" s="98" t="n">
        <f aca="false">G586+G618+G613</f>
        <v>61123</v>
      </c>
      <c r="I585" s="65"/>
    </row>
    <row r="586" customFormat="false" ht="15.75" hidden="false" customHeight="false" outlineLevel="0" collapsed="false">
      <c r="A586" s="216" t="s">
        <v>55</v>
      </c>
      <c r="B586" s="193"/>
      <c r="C586" s="112" t="s">
        <v>39</v>
      </c>
      <c r="D586" s="112" t="s">
        <v>18</v>
      </c>
      <c r="E586" s="115"/>
      <c r="F586" s="242"/>
      <c r="G586" s="98" t="n">
        <f aca="false">G587</f>
        <v>52141</v>
      </c>
      <c r="I586" s="65"/>
    </row>
    <row r="587" customFormat="false" ht="31.5" hidden="false" customHeight="false" outlineLevel="0" collapsed="false">
      <c r="A587" s="236" t="s">
        <v>452</v>
      </c>
      <c r="B587" s="68"/>
      <c r="C587" s="112" t="s">
        <v>39</v>
      </c>
      <c r="D587" s="112" t="s">
        <v>18</v>
      </c>
      <c r="E587" s="74" t="s">
        <v>453</v>
      </c>
      <c r="F587" s="82"/>
      <c r="G587" s="98" t="n">
        <f aca="false">G588</f>
        <v>52141</v>
      </c>
    </row>
    <row r="588" customFormat="false" ht="31.5" hidden="false" customHeight="false" outlineLevel="0" collapsed="false">
      <c r="A588" s="67" t="s">
        <v>460</v>
      </c>
      <c r="B588" s="68"/>
      <c r="C588" s="69" t="s">
        <v>39</v>
      </c>
      <c r="D588" s="69" t="s">
        <v>18</v>
      </c>
      <c r="E588" s="74" t="s">
        <v>461</v>
      </c>
      <c r="F588" s="82"/>
      <c r="G588" s="98" t="n">
        <f aca="false">G589+G592+G595+G598+G601+G604+G607+G610</f>
        <v>52141</v>
      </c>
    </row>
    <row r="589" customFormat="false" ht="15.75" hidden="false" customHeight="false" outlineLevel="0" collapsed="false">
      <c r="A589" s="214" t="s">
        <v>281</v>
      </c>
      <c r="B589" s="81"/>
      <c r="C589" s="70" t="s">
        <v>39</v>
      </c>
      <c r="D589" s="70" t="s">
        <v>18</v>
      </c>
      <c r="E589" s="71" t="s">
        <v>462</v>
      </c>
      <c r="F589" s="79"/>
      <c r="G589" s="93" t="n">
        <f aca="false">G590</f>
        <v>50067.2</v>
      </c>
    </row>
    <row r="590" customFormat="false" ht="31.5" hidden="false" customHeight="false" outlineLevel="0" collapsed="false">
      <c r="A590" s="117" t="s">
        <v>275</v>
      </c>
      <c r="B590" s="81"/>
      <c r="C590" s="70" t="s">
        <v>39</v>
      </c>
      <c r="D590" s="70" t="s">
        <v>18</v>
      </c>
      <c r="E590" s="71" t="s">
        <v>462</v>
      </c>
      <c r="F590" s="79" t="s">
        <v>142</v>
      </c>
      <c r="G590" s="93" t="n">
        <f aca="false">G591</f>
        <v>50067.2</v>
      </c>
    </row>
    <row r="591" customFormat="false" ht="15.75" hidden="false" customHeight="false" outlineLevel="0" collapsed="false">
      <c r="A591" s="152" t="s">
        <v>276</v>
      </c>
      <c r="B591" s="81"/>
      <c r="C591" s="70" t="s">
        <v>39</v>
      </c>
      <c r="D591" s="70" t="s">
        <v>18</v>
      </c>
      <c r="E591" s="71" t="s">
        <v>462</v>
      </c>
      <c r="F591" s="79" t="s">
        <v>277</v>
      </c>
      <c r="G591" s="93" t="n">
        <v>50067.2</v>
      </c>
      <c r="I591" s="65"/>
    </row>
    <row r="592" customFormat="false" ht="15.75" hidden="false" customHeight="false" outlineLevel="0" collapsed="false">
      <c r="A592" s="158" t="s">
        <v>283</v>
      </c>
      <c r="B592" s="81"/>
      <c r="C592" s="70" t="s">
        <v>39</v>
      </c>
      <c r="D592" s="70" t="s">
        <v>18</v>
      </c>
      <c r="E592" s="71" t="s">
        <v>463</v>
      </c>
      <c r="F592" s="79"/>
      <c r="G592" s="93" t="n">
        <f aca="false">G593</f>
        <v>210.7</v>
      </c>
    </row>
    <row r="593" customFormat="false" ht="31.5" hidden="false" customHeight="false" outlineLevel="0" collapsed="false">
      <c r="A593" s="117" t="s">
        <v>275</v>
      </c>
      <c r="B593" s="81"/>
      <c r="C593" s="70" t="s">
        <v>39</v>
      </c>
      <c r="D593" s="70" t="s">
        <v>18</v>
      </c>
      <c r="E593" s="71" t="s">
        <v>463</v>
      </c>
      <c r="F593" s="79" t="s">
        <v>142</v>
      </c>
      <c r="G593" s="93" t="n">
        <f aca="false">G594</f>
        <v>210.7</v>
      </c>
    </row>
    <row r="594" customFormat="false" ht="15.75" hidden="false" customHeight="false" outlineLevel="0" collapsed="false">
      <c r="A594" s="152" t="s">
        <v>276</v>
      </c>
      <c r="B594" s="81"/>
      <c r="C594" s="70" t="s">
        <v>39</v>
      </c>
      <c r="D594" s="70" t="s">
        <v>18</v>
      </c>
      <c r="E594" s="71" t="s">
        <v>463</v>
      </c>
      <c r="F594" s="79" t="s">
        <v>277</v>
      </c>
      <c r="G594" s="93" t="n">
        <v>210.7</v>
      </c>
    </row>
    <row r="595" customFormat="false" ht="15.75" hidden="false" customHeight="false" outlineLevel="0" collapsed="false">
      <c r="A595" s="225" t="s">
        <v>367</v>
      </c>
      <c r="B595" s="81"/>
      <c r="C595" s="70" t="s">
        <v>39</v>
      </c>
      <c r="D595" s="70" t="s">
        <v>18</v>
      </c>
      <c r="E595" s="71" t="s">
        <v>464</v>
      </c>
      <c r="F595" s="79"/>
      <c r="G595" s="93" t="n">
        <f aca="false">G596</f>
        <v>530</v>
      </c>
    </row>
    <row r="596" customFormat="false" ht="31.5" hidden="false" customHeight="false" outlineLevel="0" collapsed="false">
      <c r="A596" s="117" t="s">
        <v>275</v>
      </c>
      <c r="B596" s="81"/>
      <c r="C596" s="70" t="s">
        <v>39</v>
      </c>
      <c r="D596" s="70" t="s">
        <v>18</v>
      </c>
      <c r="E596" s="71" t="s">
        <v>464</v>
      </c>
      <c r="F596" s="79" t="s">
        <v>142</v>
      </c>
      <c r="G596" s="93" t="n">
        <f aca="false">G597</f>
        <v>530</v>
      </c>
    </row>
    <row r="597" customFormat="false" ht="15.75" hidden="false" customHeight="false" outlineLevel="0" collapsed="false">
      <c r="A597" s="152" t="s">
        <v>276</v>
      </c>
      <c r="B597" s="81"/>
      <c r="C597" s="70" t="s">
        <v>39</v>
      </c>
      <c r="D597" s="70" t="s">
        <v>18</v>
      </c>
      <c r="E597" s="71" t="s">
        <v>464</v>
      </c>
      <c r="F597" s="79" t="s">
        <v>277</v>
      </c>
      <c r="G597" s="93" t="n">
        <v>530</v>
      </c>
    </row>
    <row r="598" customFormat="false" ht="15.75" hidden="false" customHeight="false" outlineLevel="0" collapsed="false">
      <c r="A598" s="158" t="s">
        <v>289</v>
      </c>
      <c r="B598" s="73"/>
      <c r="C598" s="70" t="s">
        <v>39</v>
      </c>
      <c r="D598" s="70" t="s">
        <v>18</v>
      </c>
      <c r="E598" s="71" t="s">
        <v>465</v>
      </c>
      <c r="F598" s="79"/>
      <c r="G598" s="93" t="n">
        <f aca="false">G599</f>
        <v>148</v>
      </c>
    </row>
    <row r="599" customFormat="false" ht="31.5" hidden="false" customHeight="false" outlineLevel="0" collapsed="false">
      <c r="A599" s="117" t="s">
        <v>275</v>
      </c>
      <c r="B599" s="73"/>
      <c r="C599" s="70" t="s">
        <v>39</v>
      </c>
      <c r="D599" s="70" t="s">
        <v>18</v>
      </c>
      <c r="E599" s="71" t="s">
        <v>465</v>
      </c>
      <c r="F599" s="79" t="s">
        <v>142</v>
      </c>
      <c r="G599" s="93" t="n">
        <f aca="false">G600</f>
        <v>148</v>
      </c>
    </row>
    <row r="600" customFormat="false" ht="15.75" hidden="false" customHeight="false" outlineLevel="0" collapsed="false">
      <c r="A600" s="152" t="s">
        <v>276</v>
      </c>
      <c r="B600" s="73"/>
      <c r="C600" s="70" t="s">
        <v>39</v>
      </c>
      <c r="D600" s="70" t="s">
        <v>18</v>
      </c>
      <c r="E600" s="71" t="s">
        <v>465</v>
      </c>
      <c r="F600" s="79" t="s">
        <v>277</v>
      </c>
      <c r="G600" s="93" t="n">
        <v>148</v>
      </c>
    </row>
    <row r="601" customFormat="false" ht="15.75" hidden="false" customHeight="false" outlineLevel="0" collapsed="false">
      <c r="A601" s="158" t="s">
        <v>293</v>
      </c>
      <c r="B601" s="73"/>
      <c r="C601" s="70" t="s">
        <v>39</v>
      </c>
      <c r="D601" s="70" t="s">
        <v>18</v>
      </c>
      <c r="E601" s="71" t="s">
        <v>466</v>
      </c>
      <c r="F601" s="79"/>
      <c r="G601" s="93" t="n">
        <f aca="false">G602</f>
        <v>681.5</v>
      </c>
    </row>
    <row r="602" customFormat="false" ht="31.5" hidden="false" customHeight="false" outlineLevel="0" collapsed="false">
      <c r="A602" s="117" t="s">
        <v>275</v>
      </c>
      <c r="B602" s="73"/>
      <c r="C602" s="70" t="s">
        <v>39</v>
      </c>
      <c r="D602" s="70" t="s">
        <v>18</v>
      </c>
      <c r="E602" s="71" t="s">
        <v>466</v>
      </c>
      <c r="F602" s="79" t="s">
        <v>142</v>
      </c>
      <c r="G602" s="93" t="n">
        <f aca="false">G603</f>
        <v>681.5</v>
      </c>
    </row>
    <row r="603" customFormat="false" ht="15.75" hidden="false" customHeight="false" outlineLevel="0" collapsed="false">
      <c r="A603" s="152" t="s">
        <v>276</v>
      </c>
      <c r="B603" s="73"/>
      <c r="C603" s="70" t="s">
        <v>39</v>
      </c>
      <c r="D603" s="70" t="s">
        <v>18</v>
      </c>
      <c r="E603" s="71" t="s">
        <v>466</v>
      </c>
      <c r="F603" s="79" t="s">
        <v>277</v>
      </c>
      <c r="G603" s="93" t="n">
        <v>681.5</v>
      </c>
    </row>
    <row r="604" customFormat="false" ht="15.75" hidden="false" customHeight="false" outlineLevel="0" collapsed="false">
      <c r="A604" s="158" t="s">
        <v>411</v>
      </c>
      <c r="B604" s="73"/>
      <c r="C604" s="70" t="s">
        <v>39</v>
      </c>
      <c r="D604" s="70" t="s">
        <v>18</v>
      </c>
      <c r="E604" s="71" t="s">
        <v>467</v>
      </c>
      <c r="F604" s="79"/>
      <c r="G604" s="93" t="n">
        <f aca="false">G605</f>
        <v>240</v>
      </c>
    </row>
    <row r="605" customFormat="false" ht="31.5" hidden="false" customHeight="false" outlineLevel="0" collapsed="false">
      <c r="A605" s="117" t="s">
        <v>275</v>
      </c>
      <c r="B605" s="73"/>
      <c r="C605" s="70" t="s">
        <v>39</v>
      </c>
      <c r="D605" s="70" t="s">
        <v>18</v>
      </c>
      <c r="E605" s="71" t="s">
        <v>467</v>
      </c>
      <c r="F605" s="79" t="s">
        <v>142</v>
      </c>
      <c r="G605" s="93" t="n">
        <f aca="false">G606</f>
        <v>240</v>
      </c>
    </row>
    <row r="606" customFormat="false" ht="15.75" hidden="false" customHeight="false" outlineLevel="0" collapsed="false">
      <c r="A606" s="152" t="s">
        <v>276</v>
      </c>
      <c r="B606" s="73"/>
      <c r="C606" s="70" t="s">
        <v>39</v>
      </c>
      <c r="D606" s="70" t="s">
        <v>18</v>
      </c>
      <c r="E606" s="71" t="s">
        <v>467</v>
      </c>
      <c r="F606" s="79" t="s">
        <v>277</v>
      </c>
      <c r="G606" s="93" t="n">
        <v>240</v>
      </c>
    </row>
    <row r="607" customFormat="false" ht="78.75" hidden="false" customHeight="false" outlineLevel="0" collapsed="false">
      <c r="A607" s="205" t="s">
        <v>297</v>
      </c>
      <c r="B607" s="201"/>
      <c r="C607" s="114" t="s">
        <v>39</v>
      </c>
      <c r="D607" s="114" t="s">
        <v>18</v>
      </c>
      <c r="E607" s="115" t="s">
        <v>468</v>
      </c>
      <c r="F607" s="116"/>
      <c r="G607" s="185" t="n">
        <f aca="false">G608</f>
        <v>140</v>
      </c>
    </row>
    <row r="608" s="131" customFormat="true" ht="31.5" hidden="false" customHeight="false" outlineLevel="0" collapsed="false">
      <c r="A608" s="198" t="s">
        <v>275</v>
      </c>
      <c r="B608" s="201"/>
      <c r="C608" s="114" t="s">
        <v>39</v>
      </c>
      <c r="D608" s="114" t="s">
        <v>18</v>
      </c>
      <c r="E608" s="115" t="s">
        <v>468</v>
      </c>
      <c r="F608" s="116" t="s">
        <v>142</v>
      </c>
      <c r="G608" s="185" t="n">
        <f aca="false">G609</f>
        <v>140</v>
      </c>
      <c r="Q608" s="132"/>
    </row>
    <row r="609" s="131" customFormat="true" ht="15.75" hidden="false" customHeight="false" outlineLevel="0" collapsed="false">
      <c r="A609" s="199" t="s">
        <v>276</v>
      </c>
      <c r="B609" s="201"/>
      <c r="C609" s="114" t="s">
        <v>39</v>
      </c>
      <c r="D609" s="114" t="s">
        <v>18</v>
      </c>
      <c r="E609" s="115" t="s">
        <v>468</v>
      </c>
      <c r="F609" s="116" t="s">
        <v>277</v>
      </c>
      <c r="G609" s="185" t="n">
        <v>140</v>
      </c>
      <c r="Q609" s="132"/>
    </row>
    <row r="610" customFormat="false" ht="47.25" hidden="false" customHeight="false" outlineLevel="0" collapsed="false">
      <c r="A610" s="76" t="s">
        <v>469</v>
      </c>
      <c r="B610" s="73"/>
      <c r="C610" s="70" t="s">
        <v>39</v>
      </c>
      <c r="D610" s="70" t="s">
        <v>18</v>
      </c>
      <c r="E610" s="79" t="s">
        <v>470</v>
      </c>
      <c r="F610" s="79"/>
      <c r="G610" s="93" t="n">
        <f aca="false">G611</f>
        <v>123.6</v>
      </c>
    </row>
    <row r="611" customFormat="false" ht="31.5" hidden="false" customHeight="false" outlineLevel="0" collapsed="false">
      <c r="A611" s="117" t="s">
        <v>275</v>
      </c>
      <c r="B611" s="73"/>
      <c r="C611" s="70" t="s">
        <v>39</v>
      </c>
      <c r="D611" s="70" t="s">
        <v>18</v>
      </c>
      <c r="E611" s="79" t="s">
        <v>470</v>
      </c>
      <c r="F611" s="79" t="s">
        <v>142</v>
      </c>
      <c r="G611" s="93" t="n">
        <f aca="false">G612</f>
        <v>123.6</v>
      </c>
    </row>
    <row r="612" customFormat="false" ht="15.75" hidden="false" customHeight="false" outlineLevel="0" collapsed="false">
      <c r="A612" s="76" t="s">
        <v>276</v>
      </c>
      <c r="B612" s="73"/>
      <c r="C612" s="70" t="s">
        <v>39</v>
      </c>
      <c r="D612" s="70" t="s">
        <v>18</v>
      </c>
      <c r="E612" s="79" t="s">
        <v>470</v>
      </c>
      <c r="F612" s="79" t="s">
        <v>277</v>
      </c>
      <c r="G612" s="93" t="n">
        <v>123.6</v>
      </c>
    </row>
    <row r="613" customFormat="false" ht="15.75" hidden="false" customHeight="false" outlineLevel="0" collapsed="false">
      <c r="A613" s="133" t="s">
        <v>56</v>
      </c>
      <c r="B613" s="243"/>
      <c r="C613" s="112" t="s">
        <v>39</v>
      </c>
      <c r="D613" s="112" t="s">
        <v>22</v>
      </c>
      <c r="E613" s="74"/>
      <c r="F613" s="195"/>
      <c r="G613" s="183" t="n">
        <f aca="false">G614</f>
        <v>5</v>
      </c>
    </row>
    <row r="614" customFormat="false" ht="31.5" hidden="false" customHeight="false" outlineLevel="0" collapsed="false">
      <c r="A614" s="135" t="s">
        <v>219</v>
      </c>
      <c r="B614" s="243"/>
      <c r="C614" s="112" t="s">
        <v>39</v>
      </c>
      <c r="D614" s="112" t="s">
        <v>22</v>
      </c>
      <c r="E614" s="107" t="s">
        <v>102</v>
      </c>
      <c r="F614" s="195"/>
      <c r="G614" s="183" t="n">
        <f aca="false">G615</f>
        <v>5</v>
      </c>
    </row>
    <row r="615" s="131" customFormat="true" ht="15.75" hidden="false" customHeight="false" outlineLevel="0" collapsed="false">
      <c r="A615" s="76" t="s">
        <v>92</v>
      </c>
      <c r="B615" s="201"/>
      <c r="C615" s="114" t="s">
        <v>39</v>
      </c>
      <c r="D615" s="114" t="s">
        <v>22</v>
      </c>
      <c r="E615" s="79" t="s">
        <v>103</v>
      </c>
      <c r="F615" s="116"/>
      <c r="G615" s="185" t="n">
        <f aca="false">G616</f>
        <v>5</v>
      </c>
      <c r="Q615" s="132"/>
    </row>
    <row r="616" s="131" customFormat="true" ht="15.75" hidden="false" customHeight="false" outlineLevel="0" collapsed="false">
      <c r="A616" s="80" t="s">
        <v>104</v>
      </c>
      <c r="B616" s="201"/>
      <c r="C616" s="114" t="s">
        <v>39</v>
      </c>
      <c r="D616" s="114" t="s">
        <v>22</v>
      </c>
      <c r="E616" s="79" t="s">
        <v>103</v>
      </c>
      <c r="F616" s="116" t="s">
        <v>105</v>
      </c>
      <c r="G616" s="185" t="n">
        <f aca="false">G617</f>
        <v>5</v>
      </c>
      <c r="Q616" s="132"/>
    </row>
    <row r="617" customFormat="false" ht="15.75" hidden="false" customHeight="false" outlineLevel="0" collapsed="false">
      <c r="A617" s="80" t="s">
        <v>106</v>
      </c>
      <c r="B617" s="201"/>
      <c r="C617" s="114" t="s">
        <v>39</v>
      </c>
      <c r="D617" s="114" t="s">
        <v>22</v>
      </c>
      <c r="E617" s="79" t="s">
        <v>103</v>
      </c>
      <c r="F617" s="116" t="s">
        <v>107</v>
      </c>
      <c r="G617" s="185" t="n">
        <v>5</v>
      </c>
    </row>
    <row r="618" customFormat="false" ht="15.75" hidden="false" customHeight="false" outlineLevel="0" collapsed="false">
      <c r="A618" s="67" t="s">
        <v>471</v>
      </c>
      <c r="B618" s="68"/>
      <c r="C618" s="69" t="s">
        <v>39</v>
      </c>
      <c r="D618" s="69" t="s">
        <v>39</v>
      </c>
      <c r="E618" s="74"/>
      <c r="F618" s="82"/>
      <c r="G618" s="98" t="n">
        <f aca="false">G619</f>
        <v>8977</v>
      </c>
    </row>
    <row r="619" s="131" customFormat="true" ht="15.75" hidden="false" customHeight="false" outlineLevel="0" collapsed="false">
      <c r="A619" s="133" t="s">
        <v>385</v>
      </c>
      <c r="B619" s="68"/>
      <c r="C619" s="69" t="s">
        <v>39</v>
      </c>
      <c r="D619" s="69" t="s">
        <v>39</v>
      </c>
      <c r="E619" s="74" t="s">
        <v>386</v>
      </c>
      <c r="F619" s="82"/>
      <c r="G619" s="98" t="n">
        <f aca="false">G620+G637</f>
        <v>8977</v>
      </c>
      <c r="Q619" s="132"/>
    </row>
    <row r="620" s="131" customFormat="true" ht="31.5" hidden="false" customHeight="false" outlineLevel="0" collapsed="false">
      <c r="A620" s="133" t="s">
        <v>387</v>
      </c>
      <c r="B620" s="68"/>
      <c r="C620" s="69" t="s">
        <v>39</v>
      </c>
      <c r="D620" s="69" t="s">
        <v>39</v>
      </c>
      <c r="E620" s="74" t="s">
        <v>388</v>
      </c>
      <c r="F620" s="82"/>
      <c r="G620" s="98" t="n">
        <f aca="false">G621+G628+G631+G634</f>
        <v>824.3</v>
      </c>
      <c r="Q620" s="132"/>
    </row>
    <row r="621" customFormat="false" ht="15.75" hidden="false" customHeight="false" outlineLevel="0" collapsed="false">
      <c r="A621" s="221" t="s">
        <v>389</v>
      </c>
      <c r="B621" s="73"/>
      <c r="C621" s="70" t="s">
        <v>39</v>
      </c>
      <c r="D621" s="70" t="s">
        <v>39</v>
      </c>
      <c r="E621" s="79" t="s">
        <v>390</v>
      </c>
      <c r="F621" s="79"/>
      <c r="G621" s="93" t="n">
        <f aca="false">G623+G625+G627</f>
        <v>525.9</v>
      </c>
    </row>
    <row r="622" customFormat="false" ht="47.25" hidden="false" customHeight="false" outlineLevel="0" collapsed="false">
      <c r="A622" s="80" t="s">
        <v>95</v>
      </c>
      <c r="B622" s="73"/>
      <c r="C622" s="70" t="s">
        <v>39</v>
      </c>
      <c r="D622" s="70" t="s">
        <v>39</v>
      </c>
      <c r="E622" s="79" t="s">
        <v>390</v>
      </c>
      <c r="F622" s="79" t="s">
        <v>96</v>
      </c>
      <c r="G622" s="93" t="n">
        <f aca="false">G623</f>
        <v>237.9</v>
      </c>
    </row>
    <row r="623" customFormat="false" ht="15.75" hidden="false" customHeight="false" outlineLevel="0" collapsed="false">
      <c r="A623" s="117" t="s">
        <v>98</v>
      </c>
      <c r="B623" s="73"/>
      <c r="C623" s="70" t="s">
        <v>39</v>
      </c>
      <c r="D623" s="70" t="s">
        <v>39</v>
      </c>
      <c r="E623" s="79" t="s">
        <v>390</v>
      </c>
      <c r="F623" s="79" t="s">
        <v>99</v>
      </c>
      <c r="G623" s="93" t="n">
        <f aca="false">328-4.7-85.4</f>
        <v>237.9</v>
      </c>
    </row>
    <row r="624" customFormat="false" ht="15.75" hidden="false" customHeight="false" outlineLevel="0" collapsed="false">
      <c r="A624" s="80" t="s">
        <v>104</v>
      </c>
      <c r="B624" s="73"/>
      <c r="C624" s="70" t="s">
        <v>39</v>
      </c>
      <c r="D624" s="70" t="s">
        <v>39</v>
      </c>
      <c r="E624" s="79" t="s">
        <v>390</v>
      </c>
      <c r="F624" s="79" t="s">
        <v>105</v>
      </c>
      <c r="G624" s="93" t="n">
        <f aca="false">G625</f>
        <v>40</v>
      </c>
      <c r="R624" s="65" t="e">
        <f aca="false">G627+#REF!</f>
        <v>#VALUE!</v>
      </c>
    </row>
    <row r="625" customFormat="false" ht="15.75" hidden="false" customHeight="false" outlineLevel="0" collapsed="false">
      <c r="A625" s="80" t="s">
        <v>106</v>
      </c>
      <c r="B625" s="73"/>
      <c r="C625" s="70" t="s">
        <v>39</v>
      </c>
      <c r="D625" s="70" t="s">
        <v>39</v>
      </c>
      <c r="E625" s="79" t="s">
        <v>390</v>
      </c>
      <c r="F625" s="79" t="s">
        <v>107</v>
      </c>
      <c r="G625" s="93" t="n">
        <v>40</v>
      </c>
    </row>
    <row r="626" customFormat="false" ht="31.5" hidden="false" customHeight="false" outlineLevel="0" collapsed="false">
      <c r="A626" s="117" t="s">
        <v>275</v>
      </c>
      <c r="B626" s="73"/>
      <c r="C626" s="70" t="s">
        <v>39</v>
      </c>
      <c r="D626" s="70" t="s">
        <v>39</v>
      </c>
      <c r="E626" s="79" t="s">
        <v>390</v>
      </c>
      <c r="F626" s="79" t="s">
        <v>142</v>
      </c>
      <c r="G626" s="93" t="n">
        <f aca="false">G627</f>
        <v>248</v>
      </c>
      <c r="Q626" s="66"/>
    </row>
    <row r="627" customFormat="false" ht="15.75" hidden="false" customHeight="false" outlineLevel="0" collapsed="false">
      <c r="A627" s="76" t="s">
        <v>276</v>
      </c>
      <c r="B627" s="73"/>
      <c r="C627" s="70" t="s">
        <v>39</v>
      </c>
      <c r="D627" s="70" t="s">
        <v>39</v>
      </c>
      <c r="E627" s="79" t="s">
        <v>390</v>
      </c>
      <c r="F627" s="79" t="s">
        <v>277</v>
      </c>
      <c r="G627" s="93" t="n">
        <v>248</v>
      </c>
    </row>
    <row r="628" customFormat="false" ht="47.25" hidden="false" customHeight="false" outlineLevel="0" collapsed="false">
      <c r="A628" s="78" t="s">
        <v>472</v>
      </c>
      <c r="B628" s="73"/>
      <c r="C628" s="70" t="s">
        <v>39</v>
      </c>
      <c r="D628" s="70" t="s">
        <v>39</v>
      </c>
      <c r="E628" s="71" t="s">
        <v>473</v>
      </c>
      <c r="F628" s="79"/>
      <c r="G628" s="93" t="n">
        <f aca="false">G629</f>
        <v>110</v>
      </c>
    </row>
    <row r="629" customFormat="false" ht="31.5" hidden="false" customHeight="false" outlineLevel="0" collapsed="false">
      <c r="A629" s="117" t="s">
        <v>275</v>
      </c>
      <c r="B629" s="73"/>
      <c r="C629" s="70" t="s">
        <v>39</v>
      </c>
      <c r="D629" s="70" t="s">
        <v>39</v>
      </c>
      <c r="E629" s="71" t="s">
        <v>473</v>
      </c>
      <c r="F629" s="79" t="s">
        <v>142</v>
      </c>
      <c r="G629" s="93" t="n">
        <f aca="false">G630</f>
        <v>110</v>
      </c>
    </row>
    <row r="630" customFormat="false" ht="15.75" hidden="false" customHeight="false" outlineLevel="0" collapsed="false">
      <c r="A630" s="76" t="s">
        <v>276</v>
      </c>
      <c r="B630" s="73"/>
      <c r="C630" s="70" t="s">
        <v>39</v>
      </c>
      <c r="D630" s="70" t="s">
        <v>39</v>
      </c>
      <c r="E630" s="71" t="s">
        <v>473</v>
      </c>
      <c r="F630" s="79" t="s">
        <v>277</v>
      </c>
      <c r="G630" s="93" t="n">
        <v>110</v>
      </c>
    </row>
    <row r="631" customFormat="false" ht="78.75" hidden="false" customHeight="false" outlineLevel="0" collapsed="false">
      <c r="A631" s="244" t="s">
        <v>474</v>
      </c>
      <c r="B631" s="73"/>
      <c r="C631" s="70" t="s">
        <v>39</v>
      </c>
      <c r="D631" s="70" t="s">
        <v>39</v>
      </c>
      <c r="E631" s="79" t="s">
        <v>475</v>
      </c>
      <c r="F631" s="79"/>
      <c r="G631" s="93" t="n">
        <f aca="false">G632</f>
        <v>88.4</v>
      </c>
    </row>
    <row r="632" customFormat="false" ht="31.5" hidden="false" customHeight="false" outlineLevel="0" collapsed="false">
      <c r="A632" s="117" t="s">
        <v>275</v>
      </c>
      <c r="B632" s="73"/>
      <c r="C632" s="70" t="s">
        <v>39</v>
      </c>
      <c r="D632" s="70" t="s">
        <v>39</v>
      </c>
      <c r="E632" s="79" t="s">
        <v>475</v>
      </c>
      <c r="F632" s="79" t="s">
        <v>142</v>
      </c>
      <c r="G632" s="93" t="n">
        <f aca="false">G633</f>
        <v>88.4</v>
      </c>
    </row>
    <row r="633" customFormat="false" ht="15.75" hidden="false" customHeight="false" outlineLevel="0" collapsed="false">
      <c r="A633" s="222" t="s">
        <v>276</v>
      </c>
      <c r="B633" s="73"/>
      <c r="C633" s="70" t="s">
        <v>39</v>
      </c>
      <c r="D633" s="70" t="s">
        <v>39</v>
      </c>
      <c r="E633" s="79" t="s">
        <v>475</v>
      </c>
      <c r="F633" s="79" t="s">
        <v>277</v>
      </c>
      <c r="G633" s="93" t="n">
        <v>88.4</v>
      </c>
    </row>
    <row r="634" customFormat="false" ht="47.25" hidden="false" customHeight="false" outlineLevel="0" collapsed="false">
      <c r="A634" s="245" t="s">
        <v>476</v>
      </c>
      <c r="B634" s="73"/>
      <c r="C634" s="70" t="s">
        <v>39</v>
      </c>
      <c r="D634" s="70" t="s">
        <v>39</v>
      </c>
      <c r="E634" s="157" t="s">
        <v>477</v>
      </c>
      <c r="F634" s="79"/>
      <c r="G634" s="93" t="n">
        <f aca="false">G635</f>
        <v>100</v>
      </c>
    </row>
    <row r="635" customFormat="false" ht="31.5" hidden="false" customHeight="false" outlineLevel="0" collapsed="false">
      <c r="A635" s="246" t="s">
        <v>275</v>
      </c>
      <c r="B635" s="73"/>
      <c r="C635" s="70" t="s">
        <v>39</v>
      </c>
      <c r="D635" s="70" t="s">
        <v>39</v>
      </c>
      <c r="E635" s="157" t="s">
        <v>477</v>
      </c>
      <c r="F635" s="79" t="s">
        <v>142</v>
      </c>
      <c r="G635" s="93" t="n">
        <f aca="false">G636</f>
        <v>100</v>
      </c>
    </row>
    <row r="636" customFormat="false" ht="15.75" hidden="false" customHeight="false" outlineLevel="0" collapsed="false">
      <c r="A636" s="76" t="s">
        <v>276</v>
      </c>
      <c r="B636" s="73"/>
      <c r="C636" s="70" t="s">
        <v>39</v>
      </c>
      <c r="D636" s="70" t="s">
        <v>39</v>
      </c>
      <c r="E636" s="157" t="s">
        <v>477</v>
      </c>
      <c r="F636" s="79" t="s">
        <v>277</v>
      </c>
      <c r="G636" s="93" t="n">
        <v>100</v>
      </c>
    </row>
    <row r="637" customFormat="false" ht="31.5" hidden="false" customHeight="false" outlineLevel="0" collapsed="false">
      <c r="A637" s="247" t="s">
        <v>478</v>
      </c>
      <c r="B637" s="73"/>
      <c r="C637" s="69" t="s">
        <v>39</v>
      </c>
      <c r="D637" s="69" t="s">
        <v>39</v>
      </c>
      <c r="E637" s="74" t="s">
        <v>479</v>
      </c>
      <c r="F637" s="82"/>
      <c r="G637" s="98" t="n">
        <f aca="false">G638+G641+G644+G647+G650+G653</f>
        <v>8152.7</v>
      </c>
    </row>
    <row r="638" customFormat="false" ht="15.75" hidden="false" customHeight="false" outlineLevel="0" collapsed="false">
      <c r="A638" s="221" t="s">
        <v>281</v>
      </c>
      <c r="B638" s="73"/>
      <c r="C638" s="70" t="s">
        <v>39</v>
      </c>
      <c r="D638" s="70" t="s">
        <v>39</v>
      </c>
      <c r="E638" s="79" t="s">
        <v>480</v>
      </c>
      <c r="F638" s="79"/>
      <c r="G638" s="93" t="n">
        <f aca="false">G639</f>
        <v>4657.6</v>
      </c>
    </row>
    <row r="639" customFormat="false" ht="31.5" hidden="false" customHeight="false" outlineLevel="0" collapsed="false">
      <c r="A639" s="117" t="s">
        <v>275</v>
      </c>
      <c r="B639" s="73"/>
      <c r="C639" s="70" t="s">
        <v>39</v>
      </c>
      <c r="D639" s="70" t="s">
        <v>39</v>
      </c>
      <c r="E639" s="79" t="s">
        <v>480</v>
      </c>
      <c r="F639" s="79" t="s">
        <v>142</v>
      </c>
      <c r="G639" s="93" t="n">
        <f aca="false">G640</f>
        <v>4657.6</v>
      </c>
    </row>
    <row r="640" customFormat="false" ht="15.75" hidden="false" customHeight="false" outlineLevel="0" collapsed="false">
      <c r="A640" s="76" t="s">
        <v>276</v>
      </c>
      <c r="B640" s="73"/>
      <c r="C640" s="70" t="s">
        <v>39</v>
      </c>
      <c r="D640" s="70" t="s">
        <v>39</v>
      </c>
      <c r="E640" s="79" t="s">
        <v>480</v>
      </c>
      <c r="F640" s="79" t="s">
        <v>277</v>
      </c>
      <c r="G640" s="93" t="n">
        <v>4657.6</v>
      </c>
    </row>
    <row r="641" customFormat="false" ht="15.75" hidden="false" customHeight="false" outlineLevel="0" collapsed="false">
      <c r="A641" s="158" t="s">
        <v>283</v>
      </c>
      <c r="B641" s="73"/>
      <c r="C641" s="70" t="s">
        <v>39</v>
      </c>
      <c r="D641" s="70" t="s">
        <v>39</v>
      </c>
      <c r="E641" s="79" t="s">
        <v>481</v>
      </c>
      <c r="F641" s="79"/>
      <c r="G641" s="93" t="n">
        <f aca="false">G642</f>
        <v>50</v>
      </c>
    </row>
    <row r="642" customFormat="false" ht="31.5" hidden="false" customHeight="false" outlineLevel="0" collapsed="false">
      <c r="A642" s="117" t="s">
        <v>275</v>
      </c>
      <c r="B642" s="73"/>
      <c r="C642" s="70" t="s">
        <v>39</v>
      </c>
      <c r="D642" s="70" t="s">
        <v>39</v>
      </c>
      <c r="E642" s="79" t="s">
        <v>481</v>
      </c>
      <c r="F642" s="79" t="s">
        <v>142</v>
      </c>
      <c r="G642" s="93" t="n">
        <f aca="false">G643</f>
        <v>50</v>
      </c>
      <c r="H642" s="248"/>
    </row>
    <row r="643" customFormat="false" ht="15.75" hidden="false" customHeight="false" outlineLevel="0" collapsed="false">
      <c r="A643" s="76" t="s">
        <v>276</v>
      </c>
      <c r="B643" s="73"/>
      <c r="C643" s="70" t="s">
        <v>39</v>
      </c>
      <c r="D643" s="70" t="s">
        <v>39</v>
      </c>
      <c r="E643" s="79" t="s">
        <v>481</v>
      </c>
      <c r="F643" s="79" t="s">
        <v>277</v>
      </c>
      <c r="G643" s="86" t="n">
        <v>50</v>
      </c>
    </row>
    <row r="644" customFormat="false" ht="15.75" hidden="false" customHeight="false" outlineLevel="0" collapsed="false">
      <c r="A644" s="205" t="s">
        <v>389</v>
      </c>
      <c r="B644" s="73"/>
      <c r="C644" s="70" t="s">
        <v>39</v>
      </c>
      <c r="D644" s="70" t="s">
        <v>39</v>
      </c>
      <c r="E644" s="115" t="s">
        <v>482</v>
      </c>
      <c r="F644" s="79"/>
      <c r="G644" s="86" t="n">
        <f aca="false">G645</f>
        <v>276</v>
      </c>
    </row>
    <row r="645" customFormat="false" ht="31.5" hidden="false" customHeight="false" outlineLevel="0" collapsed="false">
      <c r="A645" s="124" t="s">
        <v>334</v>
      </c>
      <c r="B645" s="73"/>
      <c r="C645" s="70" t="s">
        <v>39</v>
      </c>
      <c r="D645" s="70" t="s">
        <v>39</v>
      </c>
      <c r="E645" s="115" t="s">
        <v>482</v>
      </c>
      <c r="F645" s="79" t="s">
        <v>142</v>
      </c>
      <c r="G645" s="86" t="n">
        <f aca="false">G646</f>
        <v>276</v>
      </c>
      <c r="H645" s="248"/>
    </row>
    <row r="646" customFormat="false" ht="15.75" hidden="false" customHeight="false" outlineLevel="0" collapsed="false">
      <c r="A646" s="198" t="s">
        <v>276</v>
      </c>
      <c r="B646" s="73"/>
      <c r="C646" s="70" t="s">
        <v>39</v>
      </c>
      <c r="D646" s="70" t="s">
        <v>39</v>
      </c>
      <c r="E646" s="115" t="s">
        <v>482</v>
      </c>
      <c r="F646" s="79" t="s">
        <v>277</v>
      </c>
      <c r="G646" s="86" t="n">
        <v>276</v>
      </c>
      <c r="H646" s="248"/>
    </row>
    <row r="647" customFormat="false" ht="31.5" hidden="false" customHeight="false" outlineLevel="0" collapsed="false">
      <c r="A647" s="120" t="s">
        <v>291</v>
      </c>
      <c r="B647" s="73"/>
      <c r="C647" s="70" t="s">
        <v>39</v>
      </c>
      <c r="D647" s="70" t="s">
        <v>39</v>
      </c>
      <c r="E647" s="116" t="s">
        <v>483</v>
      </c>
      <c r="F647" s="116"/>
      <c r="G647" s="249" t="n">
        <f aca="false">G648</f>
        <v>3</v>
      </c>
      <c r="H647" s="248"/>
    </row>
    <row r="648" customFormat="false" ht="31.5" hidden="false" customHeight="false" outlineLevel="0" collapsed="false">
      <c r="A648" s="198" t="s">
        <v>275</v>
      </c>
      <c r="B648" s="73"/>
      <c r="C648" s="70" t="s">
        <v>39</v>
      </c>
      <c r="D648" s="70" t="s">
        <v>39</v>
      </c>
      <c r="E648" s="116" t="s">
        <v>483</v>
      </c>
      <c r="F648" s="116" t="s">
        <v>142</v>
      </c>
      <c r="G648" s="249" t="n">
        <f aca="false">G649</f>
        <v>3</v>
      </c>
      <c r="H648" s="248"/>
    </row>
    <row r="649" customFormat="false" ht="15.75" hidden="false" customHeight="false" outlineLevel="0" collapsed="false">
      <c r="A649" s="200" t="s">
        <v>276</v>
      </c>
      <c r="B649" s="73"/>
      <c r="C649" s="70" t="s">
        <v>39</v>
      </c>
      <c r="D649" s="70" t="s">
        <v>39</v>
      </c>
      <c r="E649" s="116" t="s">
        <v>483</v>
      </c>
      <c r="F649" s="116" t="s">
        <v>277</v>
      </c>
      <c r="G649" s="249" t="n">
        <v>3</v>
      </c>
    </row>
    <row r="650" customFormat="false" ht="47.25" hidden="false" customHeight="false" outlineLevel="0" collapsed="false">
      <c r="A650" s="205" t="s">
        <v>484</v>
      </c>
      <c r="B650" s="73"/>
      <c r="C650" s="70" t="s">
        <v>39</v>
      </c>
      <c r="D650" s="70" t="s">
        <v>39</v>
      </c>
      <c r="E650" s="71" t="s">
        <v>485</v>
      </c>
      <c r="F650" s="116"/>
      <c r="G650" s="249" t="n">
        <f aca="false">G651</f>
        <v>1834.7</v>
      </c>
    </row>
    <row r="651" customFormat="false" ht="31.5" hidden="false" customHeight="false" outlineLevel="0" collapsed="false">
      <c r="A651" s="80" t="s">
        <v>334</v>
      </c>
      <c r="B651" s="73"/>
      <c r="C651" s="70" t="s">
        <v>39</v>
      </c>
      <c r="D651" s="70" t="s">
        <v>39</v>
      </c>
      <c r="E651" s="71" t="s">
        <v>485</v>
      </c>
      <c r="F651" s="116" t="s">
        <v>142</v>
      </c>
      <c r="G651" s="185" t="n">
        <f aca="false">G652</f>
        <v>1834.7</v>
      </c>
    </row>
    <row r="652" customFormat="false" ht="15.75" hidden="false" customHeight="false" outlineLevel="0" collapsed="false">
      <c r="A652" s="117" t="s">
        <v>276</v>
      </c>
      <c r="B652" s="73"/>
      <c r="C652" s="70" t="s">
        <v>39</v>
      </c>
      <c r="D652" s="70" t="s">
        <v>39</v>
      </c>
      <c r="E652" s="71" t="s">
        <v>485</v>
      </c>
      <c r="F652" s="116" t="s">
        <v>277</v>
      </c>
      <c r="G652" s="185" t="n">
        <v>1834.7</v>
      </c>
    </row>
    <row r="653" customFormat="false" ht="47.25" hidden="false" customHeight="false" outlineLevel="0" collapsed="false">
      <c r="A653" s="202" t="s">
        <v>486</v>
      </c>
      <c r="B653" s="73"/>
      <c r="C653" s="70" t="s">
        <v>39</v>
      </c>
      <c r="D653" s="70" t="s">
        <v>39</v>
      </c>
      <c r="E653" s="116" t="s">
        <v>487</v>
      </c>
      <c r="F653" s="116"/>
      <c r="G653" s="249" t="n">
        <f aca="false">G654</f>
        <v>1331.4</v>
      </c>
    </row>
    <row r="654" customFormat="false" ht="31.5" hidden="false" customHeight="false" outlineLevel="0" collapsed="false">
      <c r="A654" s="117" t="s">
        <v>275</v>
      </c>
      <c r="B654" s="73"/>
      <c r="C654" s="70" t="s">
        <v>39</v>
      </c>
      <c r="D654" s="70" t="s">
        <v>39</v>
      </c>
      <c r="E654" s="116" t="s">
        <v>487</v>
      </c>
      <c r="F654" s="116" t="s">
        <v>142</v>
      </c>
      <c r="G654" s="185" t="n">
        <f aca="false">G655</f>
        <v>1331.4</v>
      </c>
      <c r="H654" s="248"/>
    </row>
    <row r="655" customFormat="false" ht="15.75" hidden="false" customHeight="false" outlineLevel="0" collapsed="false">
      <c r="A655" s="76" t="s">
        <v>276</v>
      </c>
      <c r="B655" s="73"/>
      <c r="C655" s="70" t="s">
        <v>39</v>
      </c>
      <c r="D655" s="70" t="s">
        <v>39</v>
      </c>
      <c r="E655" s="116" t="s">
        <v>487</v>
      </c>
      <c r="F655" s="116" t="s">
        <v>277</v>
      </c>
      <c r="G655" s="185" t="n">
        <v>1331.4</v>
      </c>
      <c r="H655" s="248"/>
    </row>
    <row r="656" customFormat="false" ht="15.75" hidden="false" customHeight="false" outlineLevel="0" collapsed="false">
      <c r="A656" s="250" t="s">
        <v>488</v>
      </c>
      <c r="B656" s="68"/>
      <c r="C656" s="69" t="s">
        <v>41</v>
      </c>
      <c r="D656" s="69"/>
      <c r="E656" s="74"/>
      <c r="F656" s="82"/>
      <c r="G656" s="98" t="n">
        <f aca="false">G657</f>
        <v>144436.331</v>
      </c>
      <c r="H656" s="248"/>
    </row>
    <row r="657" customFormat="false" ht="15.75" hidden="false" customHeight="false" outlineLevel="0" collapsed="false">
      <c r="A657" s="250" t="s">
        <v>60</v>
      </c>
      <c r="B657" s="68"/>
      <c r="C657" s="69" t="s">
        <v>41</v>
      </c>
      <c r="D657" s="69" t="s">
        <v>14</v>
      </c>
      <c r="E657" s="74"/>
      <c r="F657" s="82"/>
      <c r="G657" s="98" t="n">
        <f aca="false">G658</f>
        <v>144436.331</v>
      </c>
      <c r="H657" s="248"/>
    </row>
    <row r="658" customFormat="false" ht="31.5" hidden="false" customHeight="false" outlineLevel="0" collapsed="false">
      <c r="A658" s="236" t="s">
        <v>452</v>
      </c>
      <c r="B658" s="81"/>
      <c r="C658" s="69" t="s">
        <v>41</v>
      </c>
      <c r="D658" s="69" t="s">
        <v>14</v>
      </c>
      <c r="E658" s="74" t="s">
        <v>453</v>
      </c>
      <c r="F658" s="82"/>
      <c r="G658" s="98" t="n">
        <f aca="false">G659</f>
        <v>144436.331</v>
      </c>
      <c r="H658" s="248"/>
    </row>
    <row r="659" customFormat="false" ht="15.75" hidden="false" customHeight="false" outlineLevel="0" collapsed="false">
      <c r="A659" s="251" t="s">
        <v>489</v>
      </c>
      <c r="B659" s="68"/>
      <c r="C659" s="69" t="s">
        <v>41</v>
      </c>
      <c r="D659" s="69" t="s">
        <v>14</v>
      </c>
      <c r="E659" s="82" t="s">
        <v>490</v>
      </c>
      <c r="F659" s="79"/>
      <c r="G659" s="98" t="n">
        <f aca="false">G660+G663+G666+G675+G678+G681+G684+G687+G693+G702+G705+G690+G699+G673+G696+G669</f>
        <v>144436.331</v>
      </c>
      <c r="H659" s="248"/>
    </row>
    <row r="660" customFormat="false" ht="15.75" hidden="false" customHeight="false" outlineLevel="0" collapsed="false">
      <c r="A660" s="252" t="s">
        <v>491</v>
      </c>
      <c r="B660" s="81"/>
      <c r="C660" s="70" t="s">
        <v>41</v>
      </c>
      <c r="D660" s="70" t="s">
        <v>14</v>
      </c>
      <c r="E660" s="79" t="s">
        <v>492</v>
      </c>
      <c r="F660" s="79"/>
      <c r="G660" s="93" t="n">
        <f aca="false">G661</f>
        <v>125896.1</v>
      </c>
      <c r="H660" s="248"/>
    </row>
    <row r="661" customFormat="false" ht="31.5" hidden="false" customHeight="false" outlineLevel="0" collapsed="false">
      <c r="A661" s="117" t="s">
        <v>275</v>
      </c>
      <c r="B661" s="81"/>
      <c r="C661" s="70" t="s">
        <v>41</v>
      </c>
      <c r="D661" s="70" t="s">
        <v>14</v>
      </c>
      <c r="E661" s="79" t="s">
        <v>492</v>
      </c>
      <c r="F661" s="79" t="s">
        <v>142</v>
      </c>
      <c r="G661" s="185" t="n">
        <f aca="false">G662</f>
        <v>125896.1</v>
      </c>
    </row>
    <row r="662" customFormat="false" ht="15.75" hidden="false" customHeight="false" outlineLevel="0" collapsed="false">
      <c r="A662" s="76" t="s">
        <v>276</v>
      </c>
      <c r="B662" s="81"/>
      <c r="C662" s="70" t="s">
        <v>41</v>
      </c>
      <c r="D662" s="70" t="s">
        <v>14</v>
      </c>
      <c r="E662" s="79" t="s">
        <v>492</v>
      </c>
      <c r="F662" s="79" t="s">
        <v>277</v>
      </c>
      <c r="G662" s="185" t="n">
        <f aca="false">92943.4+32952.7</f>
        <v>125896.1</v>
      </c>
    </row>
    <row r="663" customFormat="false" ht="15.75" hidden="false" customHeight="false" outlineLevel="0" collapsed="false">
      <c r="A663" s="158" t="s">
        <v>283</v>
      </c>
      <c r="B663" s="81"/>
      <c r="C663" s="70" t="s">
        <v>41</v>
      </c>
      <c r="D663" s="70" t="s">
        <v>14</v>
      </c>
      <c r="E663" s="79" t="s">
        <v>493</v>
      </c>
      <c r="F663" s="79"/>
      <c r="G663" s="93" t="n">
        <f aca="false">G664</f>
        <v>520</v>
      </c>
    </row>
    <row r="664" customFormat="false" ht="31.5" hidden="false" customHeight="false" outlineLevel="0" collapsed="false">
      <c r="A664" s="117" t="s">
        <v>275</v>
      </c>
      <c r="B664" s="81"/>
      <c r="C664" s="70" t="s">
        <v>41</v>
      </c>
      <c r="D664" s="70" t="s">
        <v>14</v>
      </c>
      <c r="E664" s="79" t="s">
        <v>493</v>
      </c>
      <c r="F664" s="79" t="s">
        <v>142</v>
      </c>
      <c r="G664" s="185" t="n">
        <f aca="false">G665</f>
        <v>520</v>
      </c>
    </row>
    <row r="665" customFormat="false" ht="15.75" hidden="false" customHeight="false" outlineLevel="0" collapsed="false">
      <c r="A665" s="76" t="s">
        <v>276</v>
      </c>
      <c r="B665" s="81"/>
      <c r="C665" s="70" t="s">
        <v>41</v>
      </c>
      <c r="D665" s="70" t="s">
        <v>14</v>
      </c>
      <c r="E665" s="79" t="s">
        <v>493</v>
      </c>
      <c r="F665" s="79" t="s">
        <v>277</v>
      </c>
      <c r="G665" s="185" t="n">
        <f aca="false">270+50+200</f>
        <v>520</v>
      </c>
    </row>
    <row r="666" customFormat="false" ht="15.75" hidden="false" customHeight="false" outlineLevel="0" collapsed="false">
      <c r="A666" s="158" t="s">
        <v>494</v>
      </c>
      <c r="B666" s="81"/>
      <c r="C666" s="70" t="s">
        <v>41</v>
      </c>
      <c r="D666" s="70" t="s">
        <v>14</v>
      </c>
      <c r="E666" s="79" t="s">
        <v>495</v>
      </c>
      <c r="F666" s="79"/>
      <c r="G666" s="93" t="n">
        <f aca="false">G667</f>
        <v>272.2</v>
      </c>
    </row>
    <row r="667" customFormat="false" ht="31.5" hidden="false" customHeight="false" outlineLevel="0" collapsed="false">
      <c r="A667" s="117" t="s">
        <v>275</v>
      </c>
      <c r="B667" s="81"/>
      <c r="C667" s="70" t="s">
        <v>41</v>
      </c>
      <c r="D667" s="70" t="s">
        <v>14</v>
      </c>
      <c r="E667" s="79" t="s">
        <v>495</v>
      </c>
      <c r="F667" s="79" t="s">
        <v>142</v>
      </c>
      <c r="G667" s="185" t="n">
        <f aca="false">G668</f>
        <v>272.2</v>
      </c>
    </row>
    <row r="668" customFormat="false" ht="15.75" hidden="false" customHeight="false" outlineLevel="0" collapsed="false">
      <c r="A668" s="76" t="s">
        <v>276</v>
      </c>
      <c r="B668" s="81"/>
      <c r="C668" s="70" t="s">
        <v>41</v>
      </c>
      <c r="D668" s="70" t="s">
        <v>14</v>
      </c>
      <c r="E668" s="79" t="s">
        <v>495</v>
      </c>
      <c r="F668" s="79" t="s">
        <v>277</v>
      </c>
      <c r="G668" s="185" t="n">
        <f aca="false">184.4+87.8</f>
        <v>272.2</v>
      </c>
    </row>
    <row r="669" customFormat="false" ht="31.5" hidden="false" customHeight="false" outlineLevel="0" collapsed="false">
      <c r="A669" s="253" t="s">
        <v>285</v>
      </c>
      <c r="B669" s="81"/>
      <c r="C669" s="70" t="s">
        <v>41</v>
      </c>
      <c r="D669" s="70" t="s">
        <v>14</v>
      </c>
      <c r="E669" s="79" t="s">
        <v>496</v>
      </c>
      <c r="F669" s="79"/>
      <c r="G669" s="93" t="n">
        <f aca="false">G670</f>
        <v>20</v>
      </c>
    </row>
    <row r="670" customFormat="false" ht="31.5" hidden="false" customHeight="false" outlineLevel="0" collapsed="false">
      <c r="A670" s="117" t="s">
        <v>275</v>
      </c>
      <c r="B670" s="81"/>
      <c r="C670" s="70" t="s">
        <v>41</v>
      </c>
      <c r="D670" s="70" t="s">
        <v>14</v>
      </c>
      <c r="E670" s="79" t="s">
        <v>496</v>
      </c>
      <c r="F670" s="79" t="s">
        <v>142</v>
      </c>
      <c r="G670" s="185" t="n">
        <f aca="false">G671</f>
        <v>20</v>
      </c>
      <c r="R670" s="65" t="n">
        <f aca="false">G677+G684+G690</f>
        <v>3640</v>
      </c>
    </row>
    <row r="671" customFormat="false" ht="15.75" hidden="false" customHeight="false" outlineLevel="0" collapsed="false">
      <c r="A671" s="76" t="s">
        <v>276</v>
      </c>
      <c r="B671" s="81"/>
      <c r="C671" s="70" t="s">
        <v>41</v>
      </c>
      <c r="D671" s="70" t="s">
        <v>14</v>
      </c>
      <c r="E671" s="79" t="s">
        <v>496</v>
      </c>
      <c r="F671" s="79" t="s">
        <v>277</v>
      </c>
      <c r="G671" s="185" t="n">
        <v>20</v>
      </c>
    </row>
    <row r="672" customFormat="false" ht="15.75" hidden="false" customHeight="false" outlineLevel="0" collapsed="false">
      <c r="A672" s="152" t="s">
        <v>317</v>
      </c>
      <c r="B672" s="81"/>
      <c r="C672" s="70" t="s">
        <v>41</v>
      </c>
      <c r="D672" s="70" t="s">
        <v>14</v>
      </c>
      <c r="E672" s="79" t="s">
        <v>497</v>
      </c>
      <c r="F672" s="79"/>
      <c r="G672" s="185" t="n">
        <f aca="false">G673</f>
        <v>486.7</v>
      </c>
    </row>
    <row r="673" customFormat="false" ht="31.5" hidden="false" customHeight="false" outlineLevel="0" collapsed="false">
      <c r="A673" s="117" t="s">
        <v>275</v>
      </c>
      <c r="B673" s="81"/>
      <c r="C673" s="70" t="s">
        <v>41</v>
      </c>
      <c r="D673" s="70" t="s">
        <v>14</v>
      </c>
      <c r="E673" s="79" t="s">
        <v>497</v>
      </c>
      <c r="F673" s="79" t="s">
        <v>142</v>
      </c>
      <c r="G673" s="185" t="n">
        <f aca="false">G674</f>
        <v>486.7</v>
      </c>
    </row>
    <row r="674" customFormat="false" ht="15.75" hidden="false" customHeight="false" outlineLevel="0" collapsed="false">
      <c r="A674" s="76" t="s">
        <v>276</v>
      </c>
      <c r="B674" s="81"/>
      <c r="C674" s="70" t="s">
        <v>41</v>
      </c>
      <c r="D674" s="70" t="s">
        <v>14</v>
      </c>
      <c r="E674" s="79" t="s">
        <v>497</v>
      </c>
      <c r="F674" s="79" t="s">
        <v>277</v>
      </c>
      <c r="G674" s="249" t="n">
        <f aca="false">101.7+385</f>
        <v>486.7</v>
      </c>
    </row>
    <row r="675" customFormat="false" ht="15.75" hidden="false" customHeight="false" outlineLevel="0" collapsed="false">
      <c r="A675" s="152" t="s">
        <v>370</v>
      </c>
      <c r="B675" s="81"/>
      <c r="C675" s="70" t="s">
        <v>41</v>
      </c>
      <c r="D675" s="70" t="s">
        <v>14</v>
      </c>
      <c r="E675" s="79" t="s">
        <v>498</v>
      </c>
      <c r="F675" s="79"/>
      <c r="G675" s="185" t="n">
        <f aca="false">G676</f>
        <v>290.8</v>
      </c>
    </row>
    <row r="676" customFormat="false" ht="31.5" hidden="false" customHeight="false" outlineLevel="0" collapsed="false">
      <c r="A676" s="117" t="s">
        <v>275</v>
      </c>
      <c r="B676" s="81"/>
      <c r="C676" s="70" t="s">
        <v>41</v>
      </c>
      <c r="D676" s="70" t="s">
        <v>14</v>
      </c>
      <c r="E676" s="79" t="s">
        <v>498</v>
      </c>
      <c r="F676" s="79" t="s">
        <v>142</v>
      </c>
      <c r="G676" s="185" t="n">
        <f aca="false">G677</f>
        <v>290.8</v>
      </c>
    </row>
    <row r="677" customFormat="false" ht="15.75" hidden="false" customHeight="false" outlineLevel="0" collapsed="false">
      <c r="A677" s="76" t="s">
        <v>276</v>
      </c>
      <c r="B677" s="81"/>
      <c r="C677" s="70" t="s">
        <v>41</v>
      </c>
      <c r="D677" s="70" t="s">
        <v>14</v>
      </c>
      <c r="E677" s="79" t="s">
        <v>498</v>
      </c>
      <c r="F677" s="79" t="s">
        <v>277</v>
      </c>
      <c r="G677" s="249" t="n">
        <v>290.8</v>
      </c>
    </row>
    <row r="678" customFormat="false" ht="31.5" hidden="false" customHeight="false" outlineLevel="0" collapsed="false">
      <c r="A678" s="120" t="s">
        <v>291</v>
      </c>
      <c r="B678" s="81"/>
      <c r="C678" s="70" t="s">
        <v>41</v>
      </c>
      <c r="D678" s="70" t="s">
        <v>14</v>
      </c>
      <c r="E678" s="116" t="s">
        <v>499</v>
      </c>
      <c r="F678" s="116"/>
      <c r="G678" s="249" t="n">
        <f aca="false">G679</f>
        <v>62</v>
      </c>
    </row>
    <row r="679" customFormat="false" ht="31.5" hidden="false" customHeight="false" outlineLevel="0" collapsed="false">
      <c r="A679" s="198" t="s">
        <v>275</v>
      </c>
      <c r="B679" s="81"/>
      <c r="C679" s="70" t="s">
        <v>41</v>
      </c>
      <c r="D679" s="70" t="s">
        <v>14</v>
      </c>
      <c r="E679" s="116" t="s">
        <v>499</v>
      </c>
      <c r="F679" s="116" t="s">
        <v>142</v>
      </c>
      <c r="G679" s="249" t="n">
        <f aca="false">G680</f>
        <v>62</v>
      </c>
    </row>
    <row r="680" customFormat="false" ht="15.75" hidden="false" customHeight="false" outlineLevel="0" collapsed="false">
      <c r="A680" s="200" t="s">
        <v>276</v>
      </c>
      <c r="B680" s="81"/>
      <c r="C680" s="70" t="s">
        <v>41</v>
      </c>
      <c r="D680" s="70" t="s">
        <v>14</v>
      </c>
      <c r="E680" s="116" t="s">
        <v>499</v>
      </c>
      <c r="F680" s="116" t="s">
        <v>277</v>
      </c>
      <c r="G680" s="185" t="n">
        <f aca="false">25+37</f>
        <v>62</v>
      </c>
    </row>
    <row r="681" customFormat="false" ht="15.75" hidden="false" customHeight="false" outlineLevel="0" collapsed="false">
      <c r="A681" s="76" t="s">
        <v>293</v>
      </c>
      <c r="B681" s="81"/>
      <c r="C681" s="70" t="s">
        <v>41</v>
      </c>
      <c r="D681" s="70" t="s">
        <v>14</v>
      </c>
      <c r="E681" s="79" t="s">
        <v>500</v>
      </c>
      <c r="F681" s="79"/>
      <c r="G681" s="185" t="n">
        <f aca="false">G682</f>
        <v>2175.3</v>
      </c>
    </row>
    <row r="682" s="84" customFormat="true" ht="31.5" hidden="false" customHeight="false" outlineLevel="0" collapsed="false">
      <c r="A682" s="117" t="s">
        <v>275</v>
      </c>
      <c r="B682" s="81"/>
      <c r="C682" s="70" t="s">
        <v>41</v>
      </c>
      <c r="D682" s="70" t="s">
        <v>14</v>
      </c>
      <c r="E682" s="79" t="s">
        <v>500</v>
      </c>
      <c r="F682" s="79" t="s">
        <v>142</v>
      </c>
      <c r="G682" s="185" t="n">
        <f aca="false">G683</f>
        <v>2175.3</v>
      </c>
      <c r="Q682" s="25"/>
    </row>
    <row r="683" customFormat="false" ht="15.75" hidden="false" customHeight="false" outlineLevel="0" collapsed="false">
      <c r="A683" s="76" t="s">
        <v>276</v>
      </c>
      <c r="B683" s="81"/>
      <c r="C683" s="70" t="s">
        <v>41</v>
      </c>
      <c r="D683" s="70" t="s">
        <v>14</v>
      </c>
      <c r="E683" s="79" t="s">
        <v>500</v>
      </c>
      <c r="F683" s="79" t="s">
        <v>277</v>
      </c>
      <c r="G683" s="185" t="n">
        <f aca="false">1761.8+413.5</f>
        <v>2175.3</v>
      </c>
    </row>
    <row r="684" customFormat="false" ht="15.75" hidden="false" customHeight="false" outlineLevel="0" collapsed="false">
      <c r="A684" s="76" t="s">
        <v>295</v>
      </c>
      <c r="B684" s="81"/>
      <c r="C684" s="70" t="s">
        <v>41</v>
      </c>
      <c r="D684" s="70" t="s">
        <v>14</v>
      </c>
      <c r="E684" s="79" t="s">
        <v>501</v>
      </c>
      <c r="F684" s="79"/>
      <c r="G684" s="185" t="n">
        <f aca="false">G685</f>
        <v>1944.7</v>
      </c>
    </row>
    <row r="685" customFormat="false" ht="31.5" hidden="false" customHeight="false" outlineLevel="0" collapsed="false">
      <c r="A685" s="117" t="s">
        <v>275</v>
      </c>
      <c r="B685" s="81"/>
      <c r="C685" s="70" t="s">
        <v>41</v>
      </c>
      <c r="D685" s="70" t="s">
        <v>14</v>
      </c>
      <c r="E685" s="79" t="s">
        <v>501</v>
      </c>
      <c r="F685" s="79" t="s">
        <v>142</v>
      </c>
      <c r="G685" s="185" t="n">
        <f aca="false">G686</f>
        <v>1944.7</v>
      </c>
    </row>
    <row r="686" customFormat="false" ht="15.75" hidden="false" customHeight="false" outlineLevel="0" collapsed="false">
      <c r="A686" s="76" t="s">
        <v>276</v>
      </c>
      <c r="B686" s="81"/>
      <c r="C686" s="70" t="s">
        <v>41</v>
      </c>
      <c r="D686" s="70" t="s">
        <v>14</v>
      </c>
      <c r="E686" s="79" t="s">
        <v>501</v>
      </c>
      <c r="F686" s="79" t="s">
        <v>277</v>
      </c>
      <c r="G686" s="185" t="n">
        <v>1944.7</v>
      </c>
    </row>
    <row r="687" customFormat="false" ht="15.75" hidden="false" customHeight="false" outlineLevel="0" collapsed="false">
      <c r="A687" s="76" t="s">
        <v>502</v>
      </c>
      <c r="B687" s="81"/>
      <c r="C687" s="70" t="s">
        <v>41</v>
      </c>
      <c r="D687" s="70" t="s">
        <v>14</v>
      </c>
      <c r="E687" s="79" t="s">
        <v>503</v>
      </c>
      <c r="F687" s="79"/>
      <c r="G687" s="185" t="n">
        <f aca="false">G688</f>
        <v>215</v>
      </c>
    </row>
    <row r="688" customFormat="false" ht="31.5" hidden="false" customHeight="false" outlineLevel="0" collapsed="false">
      <c r="A688" s="117" t="s">
        <v>275</v>
      </c>
      <c r="B688" s="81"/>
      <c r="C688" s="70" t="s">
        <v>41</v>
      </c>
      <c r="D688" s="70" t="s">
        <v>14</v>
      </c>
      <c r="E688" s="79" t="s">
        <v>503</v>
      </c>
      <c r="F688" s="79" t="s">
        <v>142</v>
      </c>
      <c r="G688" s="185" t="n">
        <f aca="false">G689</f>
        <v>215</v>
      </c>
    </row>
    <row r="689" customFormat="false" ht="15.75" hidden="false" customHeight="false" outlineLevel="0" collapsed="false">
      <c r="A689" s="76" t="s">
        <v>276</v>
      </c>
      <c r="B689" s="81"/>
      <c r="C689" s="70" t="s">
        <v>41</v>
      </c>
      <c r="D689" s="70" t="s">
        <v>14</v>
      </c>
      <c r="E689" s="79" t="s">
        <v>503</v>
      </c>
      <c r="F689" s="79" t="s">
        <v>277</v>
      </c>
      <c r="G689" s="185" t="n">
        <f aca="false">165+50</f>
        <v>215</v>
      </c>
    </row>
    <row r="690" customFormat="false" ht="31.5" hidden="false" customHeight="false" outlineLevel="0" collapsed="false">
      <c r="A690" s="120" t="s">
        <v>504</v>
      </c>
      <c r="B690" s="81"/>
      <c r="C690" s="70" t="s">
        <v>41</v>
      </c>
      <c r="D690" s="70" t="s">
        <v>14</v>
      </c>
      <c r="E690" s="79" t="s">
        <v>505</v>
      </c>
      <c r="F690" s="130"/>
      <c r="G690" s="93" t="n">
        <f aca="false">G691</f>
        <v>1404.5</v>
      </c>
      <c r="R690" s="65" t="e">
        <f aca="false">#REF!+G708+G713+G716+G722+G728+G731+#REF!+#REF!+#REF!+#REF!</f>
        <v>#VALUE!</v>
      </c>
      <c r="S690" s="65" t="e">
        <f aca="false">R690-G693</f>
        <v>#VALUE!</v>
      </c>
    </row>
    <row r="691" customFormat="false" ht="31.5" hidden="false" customHeight="false" outlineLevel="0" collapsed="false">
      <c r="A691" s="117" t="s">
        <v>275</v>
      </c>
      <c r="B691" s="81"/>
      <c r="C691" s="70" t="s">
        <v>41</v>
      </c>
      <c r="D691" s="70" t="s">
        <v>14</v>
      </c>
      <c r="E691" s="79" t="s">
        <v>505</v>
      </c>
      <c r="F691" s="79" t="s">
        <v>142</v>
      </c>
      <c r="G691" s="93" t="n">
        <f aca="false">G692</f>
        <v>1404.5</v>
      </c>
      <c r="R691" s="65"/>
      <c r="S691" s="65"/>
    </row>
    <row r="692" customFormat="false" ht="15.75" hidden="false" customHeight="false" outlineLevel="0" collapsed="false">
      <c r="A692" s="76" t="s">
        <v>276</v>
      </c>
      <c r="B692" s="81"/>
      <c r="C692" s="70" t="s">
        <v>41</v>
      </c>
      <c r="D692" s="70" t="s">
        <v>14</v>
      </c>
      <c r="E692" s="79" t="s">
        <v>505</v>
      </c>
      <c r="F692" s="79" t="s">
        <v>277</v>
      </c>
      <c r="G692" s="93" t="n">
        <f aca="false">154.5+1250</f>
        <v>1404.5</v>
      </c>
      <c r="R692" s="65"/>
      <c r="S692" s="65"/>
    </row>
    <row r="693" customFormat="false" ht="31.5" hidden="false" customHeight="false" outlineLevel="0" collapsed="false">
      <c r="A693" s="120" t="s">
        <v>506</v>
      </c>
      <c r="B693" s="81"/>
      <c r="C693" s="70" t="s">
        <v>41</v>
      </c>
      <c r="D693" s="70" t="s">
        <v>14</v>
      </c>
      <c r="E693" s="79" t="s">
        <v>507</v>
      </c>
      <c r="F693" s="130"/>
      <c r="G693" s="93" t="n">
        <f aca="false">G694</f>
        <v>159.6</v>
      </c>
      <c r="R693" s="65"/>
      <c r="S693" s="65"/>
    </row>
    <row r="694" customFormat="false" ht="31.5" hidden="false" customHeight="false" outlineLevel="0" collapsed="false">
      <c r="A694" s="117" t="s">
        <v>275</v>
      </c>
      <c r="B694" s="81"/>
      <c r="C694" s="70" t="s">
        <v>41</v>
      </c>
      <c r="D694" s="70" t="s">
        <v>14</v>
      </c>
      <c r="E694" s="79" t="s">
        <v>507</v>
      </c>
      <c r="F694" s="79" t="s">
        <v>142</v>
      </c>
      <c r="G694" s="93" t="n">
        <f aca="false">G695</f>
        <v>159.6</v>
      </c>
      <c r="R694" s="65"/>
      <c r="S694" s="65"/>
    </row>
    <row r="695" customFormat="false" ht="15.75" hidden="false" customHeight="false" outlineLevel="0" collapsed="false">
      <c r="A695" s="76" t="s">
        <v>276</v>
      </c>
      <c r="B695" s="81"/>
      <c r="C695" s="70" t="s">
        <v>41</v>
      </c>
      <c r="D695" s="70" t="s">
        <v>14</v>
      </c>
      <c r="E695" s="79" t="s">
        <v>507</v>
      </c>
      <c r="F695" s="79" t="s">
        <v>277</v>
      </c>
      <c r="G695" s="93" t="n">
        <v>159.6</v>
      </c>
      <c r="R695" s="65"/>
      <c r="S695" s="65"/>
    </row>
    <row r="696" customFormat="false" ht="47.25" hidden="false" customHeight="false" outlineLevel="0" collapsed="false">
      <c r="A696" s="120" t="s">
        <v>508</v>
      </c>
      <c r="B696" s="81"/>
      <c r="C696" s="70" t="s">
        <v>41</v>
      </c>
      <c r="D696" s="70" t="s">
        <v>14</v>
      </c>
      <c r="E696" s="79" t="s">
        <v>509</v>
      </c>
      <c r="F696" s="130"/>
      <c r="G696" s="93" t="n">
        <f aca="false">G697</f>
        <v>10674.4</v>
      </c>
      <c r="R696" s="65"/>
      <c r="S696" s="65"/>
    </row>
    <row r="697" customFormat="false" ht="31.5" hidden="false" customHeight="false" outlineLevel="0" collapsed="false">
      <c r="A697" s="117" t="s">
        <v>275</v>
      </c>
      <c r="B697" s="81"/>
      <c r="C697" s="70" t="s">
        <v>41</v>
      </c>
      <c r="D697" s="70" t="s">
        <v>14</v>
      </c>
      <c r="E697" s="79" t="s">
        <v>509</v>
      </c>
      <c r="F697" s="79" t="s">
        <v>142</v>
      </c>
      <c r="G697" s="93" t="n">
        <f aca="false">G698</f>
        <v>10674.4</v>
      </c>
    </row>
    <row r="698" customFormat="false" ht="15.75" hidden="false" customHeight="false" outlineLevel="0" collapsed="false">
      <c r="A698" s="76" t="s">
        <v>276</v>
      </c>
      <c r="B698" s="81"/>
      <c r="C698" s="70" t="s">
        <v>41</v>
      </c>
      <c r="D698" s="70" t="s">
        <v>14</v>
      </c>
      <c r="E698" s="79" t="s">
        <v>509</v>
      </c>
      <c r="F698" s="79" t="s">
        <v>277</v>
      </c>
      <c r="G698" s="93" t="n">
        <v>10674.4</v>
      </c>
    </row>
    <row r="699" customFormat="false" ht="47.25" hidden="false" customHeight="false" outlineLevel="0" collapsed="false">
      <c r="A699" s="120" t="s">
        <v>510</v>
      </c>
      <c r="B699" s="81"/>
      <c r="C699" s="70" t="s">
        <v>41</v>
      </c>
      <c r="D699" s="70" t="s">
        <v>14</v>
      </c>
      <c r="E699" s="79" t="s">
        <v>511</v>
      </c>
      <c r="F699" s="130"/>
      <c r="G699" s="93" t="n">
        <f aca="false">G700</f>
        <v>127.831</v>
      </c>
    </row>
    <row r="700" customFormat="false" ht="31.5" hidden="false" customHeight="false" outlineLevel="0" collapsed="false">
      <c r="A700" s="117" t="s">
        <v>275</v>
      </c>
      <c r="B700" s="81"/>
      <c r="C700" s="70" t="s">
        <v>41</v>
      </c>
      <c r="D700" s="70" t="s">
        <v>14</v>
      </c>
      <c r="E700" s="79" t="s">
        <v>511</v>
      </c>
      <c r="F700" s="79" t="s">
        <v>142</v>
      </c>
      <c r="G700" s="93" t="n">
        <f aca="false">G701</f>
        <v>127.831</v>
      </c>
    </row>
    <row r="701" customFormat="false" ht="15.75" hidden="false" customHeight="false" outlineLevel="0" collapsed="false">
      <c r="A701" s="76" t="s">
        <v>276</v>
      </c>
      <c r="B701" s="81"/>
      <c r="C701" s="70" t="s">
        <v>41</v>
      </c>
      <c r="D701" s="70" t="s">
        <v>14</v>
      </c>
      <c r="E701" s="79" t="s">
        <v>511</v>
      </c>
      <c r="F701" s="79" t="s">
        <v>277</v>
      </c>
      <c r="G701" s="93" t="n">
        <v>127.831</v>
      </c>
    </row>
    <row r="702" customFormat="false" ht="15.75" hidden="false" customHeight="false" outlineLevel="0" collapsed="false">
      <c r="A702" s="120" t="s">
        <v>512</v>
      </c>
      <c r="B702" s="81"/>
      <c r="C702" s="70" t="s">
        <v>41</v>
      </c>
      <c r="D702" s="70" t="s">
        <v>14</v>
      </c>
      <c r="E702" s="79" t="s">
        <v>513</v>
      </c>
      <c r="F702" s="130"/>
      <c r="G702" s="93" t="n">
        <f aca="false">G703</f>
        <v>62.4</v>
      </c>
    </row>
    <row r="703" customFormat="false" ht="31.5" hidden="false" customHeight="false" outlineLevel="0" collapsed="false">
      <c r="A703" s="117" t="s">
        <v>275</v>
      </c>
      <c r="B703" s="81"/>
      <c r="C703" s="70" t="s">
        <v>41</v>
      </c>
      <c r="D703" s="70" t="s">
        <v>14</v>
      </c>
      <c r="E703" s="79" t="s">
        <v>513</v>
      </c>
      <c r="F703" s="79" t="s">
        <v>142</v>
      </c>
      <c r="G703" s="93" t="n">
        <f aca="false">G704</f>
        <v>62.4</v>
      </c>
    </row>
    <row r="704" customFormat="false" ht="15.75" hidden="false" customHeight="false" outlineLevel="0" collapsed="false">
      <c r="A704" s="76" t="s">
        <v>276</v>
      </c>
      <c r="B704" s="81"/>
      <c r="C704" s="70" t="s">
        <v>41</v>
      </c>
      <c r="D704" s="70" t="s">
        <v>14</v>
      </c>
      <c r="E704" s="79" t="s">
        <v>513</v>
      </c>
      <c r="F704" s="79" t="s">
        <v>277</v>
      </c>
      <c r="G704" s="93" t="n">
        <v>62.4</v>
      </c>
    </row>
    <row r="705" customFormat="false" ht="15.75" hidden="false" customHeight="false" outlineLevel="0" collapsed="false">
      <c r="A705" s="120" t="s">
        <v>514</v>
      </c>
      <c r="B705" s="81"/>
      <c r="C705" s="70" t="s">
        <v>41</v>
      </c>
      <c r="D705" s="70" t="s">
        <v>14</v>
      </c>
      <c r="E705" s="79" t="s">
        <v>515</v>
      </c>
      <c r="F705" s="130"/>
      <c r="G705" s="93" t="n">
        <f aca="false">G706</f>
        <v>124.8</v>
      </c>
    </row>
    <row r="706" customFormat="false" ht="31.5" hidden="false" customHeight="false" outlineLevel="0" collapsed="false">
      <c r="A706" s="117" t="s">
        <v>275</v>
      </c>
      <c r="B706" s="81"/>
      <c r="C706" s="70" t="s">
        <v>41</v>
      </c>
      <c r="D706" s="70" t="s">
        <v>14</v>
      </c>
      <c r="E706" s="79" t="s">
        <v>515</v>
      </c>
      <c r="F706" s="79" t="s">
        <v>142</v>
      </c>
      <c r="G706" s="93" t="n">
        <f aca="false">G707</f>
        <v>124.8</v>
      </c>
    </row>
    <row r="707" customFormat="false" ht="15.75" hidden="false" customHeight="false" outlineLevel="0" collapsed="false">
      <c r="A707" s="76" t="s">
        <v>276</v>
      </c>
      <c r="B707" s="81"/>
      <c r="C707" s="70" t="s">
        <v>41</v>
      </c>
      <c r="D707" s="70" t="s">
        <v>14</v>
      </c>
      <c r="E707" s="79" t="s">
        <v>515</v>
      </c>
      <c r="F707" s="79" t="s">
        <v>277</v>
      </c>
      <c r="G707" s="93" t="n">
        <v>124.8</v>
      </c>
    </row>
    <row r="708" customFormat="false" ht="15.75" hidden="false" customHeight="false" outlineLevel="0" collapsed="false">
      <c r="A708" s="67" t="s">
        <v>61</v>
      </c>
      <c r="B708" s="91"/>
      <c r="C708" s="69" t="s">
        <v>35</v>
      </c>
      <c r="D708" s="69"/>
      <c r="E708" s="74"/>
      <c r="F708" s="79"/>
      <c r="G708" s="98" t="n">
        <f aca="false">G709+G723</f>
        <v>4950.3</v>
      </c>
    </row>
    <row r="709" customFormat="false" ht="15.75" hidden="false" customHeight="false" outlineLevel="0" collapsed="false">
      <c r="A709" s="121" t="s">
        <v>63</v>
      </c>
      <c r="B709" s="91"/>
      <c r="C709" s="69" t="s">
        <v>35</v>
      </c>
      <c r="D709" s="69" t="s">
        <v>18</v>
      </c>
      <c r="E709" s="74"/>
      <c r="F709" s="79"/>
      <c r="G709" s="98" t="n">
        <f aca="false">G719+G710</f>
        <v>1092</v>
      </c>
    </row>
    <row r="710" customFormat="false" ht="31.5" hidden="false" customHeight="false" outlineLevel="0" collapsed="false">
      <c r="A710" s="90" t="s">
        <v>430</v>
      </c>
      <c r="B710" s="91"/>
      <c r="C710" s="69" t="s">
        <v>35</v>
      </c>
      <c r="D710" s="69" t="s">
        <v>18</v>
      </c>
      <c r="E710" s="74" t="s">
        <v>431</v>
      </c>
      <c r="F710" s="79"/>
      <c r="G710" s="98" t="n">
        <f aca="false">G711+G715</f>
        <v>892</v>
      </c>
    </row>
    <row r="711" customFormat="false" ht="15.75" hidden="false" customHeight="false" outlineLevel="0" collapsed="false">
      <c r="A711" s="90" t="s">
        <v>432</v>
      </c>
      <c r="B711" s="91"/>
      <c r="C711" s="69" t="s">
        <v>35</v>
      </c>
      <c r="D711" s="69" t="s">
        <v>18</v>
      </c>
      <c r="E711" s="74" t="s">
        <v>433</v>
      </c>
      <c r="F711" s="79"/>
      <c r="G711" s="98" t="n">
        <f aca="false">G712</f>
        <v>850</v>
      </c>
    </row>
    <row r="712" customFormat="false" ht="15.75" hidden="false" customHeight="false" outlineLevel="0" collapsed="false">
      <c r="A712" s="87" t="s">
        <v>153</v>
      </c>
      <c r="B712" s="73"/>
      <c r="C712" s="70" t="s">
        <v>35</v>
      </c>
      <c r="D712" s="70" t="s">
        <v>18</v>
      </c>
      <c r="E712" s="71" t="s">
        <v>434</v>
      </c>
      <c r="F712" s="79"/>
      <c r="G712" s="93" t="n">
        <f aca="false">SUM(G713)</f>
        <v>850</v>
      </c>
    </row>
    <row r="713" customFormat="false" ht="15.75" hidden="false" customHeight="false" outlineLevel="0" collapsed="false">
      <c r="A713" s="80" t="s">
        <v>104</v>
      </c>
      <c r="B713" s="73"/>
      <c r="C713" s="70" t="s">
        <v>35</v>
      </c>
      <c r="D713" s="70" t="s">
        <v>18</v>
      </c>
      <c r="E713" s="71" t="s">
        <v>434</v>
      </c>
      <c r="F713" s="79" t="s">
        <v>105</v>
      </c>
      <c r="G713" s="93" t="n">
        <f aca="false">G714</f>
        <v>850</v>
      </c>
    </row>
    <row r="714" customFormat="false" ht="15.75" hidden="false" customHeight="false" outlineLevel="0" collapsed="false">
      <c r="A714" s="158" t="s">
        <v>106</v>
      </c>
      <c r="B714" s="73"/>
      <c r="C714" s="70" t="s">
        <v>35</v>
      </c>
      <c r="D714" s="70" t="s">
        <v>18</v>
      </c>
      <c r="E714" s="71" t="s">
        <v>434</v>
      </c>
      <c r="F714" s="79" t="s">
        <v>107</v>
      </c>
      <c r="G714" s="93" t="n">
        <f aca="false">200+250+400</f>
        <v>850</v>
      </c>
    </row>
    <row r="715" customFormat="false" ht="15.75" hidden="false" customHeight="false" outlineLevel="0" collapsed="false">
      <c r="A715" s="90" t="s">
        <v>516</v>
      </c>
      <c r="B715" s="91"/>
      <c r="C715" s="69" t="s">
        <v>35</v>
      </c>
      <c r="D715" s="69" t="s">
        <v>18</v>
      </c>
      <c r="E715" s="74" t="s">
        <v>436</v>
      </c>
      <c r="F715" s="79"/>
      <c r="G715" s="98" t="n">
        <f aca="false">G716</f>
        <v>42</v>
      </c>
    </row>
    <row r="716" s="131" customFormat="true" ht="15.75" hidden="false" customHeight="false" outlineLevel="0" collapsed="false">
      <c r="A716" s="87" t="s">
        <v>517</v>
      </c>
      <c r="B716" s="73"/>
      <c r="C716" s="70" t="s">
        <v>35</v>
      </c>
      <c r="D716" s="70" t="s">
        <v>18</v>
      </c>
      <c r="E716" s="71" t="s">
        <v>518</v>
      </c>
      <c r="F716" s="79"/>
      <c r="G716" s="93" t="n">
        <f aca="false">SUM(G717)</f>
        <v>42</v>
      </c>
      <c r="Q716" s="132"/>
    </row>
    <row r="717" s="131" customFormat="true" ht="15.75" hidden="false" customHeight="false" outlineLevel="0" collapsed="false">
      <c r="A717" s="87" t="s">
        <v>195</v>
      </c>
      <c r="B717" s="73"/>
      <c r="C717" s="70" t="s">
        <v>35</v>
      </c>
      <c r="D717" s="70" t="s">
        <v>18</v>
      </c>
      <c r="E717" s="71" t="s">
        <v>518</v>
      </c>
      <c r="F717" s="79" t="s">
        <v>196</v>
      </c>
      <c r="G717" s="93" t="n">
        <f aca="false">G718</f>
        <v>42</v>
      </c>
      <c r="Q717" s="132"/>
    </row>
    <row r="718" s="131" customFormat="true" ht="15.75" hidden="false" customHeight="false" outlineLevel="0" collapsed="false">
      <c r="A718" s="87" t="s">
        <v>197</v>
      </c>
      <c r="B718" s="73"/>
      <c r="C718" s="70" t="s">
        <v>35</v>
      </c>
      <c r="D718" s="70" t="s">
        <v>18</v>
      </c>
      <c r="E718" s="71" t="s">
        <v>518</v>
      </c>
      <c r="F718" s="79" t="s">
        <v>198</v>
      </c>
      <c r="G718" s="93" t="n">
        <v>42</v>
      </c>
      <c r="Q718" s="132"/>
    </row>
    <row r="719" s="131" customFormat="true" ht="31.5" hidden="false" customHeight="false" outlineLevel="0" collapsed="false">
      <c r="A719" s="133" t="s">
        <v>519</v>
      </c>
      <c r="B719" s="144"/>
      <c r="C719" s="112" t="s">
        <v>35</v>
      </c>
      <c r="D719" s="112" t="s">
        <v>18</v>
      </c>
      <c r="E719" s="194" t="s">
        <v>443</v>
      </c>
      <c r="F719" s="116"/>
      <c r="G719" s="98" t="n">
        <f aca="false">G720</f>
        <v>200</v>
      </c>
      <c r="Q719" s="132"/>
    </row>
    <row r="720" s="131" customFormat="true" ht="31.5" hidden="false" customHeight="false" outlineLevel="0" collapsed="false">
      <c r="A720" s="87" t="s">
        <v>520</v>
      </c>
      <c r="B720" s="144"/>
      <c r="C720" s="114" t="s">
        <v>35</v>
      </c>
      <c r="D720" s="114" t="s">
        <v>18</v>
      </c>
      <c r="E720" s="115" t="s">
        <v>521</v>
      </c>
      <c r="F720" s="116"/>
      <c r="G720" s="93" t="n">
        <f aca="false">G721</f>
        <v>200</v>
      </c>
      <c r="Q720" s="132"/>
    </row>
    <row r="721" customFormat="false" ht="15.75" hidden="false" customHeight="false" outlineLevel="0" collapsed="false">
      <c r="A721" s="117" t="s">
        <v>195</v>
      </c>
      <c r="B721" s="144"/>
      <c r="C721" s="114" t="s">
        <v>35</v>
      </c>
      <c r="D721" s="114" t="s">
        <v>18</v>
      </c>
      <c r="E721" s="115" t="s">
        <v>521</v>
      </c>
      <c r="F721" s="116" t="s">
        <v>196</v>
      </c>
      <c r="G721" s="93" t="n">
        <f aca="false">G722</f>
        <v>200</v>
      </c>
    </row>
    <row r="722" customFormat="false" ht="15.75" hidden="false" customHeight="false" outlineLevel="0" collapsed="false">
      <c r="A722" s="87" t="s">
        <v>245</v>
      </c>
      <c r="B722" s="144"/>
      <c r="C722" s="114" t="s">
        <v>35</v>
      </c>
      <c r="D722" s="114" t="s">
        <v>18</v>
      </c>
      <c r="E722" s="115" t="s">
        <v>521</v>
      </c>
      <c r="F722" s="116" t="s">
        <v>246</v>
      </c>
      <c r="G722" s="93" t="n">
        <v>200</v>
      </c>
    </row>
    <row r="723" customFormat="false" ht="15.75" hidden="false" customHeight="false" outlineLevel="0" collapsed="false">
      <c r="A723" s="121" t="s">
        <v>64</v>
      </c>
      <c r="B723" s="91"/>
      <c r="C723" s="69" t="s">
        <v>35</v>
      </c>
      <c r="D723" s="69" t="s">
        <v>20</v>
      </c>
      <c r="E723" s="74"/>
      <c r="F723" s="79"/>
      <c r="G723" s="98" t="n">
        <f aca="false">G724</f>
        <v>3858.3</v>
      </c>
      <c r="R723" s="65" t="n">
        <f aca="false">G726+G787</f>
        <v>4243.3</v>
      </c>
    </row>
    <row r="724" customFormat="false" ht="31.5" hidden="false" customHeight="false" outlineLevel="0" collapsed="false">
      <c r="A724" s="90" t="s">
        <v>430</v>
      </c>
      <c r="B724" s="91"/>
      <c r="C724" s="69" t="s">
        <v>35</v>
      </c>
      <c r="D724" s="69" t="s">
        <v>20</v>
      </c>
      <c r="E724" s="74" t="s">
        <v>431</v>
      </c>
      <c r="F724" s="79"/>
      <c r="G724" s="98" t="n">
        <f aca="false">G725</f>
        <v>3858.3</v>
      </c>
    </row>
    <row r="725" customFormat="false" ht="15.75" hidden="false" customHeight="false" outlineLevel="0" collapsed="false">
      <c r="A725" s="90" t="s">
        <v>522</v>
      </c>
      <c r="B725" s="91"/>
      <c r="C725" s="69" t="s">
        <v>35</v>
      </c>
      <c r="D725" s="69" t="s">
        <v>20</v>
      </c>
      <c r="E725" s="74" t="s">
        <v>523</v>
      </c>
      <c r="F725" s="79"/>
      <c r="G725" s="98" t="n">
        <f aca="false">G726</f>
        <v>3858.3</v>
      </c>
      <c r="H725" s="98" t="e">
        <f aca="false">H726</f>
        <v>#REF!</v>
      </c>
    </row>
    <row r="726" customFormat="false" ht="15.75" hidden="false" customHeight="false" outlineLevel="0" collapsed="false">
      <c r="A726" s="87" t="s">
        <v>524</v>
      </c>
      <c r="B726" s="73"/>
      <c r="C726" s="70" t="s">
        <v>35</v>
      </c>
      <c r="D726" s="70" t="s">
        <v>20</v>
      </c>
      <c r="E726" s="71" t="s">
        <v>525</v>
      </c>
      <c r="F726" s="79"/>
      <c r="G726" s="93" t="n">
        <f aca="false">SUM(G727)</f>
        <v>3858.3</v>
      </c>
      <c r="H726" s="93" t="e">
        <f aca="false">H727</f>
        <v>#REF!</v>
      </c>
    </row>
    <row r="727" customFormat="false" ht="15.75" hidden="false" customHeight="false" outlineLevel="0" collapsed="false">
      <c r="A727" s="254" t="s">
        <v>195</v>
      </c>
      <c r="B727" s="73"/>
      <c r="C727" s="70" t="s">
        <v>35</v>
      </c>
      <c r="D727" s="70" t="s">
        <v>20</v>
      </c>
      <c r="E727" s="71" t="s">
        <v>525</v>
      </c>
      <c r="F727" s="79" t="s">
        <v>196</v>
      </c>
      <c r="G727" s="93" t="n">
        <f aca="false">G728</f>
        <v>3858.3</v>
      </c>
      <c r="H727" s="93" t="e">
        <f aca="false">#REF!</f>
        <v>#REF!</v>
      </c>
    </row>
    <row r="728" customFormat="false" ht="15.75" hidden="false" customHeight="false" outlineLevel="0" collapsed="false">
      <c r="A728" s="215" t="s">
        <v>197</v>
      </c>
      <c r="B728" s="73"/>
      <c r="C728" s="70" t="s">
        <v>35</v>
      </c>
      <c r="D728" s="70" t="s">
        <v>20</v>
      </c>
      <c r="E728" s="71" t="s">
        <v>525</v>
      </c>
      <c r="F728" s="79" t="s">
        <v>198</v>
      </c>
      <c r="G728" s="93" t="n">
        <f aca="false">1434.8+2423.5</f>
        <v>3858.3</v>
      </c>
      <c r="H728" s="98" t="e">
        <f aca="false">H729</f>
        <v>#REF!</v>
      </c>
    </row>
    <row r="729" customFormat="false" ht="15.75" hidden="false" customHeight="false" outlineLevel="0" collapsed="false">
      <c r="A729" s="67" t="s">
        <v>66</v>
      </c>
      <c r="B729" s="68"/>
      <c r="C729" s="69" t="s">
        <v>26</v>
      </c>
      <c r="D729" s="69"/>
      <c r="E729" s="74"/>
      <c r="F729" s="82"/>
      <c r="G729" s="98" t="n">
        <f aca="false">G730+G740</f>
        <v>142100.8</v>
      </c>
      <c r="H729" s="93" t="e">
        <f aca="false">#REF!</f>
        <v>#REF!</v>
      </c>
    </row>
    <row r="730" customFormat="false" ht="15.75" hidden="false" customHeight="false" outlineLevel="0" collapsed="false">
      <c r="A730" s="67" t="s">
        <v>67</v>
      </c>
      <c r="B730" s="68"/>
      <c r="C730" s="69" t="s">
        <v>26</v>
      </c>
      <c r="D730" s="69" t="s">
        <v>16</v>
      </c>
      <c r="E730" s="74"/>
      <c r="F730" s="82"/>
      <c r="G730" s="98" t="n">
        <f aca="false">G731</f>
        <v>1435</v>
      </c>
      <c r="H730" s="93" t="n">
        <f aca="false">H743</f>
        <v>0</v>
      </c>
    </row>
    <row r="731" customFormat="false" ht="31.5" hidden="false" customHeight="false" outlineLevel="0" collapsed="false">
      <c r="A731" s="192" t="s">
        <v>351</v>
      </c>
      <c r="B731" s="68"/>
      <c r="C731" s="69" t="s">
        <v>26</v>
      </c>
      <c r="D731" s="69" t="s">
        <v>16</v>
      </c>
      <c r="E731" s="74" t="s">
        <v>352</v>
      </c>
      <c r="F731" s="82"/>
      <c r="G731" s="98" t="n">
        <f aca="false">G732</f>
        <v>1435</v>
      </c>
      <c r="H731" s="93" t="n">
        <v>0</v>
      </c>
    </row>
    <row r="732" customFormat="false" ht="15.75" hidden="false" customHeight="false" outlineLevel="0" collapsed="false">
      <c r="A732" s="255" t="s">
        <v>378</v>
      </c>
      <c r="B732" s="68"/>
      <c r="C732" s="69" t="s">
        <v>26</v>
      </c>
      <c r="D732" s="69" t="s">
        <v>16</v>
      </c>
      <c r="E732" s="74" t="s">
        <v>354</v>
      </c>
      <c r="F732" s="82"/>
      <c r="G732" s="98" t="n">
        <f aca="false">G733</f>
        <v>1435</v>
      </c>
      <c r="H732" s="93" t="n">
        <f aca="false">H733</f>
        <v>0</v>
      </c>
    </row>
    <row r="733" customFormat="false" ht="15.75" hidden="false" customHeight="false" outlineLevel="0" collapsed="false">
      <c r="A733" s="76" t="s">
        <v>526</v>
      </c>
      <c r="B733" s="81"/>
      <c r="C733" s="70" t="s">
        <v>26</v>
      </c>
      <c r="D733" s="70" t="s">
        <v>16</v>
      </c>
      <c r="E733" s="71" t="s">
        <v>356</v>
      </c>
      <c r="F733" s="79"/>
      <c r="G733" s="93" t="n">
        <f aca="false">G734+G736+G738</f>
        <v>1435</v>
      </c>
      <c r="H733" s="93" t="n">
        <f aca="false">H746</f>
        <v>0</v>
      </c>
    </row>
    <row r="734" customFormat="false" ht="47.25" hidden="false" customHeight="false" outlineLevel="0" collapsed="false">
      <c r="A734" s="202" t="s">
        <v>95</v>
      </c>
      <c r="B734" s="81"/>
      <c r="C734" s="70" t="s">
        <v>26</v>
      </c>
      <c r="D734" s="70" t="s">
        <v>16</v>
      </c>
      <c r="E734" s="71" t="s">
        <v>356</v>
      </c>
      <c r="F734" s="79" t="s">
        <v>96</v>
      </c>
      <c r="G734" s="93" t="n">
        <f aca="false">G735</f>
        <v>1000</v>
      </c>
      <c r="H734" s="93" t="n">
        <v>0</v>
      </c>
      <c r="R734" s="65" t="n">
        <f aca="false">G742+G746</f>
        <v>114170.5</v>
      </c>
    </row>
    <row r="735" customFormat="false" ht="15.75" hidden="false" customHeight="false" outlineLevel="0" collapsed="false">
      <c r="A735" s="202" t="s">
        <v>98</v>
      </c>
      <c r="B735" s="81"/>
      <c r="C735" s="70" t="s">
        <v>26</v>
      </c>
      <c r="D735" s="70" t="s">
        <v>16</v>
      </c>
      <c r="E735" s="71" t="s">
        <v>356</v>
      </c>
      <c r="F735" s="79" t="s">
        <v>99</v>
      </c>
      <c r="G735" s="93" t="n">
        <v>1000</v>
      </c>
    </row>
    <row r="736" customFormat="false" ht="15.75" hidden="false" customHeight="false" outlineLevel="0" collapsed="false">
      <c r="A736" s="80" t="s">
        <v>104</v>
      </c>
      <c r="B736" s="81"/>
      <c r="C736" s="70" t="s">
        <v>26</v>
      </c>
      <c r="D736" s="70" t="s">
        <v>16</v>
      </c>
      <c r="E736" s="71" t="s">
        <v>356</v>
      </c>
      <c r="F736" s="79" t="s">
        <v>105</v>
      </c>
      <c r="G736" s="93" t="n">
        <f aca="false">G737</f>
        <v>375</v>
      </c>
    </row>
    <row r="737" customFormat="false" ht="15.75" hidden="false" customHeight="false" outlineLevel="0" collapsed="false">
      <c r="A737" s="158" t="s">
        <v>106</v>
      </c>
      <c r="B737" s="81"/>
      <c r="C737" s="70" t="s">
        <v>26</v>
      </c>
      <c r="D737" s="70" t="s">
        <v>16</v>
      </c>
      <c r="E737" s="71" t="s">
        <v>356</v>
      </c>
      <c r="F737" s="79" t="s">
        <v>107</v>
      </c>
      <c r="G737" s="93" t="n">
        <v>375</v>
      </c>
    </row>
    <row r="738" customFormat="false" ht="31.5" hidden="false" customHeight="false" outlineLevel="0" collapsed="false">
      <c r="A738" s="117" t="s">
        <v>275</v>
      </c>
      <c r="B738" s="81"/>
      <c r="C738" s="70" t="s">
        <v>26</v>
      </c>
      <c r="D738" s="70" t="s">
        <v>16</v>
      </c>
      <c r="E738" s="71" t="s">
        <v>356</v>
      </c>
      <c r="F738" s="79" t="s">
        <v>142</v>
      </c>
      <c r="G738" s="93" t="n">
        <f aca="false">G739</f>
        <v>60</v>
      </c>
    </row>
    <row r="739" s="43" customFormat="true" ht="15.75" hidden="false" customHeight="false" outlineLevel="0" collapsed="false">
      <c r="A739" s="152" t="s">
        <v>276</v>
      </c>
      <c r="B739" s="81"/>
      <c r="C739" s="70" t="s">
        <v>26</v>
      </c>
      <c r="D739" s="70" t="s">
        <v>16</v>
      </c>
      <c r="E739" s="71" t="s">
        <v>356</v>
      </c>
      <c r="F739" s="79" t="s">
        <v>277</v>
      </c>
      <c r="G739" s="93" t="n">
        <v>60</v>
      </c>
      <c r="H739" s="256"/>
      <c r="Q739" s="44"/>
    </row>
    <row r="740" s="43" customFormat="true" ht="15.75" hidden="false" customHeight="false" outlineLevel="0" collapsed="false">
      <c r="A740" s="257" t="s">
        <v>68</v>
      </c>
      <c r="B740" s="81"/>
      <c r="C740" s="69" t="s">
        <v>26</v>
      </c>
      <c r="D740" s="69" t="s">
        <v>18</v>
      </c>
      <c r="E740" s="79"/>
      <c r="F740" s="79"/>
      <c r="G740" s="98" t="n">
        <f aca="false">G741+G748</f>
        <v>140665.8</v>
      </c>
      <c r="Q740" s="44"/>
    </row>
    <row r="741" s="43" customFormat="true" ht="31.5" hidden="false" customHeight="false" outlineLevel="0" collapsed="false">
      <c r="A741" s="257" t="s">
        <v>527</v>
      </c>
      <c r="B741" s="81"/>
      <c r="C741" s="69" t="s">
        <v>26</v>
      </c>
      <c r="D741" s="69" t="s">
        <v>18</v>
      </c>
      <c r="E741" s="82" t="s">
        <v>528</v>
      </c>
      <c r="F741" s="79"/>
      <c r="G741" s="98" t="n">
        <f aca="false">G742+G745</f>
        <v>114170.5</v>
      </c>
      <c r="Q741" s="44"/>
    </row>
    <row r="742" s="43" customFormat="true" ht="31.5" hidden="false" customHeight="false" outlineLevel="0" collapsed="false">
      <c r="A742" s="87" t="s">
        <v>529</v>
      </c>
      <c r="B742" s="81"/>
      <c r="C742" s="70" t="s">
        <v>26</v>
      </c>
      <c r="D742" s="70" t="s">
        <v>18</v>
      </c>
      <c r="E742" s="79" t="s">
        <v>530</v>
      </c>
      <c r="F742" s="79"/>
      <c r="G742" s="93" t="n">
        <f aca="false">G743</f>
        <v>77115.2</v>
      </c>
      <c r="Q742" s="44"/>
    </row>
    <row r="743" s="43" customFormat="true" ht="31.5" hidden="false" customHeight="false" outlineLevel="0" collapsed="false">
      <c r="A743" s="219" t="s">
        <v>275</v>
      </c>
      <c r="B743" s="81"/>
      <c r="C743" s="70" t="s">
        <v>26</v>
      </c>
      <c r="D743" s="70" t="s">
        <v>18</v>
      </c>
      <c r="E743" s="79" t="s">
        <v>530</v>
      </c>
      <c r="F743" s="79" t="s">
        <v>142</v>
      </c>
      <c r="G743" s="93" t="n">
        <f aca="false">G744</f>
        <v>77115.2</v>
      </c>
      <c r="Q743" s="44"/>
    </row>
    <row r="744" s="43" customFormat="true" ht="15.75" hidden="false" customHeight="false" outlineLevel="0" collapsed="false">
      <c r="A744" s="219" t="s">
        <v>276</v>
      </c>
      <c r="B744" s="81"/>
      <c r="C744" s="69" t="s">
        <v>26</v>
      </c>
      <c r="D744" s="69" t="s">
        <v>18</v>
      </c>
      <c r="E744" s="79" t="s">
        <v>530</v>
      </c>
      <c r="F744" s="79" t="s">
        <v>277</v>
      </c>
      <c r="G744" s="93" t="n">
        <v>77115.2</v>
      </c>
      <c r="Q744" s="44"/>
    </row>
    <row r="745" s="43" customFormat="true" ht="78.75" hidden="false" customHeight="false" outlineLevel="0" collapsed="false">
      <c r="A745" s="87" t="s">
        <v>531</v>
      </c>
      <c r="B745" s="81"/>
      <c r="C745" s="70" t="s">
        <v>26</v>
      </c>
      <c r="D745" s="70" t="s">
        <v>18</v>
      </c>
      <c r="E745" s="79" t="s">
        <v>532</v>
      </c>
      <c r="F745" s="79"/>
      <c r="G745" s="93" t="n">
        <f aca="false">G746</f>
        <v>37055.3</v>
      </c>
      <c r="Q745" s="44"/>
    </row>
    <row r="746" s="43" customFormat="true" ht="31.5" hidden="false" customHeight="false" outlineLevel="0" collapsed="false">
      <c r="A746" s="219" t="s">
        <v>275</v>
      </c>
      <c r="B746" s="81"/>
      <c r="C746" s="70" t="s">
        <v>26</v>
      </c>
      <c r="D746" s="70" t="s">
        <v>18</v>
      </c>
      <c r="E746" s="79" t="s">
        <v>532</v>
      </c>
      <c r="F746" s="79" t="s">
        <v>142</v>
      </c>
      <c r="G746" s="93" t="n">
        <f aca="false">G747</f>
        <v>37055.3</v>
      </c>
      <c r="Q746" s="44"/>
    </row>
    <row r="747" s="43" customFormat="true" ht="15.75" hidden="false" customHeight="false" outlineLevel="0" collapsed="false">
      <c r="A747" s="219" t="s">
        <v>276</v>
      </c>
      <c r="B747" s="81"/>
      <c r="C747" s="70" t="s">
        <v>26</v>
      </c>
      <c r="D747" s="70" t="s">
        <v>18</v>
      </c>
      <c r="E747" s="79" t="s">
        <v>532</v>
      </c>
      <c r="F747" s="79" t="s">
        <v>277</v>
      </c>
      <c r="G747" s="93" t="n">
        <f aca="false">13745.6+23309.7</f>
        <v>37055.3</v>
      </c>
      <c r="Q747" s="44"/>
    </row>
    <row r="748" s="43" customFormat="true" ht="31.5" hidden="false" customHeight="false" outlineLevel="0" collapsed="false">
      <c r="A748" s="247" t="s">
        <v>533</v>
      </c>
      <c r="B748" s="81"/>
      <c r="C748" s="69" t="s">
        <v>26</v>
      </c>
      <c r="D748" s="69" t="s">
        <v>18</v>
      </c>
      <c r="E748" s="74" t="s">
        <v>534</v>
      </c>
      <c r="F748" s="82"/>
      <c r="G748" s="98" t="n">
        <f aca="false">G749+G752+G755+G758+G761+G764+G767+G773+G776+G770</f>
        <v>26495.3</v>
      </c>
      <c r="Q748" s="44"/>
    </row>
    <row r="749" s="43" customFormat="true" ht="15.75" hidden="false" customHeight="false" outlineLevel="0" collapsed="false">
      <c r="A749" s="214" t="s">
        <v>281</v>
      </c>
      <c r="B749" s="81"/>
      <c r="C749" s="70" t="s">
        <v>26</v>
      </c>
      <c r="D749" s="70" t="s">
        <v>18</v>
      </c>
      <c r="E749" s="71" t="s">
        <v>535</v>
      </c>
      <c r="F749" s="79"/>
      <c r="G749" s="93" t="n">
        <f aca="false">G750</f>
        <v>19003.1</v>
      </c>
      <c r="Q749" s="44"/>
    </row>
    <row r="750" s="43" customFormat="true" ht="31.5" hidden="false" customHeight="false" outlineLevel="0" collapsed="false">
      <c r="A750" s="117" t="s">
        <v>275</v>
      </c>
      <c r="B750" s="81"/>
      <c r="C750" s="70" t="s">
        <v>26</v>
      </c>
      <c r="D750" s="70" t="s">
        <v>18</v>
      </c>
      <c r="E750" s="71" t="s">
        <v>535</v>
      </c>
      <c r="F750" s="79" t="s">
        <v>142</v>
      </c>
      <c r="G750" s="93" t="n">
        <f aca="false">G751</f>
        <v>19003.1</v>
      </c>
      <c r="Q750" s="44"/>
    </row>
    <row r="751" s="43" customFormat="true" ht="15.75" hidden="false" customHeight="false" outlineLevel="0" collapsed="false">
      <c r="A751" s="152" t="s">
        <v>276</v>
      </c>
      <c r="B751" s="81"/>
      <c r="C751" s="70" t="s">
        <v>26</v>
      </c>
      <c r="D751" s="70" t="s">
        <v>18</v>
      </c>
      <c r="E751" s="71" t="s">
        <v>535</v>
      </c>
      <c r="F751" s="79" t="s">
        <v>277</v>
      </c>
      <c r="G751" s="93" t="n">
        <v>19003.1</v>
      </c>
      <c r="Q751" s="44"/>
    </row>
    <row r="752" s="43" customFormat="true" ht="15.75" hidden="false" customHeight="false" outlineLevel="0" collapsed="false">
      <c r="A752" s="158" t="s">
        <v>283</v>
      </c>
      <c r="B752" s="81"/>
      <c r="C752" s="70" t="s">
        <v>26</v>
      </c>
      <c r="D752" s="70" t="s">
        <v>18</v>
      </c>
      <c r="E752" s="71" t="s">
        <v>536</v>
      </c>
      <c r="F752" s="79"/>
      <c r="G752" s="93" t="n">
        <f aca="false">G753</f>
        <v>98</v>
      </c>
      <c r="Q752" s="44"/>
    </row>
    <row r="753" s="43" customFormat="true" ht="31.5" hidden="false" customHeight="false" outlineLevel="0" collapsed="false">
      <c r="A753" s="117" t="s">
        <v>275</v>
      </c>
      <c r="B753" s="81"/>
      <c r="C753" s="70" t="s">
        <v>26</v>
      </c>
      <c r="D753" s="70" t="s">
        <v>18</v>
      </c>
      <c r="E753" s="71" t="s">
        <v>536</v>
      </c>
      <c r="F753" s="79" t="s">
        <v>142</v>
      </c>
      <c r="G753" s="93" t="n">
        <f aca="false">G754</f>
        <v>98</v>
      </c>
      <c r="Q753" s="44"/>
    </row>
    <row r="754" s="43" customFormat="true" ht="15.75" hidden="false" customHeight="false" outlineLevel="0" collapsed="false">
      <c r="A754" s="152" t="s">
        <v>276</v>
      </c>
      <c r="B754" s="81"/>
      <c r="C754" s="70" t="s">
        <v>26</v>
      </c>
      <c r="D754" s="70" t="s">
        <v>18</v>
      </c>
      <c r="E754" s="71" t="s">
        <v>536</v>
      </c>
      <c r="F754" s="79" t="s">
        <v>277</v>
      </c>
      <c r="G754" s="93" t="n">
        <v>98</v>
      </c>
      <c r="Q754" s="44"/>
    </row>
    <row r="755" s="43" customFormat="true" ht="15.75" hidden="false" customHeight="false" outlineLevel="0" collapsed="false">
      <c r="A755" s="219" t="s">
        <v>317</v>
      </c>
      <c r="B755" s="81"/>
      <c r="C755" s="70" t="s">
        <v>26</v>
      </c>
      <c r="D755" s="70" t="s">
        <v>18</v>
      </c>
      <c r="E755" s="71" t="s">
        <v>537</v>
      </c>
      <c r="F755" s="79"/>
      <c r="G755" s="93" t="n">
        <f aca="false">G756</f>
        <v>550</v>
      </c>
      <c r="Q755" s="44"/>
    </row>
    <row r="756" s="43" customFormat="true" ht="31.5" hidden="false" customHeight="false" outlineLevel="0" collapsed="false">
      <c r="A756" s="219" t="s">
        <v>275</v>
      </c>
      <c r="B756" s="81"/>
      <c r="C756" s="70" t="s">
        <v>26</v>
      </c>
      <c r="D756" s="70" t="s">
        <v>18</v>
      </c>
      <c r="E756" s="71" t="s">
        <v>537</v>
      </c>
      <c r="F756" s="79" t="s">
        <v>142</v>
      </c>
      <c r="G756" s="93" t="n">
        <f aca="false">G757</f>
        <v>550</v>
      </c>
      <c r="Q756" s="44"/>
    </row>
    <row r="757" s="43" customFormat="true" ht="15.75" hidden="false" customHeight="false" outlineLevel="0" collapsed="false">
      <c r="A757" s="219" t="s">
        <v>276</v>
      </c>
      <c r="B757" s="81"/>
      <c r="C757" s="70" t="s">
        <v>26</v>
      </c>
      <c r="D757" s="70" t="s">
        <v>18</v>
      </c>
      <c r="E757" s="71" t="s">
        <v>537</v>
      </c>
      <c r="F757" s="79" t="s">
        <v>277</v>
      </c>
      <c r="G757" s="93" t="n">
        <v>550</v>
      </c>
      <c r="Q757" s="44"/>
      <c r="R757" s="258" t="e">
        <f aca="false">#REF!+G769+G773+G778+G790+#REF!+#REF!+G795+#REF!+G798+G804+#REF!+G811+G816+#REF!+G819+G822+G826+G829+G832+#REF!+G838+#REF!+#REF!+#REF!+#REF!</f>
        <v>#VALUE!</v>
      </c>
    </row>
    <row r="758" s="43" customFormat="true" ht="31.5" hidden="false" customHeight="false" outlineLevel="0" collapsed="false">
      <c r="A758" s="120" t="s">
        <v>291</v>
      </c>
      <c r="B758" s="81"/>
      <c r="C758" s="70" t="s">
        <v>26</v>
      </c>
      <c r="D758" s="70" t="s">
        <v>18</v>
      </c>
      <c r="E758" s="71" t="s">
        <v>538</v>
      </c>
      <c r="F758" s="79"/>
      <c r="G758" s="93" t="n">
        <f aca="false">G759</f>
        <v>24.5</v>
      </c>
      <c r="Q758" s="44"/>
    </row>
    <row r="759" s="43" customFormat="true" ht="31.5" hidden="false" customHeight="false" outlineLevel="0" collapsed="false">
      <c r="A759" s="117" t="s">
        <v>275</v>
      </c>
      <c r="B759" s="81"/>
      <c r="C759" s="70" t="s">
        <v>26</v>
      </c>
      <c r="D759" s="70" t="s">
        <v>18</v>
      </c>
      <c r="E759" s="71" t="s">
        <v>538</v>
      </c>
      <c r="F759" s="79" t="s">
        <v>539</v>
      </c>
      <c r="G759" s="93" t="n">
        <f aca="false">G760</f>
        <v>24.5</v>
      </c>
      <c r="Q759" s="44"/>
    </row>
    <row r="760" s="43" customFormat="true" ht="15.75" hidden="false" customHeight="false" outlineLevel="0" collapsed="false">
      <c r="A760" s="152" t="s">
        <v>276</v>
      </c>
      <c r="B760" s="81"/>
      <c r="C760" s="70" t="s">
        <v>26</v>
      </c>
      <c r="D760" s="70" t="s">
        <v>18</v>
      </c>
      <c r="E760" s="71" t="s">
        <v>538</v>
      </c>
      <c r="F760" s="79" t="s">
        <v>277</v>
      </c>
      <c r="G760" s="93" t="n">
        <v>24.5</v>
      </c>
      <c r="Q760" s="44"/>
    </row>
    <row r="761" s="43" customFormat="true" ht="15.75" hidden="false" customHeight="false" outlineLevel="0" collapsed="false">
      <c r="A761" s="158" t="s">
        <v>293</v>
      </c>
      <c r="B761" s="81"/>
      <c r="C761" s="70" t="s">
        <v>26</v>
      </c>
      <c r="D761" s="70" t="s">
        <v>18</v>
      </c>
      <c r="E761" s="71" t="s">
        <v>540</v>
      </c>
      <c r="F761" s="79"/>
      <c r="G761" s="93" t="n">
        <f aca="false">G762</f>
        <v>765</v>
      </c>
      <c r="Q761" s="44"/>
    </row>
    <row r="762" s="43" customFormat="true" ht="31.5" hidden="false" customHeight="false" outlineLevel="0" collapsed="false">
      <c r="A762" s="117" t="s">
        <v>275</v>
      </c>
      <c r="B762" s="81"/>
      <c r="C762" s="70" t="s">
        <v>26</v>
      </c>
      <c r="D762" s="70" t="s">
        <v>18</v>
      </c>
      <c r="E762" s="71" t="s">
        <v>540</v>
      </c>
      <c r="F762" s="79" t="s">
        <v>539</v>
      </c>
      <c r="G762" s="93" t="n">
        <f aca="false">G763</f>
        <v>765</v>
      </c>
      <c r="Q762" s="44"/>
    </row>
    <row r="763" s="43" customFormat="true" ht="15.75" hidden="false" customHeight="false" outlineLevel="0" collapsed="false">
      <c r="A763" s="152" t="s">
        <v>276</v>
      </c>
      <c r="B763" s="81"/>
      <c r="C763" s="70" t="s">
        <v>26</v>
      </c>
      <c r="D763" s="70" t="s">
        <v>18</v>
      </c>
      <c r="E763" s="71" t="s">
        <v>540</v>
      </c>
      <c r="F763" s="79" t="s">
        <v>277</v>
      </c>
      <c r="G763" s="93" t="n">
        <f aca="false">490+275</f>
        <v>765</v>
      </c>
      <c r="Q763" s="44"/>
    </row>
    <row r="764" s="43" customFormat="true" ht="15.75" hidden="false" customHeight="false" outlineLevel="0" collapsed="false">
      <c r="A764" s="200" t="s">
        <v>295</v>
      </c>
      <c r="B764" s="81"/>
      <c r="C764" s="70" t="s">
        <v>26</v>
      </c>
      <c r="D764" s="70" t="s">
        <v>18</v>
      </c>
      <c r="E764" s="116" t="s">
        <v>541</v>
      </c>
      <c r="F764" s="116"/>
      <c r="G764" s="93" t="n">
        <f aca="false">G765</f>
        <v>800</v>
      </c>
      <c r="Q764" s="44"/>
    </row>
    <row r="765" s="43" customFormat="true" ht="31.5" hidden="false" customHeight="false" outlineLevel="0" collapsed="false">
      <c r="A765" s="198" t="s">
        <v>275</v>
      </c>
      <c r="B765" s="81"/>
      <c r="C765" s="70" t="s">
        <v>26</v>
      </c>
      <c r="D765" s="70" t="s">
        <v>18</v>
      </c>
      <c r="E765" s="116" t="s">
        <v>541</v>
      </c>
      <c r="F765" s="116" t="s">
        <v>142</v>
      </c>
      <c r="G765" s="93" t="n">
        <f aca="false">G766</f>
        <v>800</v>
      </c>
      <c r="Q765" s="44"/>
    </row>
    <row r="766" s="43" customFormat="true" ht="15.75" hidden="false" customHeight="false" outlineLevel="0" collapsed="false">
      <c r="A766" s="200" t="s">
        <v>276</v>
      </c>
      <c r="B766" s="81"/>
      <c r="C766" s="70" t="s">
        <v>26</v>
      </c>
      <c r="D766" s="70" t="s">
        <v>18</v>
      </c>
      <c r="E766" s="116" t="s">
        <v>541</v>
      </c>
      <c r="F766" s="116" t="s">
        <v>277</v>
      </c>
      <c r="G766" s="93" t="n">
        <v>800</v>
      </c>
      <c r="Q766" s="44"/>
    </row>
    <row r="767" s="43" customFormat="true" ht="15.75" hidden="false" customHeight="false" outlineLevel="0" collapsed="false">
      <c r="A767" s="76" t="s">
        <v>542</v>
      </c>
      <c r="B767" s="81"/>
      <c r="C767" s="70" t="s">
        <v>26</v>
      </c>
      <c r="D767" s="70" t="s">
        <v>18</v>
      </c>
      <c r="E767" s="71" t="s">
        <v>543</v>
      </c>
      <c r="F767" s="79"/>
      <c r="G767" s="93" t="n">
        <f aca="false">G768</f>
        <v>1353.5</v>
      </c>
      <c r="Q767" s="44"/>
    </row>
    <row r="768" s="43" customFormat="true" ht="31.5" hidden="false" customHeight="false" outlineLevel="0" collapsed="false">
      <c r="A768" s="117" t="s">
        <v>275</v>
      </c>
      <c r="B768" s="81"/>
      <c r="C768" s="70" t="s">
        <v>26</v>
      </c>
      <c r="D768" s="70" t="s">
        <v>18</v>
      </c>
      <c r="E768" s="71" t="s">
        <v>543</v>
      </c>
      <c r="F768" s="79" t="s">
        <v>539</v>
      </c>
      <c r="G768" s="93" t="n">
        <f aca="false">G769</f>
        <v>1353.5</v>
      </c>
      <c r="Q768" s="44"/>
    </row>
    <row r="769" s="43" customFormat="true" ht="15.75" hidden="false" customHeight="false" outlineLevel="0" collapsed="false">
      <c r="A769" s="152" t="s">
        <v>276</v>
      </c>
      <c r="B769" s="81"/>
      <c r="C769" s="70" t="s">
        <v>26</v>
      </c>
      <c r="D769" s="70" t="s">
        <v>18</v>
      </c>
      <c r="E769" s="71" t="s">
        <v>543</v>
      </c>
      <c r="F769" s="79" t="s">
        <v>277</v>
      </c>
      <c r="G769" s="93" t="n">
        <v>1353.5</v>
      </c>
      <c r="Q769" s="44"/>
    </row>
    <row r="770" s="43" customFormat="true" ht="31.5" hidden="false" customHeight="false" outlineLevel="0" collapsed="false">
      <c r="A770" s="219" t="s">
        <v>544</v>
      </c>
      <c r="B770" s="79"/>
      <c r="C770" s="70" t="s">
        <v>26</v>
      </c>
      <c r="D770" s="70" t="s">
        <v>18</v>
      </c>
      <c r="E770" s="71" t="s">
        <v>545</v>
      </c>
      <c r="F770" s="79"/>
      <c r="G770" s="93" t="n">
        <f aca="false">G771</f>
        <v>0</v>
      </c>
      <c r="Q770" s="44"/>
    </row>
    <row r="771" s="259" customFormat="true" ht="31.5" hidden="false" customHeight="false" outlineLevel="0" collapsed="false">
      <c r="A771" s="219" t="s">
        <v>275</v>
      </c>
      <c r="B771" s="79"/>
      <c r="C771" s="70" t="s">
        <v>26</v>
      </c>
      <c r="D771" s="70" t="s">
        <v>18</v>
      </c>
      <c r="E771" s="71" t="s">
        <v>545</v>
      </c>
      <c r="F771" s="79" t="s">
        <v>142</v>
      </c>
      <c r="G771" s="93" t="n">
        <f aca="false">G772</f>
        <v>0</v>
      </c>
    </row>
    <row r="772" s="259" customFormat="true" ht="15.75" hidden="false" customHeight="false" outlineLevel="0" collapsed="false">
      <c r="A772" s="219" t="s">
        <v>276</v>
      </c>
      <c r="B772" s="79"/>
      <c r="C772" s="70" t="s">
        <v>26</v>
      </c>
      <c r="D772" s="70" t="s">
        <v>18</v>
      </c>
      <c r="E772" s="71" t="s">
        <v>545</v>
      </c>
      <c r="F772" s="79" t="s">
        <v>277</v>
      </c>
      <c r="G772" s="93" t="n">
        <v>0</v>
      </c>
    </row>
    <row r="773" s="43" customFormat="true" ht="31.5" hidden="false" customHeight="false" outlineLevel="0" collapsed="false">
      <c r="A773" s="219" t="s">
        <v>546</v>
      </c>
      <c r="B773" s="79"/>
      <c r="C773" s="70" t="s">
        <v>26</v>
      </c>
      <c r="D773" s="70" t="s">
        <v>18</v>
      </c>
      <c r="E773" s="79" t="s">
        <v>547</v>
      </c>
      <c r="F773" s="79"/>
      <c r="G773" s="93" t="n">
        <f aca="false">G774</f>
        <v>301.2</v>
      </c>
      <c r="Q773" s="44"/>
    </row>
    <row r="774" s="43" customFormat="true" ht="31.5" hidden="false" customHeight="false" outlineLevel="0" collapsed="false">
      <c r="A774" s="219" t="s">
        <v>275</v>
      </c>
      <c r="B774" s="79"/>
      <c r="C774" s="70" t="s">
        <v>26</v>
      </c>
      <c r="D774" s="70" t="s">
        <v>18</v>
      </c>
      <c r="E774" s="79" t="s">
        <v>547</v>
      </c>
      <c r="F774" s="79" t="s">
        <v>142</v>
      </c>
      <c r="G774" s="93" t="n">
        <f aca="false">G775</f>
        <v>301.2</v>
      </c>
      <c r="Q774" s="44"/>
    </row>
    <row r="775" s="43" customFormat="true" ht="15.75" hidden="false" customHeight="false" outlineLevel="0" collapsed="false">
      <c r="A775" s="219" t="s">
        <v>276</v>
      </c>
      <c r="B775" s="79"/>
      <c r="C775" s="70" t="s">
        <v>26</v>
      </c>
      <c r="D775" s="70" t="s">
        <v>18</v>
      </c>
      <c r="E775" s="79" t="s">
        <v>547</v>
      </c>
      <c r="F775" s="79" t="s">
        <v>277</v>
      </c>
      <c r="G775" s="93" t="n">
        <v>301.2</v>
      </c>
      <c r="Q775" s="44"/>
    </row>
    <row r="776" s="43" customFormat="true" ht="47.25" hidden="false" customHeight="false" outlineLevel="0" collapsed="false">
      <c r="A776" s="219" t="s">
        <v>379</v>
      </c>
      <c r="B776" s="81"/>
      <c r="C776" s="70" t="s">
        <v>26</v>
      </c>
      <c r="D776" s="70" t="s">
        <v>16</v>
      </c>
      <c r="E776" s="79" t="s">
        <v>548</v>
      </c>
      <c r="F776" s="79"/>
      <c r="G776" s="93" t="n">
        <f aca="false">G777</f>
        <v>3600</v>
      </c>
      <c r="Q776" s="44"/>
    </row>
    <row r="777" s="43" customFormat="true" ht="31.5" hidden="false" customHeight="false" outlineLevel="0" collapsed="false">
      <c r="A777" s="219" t="s">
        <v>275</v>
      </c>
      <c r="B777" s="81"/>
      <c r="C777" s="70" t="s">
        <v>26</v>
      </c>
      <c r="D777" s="70" t="s">
        <v>16</v>
      </c>
      <c r="E777" s="79" t="s">
        <v>548</v>
      </c>
      <c r="F777" s="79" t="s">
        <v>142</v>
      </c>
      <c r="G777" s="93" t="n">
        <f aca="false">G778</f>
        <v>3600</v>
      </c>
      <c r="Q777" s="39"/>
    </row>
    <row r="778" s="43" customFormat="true" ht="15.75" hidden="false" customHeight="false" outlineLevel="0" collapsed="false">
      <c r="A778" s="219" t="s">
        <v>276</v>
      </c>
      <c r="B778" s="81"/>
      <c r="C778" s="70" t="s">
        <v>26</v>
      </c>
      <c r="D778" s="70" t="s">
        <v>16</v>
      </c>
      <c r="E778" s="79" t="s">
        <v>548</v>
      </c>
      <c r="F778" s="79" t="s">
        <v>277</v>
      </c>
      <c r="G778" s="93" t="n">
        <v>3600</v>
      </c>
      <c r="Q778" s="44"/>
    </row>
    <row r="779" s="43" customFormat="true" ht="31.5" hidden="false" customHeight="false" outlineLevel="0" collapsed="false">
      <c r="A779" s="138" t="s">
        <v>549</v>
      </c>
      <c r="B779" s="139" t="s">
        <v>550</v>
      </c>
      <c r="C779" s="190"/>
      <c r="D779" s="190"/>
      <c r="E779" s="191"/>
      <c r="F779" s="190"/>
      <c r="G779" s="143" t="n">
        <f aca="false">G780+G793</f>
        <v>6386.6</v>
      </c>
      <c r="Q779" s="44"/>
    </row>
    <row r="780" s="43" customFormat="true" ht="15.75" hidden="false" customHeight="false" outlineLevel="0" collapsed="false">
      <c r="A780" s="67" t="s">
        <v>13</v>
      </c>
      <c r="B780" s="68"/>
      <c r="C780" s="69" t="s">
        <v>14</v>
      </c>
      <c r="D780" s="70"/>
      <c r="E780" s="71" t="s">
        <v>88</v>
      </c>
      <c r="F780" s="70"/>
      <c r="G780" s="98" t="n">
        <f aca="false">G781+G788</f>
        <v>6317.9</v>
      </c>
      <c r="Q780" s="44"/>
    </row>
    <row r="781" s="43" customFormat="true" ht="31.5" hidden="false" customHeight="false" outlineLevel="0" collapsed="false">
      <c r="A781" s="108" t="s">
        <v>19</v>
      </c>
      <c r="B781" s="73"/>
      <c r="C781" s="69" t="s">
        <v>14</v>
      </c>
      <c r="D781" s="69" t="s">
        <v>20</v>
      </c>
      <c r="E781" s="74" t="s">
        <v>88</v>
      </c>
      <c r="F781" s="182"/>
      <c r="G781" s="183" t="n">
        <f aca="false">G783</f>
        <v>6217.9</v>
      </c>
      <c r="Q781" s="44"/>
    </row>
    <row r="782" s="43" customFormat="true" ht="31.5" hidden="false" customHeight="false" outlineLevel="0" collapsed="false">
      <c r="A782" s="260" t="s">
        <v>551</v>
      </c>
      <c r="B782" s="68"/>
      <c r="C782" s="69" t="s">
        <v>14</v>
      </c>
      <c r="D782" s="69" t="s">
        <v>20</v>
      </c>
      <c r="E782" s="74" t="s">
        <v>552</v>
      </c>
      <c r="F782" s="79"/>
      <c r="G782" s="98" t="n">
        <f aca="false">G783</f>
        <v>6217.9</v>
      </c>
      <c r="Q782" s="44"/>
    </row>
    <row r="783" s="43" customFormat="true" ht="47.25" hidden="false" customHeight="false" outlineLevel="0" collapsed="false">
      <c r="A783" s="87" t="s">
        <v>553</v>
      </c>
      <c r="B783" s="68"/>
      <c r="C783" s="70" t="s">
        <v>14</v>
      </c>
      <c r="D783" s="70" t="s">
        <v>20</v>
      </c>
      <c r="E783" s="79" t="s">
        <v>554</v>
      </c>
      <c r="F783" s="79"/>
      <c r="G783" s="93" t="n">
        <f aca="false">G784+G786</f>
        <v>6217.9</v>
      </c>
      <c r="Q783" s="44"/>
    </row>
    <row r="784" s="43" customFormat="true" ht="47.25" hidden="false" customHeight="false" outlineLevel="0" collapsed="false">
      <c r="A784" s="80" t="s">
        <v>95</v>
      </c>
      <c r="B784" s="68"/>
      <c r="C784" s="70" t="s">
        <v>14</v>
      </c>
      <c r="D784" s="70" t="s">
        <v>20</v>
      </c>
      <c r="E784" s="79" t="s">
        <v>554</v>
      </c>
      <c r="F784" s="79" t="s">
        <v>96</v>
      </c>
      <c r="G784" s="93" t="n">
        <f aca="false">G785</f>
        <v>5832.9</v>
      </c>
      <c r="Q784" s="44"/>
    </row>
    <row r="785" s="43" customFormat="true" ht="15.75" hidden="false" customHeight="false" outlineLevel="0" collapsed="false">
      <c r="A785" s="80" t="s">
        <v>98</v>
      </c>
      <c r="B785" s="89"/>
      <c r="C785" s="70" t="s">
        <v>14</v>
      </c>
      <c r="D785" s="70" t="s">
        <v>20</v>
      </c>
      <c r="E785" s="79" t="s">
        <v>554</v>
      </c>
      <c r="F785" s="79" t="s">
        <v>99</v>
      </c>
      <c r="G785" s="93" t="n">
        <v>5832.9</v>
      </c>
      <c r="Q785" s="44"/>
    </row>
    <row r="786" s="43" customFormat="true" ht="15.75" hidden="false" customHeight="false" outlineLevel="0" collapsed="false">
      <c r="A786" s="80" t="s">
        <v>104</v>
      </c>
      <c r="B786" s="89"/>
      <c r="C786" s="70" t="s">
        <v>14</v>
      </c>
      <c r="D786" s="70" t="s">
        <v>20</v>
      </c>
      <c r="E786" s="79" t="s">
        <v>554</v>
      </c>
      <c r="F786" s="79" t="s">
        <v>105</v>
      </c>
      <c r="G786" s="93" t="n">
        <f aca="false">G787</f>
        <v>385</v>
      </c>
      <c r="Q786" s="44"/>
    </row>
    <row r="787" s="43" customFormat="true" ht="15.75" hidden="false" customHeight="false" outlineLevel="0" collapsed="false">
      <c r="A787" s="80" t="s">
        <v>106</v>
      </c>
      <c r="B787" s="89"/>
      <c r="C787" s="70" t="s">
        <v>14</v>
      </c>
      <c r="D787" s="70" t="s">
        <v>20</v>
      </c>
      <c r="E787" s="79" t="s">
        <v>554</v>
      </c>
      <c r="F787" s="79" t="s">
        <v>107</v>
      </c>
      <c r="G787" s="93" t="n">
        <v>385</v>
      </c>
      <c r="Q787" s="44"/>
    </row>
    <row r="788" s="43" customFormat="true" ht="15.75" hidden="false" customHeight="false" outlineLevel="0" collapsed="false">
      <c r="A788" s="108" t="s">
        <v>27</v>
      </c>
      <c r="B788" s="111"/>
      <c r="C788" s="112" t="s">
        <v>14</v>
      </c>
      <c r="D788" s="112" t="s">
        <v>28</v>
      </c>
      <c r="E788" s="74"/>
      <c r="F788" s="113"/>
      <c r="G788" s="98" t="n">
        <f aca="false">G789</f>
        <v>100</v>
      </c>
      <c r="Q788" s="44"/>
    </row>
    <row r="789" s="43" customFormat="true" ht="31.5" hidden="false" customHeight="false" outlineLevel="0" collapsed="false">
      <c r="A789" s="260" t="s">
        <v>551</v>
      </c>
      <c r="B789" s="111"/>
      <c r="C789" s="112" t="s">
        <v>14</v>
      </c>
      <c r="D789" s="112" t="s">
        <v>28</v>
      </c>
      <c r="E789" s="74" t="s">
        <v>552</v>
      </c>
      <c r="F789" s="113"/>
      <c r="G789" s="98" t="n">
        <f aca="false">G790</f>
        <v>100</v>
      </c>
      <c r="Q789" s="44"/>
    </row>
    <row r="790" s="43" customFormat="true" ht="15.75" hidden="false" customHeight="false" outlineLevel="0" collapsed="false">
      <c r="A790" s="87" t="s">
        <v>153</v>
      </c>
      <c r="B790" s="89"/>
      <c r="C790" s="114" t="s">
        <v>14</v>
      </c>
      <c r="D790" s="114" t="s">
        <v>28</v>
      </c>
      <c r="E790" s="115" t="s">
        <v>555</v>
      </c>
      <c r="F790" s="116"/>
      <c r="G790" s="93" t="n">
        <f aca="false">G791</f>
        <v>100</v>
      </c>
      <c r="Q790" s="44"/>
    </row>
    <row r="791" s="43" customFormat="true" ht="15.75" hidden="false" customHeight="false" outlineLevel="0" collapsed="false">
      <c r="A791" s="80" t="s">
        <v>104</v>
      </c>
      <c r="B791" s="81"/>
      <c r="C791" s="114" t="s">
        <v>14</v>
      </c>
      <c r="D791" s="114" t="s">
        <v>28</v>
      </c>
      <c r="E791" s="115" t="s">
        <v>555</v>
      </c>
      <c r="F791" s="116" t="s">
        <v>105</v>
      </c>
      <c r="G791" s="93" t="n">
        <f aca="false">G792</f>
        <v>100</v>
      </c>
      <c r="Q791" s="44"/>
    </row>
    <row r="792" s="43" customFormat="true" ht="16.5" hidden="false" customHeight="true" outlineLevel="0" collapsed="false">
      <c r="A792" s="80" t="s">
        <v>106</v>
      </c>
      <c r="B792" s="89"/>
      <c r="C792" s="114" t="s">
        <v>14</v>
      </c>
      <c r="D792" s="114" t="s">
        <v>28</v>
      </c>
      <c r="E792" s="115" t="s">
        <v>555</v>
      </c>
      <c r="F792" s="116" t="s">
        <v>107</v>
      </c>
      <c r="G792" s="93" t="n">
        <v>100</v>
      </c>
    </row>
    <row r="793" s="43" customFormat="true" ht="15.75" hidden="false" customHeight="false" outlineLevel="0" collapsed="false">
      <c r="A793" s="67" t="s">
        <v>61</v>
      </c>
      <c r="B793" s="68"/>
      <c r="C793" s="69" t="s">
        <v>35</v>
      </c>
      <c r="D793" s="70"/>
      <c r="E793" s="71" t="s">
        <v>88</v>
      </c>
      <c r="F793" s="70"/>
      <c r="G793" s="98" t="n">
        <f aca="false">G794</f>
        <v>68.7</v>
      </c>
    </row>
    <row r="794" s="43" customFormat="true" ht="15.75" hidden="false" customHeight="false" outlineLevel="0" collapsed="false">
      <c r="A794" s="108" t="s">
        <v>65</v>
      </c>
      <c r="B794" s="73"/>
      <c r="C794" s="69" t="s">
        <v>35</v>
      </c>
      <c r="D794" s="69" t="s">
        <v>24</v>
      </c>
      <c r="E794" s="74" t="s">
        <v>88</v>
      </c>
      <c r="F794" s="182"/>
      <c r="G794" s="183" t="n">
        <f aca="false">G795</f>
        <v>68.7</v>
      </c>
    </row>
    <row r="795" s="43" customFormat="true" ht="31.5" hidden="false" customHeight="false" outlineLevel="0" collapsed="false">
      <c r="A795" s="108" t="s">
        <v>551</v>
      </c>
      <c r="B795" s="73"/>
      <c r="C795" s="69" t="s">
        <v>35</v>
      </c>
      <c r="D795" s="69" t="s">
        <v>24</v>
      </c>
      <c r="E795" s="74" t="s">
        <v>552</v>
      </c>
      <c r="F795" s="182"/>
      <c r="G795" s="183" t="n">
        <f aca="false">G796</f>
        <v>68.7</v>
      </c>
    </row>
    <row r="796" s="43" customFormat="true" ht="47.25" hidden="false" customHeight="false" outlineLevel="0" collapsed="false">
      <c r="A796" s="87" t="s">
        <v>556</v>
      </c>
      <c r="B796" s="73"/>
      <c r="C796" s="70" t="s">
        <v>35</v>
      </c>
      <c r="D796" s="70" t="s">
        <v>24</v>
      </c>
      <c r="E796" s="71" t="s">
        <v>557</v>
      </c>
      <c r="F796" s="184"/>
      <c r="G796" s="185" t="n">
        <f aca="false">G797</f>
        <v>68.7</v>
      </c>
    </row>
    <row r="797" s="43" customFormat="true" ht="15.75" hidden="false" customHeight="false" outlineLevel="0" collapsed="false">
      <c r="A797" s="117" t="s">
        <v>195</v>
      </c>
      <c r="B797" s="73"/>
      <c r="C797" s="70" t="s">
        <v>35</v>
      </c>
      <c r="D797" s="70" t="s">
        <v>24</v>
      </c>
      <c r="E797" s="71" t="s">
        <v>557</v>
      </c>
      <c r="F797" s="79" t="s">
        <v>196</v>
      </c>
      <c r="G797" s="185" t="n">
        <f aca="false">G798</f>
        <v>68.7</v>
      </c>
    </row>
    <row r="798" s="43" customFormat="true" ht="15.75" hidden="false" customHeight="false" outlineLevel="0" collapsed="false">
      <c r="A798" s="87" t="s">
        <v>197</v>
      </c>
      <c r="B798" s="73"/>
      <c r="C798" s="70" t="s">
        <v>35</v>
      </c>
      <c r="D798" s="70" t="s">
        <v>24</v>
      </c>
      <c r="E798" s="71" t="s">
        <v>557</v>
      </c>
      <c r="F798" s="79" t="s">
        <v>198</v>
      </c>
      <c r="G798" s="93" t="n">
        <v>68.7</v>
      </c>
      <c r="Q798" s="44"/>
    </row>
    <row r="799" s="43" customFormat="true" ht="31.5" hidden="false" customHeight="false" outlineLevel="0" collapsed="false">
      <c r="A799" s="138" t="s">
        <v>558</v>
      </c>
      <c r="B799" s="139" t="s">
        <v>559</v>
      </c>
      <c r="C799" s="190"/>
      <c r="D799" s="190"/>
      <c r="E799" s="191"/>
      <c r="F799" s="190"/>
      <c r="G799" s="143" t="n">
        <f aca="false">G800+G831+G846+G865</f>
        <v>47132.3</v>
      </c>
      <c r="Q799" s="44"/>
    </row>
    <row r="800" s="43" customFormat="true" ht="15.75" hidden="false" customHeight="false" outlineLevel="0" collapsed="false">
      <c r="A800" s="67" t="s">
        <v>13</v>
      </c>
      <c r="B800" s="68"/>
      <c r="C800" s="69" t="s">
        <v>14</v>
      </c>
      <c r="D800" s="70"/>
      <c r="E800" s="71" t="s">
        <v>88</v>
      </c>
      <c r="F800" s="70"/>
      <c r="G800" s="98" t="n">
        <f aca="false">G801</f>
        <v>25175.7</v>
      </c>
      <c r="Q800" s="44"/>
    </row>
    <row r="801" s="43" customFormat="true" ht="15.75" hidden="false" customHeight="false" outlineLevel="0" collapsed="false">
      <c r="A801" s="108" t="s">
        <v>27</v>
      </c>
      <c r="B801" s="73"/>
      <c r="C801" s="69" t="s">
        <v>14</v>
      </c>
      <c r="D801" s="69" t="s">
        <v>28</v>
      </c>
      <c r="E801" s="74" t="s">
        <v>88</v>
      </c>
      <c r="F801" s="182"/>
      <c r="G801" s="183" t="n">
        <f aca="false">G802+G827</f>
        <v>25175.7</v>
      </c>
      <c r="Q801" s="44"/>
    </row>
    <row r="802" s="43" customFormat="true" ht="31.5" hidden="false" customHeight="false" outlineLevel="0" collapsed="false">
      <c r="A802" s="108" t="s">
        <v>560</v>
      </c>
      <c r="B802" s="73"/>
      <c r="C802" s="69" t="s">
        <v>14</v>
      </c>
      <c r="D802" s="69" t="s">
        <v>28</v>
      </c>
      <c r="E802" s="74" t="s">
        <v>561</v>
      </c>
      <c r="F802" s="182"/>
      <c r="G802" s="183" t="n">
        <f aca="false">G803+G818+G811+G808+G824</f>
        <v>22675.7</v>
      </c>
      <c r="Q802" s="44"/>
    </row>
    <row r="803" s="43" customFormat="true" ht="15.75" hidden="false" customHeight="false" outlineLevel="0" collapsed="false">
      <c r="A803" s="87" t="s">
        <v>92</v>
      </c>
      <c r="B803" s="73"/>
      <c r="C803" s="70" t="s">
        <v>14</v>
      </c>
      <c r="D803" s="70" t="s">
        <v>28</v>
      </c>
      <c r="E803" s="71" t="s">
        <v>562</v>
      </c>
      <c r="F803" s="184"/>
      <c r="G803" s="185" t="n">
        <f aca="false">G804+G806</f>
        <v>15256.2</v>
      </c>
      <c r="Q803" s="44"/>
    </row>
    <row r="804" s="43" customFormat="true" ht="47.25" hidden="false" customHeight="false" outlineLevel="0" collapsed="false">
      <c r="A804" s="80" t="s">
        <v>95</v>
      </c>
      <c r="B804" s="73"/>
      <c r="C804" s="70" t="s">
        <v>14</v>
      </c>
      <c r="D804" s="70" t="s">
        <v>28</v>
      </c>
      <c r="E804" s="71" t="s">
        <v>562</v>
      </c>
      <c r="F804" s="79" t="s">
        <v>96</v>
      </c>
      <c r="G804" s="185" t="n">
        <f aca="false">G805</f>
        <v>14454.8</v>
      </c>
      <c r="Q804" s="44"/>
    </row>
    <row r="805" s="43" customFormat="true" ht="15.75" hidden="false" customHeight="false" outlineLevel="0" collapsed="false">
      <c r="A805" s="224" t="s">
        <v>98</v>
      </c>
      <c r="B805" s="73"/>
      <c r="C805" s="70" t="s">
        <v>14</v>
      </c>
      <c r="D805" s="70" t="s">
        <v>28</v>
      </c>
      <c r="E805" s="71" t="s">
        <v>562</v>
      </c>
      <c r="F805" s="79" t="s">
        <v>99</v>
      </c>
      <c r="G805" s="93" t="n">
        <f aca="false">14454.8</f>
        <v>14454.8</v>
      </c>
      <c r="Q805" s="44"/>
    </row>
    <row r="806" s="43" customFormat="true" ht="15.75" hidden="false" customHeight="false" outlineLevel="0" collapsed="false">
      <c r="A806" s="80" t="s">
        <v>104</v>
      </c>
      <c r="B806" s="89"/>
      <c r="C806" s="70" t="s">
        <v>14</v>
      </c>
      <c r="D806" s="70" t="s">
        <v>28</v>
      </c>
      <c r="E806" s="71" t="s">
        <v>562</v>
      </c>
      <c r="F806" s="79" t="s">
        <v>105</v>
      </c>
      <c r="G806" s="93" t="n">
        <f aca="false">G807</f>
        <v>801.4</v>
      </c>
      <c r="Q806" s="44"/>
    </row>
    <row r="807" s="43" customFormat="true" ht="15.75" hidden="false" customHeight="false" outlineLevel="0" collapsed="false">
      <c r="A807" s="215" t="s">
        <v>106</v>
      </c>
      <c r="B807" s="89"/>
      <c r="C807" s="70" t="s">
        <v>14</v>
      </c>
      <c r="D807" s="70" t="s">
        <v>28</v>
      </c>
      <c r="E807" s="71" t="s">
        <v>562</v>
      </c>
      <c r="F807" s="79" t="s">
        <v>107</v>
      </c>
      <c r="G807" s="93" t="n">
        <v>801.4</v>
      </c>
      <c r="Q807" s="44"/>
    </row>
    <row r="808" s="43" customFormat="true" ht="15.75" hidden="false" customHeight="false" outlineLevel="0" collapsed="false">
      <c r="A808" s="99" t="s">
        <v>166</v>
      </c>
      <c r="B808" s="89"/>
      <c r="C808" s="70" t="s">
        <v>14</v>
      </c>
      <c r="D808" s="70" t="s">
        <v>28</v>
      </c>
      <c r="E808" s="79" t="s">
        <v>563</v>
      </c>
      <c r="F808" s="79"/>
      <c r="G808" s="93" t="n">
        <f aca="false">G809</f>
        <v>1226.4</v>
      </c>
      <c r="Q808" s="44"/>
    </row>
    <row r="809" s="43" customFormat="true" ht="15.75" hidden="false" customHeight="false" outlineLevel="0" collapsed="false">
      <c r="A809" s="80" t="s">
        <v>145</v>
      </c>
      <c r="B809" s="89"/>
      <c r="C809" s="70" t="s">
        <v>14</v>
      </c>
      <c r="D809" s="70" t="s">
        <v>28</v>
      </c>
      <c r="E809" s="79" t="s">
        <v>563</v>
      </c>
      <c r="F809" s="79" t="s">
        <v>146</v>
      </c>
      <c r="G809" s="93" t="n">
        <f aca="false">G810</f>
        <v>1226.4</v>
      </c>
      <c r="Q809" s="44"/>
    </row>
    <row r="810" s="43" customFormat="true" ht="15.75" hidden="false" customHeight="false" outlineLevel="0" collapsed="false">
      <c r="A810" s="80" t="s">
        <v>147</v>
      </c>
      <c r="B810" s="89"/>
      <c r="C810" s="70" t="s">
        <v>14</v>
      </c>
      <c r="D810" s="70" t="s">
        <v>28</v>
      </c>
      <c r="E810" s="79" t="s">
        <v>563</v>
      </c>
      <c r="F810" s="79" t="s">
        <v>148</v>
      </c>
      <c r="G810" s="93" t="n">
        <v>1226.4</v>
      </c>
      <c r="Q810" s="44"/>
    </row>
    <row r="811" s="43" customFormat="true" ht="31.5" hidden="false" customHeight="false" outlineLevel="0" collapsed="false">
      <c r="A811" s="87" t="s">
        <v>161</v>
      </c>
      <c r="B811" s="73"/>
      <c r="C811" s="70" t="s">
        <v>14</v>
      </c>
      <c r="D811" s="70" t="s">
        <v>28</v>
      </c>
      <c r="E811" s="71" t="s">
        <v>564</v>
      </c>
      <c r="F811" s="184"/>
      <c r="G811" s="185" t="n">
        <f aca="false">G812+G816+G814</f>
        <v>3951.8</v>
      </c>
      <c r="Q811" s="44"/>
    </row>
    <row r="812" s="43" customFormat="true" ht="15.75" hidden="false" customHeight="false" outlineLevel="0" collapsed="false">
      <c r="A812" s="80" t="s">
        <v>104</v>
      </c>
      <c r="B812" s="89"/>
      <c r="C812" s="70" t="s">
        <v>14</v>
      </c>
      <c r="D812" s="70" t="s">
        <v>28</v>
      </c>
      <c r="E812" s="71" t="s">
        <v>564</v>
      </c>
      <c r="F812" s="79" t="s">
        <v>105</v>
      </c>
      <c r="G812" s="86" t="n">
        <f aca="false">G813</f>
        <v>3931</v>
      </c>
      <c r="Q812" s="44"/>
    </row>
    <row r="813" s="43" customFormat="true" ht="15.75" hidden="false" customHeight="false" outlineLevel="0" collapsed="false">
      <c r="A813" s="215" t="s">
        <v>106</v>
      </c>
      <c r="B813" s="89"/>
      <c r="C813" s="70" t="s">
        <v>14</v>
      </c>
      <c r="D813" s="261" t="s">
        <v>28</v>
      </c>
      <c r="E813" s="262" t="s">
        <v>564</v>
      </c>
      <c r="F813" s="79" t="s">
        <v>107</v>
      </c>
      <c r="G813" s="86" t="n">
        <f aca="false">3551.9+379.1</f>
        <v>3931</v>
      </c>
      <c r="Q813" s="44"/>
    </row>
    <row r="814" s="43" customFormat="true" ht="15.75" hidden="false" customHeight="false" outlineLevel="0" collapsed="false">
      <c r="A814" s="80" t="s">
        <v>145</v>
      </c>
      <c r="B814" s="89"/>
      <c r="C814" s="70" t="s">
        <v>14</v>
      </c>
      <c r="D814" s="70" t="s">
        <v>28</v>
      </c>
      <c r="E814" s="71" t="s">
        <v>564</v>
      </c>
      <c r="F814" s="79" t="s">
        <v>146</v>
      </c>
      <c r="G814" s="86" t="n">
        <f aca="false">G815</f>
        <v>7</v>
      </c>
      <c r="Q814" s="44"/>
    </row>
    <row r="815" s="43" customFormat="true" ht="15.75" hidden="false" customHeight="false" outlineLevel="0" collapsed="false">
      <c r="A815" s="215" t="s">
        <v>159</v>
      </c>
      <c r="B815" s="89"/>
      <c r="C815" s="70" t="s">
        <v>14</v>
      </c>
      <c r="D815" s="261" t="s">
        <v>28</v>
      </c>
      <c r="E815" s="262" t="s">
        <v>564</v>
      </c>
      <c r="F815" s="79" t="s">
        <v>160</v>
      </c>
      <c r="G815" s="86" t="n">
        <v>7</v>
      </c>
      <c r="Q815" s="44"/>
    </row>
    <row r="816" s="43" customFormat="true" ht="15.75" hidden="false" customHeight="false" outlineLevel="0" collapsed="false">
      <c r="A816" s="80" t="s">
        <v>145</v>
      </c>
      <c r="B816" s="89"/>
      <c r="C816" s="70" t="s">
        <v>14</v>
      </c>
      <c r="D816" s="70" t="s">
        <v>28</v>
      </c>
      <c r="E816" s="71" t="s">
        <v>564</v>
      </c>
      <c r="F816" s="79" t="s">
        <v>146</v>
      </c>
      <c r="G816" s="86" t="n">
        <f aca="false">G817</f>
        <v>13.8</v>
      </c>
      <c r="Q816" s="44"/>
    </row>
    <row r="817" s="43" customFormat="true" ht="15.75" hidden="false" customHeight="false" outlineLevel="0" collapsed="false">
      <c r="A817" s="80" t="s">
        <v>147</v>
      </c>
      <c r="B817" s="89"/>
      <c r="C817" s="70" t="s">
        <v>14</v>
      </c>
      <c r="D817" s="261" t="s">
        <v>28</v>
      </c>
      <c r="E817" s="262" t="s">
        <v>564</v>
      </c>
      <c r="F817" s="79" t="s">
        <v>148</v>
      </c>
      <c r="G817" s="86" t="n">
        <v>13.8</v>
      </c>
      <c r="Q817" s="44"/>
    </row>
    <row r="818" s="43" customFormat="true" ht="15.75" hidden="false" customHeight="false" outlineLevel="0" collapsed="false">
      <c r="A818" s="87" t="s">
        <v>565</v>
      </c>
      <c r="B818" s="73"/>
      <c r="C818" s="70" t="s">
        <v>14</v>
      </c>
      <c r="D818" s="70" t="s">
        <v>28</v>
      </c>
      <c r="E818" s="103" t="s">
        <v>566</v>
      </c>
      <c r="F818" s="184"/>
      <c r="G818" s="249" t="n">
        <f aca="false">G819+G821</f>
        <v>554.6</v>
      </c>
      <c r="Q818" s="44"/>
    </row>
    <row r="819" s="43" customFormat="true" ht="15.75" hidden="false" customHeight="false" outlineLevel="0" collapsed="false">
      <c r="A819" s="80" t="s">
        <v>104</v>
      </c>
      <c r="B819" s="89"/>
      <c r="C819" s="70" t="s">
        <v>14</v>
      </c>
      <c r="D819" s="70" t="s">
        <v>28</v>
      </c>
      <c r="E819" s="71" t="s">
        <v>566</v>
      </c>
      <c r="F819" s="79" t="s">
        <v>105</v>
      </c>
      <c r="G819" s="86" t="n">
        <f aca="false">G820</f>
        <v>495.2</v>
      </c>
      <c r="Q819" s="44"/>
    </row>
    <row r="820" s="43" customFormat="true" ht="15.75" hidden="false" customHeight="false" outlineLevel="0" collapsed="false">
      <c r="A820" s="215" t="s">
        <v>106</v>
      </c>
      <c r="B820" s="89"/>
      <c r="C820" s="70" t="s">
        <v>14</v>
      </c>
      <c r="D820" s="70" t="s">
        <v>28</v>
      </c>
      <c r="E820" s="71" t="s">
        <v>566</v>
      </c>
      <c r="F820" s="79" t="s">
        <v>107</v>
      </c>
      <c r="G820" s="86" t="n">
        <v>495.2</v>
      </c>
      <c r="Q820" s="44"/>
    </row>
    <row r="821" s="43" customFormat="true" ht="15.75" hidden="false" customHeight="false" outlineLevel="0" collapsed="false">
      <c r="A821" s="80" t="s">
        <v>145</v>
      </c>
      <c r="B821" s="89"/>
      <c r="C821" s="70" t="s">
        <v>14</v>
      </c>
      <c r="D821" s="70" t="s">
        <v>28</v>
      </c>
      <c r="E821" s="71" t="s">
        <v>566</v>
      </c>
      <c r="F821" s="79" t="s">
        <v>146</v>
      </c>
      <c r="G821" s="86" t="n">
        <f aca="false">G822+G823</f>
        <v>59.4</v>
      </c>
      <c r="Q821" s="44"/>
    </row>
    <row r="822" s="43" customFormat="true" ht="15.75" hidden="false" customHeight="false" outlineLevel="0" collapsed="false">
      <c r="A822" s="80" t="s">
        <v>159</v>
      </c>
      <c r="B822" s="89"/>
      <c r="C822" s="70" t="s">
        <v>14</v>
      </c>
      <c r="D822" s="261" t="s">
        <v>28</v>
      </c>
      <c r="E822" s="71" t="s">
        <v>566</v>
      </c>
      <c r="F822" s="79" t="s">
        <v>160</v>
      </c>
      <c r="G822" s="86" t="n">
        <v>30</v>
      </c>
      <c r="Q822" s="44"/>
    </row>
    <row r="823" s="43" customFormat="true" ht="15.75" hidden="false" customHeight="false" outlineLevel="0" collapsed="false">
      <c r="A823" s="80" t="s">
        <v>147</v>
      </c>
      <c r="B823" s="89"/>
      <c r="C823" s="70" t="s">
        <v>14</v>
      </c>
      <c r="D823" s="261" t="s">
        <v>28</v>
      </c>
      <c r="E823" s="71" t="s">
        <v>566</v>
      </c>
      <c r="F823" s="79" t="s">
        <v>148</v>
      </c>
      <c r="G823" s="86" t="n">
        <v>29.4</v>
      </c>
      <c r="Q823" s="44"/>
    </row>
    <row r="824" s="43" customFormat="true" ht="31.5" hidden="false" customHeight="false" outlineLevel="0" collapsed="false">
      <c r="A824" s="263" t="s">
        <v>567</v>
      </c>
      <c r="B824" s="73"/>
      <c r="C824" s="70" t="s">
        <v>14</v>
      </c>
      <c r="D824" s="70" t="s">
        <v>28</v>
      </c>
      <c r="E824" s="79" t="s">
        <v>568</v>
      </c>
      <c r="F824" s="184"/>
      <c r="G824" s="185" t="n">
        <f aca="false">G825</f>
        <v>1686.7</v>
      </c>
      <c r="Q824" s="44"/>
    </row>
    <row r="825" s="43" customFormat="true" ht="15.75" hidden="false" customHeight="false" outlineLevel="0" collapsed="false">
      <c r="A825" s="80" t="s">
        <v>104</v>
      </c>
      <c r="B825" s="89"/>
      <c r="C825" s="70" t="s">
        <v>14</v>
      </c>
      <c r="D825" s="70" t="s">
        <v>28</v>
      </c>
      <c r="E825" s="79" t="s">
        <v>568</v>
      </c>
      <c r="F825" s="79" t="s">
        <v>105</v>
      </c>
      <c r="G825" s="93" t="n">
        <f aca="false">G826</f>
        <v>1686.7</v>
      </c>
      <c r="Q825" s="44"/>
    </row>
    <row r="826" s="43" customFormat="true" ht="15.75" hidden="false" customHeight="false" outlineLevel="0" collapsed="false">
      <c r="A826" s="215" t="s">
        <v>106</v>
      </c>
      <c r="B826" s="89"/>
      <c r="C826" s="70" t="s">
        <v>14</v>
      </c>
      <c r="D826" s="70" t="s">
        <v>28</v>
      </c>
      <c r="E826" s="79" t="s">
        <v>568</v>
      </c>
      <c r="F826" s="79" t="s">
        <v>107</v>
      </c>
      <c r="G826" s="93" t="n">
        <f aca="false">185.5+1501.2</f>
        <v>1686.7</v>
      </c>
      <c r="Q826" s="44"/>
    </row>
    <row r="827" s="43" customFormat="true" ht="31.5" hidden="false" customHeight="false" outlineLevel="0" collapsed="false">
      <c r="A827" s="90" t="s">
        <v>270</v>
      </c>
      <c r="B827" s="91"/>
      <c r="C827" s="69" t="s">
        <v>14</v>
      </c>
      <c r="D827" s="69" t="s">
        <v>28</v>
      </c>
      <c r="E827" s="82" t="s">
        <v>274</v>
      </c>
      <c r="F827" s="82"/>
      <c r="G827" s="98" t="n">
        <f aca="false">G828</f>
        <v>2500</v>
      </c>
      <c r="Q827" s="44"/>
    </row>
    <row r="828" s="43" customFormat="true" ht="47.25" hidden="false" customHeight="false" outlineLevel="0" collapsed="false">
      <c r="A828" s="263" t="s">
        <v>569</v>
      </c>
      <c r="B828" s="73"/>
      <c r="C828" s="70" t="s">
        <v>14</v>
      </c>
      <c r="D828" s="70" t="s">
        <v>28</v>
      </c>
      <c r="E828" s="79" t="s">
        <v>274</v>
      </c>
      <c r="F828" s="184"/>
      <c r="G828" s="185" t="n">
        <f aca="false">G829</f>
        <v>2500</v>
      </c>
      <c r="Q828" s="44"/>
    </row>
    <row r="829" s="43" customFormat="true" ht="15.75" hidden="false" customHeight="false" outlineLevel="0" collapsed="false">
      <c r="A829" s="80" t="s">
        <v>104</v>
      </c>
      <c r="B829" s="89"/>
      <c r="C829" s="70" t="s">
        <v>14</v>
      </c>
      <c r="D829" s="70" t="s">
        <v>28</v>
      </c>
      <c r="E829" s="79" t="s">
        <v>274</v>
      </c>
      <c r="F829" s="79" t="s">
        <v>105</v>
      </c>
      <c r="G829" s="93" t="n">
        <f aca="false">G830</f>
        <v>2500</v>
      </c>
      <c r="Q829" s="44"/>
    </row>
    <row r="830" s="43" customFormat="true" ht="15.75" hidden="false" customHeight="false" outlineLevel="0" collapsed="false">
      <c r="A830" s="215" t="s">
        <v>106</v>
      </c>
      <c r="B830" s="89"/>
      <c r="C830" s="70" t="s">
        <v>14</v>
      </c>
      <c r="D830" s="70" t="s">
        <v>28</v>
      </c>
      <c r="E830" s="79" t="s">
        <v>274</v>
      </c>
      <c r="F830" s="79" t="s">
        <v>107</v>
      </c>
      <c r="G830" s="93" t="n">
        <v>2500</v>
      </c>
      <c r="Q830" s="44"/>
    </row>
    <row r="831" s="43" customFormat="true" ht="15.75" hidden="false" customHeight="false" outlineLevel="0" collapsed="false">
      <c r="A831" s="67" t="s">
        <v>36</v>
      </c>
      <c r="B831" s="81"/>
      <c r="C831" s="69" t="s">
        <v>20</v>
      </c>
      <c r="D831" s="70"/>
      <c r="E831" s="71"/>
      <c r="F831" s="79"/>
      <c r="G831" s="98" t="n">
        <f aca="false">G841+G832</f>
        <v>14366.6</v>
      </c>
      <c r="Q831" s="44"/>
    </row>
    <row r="832" s="43" customFormat="true" ht="15.75" hidden="false" customHeight="false" outlineLevel="0" collapsed="false">
      <c r="A832" s="108" t="s">
        <v>40</v>
      </c>
      <c r="B832" s="68"/>
      <c r="C832" s="69" t="s">
        <v>20</v>
      </c>
      <c r="D832" s="69" t="s">
        <v>41</v>
      </c>
      <c r="E832" s="71"/>
      <c r="F832" s="184"/>
      <c r="G832" s="98" t="n">
        <f aca="false">G833+G837</f>
        <v>13115.6</v>
      </c>
      <c r="Q832" s="44"/>
    </row>
    <row r="833" s="43" customFormat="true" ht="31.5" hidden="false" customHeight="false" outlineLevel="0" collapsed="false">
      <c r="A833" s="108" t="s">
        <v>570</v>
      </c>
      <c r="B833" s="73"/>
      <c r="C833" s="69" t="s">
        <v>20</v>
      </c>
      <c r="D833" s="69" t="s">
        <v>41</v>
      </c>
      <c r="E833" s="74" t="s">
        <v>561</v>
      </c>
      <c r="F833" s="182"/>
      <c r="G833" s="183" t="n">
        <f aca="false">G834</f>
        <v>715.6</v>
      </c>
      <c r="Q833" s="44"/>
    </row>
    <row r="834" s="43" customFormat="true" ht="20.25" hidden="false" customHeight="true" outlineLevel="0" collapsed="false">
      <c r="A834" s="80" t="s">
        <v>166</v>
      </c>
      <c r="B834" s="89"/>
      <c r="C834" s="70" t="s">
        <v>20</v>
      </c>
      <c r="D834" s="70" t="s">
        <v>41</v>
      </c>
      <c r="E834" s="71" t="s">
        <v>563</v>
      </c>
      <c r="F834" s="79"/>
      <c r="G834" s="93" t="n">
        <f aca="false">G835</f>
        <v>715.6</v>
      </c>
      <c r="Q834" s="44"/>
    </row>
    <row r="835" s="43" customFormat="true" ht="15.75" hidden="false" customHeight="false" outlineLevel="0" collapsed="false">
      <c r="A835" s="80" t="s">
        <v>104</v>
      </c>
      <c r="B835" s="89"/>
      <c r="C835" s="70" t="s">
        <v>20</v>
      </c>
      <c r="D835" s="70" t="s">
        <v>41</v>
      </c>
      <c r="E835" s="71" t="s">
        <v>563</v>
      </c>
      <c r="F835" s="79" t="s">
        <v>105</v>
      </c>
      <c r="G835" s="93" t="n">
        <f aca="false">G836</f>
        <v>715.6</v>
      </c>
      <c r="Q835" s="44"/>
    </row>
    <row r="836" s="43" customFormat="true" ht="15.75" hidden="false" customHeight="false" outlineLevel="0" collapsed="false">
      <c r="A836" s="215" t="s">
        <v>106</v>
      </c>
      <c r="B836" s="89"/>
      <c r="C836" s="70" t="s">
        <v>20</v>
      </c>
      <c r="D836" s="70" t="s">
        <v>41</v>
      </c>
      <c r="E836" s="71" t="s">
        <v>563</v>
      </c>
      <c r="F836" s="79" t="s">
        <v>107</v>
      </c>
      <c r="G836" s="93" t="n">
        <v>715.6</v>
      </c>
      <c r="Q836" s="44"/>
    </row>
    <row r="837" s="43" customFormat="true" ht="31.5" hidden="false" customHeight="false" outlineLevel="0" collapsed="false">
      <c r="A837" s="108" t="s">
        <v>571</v>
      </c>
      <c r="B837" s="73"/>
      <c r="C837" s="69" t="s">
        <v>20</v>
      </c>
      <c r="D837" s="69" t="s">
        <v>41</v>
      </c>
      <c r="E837" s="74" t="s">
        <v>271</v>
      </c>
      <c r="F837" s="182"/>
      <c r="G837" s="183" t="n">
        <f aca="false">G838</f>
        <v>12400</v>
      </c>
      <c r="Q837" s="44"/>
    </row>
    <row r="838" s="43" customFormat="true" ht="47.25" hidden="false" customHeight="false" outlineLevel="0" collapsed="false">
      <c r="A838" s="87" t="s">
        <v>572</v>
      </c>
      <c r="B838" s="81"/>
      <c r="C838" s="70" t="s">
        <v>20</v>
      </c>
      <c r="D838" s="70" t="s">
        <v>41</v>
      </c>
      <c r="E838" s="71" t="s">
        <v>274</v>
      </c>
      <c r="F838" s="79"/>
      <c r="G838" s="93" t="n">
        <f aca="false">G839</f>
        <v>12400</v>
      </c>
      <c r="Q838" s="44"/>
    </row>
    <row r="839" s="43" customFormat="true" ht="15.75" hidden="false" customHeight="false" outlineLevel="0" collapsed="false">
      <c r="A839" s="80" t="s">
        <v>104</v>
      </c>
      <c r="B839" s="89"/>
      <c r="C839" s="70" t="s">
        <v>20</v>
      </c>
      <c r="D839" s="70" t="s">
        <v>41</v>
      </c>
      <c r="E839" s="71" t="s">
        <v>274</v>
      </c>
      <c r="F839" s="79" t="s">
        <v>105</v>
      </c>
      <c r="G839" s="93" t="n">
        <f aca="false">G840</f>
        <v>12400</v>
      </c>
      <c r="Q839" s="44"/>
    </row>
    <row r="840" s="43" customFormat="true" ht="15.75" hidden="false" customHeight="false" outlineLevel="0" collapsed="false">
      <c r="A840" s="215" t="s">
        <v>106</v>
      </c>
      <c r="B840" s="89"/>
      <c r="C840" s="70" t="s">
        <v>20</v>
      </c>
      <c r="D840" s="70" t="s">
        <v>41</v>
      </c>
      <c r="E840" s="79" t="s">
        <v>274</v>
      </c>
      <c r="F840" s="79" t="s">
        <v>107</v>
      </c>
      <c r="G840" s="93" t="n">
        <v>12400</v>
      </c>
      <c r="Q840" s="44"/>
    </row>
    <row r="841" s="43" customFormat="true" ht="15.75" hidden="false" customHeight="false" outlineLevel="0" collapsed="false">
      <c r="A841" s="108" t="s">
        <v>43</v>
      </c>
      <c r="B841" s="68"/>
      <c r="C841" s="69" t="s">
        <v>20</v>
      </c>
      <c r="D841" s="69" t="s">
        <v>44</v>
      </c>
      <c r="E841" s="71"/>
      <c r="F841" s="184"/>
      <c r="G841" s="98" t="n">
        <f aca="false">G842</f>
        <v>1251</v>
      </c>
      <c r="Q841" s="44"/>
    </row>
    <row r="842" s="43" customFormat="true" ht="31.5" hidden="false" customHeight="false" outlineLevel="0" collapsed="false">
      <c r="A842" s="108" t="s">
        <v>570</v>
      </c>
      <c r="B842" s="73"/>
      <c r="C842" s="69" t="s">
        <v>20</v>
      </c>
      <c r="D842" s="69" t="s">
        <v>44</v>
      </c>
      <c r="E842" s="74" t="s">
        <v>561</v>
      </c>
      <c r="F842" s="182"/>
      <c r="G842" s="183" t="n">
        <f aca="false">G845</f>
        <v>1251</v>
      </c>
      <c r="Q842" s="44"/>
    </row>
    <row r="843" s="43" customFormat="true" ht="15.75" hidden="false" customHeight="false" outlineLevel="0" collapsed="false">
      <c r="A843" s="87" t="s">
        <v>573</v>
      </c>
      <c r="B843" s="81"/>
      <c r="C843" s="70" t="s">
        <v>20</v>
      </c>
      <c r="D843" s="70" t="s">
        <v>44</v>
      </c>
      <c r="E843" s="71" t="s">
        <v>574</v>
      </c>
      <c r="F843" s="79"/>
      <c r="G843" s="93" t="n">
        <f aca="false">G844</f>
        <v>1251</v>
      </c>
      <c r="Q843" s="44"/>
    </row>
    <row r="844" s="43" customFormat="true" ht="31.9" hidden="false" customHeight="true" outlineLevel="0" collapsed="false">
      <c r="A844" s="80" t="s">
        <v>104</v>
      </c>
      <c r="B844" s="89"/>
      <c r="C844" s="70" t="s">
        <v>20</v>
      </c>
      <c r="D844" s="70" t="s">
        <v>44</v>
      </c>
      <c r="E844" s="71" t="s">
        <v>574</v>
      </c>
      <c r="F844" s="79" t="s">
        <v>105</v>
      </c>
      <c r="G844" s="93" t="n">
        <f aca="false">G845</f>
        <v>1251</v>
      </c>
      <c r="Q844" s="44"/>
    </row>
    <row r="845" s="43" customFormat="true" ht="15.75" hidden="false" customHeight="false" outlineLevel="0" collapsed="false">
      <c r="A845" s="215" t="s">
        <v>106</v>
      </c>
      <c r="B845" s="89"/>
      <c r="C845" s="70" t="s">
        <v>20</v>
      </c>
      <c r="D845" s="70" t="s">
        <v>44</v>
      </c>
      <c r="E845" s="71" t="s">
        <v>574</v>
      </c>
      <c r="F845" s="79" t="s">
        <v>107</v>
      </c>
      <c r="G845" s="93" t="n">
        <f aca="false">896+355</f>
        <v>1251</v>
      </c>
      <c r="Q845" s="44"/>
    </row>
    <row r="846" s="43" customFormat="true" ht="15.75" hidden="false" customHeight="false" outlineLevel="0" collapsed="false">
      <c r="A846" s="67" t="s">
        <v>45</v>
      </c>
      <c r="B846" s="81"/>
      <c r="C846" s="69" t="s">
        <v>22</v>
      </c>
      <c r="D846" s="69"/>
      <c r="E846" s="264" t="s">
        <v>88</v>
      </c>
      <c r="F846" s="265" t="s">
        <v>88</v>
      </c>
      <c r="G846" s="98" t="n">
        <f aca="false">G847</f>
        <v>4157.5</v>
      </c>
      <c r="Q846" s="44"/>
    </row>
    <row r="847" s="43" customFormat="true" ht="31.9" hidden="false" customHeight="true" outlineLevel="0" collapsed="false">
      <c r="A847" s="133" t="s">
        <v>46</v>
      </c>
      <c r="B847" s="68"/>
      <c r="C847" s="69" t="s">
        <v>22</v>
      </c>
      <c r="D847" s="69" t="s">
        <v>14</v>
      </c>
      <c r="E847" s="74"/>
      <c r="F847" s="82"/>
      <c r="G847" s="98" t="n">
        <f aca="false">G858+G848</f>
        <v>4157.5</v>
      </c>
      <c r="Q847" s="44"/>
    </row>
    <row r="848" s="43" customFormat="true" ht="31.5" hidden="false" customHeight="false" outlineLevel="0" collapsed="false">
      <c r="A848" s="67" t="s">
        <v>575</v>
      </c>
      <c r="B848" s="91"/>
      <c r="C848" s="69" t="s">
        <v>22</v>
      </c>
      <c r="D848" s="69" t="s">
        <v>14</v>
      </c>
      <c r="E848" s="82" t="s">
        <v>576</v>
      </c>
      <c r="F848" s="82"/>
      <c r="G848" s="98" t="n">
        <f aca="false">G849+G852+G855</f>
        <v>361.1</v>
      </c>
      <c r="Q848" s="44"/>
    </row>
    <row r="849" s="43" customFormat="true" ht="31.5" hidden="false" customHeight="false" outlineLevel="0" collapsed="false">
      <c r="A849" s="78" t="s">
        <v>577</v>
      </c>
      <c r="B849" s="89"/>
      <c r="C849" s="70" t="s">
        <v>22</v>
      </c>
      <c r="D849" s="70" t="s">
        <v>14</v>
      </c>
      <c r="E849" s="79" t="s">
        <v>578</v>
      </c>
      <c r="F849" s="79"/>
      <c r="G849" s="93" t="n">
        <f aca="false">G850</f>
        <v>353.8</v>
      </c>
      <c r="Q849" s="44"/>
    </row>
    <row r="850" s="43" customFormat="true" ht="15.75" hidden="false" customHeight="false" outlineLevel="0" collapsed="false">
      <c r="A850" s="117" t="s">
        <v>145</v>
      </c>
      <c r="B850" s="89"/>
      <c r="C850" s="70" t="s">
        <v>22</v>
      </c>
      <c r="D850" s="70" t="s">
        <v>14</v>
      </c>
      <c r="E850" s="79" t="s">
        <v>578</v>
      </c>
      <c r="F850" s="79" t="s">
        <v>146</v>
      </c>
      <c r="G850" s="266" t="n">
        <f aca="false">G851</f>
        <v>353.8</v>
      </c>
      <c r="Q850" s="44"/>
    </row>
    <row r="851" s="43" customFormat="true" ht="15.75" hidden="false" customHeight="false" outlineLevel="0" collapsed="false">
      <c r="A851" s="87" t="s">
        <v>147</v>
      </c>
      <c r="B851" s="89"/>
      <c r="C851" s="70" t="s">
        <v>22</v>
      </c>
      <c r="D851" s="70" t="s">
        <v>14</v>
      </c>
      <c r="E851" s="79" t="s">
        <v>578</v>
      </c>
      <c r="F851" s="172" t="s">
        <v>148</v>
      </c>
      <c r="G851" s="93" t="n">
        <v>353.8</v>
      </c>
      <c r="Q851" s="44"/>
    </row>
    <row r="852" customFormat="false" ht="31.5" hidden="false" customHeight="false" outlineLevel="0" collapsed="false">
      <c r="A852" s="78" t="s">
        <v>579</v>
      </c>
      <c r="B852" s="101"/>
      <c r="C852" s="267" t="s">
        <v>22</v>
      </c>
      <c r="D852" s="267" t="s">
        <v>14</v>
      </c>
      <c r="E852" s="79" t="s">
        <v>580</v>
      </c>
      <c r="F852" s="79"/>
      <c r="G852" s="268" t="n">
        <f aca="false">G853</f>
        <v>6.9</v>
      </c>
    </row>
    <row r="853" customFormat="false" ht="15.75" hidden="false" customHeight="false" outlineLevel="0" collapsed="false">
      <c r="A853" s="117" t="s">
        <v>145</v>
      </c>
      <c r="B853" s="89"/>
      <c r="C853" s="70" t="s">
        <v>22</v>
      </c>
      <c r="D853" s="70" t="s">
        <v>14</v>
      </c>
      <c r="E853" s="79" t="s">
        <v>580</v>
      </c>
      <c r="F853" s="79" t="s">
        <v>146</v>
      </c>
      <c r="G853" s="266" t="n">
        <f aca="false">G854</f>
        <v>6.9</v>
      </c>
    </row>
    <row r="854" customFormat="false" ht="15.75" hidden="false" customHeight="false" outlineLevel="0" collapsed="false">
      <c r="A854" s="87" t="s">
        <v>147</v>
      </c>
      <c r="B854" s="89"/>
      <c r="C854" s="70" t="s">
        <v>22</v>
      </c>
      <c r="D854" s="70" t="s">
        <v>14</v>
      </c>
      <c r="E854" s="79" t="s">
        <v>580</v>
      </c>
      <c r="F854" s="172" t="s">
        <v>148</v>
      </c>
      <c r="G854" s="268" t="n">
        <v>6.9</v>
      </c>
    </row>
    <row r="855" customFormat="false" ht="31.5" hidden="false" customHeight="false" outlineLevel="0" collapsed="false">
      <c r="A855" s="78" t="s">
        <v>581</v>
      </c>
      <c r="B855" s="101"/>
      <c r="C855" s="267" t="s">
        <v>22</v>
      </c>
      <c r="D855" s="267" t="s">
        <v>14</v>
      </c>
      <c r="E855" s="104" t="s">
        <v>582</v>
      </c>
      <c r="F855" s="79"/>
      <c r="G855" s="268" t="n">
        <f aca="false">G856</f>
        <v>0.4</v>
      </c>
    </row>
    <row r="856" customFormat="false" ht="15.75" hidden="false" customHeight="false" outlineLevel="0" collapsed="false">
      <c r="A856" s="117" t="s">
        <v>145</v>
      </c>
      <c r="B856" s="89"/>
      <c r="C856" s="70" t="s">
        <v>22</v>
      </c>
      <c r="D856" s="70" t="s">
        <v>14</v>
      </c>
      <c r="E856" s="79" t="s">
        <v>582</v>
      </c>
      <c r="F856" s="79" t="s">
        <v>146</v>
      </c>
      <c r="G856" s="266" t="n">
        <f aca="false">G857</f>
        <v>0.4</v>
      </c>
    </row>
    <row r="857" customFormat="false" ht="15.75" hidden="false" customHeight="false" outlineLevel="0" collapsed="false">
      <c r="A857" s="87" t="s">
        <v>147</v>
      </c>
      <c r="B857" s="269"/>
      <c r="C857" s="270" t="s">
        <v>22</v>
      </c>
      <c r="D857" s="270" t="s">
        <v>14</v>
      </c>
      <c r="E857" s="79" t="s">
        <v>582</v>
      </c>
      <c r="F857" s="172" t="s">
        <v>148</v>
      </c>
      <c r="G857" s="175" t="n">
        <v>0.4</v>
      </c>
    </row>
    <row r="858" customFormat="false" ht="31.5" hidden="false" customHeight="false" outlineLevel="0" collapsed="false">
      <c r="A858" s="108" t="s">
        <v>570</v>
      </c>
      <c r="B858" s="91"/>
      <c r="C858" s="69" t="s">
        <v>22</v>
      </c>
      <c r="D858" s="69" t="s">
        <v>14</v>
      </c>
      <c r="E858" s="74" t="s">
        <v>561</v>
      </c>
      <c r="F858" s="82"/>
      <c r="G858" s="98" t="n">
        <f aca="false">G859+G862</f>
        <v>3796.4</v>
      </c>
    </row>
    <row r="859" customFormat="false" ht="15.75" hidden="false" customHeight="false" outlineLevel="0" collapsed="false">
      <c r="A859" s="76" t="s">
        <v>583</v>
      </c>
      <c r="B859" s="89"/>
      <c r="C859" s="70" t="s">
        <v>22</v>
      </c>
      <c r="D859" s="70" t="s">
        <v>14</v>
      </c>
      <c r="E859" s="71" t="s">
        <v>584</v>
      </c>
      <c r="F859" s="79"/>
      <c r="G859" s="93" t="n">
        <f aca="false">G860</f>
        <v>100</v>
      </c>
    </row>
    <row r="860" customFormat="false" ht="15.75" hidden="false" customHeight="false" outlineLevel="0" collapsed="false">
      <c r="A860" s="80" t="s">
        <v>104</v>
      </c>
      <c r="B860" s="89"/>
      <c r="C860" s="70" t="s">
        <v>22</v>
      </c>
      <c r="D860" s="70" t="s">
        <v>14</v>
      </c>
      <c r="E860" s="71" t="s">
        <v>584</v>
      </c>
      <c r="F860" s="79" t="s">
        <v>105</v>
      </c>
      <c r="G860" s="93" t="n">
        <f aca="false">G861</f>
        <v>100</v>
      </c>
    </row>
    <row r="861" customFormat="false" ht="15.75" hidden="false" customHeight="false" outlineLevel="0" collapsed="false">
      <c r="A861" s="215" t="s">
        <v>106</v>
      </c>
      <c r="B861" s="89"/>
      <c r="C861" s="70" t="s">
        <v>22</v>
      </c>
      <c r="D861" s="70" t="s">
        <v>14</v>
      </c>
      <c r="E861" s="71" t="s">
        <v>584</v>
      </c>
      <c r="F861" s="79" t="s">
        <v>107</v>
      </c>
      <c r="G861" s="93" t="n">
        <v>100</v>
      </c>
    </row>
    <row r="862" customFormat="false" ht="15.75" hidden="false" customHeight="false" outlineLevel="0" collapsed="false">
      <c r="A862" s="76" t="s">
        <v>585</v>
      </c>
      <c r="B862" s="89"/>
      <c r="C862" s="70" t="s">
        <v>22</v>
      </c>
      <c r="D862" s="70" t="s">
        <v>14</v>
      </c>
      <c r="E862" s="71" t="s">
        <v>586</v>
      </c>
      <c r="F862" s="79"/>
      <c r="G862" s="93" t="n">
        <f aca="false">G863</f>
        <v>3696.4</v>
      </c>
    </row>
    <row r="863" customFormat="false" ht="15.75" hidden="false" customHeight="false" outlineLevel="0" collapsed="false">
      <c r="A863" s="80" t="s">
        <v>104</v>
      </c>
      <c r="B863" s="89"/>
      <c r="C863" s="70" t="s">
        <v>22</v>
      </c>
      <c r="D863" s="70" t="s">
        <v>14</v>
      </c>
      <c r="E863" s="71" t="s">
        <v>586</v>
      </c>
      <c r="F863" s="79" t="s">
        <v>105</v>
      </c>
      <c r="G863" s="93" t="n">
        <f aca="false">G864</f>
        <v>3696.4</v>
      </c>
    </row>
    <row r="864" customFormat="false" ht="15.75" hidden="false" customHeight="false" outlineLevel="0" collapsed="false">
      <c r="A864" s="215" t="s">
        <v>106</v>
      </c>
      <c r="B864" s="89"/>
      <c r="C864" s="70" t="s">
        <v>22</v>
      </c>
      <c r="D864" s="70" t="s">
        <v>14</v>
      </c>
      <c r="E864" s="71" t="s">
        <v>586</v>
      </c>
      <c r="F864" s="79" t="s">
        <v>107</v>
      </c>
      <c r="G864" s="93" t="n">
        <v>3696.4</v>
      </c>
    </row>
    <row r="865" customFormat="false" ht="15.75" hidden="false" customHeight="false" outlineLevel="0" collapsed="false">
      <c r="A865" s="67" t="s">
        <v>61</v>
      </c>
      <c r="B865" s="81"/>
      <c r="C865" s="69" t="s">
        <v>35</v>
      </c>
      <c r="D865" s="69"/>
      <c r="E865" s="264" t="s">
        <v>88</v>
      </c>
      <c r="F865" s="265" t="s">
        <v>88</v>
      </c>
      <c r="G865" s="98" t="n">
        <f aca="false">G866</f>
        <v>3432.5</v>
      </c>
    </row>
    <row r="866" customFormat="false" ht="15.75" hidden="false" customHeight="false" outlineLevel="0" collapsed="false">
      <c r="A866" s="133" t="s">
        <v>64</v>
      </c>
      <c r="B866" s="68"/>
      <c r="C866" s="69" t="s">
        <v>35</v>
      </c>
      <c r="D866" s="69" t="s">
        <v>20</v>
      </c>
      <c r="E866" s="74"/>
      <c r="F866" s="82"/>
      <c r="G866" s="98" t="n">
        <f aca="false">G867</f>
        <v>3432.5</v>
      </c>
    </row>
    <row r="867" customFormat="false" ht="31.5" hidden="false" customHeight="false" outlineLevel="0" collapsed="false">
      <c r="A867" s="108" t="s">
        <v>570</v>
      </c>
      <c r="B867" s="91"/>
      <c r="C867" s="69" t="s">
        <v>35</v>
      </c>
      <c r="D867" s="69" t="s">
        <v>20</v>
      </c>
      <c r="E867" s="74" t="s">
        <v>561</v>
      </c>
      <c r="F867" s="82"/>
      <c r="G867" s="98" t="n">
        <f aca="false">G868</f>
        <v>3432.5</v>
      </c>
    </row>
    <row r="868" customFormat="false" ht="63" hidden="false" customHeight="false" outlineLevel="0" collapsed="false">
      <c r="A868" s="78" t="s">
        <v>587</v>
      </c>
      <c r="B868" s="89"/>
      <c r="C868" s="70" t="s">
        <v>35</v>
      </c>
      <c r="D868" s="70" t="s">
        <v>20</v>
      </c>
      <c r="E868" s="71" t="s">
        <v>588</v>
      </c>
      <c r="F868" s="79"/>
      <c r="G868" s="93" t="n">
        <f aca="false">G869</f>
        <v>3432.5</v>
      </c>
    </row>
    <row r="869" customFormat="false" ht="15.75" hidden="false" customHeight="false" outlineLevel="0" collapsed="false">
      <c r="A869" s="117" t="s">
        <v>589</v>
      </c>
      <c r="B869" s="89"/>
      <c r="C869" s="70" t="s">
        <v>35</v>
      </c>
      <c r="D869" s="70" t="s">
        <v>20</v>
      </c>
      <c r="E869" s="71" t="s">
        <v>588</v>
      </c>
      <c r="F869" s="79" t="s">
        <v>590</v>
      </c>
      <c r="G869" s="93" t="n">
        <f aca="false">G870</f>
        <v>3432.5</v>
      </c>
    </row>
    <row r="870" customFormat="false" ht="15.75" hidden="false" customHeight="false" outlineLevel="0" collapsed="false">
      <c r="A870" s="219" t="s">
        <v>591</v>
      </c>
      <c r="B870" s="89"/>
      <c r="C870" s="70" t="s">
        <v>35</v>
      </c>
      <c r="D870" s="70" t="s">
        <v>20</v>
      </c>
      <c r="E870" s="71" t="s">
        <v>588</v>
      </c>
      <c r="F870" s="79" t="s">
        <v>592</v>
      </c>
      <c r="G870" s="93" t="n">
        <v>3432.5</v>
      </c>
    </row>
    <row r="871" customFormat="false" ht="15.75" hidden="false" customHeight="false" outlineLevel="0" collapsed="false">
      <c r="A871" s="138" t="s">
        <v>593</v>
      </c>
      <c r="B871" s="139" t="s">
        <v>594</v>
      </c>
      <c r="C871" s="190"/>
      <c r="D871" s="190"/>
      <c r="E871" s="191"/>
      <c r="F871" s="190"/>
      <c r="G871" s="143" t="n">
        <f aca="false">G872+G885</f>
        <v>3461.5</v>
      </c>
    </row>
    <row r="872" customFormat="false" ht="15.75" hidden="false" customHeight="false" outlineLevel="0" collapsed="false">
      <c r="A872" s="67" t="s">
        <v>13</v>
      </c>
      <c r="B872" s="68"/>
      <c r="C872" s="69" t="s">
        <v>14</v>
      </c>
      <c r="D872" s="70"/>
      <c r="E872" s="71" t="s">
        <v>88</v>
      </c>
      <c r="F872" s="70"/>
      <c r="G872" s="98" t="n">
        <f aca="false">G873</f>
        <v>3450</v>
      </c>
    </row>
    <row r="873" customFormat="false" ht="31.5" hidden="false" customHeight="false" outlineLevel="0" collapsed="false">
      <c r="A873" s="108" t="s">
        <v>23</v>
      </c>
      <c r="B873" s="73"/>
      <c r="C873" s="69" t="s">
        <v>14</v>
      </c>
      <c r="D873" s="69" t="s">
        <v>24</v>
      </c>
      <c r="E873" s="74" t="s">
        <v>88</v>
      </c>
      <c r="F873" s="182"/>
      <c r="G873" s="183" t="n">
        <f aca="false">G874</f>
        <v>3450</v>
      </c>
    </row>
    <row r="874" customFormat="false" ht="31.5" hidden="false" customHeight="false" outlineLevel="0" collapsed="false">
      <c r="A874" s="108" t="s">
        <v>595</v>
      </c>
      <c r="B874" s="73"/>
      <c r="C874" s="69" t="s">
        <v>14</v>
      </c>
      <c r="D874" s="69" t="s">
        <v>24</v>
      </c>
      <c r="E874" s="74" t="s">
        <v>596</v>
      </c>
      <c r="F874" s="182"/>
      <c r="G874" s="183" t="n">
        <f aca="false">G875+G879</f>
        <v>3450</v>
      </c>
    </row>
    <row r="875" customFormat="false" ht="31.5" hidden="false" customHeight="false" outlineLevel="0" collapsed="false">
      <c r="A875" s="87" t="s">
        <v>597</v>
      </c>
      <c r="B875" s="73"/>
      <c r="C875" s="70" t="s">
        <v>14</v>
      </c>
      <c r="D875" s="70" t="s">
        <v>24</v>
      </c>
      <c r="E875" s="71" t="s">
        <v>598</v>
      </c>
      <c r="F875" s="184"/>
      <c r="G875" s="185" t="n">
        <f aca="false">G876</f>
        <v>1961.5</v>
      </c>
    </row>
    <row r="876" customFormat="false" ht="15.75" hidden="false" customHeight="false" outlineLevel="0" collapsed="false">
      <c r="A876" s="87" t="s">
        <v>260</v>
      </c>
      <c r="B876" s="73"/>
      <c r="C876" s="70" t="s">
        <v>14</v>
      </c>
      <c r="D876" s="70" t="s">
        <v>24</v>
      </c>
      <c r="E876" s="71" t="s">
        <v>599</v>
      </c>
      <c r="F876" s="184"/>
      <c r="G876" s="185" t="n">
        <f aca="false">G877</f>
        <v>1961.5</v>
      </c>
    </row>
    <row r="877" customFormat="false" ht="47.25" hidden="false" customHeight="false" outlineLevel="0" collapsed="false">
      <c r="A877" s="80" t="s">
        <v>95</v>
      </c>
      <c r="B877" s="73"/>
      <c r="C877" s="70" t="s">
        <v>14</v>
      </c>
      <c r="D877" s="70" t="s">
        <v>24</v>
      </c>
      <c r="E877" s="71" t="s">
        <v>599</v>
      </c>
      <c r="F877" s="79" t="s">
        <v>96</v>
      </c>
      <c r="G877" s="185" t="n">
        <f aca="false">G878</f>
        <v>1961.5</v>
      </c>
    </row>
    <row r="878" customFormat="false" ht="15.75" hidden="false" customHeight="false" outlineLevel="0" collapsed="false">
      <c r="A878" s="80" t="s">
        <v>98</v>
      </c>
      <c r="B878" s="73"/>
      <c r="C878" s="70" t="s">
        <v>14</v>
      </c>
      <c r="D878" s="70" t="s">
        <v>24</v>
      </c>
      <c r="E878" s="71" t="s">
        <v>599</v>
      </c>
      <c r="F878" s="79" t="s">
        <v>99</v>
      </c>
      <c r="G878" s="93" t="n">
        <f aca="false">1961.5</f>
        <v>1961.5</v>
      </c>
    </row>
    <row r="879" customFormat="false" ht="15.75" hidden="false" customHeight="false" outlineLevel="0" collapsed="false">
      <c r="A879" s="99" t="s">
        <v>600</v>
      </c>
      <c r="B879" s="73"/>
      <c r="C879" s="70" t="s">
        <v>14</v>
      </c>
      <c r="D879" s="70" t="s">
        <v>24</v>
      </c>
      <c r="E879" s="71" t="s">
        <v>601</v>
      </c>
      <c r="F879" s="79"/>
      <c r="G879" s="93" t="n">
        <f aca="false">G880</f>
        <v>1488.5</v>
      </c>
    </row>
    <row r="880" customFormat="false" ht="15.75" hidden="false" customHeight="false" outlineLevel="0" collapsed="false">
      <c r="A880" s="87" t="s">
        <v>260</v>
      </c>
      <c r="B880" s="73"/>
      <c r="C880" s="70" t="s">
        <v>14</v>
      </c>
      <c r="D880" s="70" t="s">
        <v>24</v>
      </c>
      <c r="E880" s="71" t="s">
        <v>602</v>
      </c>
      <c r="F880" s="184"/>
      <c r="G880" s="185" t="n">
        <f aca="false">G881+G883</f>
        <v>1488.5</v>
      </c>
    </row>
    <row r="881" customFormat="false" ht="47.25" hidden="false" customHeight="false" outlineLevel="0" collapsed="false">
      <c r="A881" s="80" t="s">
        <v>95</v>
      </c>
      <c r="B881" s="73"/>
      <c r="C881" s="70" t="s">
        <v>14</v>
      </c>
      <c r="D881" s="70" t="s">
        <v>24</v>
      </c>
      <c r="E881" s="71" t="s">
        <v>602</v>
      </c>
      <c r="F881" s="79" t="s">
        <v>96</v>
      </c>
      <c r="G881" s="185" t="n">
        <f aca="false">G882</f>
        <v>1453.15</v>
      </c>
    </row>
    <row r="882" customFormat="false" ht="15.75" hidden="false" customHeight="false" outlineLevel="0" collapsed="false">
      <c r="A882" s="80" t="s">
        <v>98</v>
      </c>
      <c r="B882" s="73"/>
      <c r="C882" s="70" t="s">
        <v>14</v>
      </c>
      <c r="D882" s="70" t="s">
        <v>24</v>
      </c>
      <c r="E882" s="71" t="s">
        <v>602</v>
      </c>
      <c r="F882" s="79" t="s">
        <v>99</v>
      </c>
      <c r="G882" s="93" t="n">
        <f aca="false">1246.85+158.4+47.9</f>
        <v>1453.15</v>
      </c>
    </row>
    <row r="883" customFormat="false" ht="15.75" hidden="false" customHeight="false" outlineLevel="0" collapsed="false">
      <c r="A883" s="80" t="s">
        <v>104</v>
      </c>
      <c r="B883" s="89"/>
      <c r="C883" s="70" t="s">
        <v>14</v>
      </c>
      <c r="D883" s="70" t="s">
        <v>24</v>
      </c>
      <c r="E883" s="71" t="s">
        <v>602</v>
      </c>
      <c r="F883" s="79" t="s">
        <v>105</v>
      </c>
      <c r="G883" s="93" t="n">
        <f aca="false">G884</f>
        <v>35.35</v>
      </c>
    </row>
    <row r="884" customFormat="false" ht="15.75" hidden="false" customHeight="false" outlineLevel="0" collapsed="false">
      <c r="A884" s="158" t="s">
        <v>106</v>
      </c>
      <c r="B884" s="89"/>
      <c r="C884" s="70" t="s">
        <v>14</v>
      </c>
      <c r="D884" s="70" t="s">
        <v>24</v>
      </c>
      <c r="E884" s="71" t="s">
        <v>602</v>
      </c>
      <c r="F884" s="79" t="s">
        <v>107</v>
      </c>
      <c r="G884" s="93" t="n">
        <f aca="false">39.85-4.5</f>
        <v>35.35</v>
      </c>
    </row>
    <row r="885" customFormat="false" ht="15.75" hidden="false" customHeight="false" outlineLevel="0" collapsed="false">
      <c r="A885" s="67" t="s">
        <v>52</v>
      </c>
      <c r="B885" s="89"/>
      <c r="C885" s="69" t="s">
        <v>39</v>
      </c>
      <c r="D885" s="69"/>
      <c r="E885" s="74"/>
      <c r="F885" s="82"/>
      <c r="G885" s="98" t="n">
        <f aca="false">G886</f>
        <v>11.5</v>
      </c>
      <c r="W885" s="43"/>
    </row>
    <row r="886" customFormat="false" ht="15.75" hidden="false" customHeight="false" outlineLevel="0" collapsed="false">
      <c r="A886" s="133" t="s">
        <v>56</v>
      </c>
      <c r="B886" s="89"/>
      <c r="C886" s="69" t="s">
        <v>39</v>
      </c>
      <c r="D886" s="69" t="s">
        <v>22</v>
      </c>
      <c r="E886" s="74"/>
      <c r="F886" s="82"/>
      <c r="G886" s="98" t="n">
        <f aca="false">G887</f>
        <v>11.5</v>
      </c>
    </row>
    <row r="887" customFormat="false" ht="31.5" hidden="false" customHeight="false" outlineLevel="0" collapsed="false">
      <c r="A887" s="212" t="s">
        <v>219</v>
      </c>
      <c r="B887" s="89"/>
      <c r="C887" s="69" t="s">
        <v>39</v>
      </c>
      <c r="D887" s="69" t="s">
        <v>22</v>
      </c>
      <c r="E887" s="82" t="s">
        <v>102</v>
      </c>
      <c r="F887" s="82"/>
      <c r="G887" s="154" t="n">
        <f aca="false">G888</f>
        <v>11.5</v>
      </c>
    </row>
    <row r="888" customFormat="false" ht="15.75" hidden="false" customHeight="false" outlineLevel="0" collapsed="false">
      <c r="A888" s="219" t="s">
        <v>92</v>
      </c>
      <c r="B888" s="89"/>
      <c r="C888" s="70" t="s">
        <v>39</v>
      </c>
      <c r="D888" s="70" t="s">
        <v>22</v>
      </c>
      <c r="E888" s="79" t="s">
        <v>103</v>
      </c>
      <c r="F888" s="79"/>
      <c r="G888" s="266" t="n">
        <f aca="false">G889</f>
        <v>11.5</v>
      </c>
    </row>
    <row r="889" customFormat="false" ht="15.75" hidden="false" customHeight="false" outlineLevel="0" collapsed="false">
      <c r="A889" s="80" t="s">
        <v>104</v>
      </c>
      <c r="B889" s="89"/>
      <c r="C889" s="70" t="s">
        <v>39</v>
      </c>
      <c r="D889" s="70" t="s">
        <v>22</v>
      </c>
      <c r="E889" s="79" t="s">
        <v>103</v>
      </c>
      <c r="F889" s="79" t="s">
        <v>105</v>
      </c>
      <c r="G889" s="93" t="n">
        <f aca="false">G890</f>
        <v>11.5</v>
      </c>
    </row>
    <row r="890" customFormat="false" ht="15.75" hidden="false" customHeight="false" outlineLevel="0" collapsed="false">
      <c r="A890" s="271" t="s">
        <v>106</v>
      </c>
      <c r="B890" s="89"/>
      <c r="C890" s="70" t="s">
        <v>39</v>
      </c>
      <c r="D890" s="70" t="s">
        <v>22</v>
      </c>
      <c r="E890" s="79" t="s">
        <v>103</v>
      </c>
      <c r="F890" s="79" t="s">
        <v>107</v>
      </c>
      <c r="G890" s="266" t="n">
        <f aca="false">7+4.5</f>
        <v>11.5</v>
      </c>
    </row>
    <row r="891" customFormat="false" ht="31.5" hidden="false" customHeight="false" outlineLevel="0" collapsed="false">
      <c r="A891" s="178" t="s">
        <v>603</v>
      </c>
      <c r="B891" s="179" t="s">
        <v>604</v>
      </c>
      <c r="C891" s="180"/>
      <c r="D891" s="180"/>
      <c r="E891" s="181"/>
      <c r="F891" s="180"/>
      <c r="G891" s="272" t="n">
        <f aca="false">G892+G900+G934+G1073+G1082+G1094+G1103</f>
        <v>483303.29</v>
      </c>
    </row>
    <row r="892" customFormat="false" ht="15.75" hidden="false" customHeight="false" outlineLevel="0" collapsed="false">
      <c r="A892" s="67" t="s">
        <v>13</v>
      </c>
      <c r="B892" s="68"/>
      <c r="C892" s="69" t="s">
        <v>14</v>
      </c>
      <c r="D892" s="70"/>
      <c r="E892" s="71" t="s">
        <v>88</v>
      </c>
      <c r="F892" s="70"/>
      <c r="G892" s="137" t="n">
        <f aca="false">G894</f>
        <v>15432.4</v>
      </c>
    </row>
    <row r="893" customFormat="false" ht="31.5" hidden="false" customHeight="false" outlineLevel="0" collapsed="false">
      <c r="A893" s="67" t="s">
        <v>19</v>
      </c>
      <c r="B893" s="68"/>
      <c r="C893" s="69" t="s">
        <v>14</v>
      </c>
      <c r="D893" s="69" t="s">
        <v>20</v>
      </c>
      <c r="E893" s="74"/>
      <c r="F893" s="82"/>
      <c r="G893" s="98" t="n">
        <f aca="false">G894</f>
        <v>15432.4</v>
      </c>
    </row>
    <row r="894" customFormat="false" ht="47.25" hidden="false" customHeight="false" outlineLevel="0" collapsed="false">
      <c r="A894" s="67" t="s">
        <v>605</v>
      </c>
      <c r="B894" s="68"/>
      <c r="C894" s="69" t="s">
        <v>14</v>
      </c>
      <c r="D894" s="69" t="s">
        <v>20</v>
      </c>
      <c r="E894" s="74" t="s">
        <v>606</v>
      </c>
      <c r="F894" s="82"/>
      <c r="G894" s="98" t="n">
        <f aca="false">G895</f>
        <v>15432.4</v>
      </c>
    </row>
    <row r="895" customFormat="false" ht="15.75" hidden="false" customHeight="false" outlineLevel="0" collapsed="false">
      <c r="A895" s="76" t="s">
        <v>92</v>
      </c>
      <c r="B895" s="68"/>
      <c r="C895" s="70" t="s">
        <v>14</v>
      </c>
      <c r="D895" s="70" t="s">
        <v>20</v>
      </c>
      <c r="E895" s="71" t="s">
        <v>607</v>
      </c>
      <c r="F895" s="79"/>
      <c r="G895" s="93" t="n">
        <f aca="false">G896+G898</f>
        <v>15432.4</v>
      </c>
    </row>
    <row r="896" customFormat="false" ht="47.25" hidden="false" customHeight="false" outlineLevel="0" collapsed="false">
      <c r="A896" s="80" t="s">
        <v>95</v>
      </c>
      <c r="B896" s="68"/>
      <c r="C896" s="70" t="s">
        <v>14</v>
      </c>
      <c r="D896" s="70" t="s">
        <v>20</v>
      </c>
      <c r="E896" s="71" t="s">
        <v>607</v>
      </c>
      <c r="F896" s="79" t="s">
        <v>96</v>
      </c>
      <c r="G896" s="93" t="n">
        <f aca="false">G897</f>
        <v>14816.1</v>
      </c>
    </row>
    <row r="897" customFormat="false" ht="15.75" hidden="false" customHeight="false" outlineLevel="0" collapsed="false">
      <c r="A897" s="80" t="s">
        <v>98</v>
      </c>
      <c r="B897" s="89"/>
      <c r="C897" s="70" t="s">
        <v>14</v>
      </c>
      <c r="D897" s="70" t="s">
        <v>20</v>
      </c>
      <c r="E897" s="71" t="s">
        <v>607</v>
      </c>
      <c r="F897" s="79" t="s">
        <v>99</v>
      </c>
      <c r="G897" s="93" t="n">
        <f aca="false">17455.2+202+100-1088.8-328.8-1523.5</f>
        <v>14816.1</v>
      </c>
    </row>
    <row r="898" customFormat="false" ht="15.75" hidden="false" customHeight="false" outlineLevel="0" collapsed="false">
      <c r="A898" s="80" t="s">
        <v>104</v>
      </c>
      <c r="B898" s="89"/>
      <c r="C898" s="70" t="s">
        <v>14</v>
      </c>
      <c r="D898" s="70" t="s">
        <v>20</v>
      </c>
      <c r="E898" s="71" t="s">
        <v>607</v>
      </c>
      <c r="F898" s="79" t="s">
        <v>105</v>
      </c>
      <c r="G898" s="93" t="n">
        <f aca="false">G899</f>
        <v>616.3</v>
      </c>
    </row>
    <row r="899" customFormat="false" ht="15.75" hidden="false" customHeight="false" outlineLevel="0" collapsed="false">
      <c r="A899" s="80" t="s">
        <v>106</v>
      </c>
      <c r="B899" s="89"/>
      <c r="C899" s="70" t="s">
        <v>14</v>
      </c>
      <c r="D899" s="70" t="s">
        <v>20</v>
      </c>
      <c r="E899" s="71" t="s">
        <v>607</v>
      </c>
      <c r="F899" s="79" t="s">
        <v>107</v>
      </c>
      <c r="G899" s="93" t="n">
        <f aca="false">918.3-202-100</f>
        <v>616.3</v>
      </c>
    </row>
    <row r="900" customFormat="false" ht="15.75" hidden="false" customHeight="false" outlineLevel="0" collapsed="false">
      <c r="A900" s="67" t="s">
        <v>608</v>
      </c>
      <c r="B900" s="81"/>
      <c r="C900" s="69" t="s">
        <v>20</v>
      </c>
      <c r="D900" s="70"/>
      <c r="E900" s="71"/>
      <c r="F900" s="79"/>
      <c r="G900" s="98" t="n">
        <f aca="false">G901</f>
        <v>135246.2</v>
      </c>
    </row>
    <row r="901" customFormat="false" ht="15.75" hidden="false" customHeight="false" outlineLevel="0" collapsed="false">
      <c r="A901" s="133" t="s">
        <v>42</v>
      </c>
      <c r="B901" s="68"/>
      <c r="C901" s="69" t="s">
        <v>20</v>
      </c>
      <c r="D901" s="69" t="s">
        <v>33</v>
      </c>
      <c r="E901" s="74"/>
      <c r="F901" s="82"/>
      <c r="G901" s="98" t="n">
        <f aca="false">G906+G902+G923+G913</f>
        <v>135246.2</v>
      </c>
    </row>
    <row r="902" customFormat="false" ht="31.5" hidden="false" customHeight="false" outlineLevel="0" collapsed="false">
      <c r="A902" s="67" t="s">
        <v>609</v>
      </c>
      <c r="B902" s="68"/>
      <c r="C902" s="69" t="s">
        <v>20</v>
      </c>
      <c r="D902" s="69" t="s">
        <v>33</v>
      </c>
      <c r="E902" s="74" t="s">
        <v>528</v>
      </c>
      <c r="F902" s="82"/>
      <c r="G902" s="98" t="n">
        <f aca="false">G903</f>
        <v>0</v>
      </c>
    </row>
    <row r="903" customFormat="false" ht="15.75" hidden="false" customHeight="false" outlineLevel="0" collapsed="false">
      <c r="A903" s="99" t="s">
        <v>610</v>
      </c>
      <c r="B903" s="81"/>
      <c r="C903" s="70" t="s">
        <v>20</v>
      </c>
      <c r="D903" s="70" t="s">
        <v>33</v>
      </c>
      <c r="E903" s="71" t="s">
        <v>611</v>
      </c>
      <c r="F903" s="79"/>
      <c r="G903" s="93" t="n">
        <f aca="false">G904</f>
        <v>0</v>
      </c>
    </row>
    <row r="904" customFormat="false" ht="15.75" hidden="false" customHeight="false" outlineLevel="0" collapsed="false">
      <c r="A904" s="80" t="s">
        <v>104</v>
      </c>
      <c r="B904" s="68"/>
      <c r="C904" s="70" t="s">
        <v>20</v>
      </c>
      <c r="D904" s="70" t="s">
        <v>33</v>
      </c>
      <c r="E904" s="71" t="s">
        <v>611</v>
      </c>
      <c r="F904" s="79" t="s">
        <v>105</v>
      </c>
      <c r="G904" s="93" t="n">
        <f aca="false">G905</f>
        <v>0</v>
      </c>
    </row>
    <row r="905" customFormat="false" ht="15.75" hidden="false" customHeight="false" outlineLevel="0" collapsed="false">
      <c r="A905" s="80" t="s">
        <v>106</v>
      </c>
      <c r="B905" s="68"/>
      <c r="C905" s="70" t="s">
        <v>20</v>
      </c>
      <c r="D905" s="70" t="s">
        <v>33</v>
      </c>
      <c r="E905" s="71" t="s">
        <v>611</v>
      </c>
      <c r="F905" s="79" t="s">
        <v>107</v>
      </c>
      <c r="G905" s="93" t="n">
        <v>0</v>
      </c>
    </row>
    <row r="906" customFormat="false" ht="31.5" hidden="false" customHeight="false" outlineLevel="0" collapsed="false">
      <c r="A906" s="90" t="s">
        <v>612</v>
      </c>
      <c r="B906" s="68"/>
      <c r="C906" s="69" t="s">
        <v>20</v>
      </c>
      <c r="D906" s="69" t="s">
        <v>33</v>
      </c>
      <c r="E906" s="74" t="s">
        <v>613</v>
      </c>
      <c r="F906" s="82"/>
      <c r="G906" s="98" t="n">
        <f aca="false">G907+G910</f>
        <v>42035.6</v>
      </c>
    </row>
    <row r="907" customFormat="false" ht="63" hidden="false" customHeight="false" outlineLevel="0" collapsed="false">
      <c r="A907" s="153" t="s">
        <v>614</v>
      </c>
      <c r="B907" s="81"/>
      <c r="C907" s="70" t="s">
        <v>20</v>
      </c>
      <c r="D907" s="70" t="s">
        <v>33</v>
      </c>
      <c r="E907" s="71" t="s">
        <v>615</v>
      </c>
      <c r="F907" s="79"/>
      <c r="G907" s="93" t="n">
        <f aca="false">G909</f>
        <v>36584.4</v>
      </c>
    </row>
    <row r="908" customFormat="false" ht="15.75" hidden="false" customHeight="false" outlineLevel="0" collapsed="false">
      <c r="A908" s="80" t="s">
        <v>104</v>
      </c>
      <c r="B908" s="81"/>
      <c r="C908" s="70" t="s">
        <v>20</v>
      </c>
      <c r="D908" s="70" t="s">
        <v>33</v>
      </c>
      <c r="E908" s="71" t="s">
        <v>615</v>
      </c>
      <c r="F908" s="79" t="s">
        <v>105</v>
      </c>
      <c r="G908" s="93" t="n">
        <f aca="false">G909</f>
        <v>36584.4</v>
      </c>
    </row>
    <row r="909" customFormat="false" ht="15.75" hidden="false" customHeight="false" outlineLevel="0" collapsed="false">
      <c r="A909" s="80" t="s">
        <v>106</v>
      </c>
      <c r="B909" s="81"/>
      <c r="C909" s="70" t="s">
        <v>20</v>
      </c>
      <c r="D909" s="70" t="s">
        <v>33</v>
      </c>
      <c r="E909" s="71" t="s">
        <v>615</v>
      </c>
      <c r="F909" s="79" t="s">
        <v>107</v>
      </c>
      <c r="G909" s="93" t="n">
        <v>36584.4</v>
      </c>
    </row>
    <row r="910" customFormat="false" ht="47.25" hidden="false" customHeight="false" outlineLevel="0" collapsed="false">
      <c r="A910" s="153" t="s">
        <v>616</v>
      </c>
      <c r="B910" s="81"/>
      <c r="C910" s="70" t="s">
        <v>20</v>
      </c>
      <c r="D910" s="70" t="s">
        <v>33</v>
      </c>
      <c r="E910" s="79" t="s">
        <v>617</v>
      </c>
      <c r="F910" s="79"/>
      <c r="G910" s="93" t="n">
        <f aca="false">G911</f>
        <v>5451.2</v>
      </c>
    </row>
    <row r="911" customFormat="false" ht="15.75" hidden="false" customHeight="false" outlineLevel="0" collapsed="false">
      <c r="A911" s="80" t="s">
        <v>104</v>
      </c>
      <c r="B911" s="81"/>
      <c r="C911" s="70" t="s">
        <v>20</v>
      </c>
      <c r="D911" s="70" t="s">
        <v>33</v>
      </c>
      <c r="E911" s="79" t="s">
        <v>617</v>
      </c>
      <c r="F911" s="79" t="s">
        <v>105</v>
      </c>
      <c r="G911" s="93" t="n">
        <f aca="false">G912</f>
        <v>5451.2</v>
      </c>
    </row>
    <row r="912" customFormat="false" ht="15.75" hidden="false" customHeight="false" outlineLevel="0" collapsed="false">
      <c r="A912" s="80" t="s">
        <v>106</v>
      </c>
      <c r="B912" s="81"/>
      <c r="C912" s="70" t="s">
        <v>20</v>
      </c>
      <c r="D912" s="70" t="s">
        <v>33</v>
      </c>
      <c r="E912" s="79" t="s">
        <v>617</v>
      </c>
      <c r="F912" s="79" t="s">
        <v>107</v>
      </c>
      <c r="G912" s="93" t="n">
        <v>5451.2</v>
      </c>
    </row>
    <row r="913" customFormat="false" ht="31.5" hidden="false" customHeight="false" outlineLevel="0" collapsed="false">
      <c r="A913" s="90" t="s">
        <v>270</v>
      </c>
      <c r="B913" s="68"/>
      <c r="C913" s="69" t="s">
        <v>20</v>
      </c>
      <c r="D913" s="69" t="s">
        <v>33</v>
      </c>
      <c r="E913" s="74" t="s">
        <v>271</v>
      </c>
      <c r="F913" s="82"/>
      <c r="G913" s="98" t="n">
        <f aca="false">G914+G917+G920</f>
        <v>6700</v>
      </c>
    </row>
    <row r="914" customFormat="false" ht="47.25" hidden="false" customHeight="false" outlineLevel="0" collapsed="false">
      <c r="A914" s="153" t="s">
        <v>618</v>
      </c>
      <c r="B914" s="81"/>
      <c r="C914" s="70" t="s">
        <v>20</v>
      </c>
      <c r="D914" s="70" t="s">
        <v>33</v>
      </c>
      <c r="E914" s="71" t="s">
        <v>274</v>
      </c>
      <c r="F914" s="79"/>
      <c r="G914" s="93" t="n">
        <f aca="false">G916</f>
        <v>2000</v>
      </c>
    </row>
    <row r="915" customFormat="false" ht="15.75" hidden="false" customHeight="false" outlineLevel="0" collapsed="false">
      <c r="A915" s="80" t="s">
        <v>104</v>
      </c>
      <c r="B915" s="81"/>
      <c r="C915" s="70" t="s">
        <v>20</v>
      </c>
      <c r="D915" s="70" t="s">
        <v>33</v>
      </c>
      <c r="E915" s="71" t="s">
        <v>274</v>
      </c>
      <c r="F915" s="79" t="s">
        <v>105</v>
      </c>
      <c r="G915" s="93" t="n">
        <f aca="false">G916</f>
        <v>2000</v>
      </c>
    </row>
    <row r="916" customFormat="false" ht="15.75" hidden="false" customHeight="false" outlineLevel="0" collapsed="false">
      <c r="A916" s="80" t="s">
        <v>106</v>
      </c>
      <c r="B916" s="81"/>
      <c r="C916" s="70" t="s">
        <v>20</v>
      </c>
      <c r="D916" s="70" t="s">
        <v>33</v>
      </c>
      <c r="E916" s="79" t="s">
        <v>274</v>
      </c>
      <c r="F916" s="79" t="s">
        <v>107</v>
      </c>
      <c r="G916" s="93" t="n">
        <v>2000</v>
      </c>
    </row>
    <row r="917" customFormat="false" ht="47.25" hidden="false" customHeight="false" outlineLevel="0" collapsed="false">
      <c r="A917" s="153" t="s">
        <v>619</v>
      </c>
      <c r="B917" s="81"/>
      <c r="C917" s="70" t="s">
        <v>20</v>
      </c>
      <c r="D917" s="70" t="s">
        <v>33</v>
      </c>
      <c r="E917" s="71" t="s">
        <v>274</v>
      </c>
      <c r="F917" s="79"/>
      <c r="G917" s="93" t="n">
        <f aca="false">G919</f>
        <v>3000</v>
      </c>
    </row>
    <row r="918" customFormat="false" ht="15.75" hidden="false" customHeight="false" outlineLevel="0" collapsed="false">
      <c r="A918" s="80" t="s">
        <v>104</v>
      </c>
      <c r="B918" s="81"/>
      <c r="C918" s="70" t="s">
        <v>20</v>
      </c>
      <c r="D918" s="70" t="s">
        <v>33</v>
      </c>
      <c r="E918" s="71" t="s">
        <v>274</v>
      </c>
      <c r="F918" s="79" t="s">
        <v>105</v>
      </c>
      <c r="G918" s="93" t="n">
        <f aca="false">G919</f>
        <v>3000</v>
      </c>
    </row>
    <row r="919" customFormat="false" ht="15.75" hidden="false" customHeight="false" outlineLevel="0" collapsed="false">
      <c r="A919" s="80" t="s">
        <v>106</v>
      </c>
      <c r="B919" s="81"/>
      <c r="C919" s="70" t="s">
        <v>20</v>
      </c>
      <c r="D919" s="70" t="s">
        <v>33</v>
      </c>
      <c r="E919" s="79" t="s">
        <v>274</v>
      </c>
      <c r="F919" s="79" t="s">
        <v>107</v>
      </c>
      <c r="G919" s="93" t="n">
        <v>3000</v>
      </c>
    </row>
    <row r="920" customFormat="false" ht="47.25" hidden="false" customHeight="false" outlineLevel="0" collapsed="false">
      <c r="A920" s="153" t="s">
        <v>620</v>
      </c>
      <c r="B920" s="81"/>
      <c r="C920" s="70" t="s">
        <v>20</v>
      </c>
      <c r="D920" s="70" t="s">
        <v>33</v>
      </c>
      <c r="E920" s="71" t="s">
        <v>274</v>
      </c>
      <c r="F920" s="79"/>
      <c r="G920" s="93" t="n">
        <f aca="false">G922</f>
        <v>1700</v>
      </c>
    </row>
    <row r="921" customFormat="false" ht="15.75" hidden="false" customHeight="false" outlineLevel="0" collapsed="false">
      <c r="A921" s="80" t="s">
        <v>104</v>
      </c>
      <c r="B921" s="81"/>
      <c r="C921" s="70" t="s">
        <v>20</v>
      </c>
      <c r="D921" s="70" t="s">
        <v>33</v>
      </c>
      <c r="E921" s="71" t="s">
        <v>274</v>
      </c>
      <c r="F921" s="79" t="s">
        <v>105</v>
      </c>
      <c r="G921" s="93" t="n">
        <f aca="false">G922</f>
        <v>1700</v>
      </c>
    </row>
    <row r="922" customFormat="false" ht="15.75" hidden="false" customHeight="false" outlineLevel="0" collapsed="false">
      <c r="A922" s="80" t="s">
        <v>106</v>
      </c>
      <c r="B922" s="81"/>
      <c r="C922" s="70" t="s">
        <v>20</v>
      </c>
      <c r="D922" s="70" t="s">
        <v>33</v>
      </c>
      <c r="E922" s="79" t="s">
        <v>274</v>
      </c>
      <c r="F922" s="79" t="s">
        <v>107</v>
      </c>
      <c r="G922" s="93" t="n">
        <v>1700</v>
      </c>
    </row>
    <row r="923" customFormat="false" ht="31.5" hidden="false" customHeight="false" outlineLevel="0" collapsed="false">
      <c r="A923" s="90" t="s">
        <v>621</v>
      </c>
      <c r="B923" s="68"/>
      <c r="C923" s="69" t="s">
        <v>20</v>
      </c>
      <c r="D923" s="69" t="s">
        <v>33</v>
      </c>
      <c r="E923" s="74" t="s">
        <v>221</v>
      </c>
      <c r="F923" s="82"/>
      <c r="G923" s="98" t="n">
        <f aca="false">G924</f>
        <v>86510.6</v>
      </c>
    </row>
    <row r="924" customFormat="false" ht="15.75" hidden="false" customHeight="false" outlineLevel="0" collapsed="false">
      <c r="A924" s="90" t="s">
        <v>622</v>
      </c>
      <c r="B924" s="68"/>
      <c r="C924" s="69" t="s">
        <v>20</v>
      </c>
      <c r="D924" s="69" t="s">
        <v>33</v>
      </c>
      <c r="E924" s="74" t="s">
        <v>623</v>
      </c>
      <c r="F924" s="82"/>
      <c r="G924" s="98" t="n">
        <f aca="false">G925+G928+G931</f>
        <v>86510.6</v>
      </c>
    </row>
    <row r="925" customFormat="false" ht="47.25" hidden="false" customHeight="false" outlineLevel="0" collapsed="false">
      <c r="A925" s="78" t="s">
        <v>624</v>
      </c>
      <c r="B925" s="81"/>
      <c r="C925" s="70" t="s">
        <v>20</v>
      </c>
      <c r="D925" s="70" t="s">
        <v>33</v>
      </c>
      <c r="E925" s="71" t="s">
        <v>625</v>
      </c>
      <c r="F925" s="79"/>
      <c r="G925" s="93" t="n">
        <f aca="false">G927</f>
        <v>10016.8</v>
      </c>
    </row>
    <row r="926" customFormat="false" ht="15.75" hidden="false" customHeight="false" outlineLevel="0" collapsed="false">
      <c r="A926" s="80" t="s">
        <v>104</v>
      </c>
      <c r="B926" s="81"/>
      <c r="C926" s="70" t="s">
        <v>20</v>
      </c>
      <c r="D926" s="70" t="s">
        <v>33</v>
      </c>
      <c r="E926" s="71" t="s">
        <v>625</v>
      </c>
      <c r="F926" s="79" t="s">
        <v>105</v>
      </c>
      <c r="G926" s="93" t="n">
        <f aca="false">G927</f>
        <v>10016.8</v>
      </c>
    </row>
    <row r="927" customFormat="false" ht="15.75" hidden="false" customHeight="false" outlineLevel="0" collapsed="false">
      <c r="A927" s="215" t="s">
        <v>106</v>
      </c>
      <c r="B927" s="81"/>
      <c r="C927" s="70" t="s">
        <v>20</v>
      </c>
      <c r="D927" s="70" t="s">
        <v>33</v>
      </c>
      <c r="E927" s="71" t="s">
        <v>625</v>
      </c>
      <c r="F927" s="79" t="s">
        <v>107</v>
      </c>
      <c r="G927" s="93" t="n">
        <f aca="false">6036.9+10+2967.9+1002</f>
        <v>10016.8</v>
      </c>
    </row>
    <row r="928" customFormat="false" ht="47.25" hidden="false" customHeight="false" outlineLevel="0" collapsed="false">
      <c r="A928" s="153" t="s">
        <v>626</v>
      </c>
      <c r="B928" s="81"/>
      <c r="C928" s="70" t="s">
        <v>20</v>
      </c>
      <c r="D928" s="70" t="s">
        <v>33</v>
      </c>
      <c r="E928" s="71" t="s">
        <v>627</v>
      </c>
      <c r="F928" s="79"/>
      <c r="G928" s="93" t="n">
        <f aca="false">G930</f>
        <v>75093.7</v>
      </c>
    </row>
    <row r="929" customFormat="false" ht="15.75" hidden="false" customHeight="false" outlineLevel="0" collapsed="false">
      <c r="A929" s="80" t="s">
        <v>104</v>
      </c>
      <c r="B929" s="81"/>
      <c r="C929" s="70" t="s">
        <v>20</v>
      </c>
      <c r="D929" s="70" t="s">
        <v>33</v>
      </c>
      <c r="E929" s="71" t="s">
        <v>627</v>
      </c>
      <c r="F929" s="79" t="s">
        <v>105</v>
      </c>
      <c r="G929" s="93" t="n">
        <f aca="false">G930</f>
        <v>75093.7</v>
      </c>
    </row>
    <row r="930" customFormat="false" ht="15.75" hidden="false" customHeight="false" outlineLevel="0" collapsed="false">
      <c r="A930" s="215" t="s">
        <v>106</v>
      </c>
      <c r="B930" s="81"/>
      <c r="C930" s="70" t="s">
        <v>20</v>
      </c>
      <c r="D930" s="70" t="s">
        <v>33</v>
      </c>
      <c r="E930" s="71" t="s">
        <v>627</v>
      </c>
      <c r="F930" s="79" t="s">
        <v>107</v>
      </c>
      <c r="G930" s="93" t="n">
        <v>75093.7</v>
      </c>
    </row>
    <row r="931" customFormat="false" ht="15.75" hidden="false" customHeight="false" outlineLevel="0" collapsed="false">
      <c r="A931" s="153" t="s">
        <v>628</v>
      </c>
      <c r="B931" s="81"/>
      <c r="C931" s="70" t="s">
        <v>20</v>
      </c>
      <c r="D931" s="70" t="s">
        <v>33</v>
      </c>
      <c r="E931" s="71" t="s">
        <v>629</v>
      </c>
      <c r="F931" s="79"/>
      <c r="G931" s="93" t="n">
        <f aca="false">G933</f>
        <v>1400.1</v>
      </c>
    </row>
    <row r="932" customFormat="false" ht="15.75" hidden="false" customHeight="false" outlineLevel="0" collapsed="false">
      <c r="A932" s="117" t="s">
        <v>589</v>
      </c>
      <c r="B932" s="81"/>
      <c r="C932" s="70" t="s">
        <v>20</v>
      </c>
      <c r="D932" s="70" t="s">
        <v>33</v>
      </c>
      <c r="E932" s="71" t="s">
        <v>629</v>
      </c>
      <c r="F932" s="79" t="s">
        <v>590</v>
      </c>
      <c r="G932" s="93" t="n">
        <f aca="false">G933</f>
        <v>1400.1</v>
      </c>
    </row>
    <row r="933" customFormat="false" ht="15.75" hidden="false" customHeight="false" outlineLevel="0" collapsed="false">
      <c r="A933" s="219" t="s">
        <v>591</v>
      </c>
      <c r="B933" s="81"/>
      <c r="C933" s="70" t="s">
        <v>20</v>
      </c>
      <c r="D933" s="70" t="s">
        <v>33</v>
      </c>
      <c r="E933" s="71" t="s">
        <v>629</v>
      </c>
      <c r="F933" s="79" t="s">
        <v>592</v>
      </c>
      <c r="G933" s="93" t="n">
        <v>1400.1</v>
      </c>
    </row>
    <row r="934" customFormat="false" ht="15.75" hidden="false" customHeight="false" outlineLevel="0" collapsed="false">
      <c r="A934" s="67" t="s">
        <v>45</v>
      </c>
      <c r="B934" s="81"/>
      <c r="C934" s="69" t="s">
        <v>22</v>
      </c>
      <c r="D934" s="265" t="s">
        <v>88</v>
      </c>
      <c r="E934" s="264" t="s">
        <v>88</v>
      </c>
      <c r="F934" s="265" t="s">
        <v>88</v>
      </c>
      <c r="G934" s="98" t="n">
        <f aca="false">G935+G949+G983+G1063</f>
        <v>300028.09</v>
      </c>
    </row>
    <row r="935" customFormat="false" ht="15.75" hidden="false" customHeight="false" outlineLevel="0" collapsed="false">
      <c r="A935" s="133" t="s">
        <v>46</v>
      </c>
      <c r="B935" s="68"/>
      <c r="C935" s="69" t="s">
        <v>22</v>
      </c>
      <c r="D935" s="69" t="s">
        <v>14</v>
      </c>
      <c r="E935" s="74"/>
      <c r="F935" s="82"/>
      <c r="G935" s="98" t="n">
        <f aca="false">G936+G941</f>
        <v>3016.5</v>
      </c>
    </row>
    <row r="936" customFormat="false" ht="31.5" hidden="false" customHeight="false" outlineLevel="0" collapsed="false">
      <c r="A936" s="133" t="s">
        <v>630</v>
      </c>
      <c r="B936" s="91"/>
      <c r="C936" s="69" t="s">
        <v>22</v>
      </c>
      <c r="D936" s="69" t="s">
        <v>14</v>
      </c>
      <c r="E936" s="74" t="s">
        <v>631</v>
      </c>
      <c r="F936" s="82"/>
      <c r="G936" s="98" t="n">
        <f aca="false">G937</f>
        <v>2360</v>
      </c>
    </row>
    <row r="937" customFormat="false" ht="31.5" hidden="false" customHeight="false" outlineLevel="0" collapsed="false">
      <c r="A937" s="133" t="s">
        <v>632</v>
      </c>
      <c r="B937" s="91"/>
      <c r="C937" s="69" t="s">
        <v>22</v>
      </c>
      <c r="D937" s="69" t="s">
        <v>14</v>
      </c>
      <c r="E937" s="74" t="s">
        <v>633</v>
      </c>
      <c r="F937" s="82"/>
      <c r="G937" s="98" t="n">
        <f aca="false">G938</f>
        <v>2360</v>
      </c>
    </row>
    <row r="938" customFormat="false" ht="15.75" hidden="false" customHeight="false" outlineLevel="0" collapsed="false">
      <c r="A938" s="87" t="s">
        <v>583</v>
      </c>
      <c r="B938" s="89"/>
      <c r="C938" s="70" t="s">
        <v>22</v>
      </c>
      <c r="D938" s="70" t="s">
        <v>14</v>
      </c>
      <c r="E938" s="71" t="s">
        <v>634</v>
      </c>
      <c r="F938" s="79"/>
      <c r="G938" s="93" t="n">
        <f aca="false">G939</f>
        <v>2360</v>
      </c>
    </row>
    <row r="939" customFormat="false" ht="15.75" hidden="false" customHeight="false" outlineLevel="0" collapsed="false">
      <c r="A939" s="80" t="s">
        <v>104</v>
      </c>
      <c r="B939" s="89"/>
      <c r="C939" s="70" t="s">
        <v>22</v>
      </c>
      <c r="D939" s="70" t="s">
        <v>14</v>
      </c>
      <c r="E939" s="71" t="s">
        <v>634</v>
      </c>
      <c r="F939" s="79" t="s">
        <v>105</v>
      </c>
      <c r="G939" s="93" t="n">
        <f aca="false">G940</f>
        <v>2360</v>
      </c>
    </row>
    <row r="940" customFormat="false" ht="15.75" hidden="false" customHeight="true" outlineLevel="0" collapsed="false">
      <c r="A940" s="215" t="s">
        <v>106</v>
      </c>
      <c r="B940" s="89"/>
      <c r="C940" s="70" t="s">
        <v>22</v>
      </c>
      <c r="D940" s="70" t="s">
        <v>14</v>
      </c>
      <c r="E940" s="71" t="s">
        <v>634</v>
      </c>
      <c r="F940" s="79" t="s">
        <v>107</v>
      </c>
      <c r="G940" s="93" t="n">
        <f aca="false">1050+400+910</f>
        <v>2360</v>
      </c>
    </row>
    <row r="941" customFormat="false" ht="31.5" hidden="false" customHeight="false" outlineLevel="0" collapsed="false">
      <c r="A941" s="133" t="s">
        <v>129</v>
      </c>
      <c r="B941" s="91"/>
      <c r="C941" s="69" t="s">
        <v>22</v>
      </c>
      <c r="D941" s="69" t="s">
        <v>14</v>
      </c>
      <c r="E941" s="74" t="s">
        <v>130</v>
      </c>
      <c r="F941" s="82"/>
      <c r="G941" s="98" t="n">
        <f aca="false">G942</f>
        <v>656.5</v>
      </c>
    </row>
    <row r="942" customFormat="false" ht="31.5" hidden="false" customHeight="false" outlineLevel="0" collapsed="false">
      <c r="A942" s="133" t="s">
        <v>635</v>
      </c>
      <c r="B942" s="91"/>
      <c r="C942" s="69" t="s">
        <v>22</v>
      </c>
      <c r="D942" s="69" t="s">
        <v>14</v>
      </c>
      <c r="E942" s="74" t="s">
        <v>446</v>
      </c>
      <c r="F942" s="82"/>
      <c r="G942" s="98" t="n">
        <f aca="false">G943+G946</f>
        <v>656.5</v>
      </c>
    </row>
    <row r="943" customFormat="false" ht="31.5" hidden="false" customHeight="false" outlineLevel="0" collapsed="false">
      <c r="A943" s="87" t="s">
        <v>636</v>
      </c>
      <c r="B943" s="89"/>
      <c r="C943" s="70" t="s">
        <v>22</v>
      </c>
      <c r="D943" s="70" t="s">
        <v>14</v>
      </c>
      <c r="E943" s="71" t="s">
        <v>637</v>
      </c>
      <c r="F943" s="79"/>
      <c r="G943" s="93" t="n">
        <f aca="false">G944</f>
        <v>495.1</v>
      </c>
    </row>
    <row r="944" customFormat="false" ht="15.75" hidden="false" customHeight="false" outlineLevel="0" collapsed="false">
      <c r="A944" s="80" t="s">
        <v>104</v>
      </c>
      <c r="B944" s="89"/>
      <c r="C944" s="70" t="s">
        <v>22</v>
      </c>
      <c r="D944" s="70" t="s">
        <v>14</v>
      </c>
      <c r="E944" s="71" t="s">
        <v>637</v>
      </c>
      <c r="F944" s="79" t="s">
        <v>105</v>
      </c>
      <c r="G944" s="93" t="n">
        <f aca="false">G945</f>
        <v>495.1</v>
      </c>
    </row>
    <row r="945" customFormat="false" ht="15.75" hidden="false" customHeight="false" outlineLevel="0" collapsed="false">
      <c r="A945" s="215" t="s">
        <v>106</v>
      </c>
      <c r="B945" s="89"/>
      <c r="C945" s="70" t="s">
        <v>22</v>
      </c>
      <c r="D945" s="70" t="s">
        <v>14</v>
      </c>
      <c r="E945" s="71" t="s">
        <v>637</v>
      </c>
      <c r="F945" s="79" t="s">
        <v>107</v>
      </c>
      <c r="G945" s="93" t="n">
        <v>495.1</v>
      </c>
    </row>
    <row r="946" customFormat="false" ht="31.5" hidden="false" customHeight="false" outlineLevel="0" collapsed="false">
      <c r="A946" s="87" t="s">
        <v>638</v>
      </c>
      <c r="B946" s="89"/>
      <c r="C946" s="70" t="s">
        <v>22</v>
      </c>
      <c r="D946" s="70" t="s">
        <v>14</v>
      </c>
      <c r="E946" s="71" t="s">
        <v>639</v>
      </c>
      <c r="F946" s="79"/>
      <c r="G946" s="93" t="n">
        <f aca="false">G947</f>
        <v>161.4</v>
      </c>
    </row>
    <row r="947" customFormat="false" ht="15.75" hidden="false" customHeight="false" outlineLevel="0" collapsed="false">
      <c r="A947" s="80" t="s">
        <v>104</v>
      </c>
      <c r="B947" s="89"/>
      <c r="C947" s="70" t="s">
        <v>22</v>
      </c>
      <c r="D947" s="70" t="s">
        <v>14</v>
      </c>
      <c r="E947" s="71" t="s">
        <v>639</v>
      </c>
      <c r="F947" s="79" t="s">
        <v>105</v>
      </c>
      <c r="G947" s="93" t="n">
        <f aca="false">G948</f>
        <v>161.4</v>
      </c>
    </row>
    <row r="948" customFormat="false" ht="15.75" hidden="false" customHeight="false" outlineLevel="0" collapsed="false">
      <c r="A948" s="215" t="s">
        <v>106</v>
      </c>
      <c r="B948" s="89"/>
      <c r="C948" s="70" t="s">
        <v>22</v>
      </c>
      <c r="D948" s="70" t="s">
        <v>14</v>
      </c>
      <c r="E948" s="71" t="s">
        <v>639</v>
      </c>
      <c r="F948" s="79" t="s">
        <v>107</v>
      </c>
      <c r="G948" s="93" t="n">
        <v>161.4</v>
      </c>
    </row>
    <row r="949" customFormat="false" ht="15.75" hidden="false" customHeight="false" outlineLevel="0" collapsed="false">
      <c r="A949" s="133" t="s">
        <v>640</v>
      </c>
      <c r="B949" s="68"/>
      <c r="C949" s="69" t="s">
        <v>22</v>
      </c>
      <c r="D949" s="69" t="s">
        <v>16</v>
      </c>
      <c r="E949" s="74"/>
      <c r="F949" s="82"/>
      <c r="G949" s="98" t="n">
        <f aca="false">G950+G975+G979</f>
        <v>195443.95</v>
      </c>
    </row>
    <row r="950" customFormat="false" ht="31.5" hidden="false" customHeight="false" outlineLevel="0" collapsed="false">
      <c r="A950" s="108" t="s">
        <v>641</v>
      </c>
      <c r="B950" s="68"/>
      <c r="C950" s="69" t="s">
        <v>22</v>
      </c>
      <c r="D950" s="69" t="s">
        <v>16</v>
      </c>
      <c r="E950" s="74" t="s">
        <v>642</v>
      </c>
      <c r="F950" s="82"/>
      <c r="G950" s="98" t="n">
        <f aca="false">G963+G969+G972+G966+G951+G954+G957+G960</f>
        <v>187999.15</v>
      </c>
    </row>
    <row r="951" customFormat="false" ht="47.25" hidden="false" customHeight="false" outlineLevel="0" collapsed="false">
      <c r="A951" s="87" t="s">
        <v>643</v>
      </c>
      <c r="B951" s="81"/>
      <c r="C951" s="70" t="s">
        <v>22</v>
      </c>
      <c r="D951" s="70" t="s">
        <v>16</v>
      </c>
      <c r="E951" s="71" t="s">
        <v>644</v>
      </c>
      <c r="F951" s="79"/>
      <c r="G951" s="93" t="n">
        <f aca="false">G952</f>
        <v>37910</v>
      </c>
    </row>
    <row r="952" customFormat="false" ht="15.75" hidden="false" customHeight="false" outlineLevel="0" collapsed="false">
      <c r="A952" s="80" t="s">
        <v>104</v>
      </c>
      <c r="B952" s="81"/>
      <c r="C952" s="70" t="s">
        <v>22</v>
      </c>
      <c r="D952" s="70" t="s">
        <v>16</v>
      </c>
      <c r="E952" s="71" t="s">
        <v>644</v>
      </c>
      <c r="F952" s="79" t="s">
        <v>105</v>
      </c>
      <c r="G952" s="93" t="n">
        <f aca="false">G953</f>
        <v>37910</v>
      </c>
    </row>
    <row r="953" customFormat="false" ht="15.75" hidden="false" customHeight="false" outlineLevel="0" collapsed="false">
      <c r="A953" s="215" t="s">
        <v>106</v>
      </c>
      <c r="B953" s="81"/>
      <c r="C953" s="70" t="s">
        <v>22</v>
      </c>
      <c r="D953" s="70" t="s">
        <v>16</v>
      </c>
      <c r="E953" s="71" t="s">
        <v>644</v>
      </c>
      <c r="F953" s="79" t="s">
        <v>107</v>
      </c>
      <c r="G953" s="93" t="n">
        <v>37910</v>
      </c>
    </row>
    <row r="954" customFormat="false" ht="47.25" hidden="false" customHeight="false" outlineLevel="0" collapsed="false">
      <c r="A954" s="87" t="s">
        <v>645</v>
      </c>
      <c r="B954" s="81"/>
      <c r="C954" s="70" t="s">
        <v>22</v>
      </c>
      <c r="D954" s="70" t="s">
        <v>16</v>
      </c>
      <c r="E954" s="71" t="s">
        <v>646</v>
      </c>
      <c r="F954" s="79"/>
      <c r="G954" s="93" t="n">
        <f aca="false">G955</f>
        <v>17137</v>
      </c>
    </row>
    <row r="955" customFormat="false" ht="15.75" hidden="false" customHeight="false" outlineLevel="0" collapsed="false">
      <c r="A955" s="80" t="s">
        <v>104</v>
      </c>
      <c r="B955" s="81"/>
      <c r="C955" s="70" t="s">
        <v>22</v>
      </c>
      <c r="D955" s="70" t="s">
        <v>16</v>
      </c>
      <c r="E955" s="71" t="s">
        <v>646</v>
      </c>
      <c r="F955" s="79" t="s">
        <v>105</v>
      </c>
      <c r="G955" s="93" t="n">
        <f aca="false">G956</f>
        <v>17137</v>
      </c>
    </row>
    <row r="956" customFormat="false" ht="15.75" hidden="false" customHeight="false" outlineLevel="0" collapsed="false">
      <c r="A956" s="215" t="s">
        <v>106</v>
      </c>
      <c r="B956" s="81"/>
      <c r="C956" s="70" t="s">
        <v>22</v>
      </c>
      <c r="D956" s="70" t="s">
        <v>16</v>
      </c>
      <c r="E956" s="71" t="s">
        <v>646</v>
      </c>
      <c r="F956" s="79" t="s">
        <v>107</v>
      </c>
      <c r="G956" s="93" t="n">
        <v>17137</v>
      </c>
    </row>
    <row r="957" customFormat="false" ht="15.75" hidden="false" customHeight="false" outlineLevel="0" collapsed="false">
      <c r="A957" s="87" t="s">
        <v>647</v>
      </c>
      <c r="B957" s="81"/>
      <c r="C957" s="70" t="s">
        <v>22</v>
      </c>
      <c r="D957" s="70" t="s">
        <v>16</v>
      </c>
      <c r="E957" s="71" t="s">
        <v>648</v>
      </c>
      <c r="F957" s="79"/>
      <c r="G957" s="93" t="n">
        <f aca="false">G958</f>
        <v>2118.1</v>
      </c>
    </row>
    <row r="958" customFormat="false" ht="15.75" hidden="false" customHeight="false" outlineLevel="0" collapsed="false">
      <c r="A958" s="80" t="s">
        <v>104</v>
      </c>
      <c r="B958" s="81"/>
      <c r="C958" s="70" t="s">
        <v>22</v>
      </c>
      <c r="D958" s="70" t="s">
        <v>16</v>
      </c>
      <c r="E958" s="71" t="s">
        <v>648</v>
      </c>
      <c r="F958" s="79" t="s">
        <v>105</v>
      </c>
      <c r="G958" s="93" t="n">
        <f aca="false">G959</f>
        <v>2118.1</v>
      </c>
    </row>
    <row r="959" customFormat="false" ht="15.75" hidden="false" customHeight="false" outlineLevel="0" collapsed="false">
      <c r="A959" s="215" t="s">
        <v>106</v>
      </c>
      <c r="B959" s="81"/>
      <c r="C959" s="70" t="s">
        <v>22</v>
      </c>
      <c r="D959" s="70" t="s">
        <v>16</v>
      </c>
      <c r="E959" s="71" t="s">
        <v>648</v>
      </c>
      <c r="F959" s="79" t="s">
        <v>107</v>
      </c>
      <c r="G959" s="93" t="n">
        <v>2118.1</v>
      </c>
    </row>
    <row r="960" customFormat="false" ht="31.5" hidden="false" customHeight="false" outlineLevel="0" collapsed="false">
      <c r="A960" s="87" t="s">
        <v>649</v>
      </c>
      <c r="B960" s="81"/>
      <c r="C960" s="70" t="s">
        <v>22</v>
      </c>
      <c r="D960" s="70" t="s">
        <v>16</v>
      </c>
      <c r="E960" s="71" t="s">
        <v>650</v>
      </c>
      <c r="F960" s="79"/>
      <c r="G960" s="93" t="n">
        <f aca="false">G961</f>
        <v>212.5</v>
      </c>
    </row>
    <row r="961" customFormat="false" ht="15.75" hidden="false" customHeight="false" outlineLevel="0" collapsed="false">
      <c r="A961" s="117" t="s">
        <v>589</v>
      </c>
      <c r="B961" s="81"/>
      <c r="C961" s="70" t="s">
        <v>22</v>
      </c>
      <c r="D961" s="70" t="s">
        <v>16</v>
      </c>
      <c r="E961" s="71" t="s">
        <v>650</v>
      </c>
      <c r="F961" s="79" t="s">
        <v>590</v>
      </c>
      <c r="G961" s="93" t="n">
        <f aca="false">G962</f>
        <v>212.5</v>
      </c>
    </row>
    <row r="962" customFormat="false" ht="63" hidden="false" customHeight="false" outlineLevel="0" collapsed="false">
      <c r="A962" s="219" t="s">
        <v>651</v>
      </c>
      <c r="B962" s="81"/>
      <c r="C962" s="70" t="s">
        <v>22</v>
      </c>
      <c r="D962" s="70" t="s">
        <v>16</v>
      </c>
      <c r="E962" s="71" t="s">
        <v>650</v>
      </c>
      <c r="F962" s="79" t="s">
        <v>652</v>
      </c>
      <c r="G962" s="93" t="n">
        <v>212.5</v>
      </c>
    </row>
    <row r="963" customFormat="false" ht="15.75" hidden="false" customHeight="false" outlineLevel="0" collapsed="false">
      <c r="A963" s="87" t="s">
        <v>653</v>
      </c>
      <c r="B963" s="81"/>
      <c r="C963" s="70" t="s">
        <v>22</v>
      </c>
      <c r="D963" s="70" t="s">
        <v>16</v>
      </c>
      <c r="E963" s="71" t="s">
        <v>654</v>
      </c>
      <c r="F963" s="79"/>
      <c r="G963" s="93" t="n">
        <f aca="false">G964</f>
        <v>3716.9</v>
      </c>
    </row>
    <row r="964" customFormat="false" ht="26.1" hidden="false" customHeight="true" outlineLevel="0" collapsed="false">
      <c r="A964" s="80" t="s">
        <v>104</v>
      </c>
      <c r="B964" s="81"/>
      <c r="C964" s="70" t="s">
        <v>22</v>
      </c>
      <c r="D964" s="70" t="s">
        <v>16</v>
      </c>
      <c r="E964" s="71" t="s">
        <v>654</v>
      </c>
      <c r="F964" s="79" t="s">
        <v>105</v>
      </c>
      <c r="G964" s="93" t="n">
        <f aca="false">G965</f>
        <v>3716.9</v>
      </c>
      <c r="R964" s="65" t="e">
        <f aca="false">G967+G1421+#REF!</f>
        <v>#VALUE!</v>
      </c>
    </row>
    <row r="965" customFormat="false" ht="15.75" hidden="false" customHeight="false" outlineLevel="0" collapsed="false">
      <c r="A965" s="215" t="s">
        <v>106</v>
      </c>
      <c r="B965" s="81"/>
      <c r="C965" s="70" t="s">
        <v>22</v>
      </c>
      <c r="D965" s="70" t="s">
        <v>16</v>
      </c>
      <c r="E965" s="71" t="s">
        <v>654</v>
      </c>
      <c r="F965" s="79" t="s">
        <v>107</v>
      </c>
      <c r="G965" s="93" t="n">
        <v>3716.9</v>
      </c>
    </row>
    <row r="966" customFormat="false" ht="15.75" hidden="false" customHeight="false" outlineLevel="0" collapsed="false">
      <c r="A966" s="87" t="s">
        <v>655</v>
      </c>
      <c r="B966" s="81"/>
      <c r="C966" s="70" t="s">
        <v>22</v>
      </c>
      <c r="D966" s="70" t="s">
        <v>16</v>
      </c>
      <c r="E966" s="71" t="s">
        <v>656</v>
      </c>
      <c r="F966" s="79"/>
      <c r="G966" s="93" t="n">
        <f aca="false">G967</f>
        <v>123404.65</v>
      </c>
    </row>
    <row r="967" customFormat="false" ht="26.1" hidden="false" customHeight="true" outlineLevel="0" collapsed="false">
      <c r="A967" s="117" t="s">
        <v>589</v>
      </c>
      <c r="B967" s="81"/>
      <c r="C967" s="70" t="s">
        <v>22</v>
      </c>
      <c r="D967" s="70" t="s">
        <v>16</v>
      </c>
      <c r="E967" s="71" t="s">
        <v>656</v>
      </c>
      <c r="F967" s="79" t="s">
        <v>590</v>
      </c>
      <c r="G967" s="93" t="n">
        <f aca="false">G968</f>
        <v>123404.65</v>
      </c>
      <c r="R967" s="65" t="e">
        <f aca="false">G970+G1424+#REF!</f>
        <v>#VALUE!</v>
      </c>
    </row>
    <row r="968" customFormat="false" ht="63" hidden="false" customHeight="false" outlineLevel="0" collapsed="false">
      <c r="A968" s="219" t="s">
        <v>651</v>
      </c>
      <c r="B968" s="81"/>
      <c r="C968" s="70" t="s">
        <v>22</v>
      </c>
      <c r="D968" s="70" t="s">
        <v>16</v>
      </c>
      <c r="E968" s="71" t="s">
        <v>656</v>
      </c>
      <c r="F968" s="79" t="s">
        <v>652</v>
      </c>
      <c r="G968" s="93" t="n">
        <v>123404.65</v>
      </c>
    </row>
    <row r="969" customFormat="false" ht="31.5" hidden="false" customHeight="false" outlineLevel="0" collapsed="false">
      <c r="A969" s="87" t="s">
        <v>657</v>
      </c>
      <c r="B969" s="81"/>
      <c r="C969" s="70" t="s">
        <v>22</v>
      </c>
      <c r="D969" s="70" t="s">
        <v>16</v>
      </c>
      <c r="E969" s="71" t="s">
        <v>658</v>
      </c>
      <c r="F969" s="79"/>
      <c r="G969" s="93" t="n">
        <f aca="false">G970</f>
        <v>2000</v>
      </c>
    </row>
    <row r="970" customFormat="false" ht="26.1" hidden="false" customHeight="true" outlineLevel="0" collapsed="false">
      <c r="A970" s="117" t="s">
        <v>589</v>
      </c>
      <c r="B970" s="81"/>
      <c r="C970" s="70" t="s">
        <v>22</v>
      </c>
      <c r="D970" s="70" t="s">
        <v>16</v>
      </c>
      <c r="E970" s="71" t="s">
        <v>658</v>
      </c>
      <c r="F970" s="79" t="s">
        <v>590</v>
      </c>
      <c r="G970" s="93" t="n">
        <f aca="false">G971</f>
        <v>2000</v>
      </c>
      <c r="R970" s="65" t="e">
        <f aca="false">G973+G1427+#REF!</f>
        <v>#VALUE!</v>
      </c>
    </row>
    <row r="971" customFormat="false" ht="15.75" hidden="false" customHeight="false" outlineLevel="0" collapsed="false">
      <c r="A971" s="219" t="s">
        <v>591</v>
      </c>
      <c r="B971" s="81"/>
      <c r="C971" s="70" t="s">
        <v>22</v>
      </c>
      <c r="D971" s="70" t="s">
        <v>16</v>
      </c>
      <c r="E971" s="71" t="s">
        <v>658</v>
      </c>
      <c r="F971" s="79" t="s">
        <v>592</v>
      </c>
      <c r="G971" s="93" t="n">
        <v>2000</v>
      </c>
    </row>
    <row r="972" customFormat="false" ht="31.5" hidden="false" customHeight="false" outlineLevel="0" collapsed="false">
      <c r="A972" s="87" t="s">
        <v>659</v>
      </c>
      <c r="B972" s="81"/>
      <c r="C972" s="70" t="s">
        <v>22</v>
      </c>
      <c r="D972" s="70" t="s">
        <v>16</v>
      </c>
      <c r="E972" s="71" t="s">
        <v>660</v>
      </c>
      <c r="F972" s="79"/>
      <c r="G972" s="93" t="n">
        <f aca="false">G973</f>
        <v>1500</v>
      </c>
    </row>
    <row r="973" customFormat="false" ht="15.75" hidden="false" customHeight="false" outlineLevel="0" collapsed="false">
      <c r="A973" s="117" t="s">
        <v>589</v>
      </c>
      <c r="B973" s="81"/>
      <c r="C973" s="70" t="s">
        <v>22</v>
      </c>
      <c r="D973" s="70" t="s">
        <v>16</v>
      </c>
      <c r="E973" s="71" t="s">
        <v>660</v>
      </c>
      <c r="F973" s="79" t="s">
        <v>590</v>
      </c>
      <c r="G973" s="93" t="n">
        <f aca="false">G974</f>
        <v>1500</v>
      </c>
    </row>
    <row r="974" customFormat="false" ht="15.75" hidden="false" customHeight="false" outlineLevel="0" collapsed="false">
      <c r="A974" s="219" t="s">
        <v>591</v>
      </c>
      <c r="B974" s="81"/>
      <c r="C974" s="70" t="s">
        <v>22</v>
      </c>
      <c r="D974" s="70" t="s">
        <v>16</v>
      </c>
      <c r="E974" s="71" t="s">
        <v>660</v>
      </c>
      <c r="F974" s="79" t="s">
        <v>592</v>
      </c>
      <c r="G974" s="93" t="n">
        <v>1500</v>
      </c>
    </row>
    <row r="975" customFormat="false" ht="31.5" hidden="false" customHeight="false" outlineLevel="0" collapsed="false">
      <c r="A975" s="108" t="s">
        <v>306</v>
      </c>
      <c r="B975" s="68"/>
      <c r="C975" s="69" t="s">
        <v>22</v>
      </c>
      <c r="D975" s="69" t="s">
        <v>16</v>
      </c>
      <c r="E975" s="74" t="s">
        <v>307</v>
      </c>
      <c r="F975" s="82"/>
      <c r="G975" s="98" t="n">
        <f aca="false">G976</f>
        <v>444.8</v>
      </c>
    </row>
    <row r="976" customFormat="false" ht="15.75" hidden="false" customHeight="false" outlineLevel="0" collapsed="false">
      <c r="A976" s="87" t="s">
        <v>308</v>
      </c>
      <c r="B976" s="81"/>
      <c r="C976" s="70" t="s">
        <v>22</v>
      </c>
      <c r="D976" s="70" t="s">
        <v>16</v>
      </c>
      <c r="E976" s="71" t="s">
        <v>309</v>
      </c>
      <c r="F976" s="79"/>
      <c r="G976" s="93" t="n">
        <f aca="false">G977</f>
        <v>444.8</v>
      </c>
    </row>
    <row r="977" customFormat="false" ht="15.75" hidden="false" customHeight="false" outlineLevel="0" collapsed="false">
      <c r="A977" s="80" t="s">
        <v>104</v>
      </c>
      <c r="B977" s="81"/>
      <c r="C977" s="70" t="s">
        <v>22</v>
      </c>
      <c r="D977" s="70" t="s">
        <v>16</v>
      </c>
      <c r="E977" s="71" t="s">
        <v>309</v>
      </c>
      <c r="F977" s="79" t="s">
        <v>105</v>
      </c>
      <c r="G977" s="93" t="n">
        <f aca="false">G978</f>
        <v>444.8</v>
      </c>
    </row>
    <row r="978" customFormat="false" ht="15.75" hidden="false" customHeight="false" outlineLevel="0" collapsed="false">
      <c r="A978" s="215" t="s">
        <v>106</v>
      </c>
      <c r="B978" s="81"/>
      <c r="C978" s="70" t="s">
        <v>22</v>
      </c>
      <c r="D978" s="70" t="s">
        <v>16</v>
      </c>
      <c r="E978" s="71" t="s">
        <v>309</v>
      </c>
      <c r="F978" s="79" t="s">
        <v>107</v>
      </c>
      <c r="G978" s="93" t="n">
        <f aca="false">166.8+278</f>
        <v>444.8</v>
      </c>
    </row>
    <row r="979" customFormat="false" ht="31.5" hidden="false" customHeight="false" outlineLevel="0" collapsed="false">
      <c r="A979" s="90" t="s">
        <v>270</v>
      </c>
      <c r="B979" s="68"/>
      <c r="C979" s="69" t="s">
        <v>22</v>
      </c>
      <c r="D979" s="69" t="s">
        <v>16</v>
      </c>
      <c r="E979" s="74" t="s">
        <v>271</v>
      </c>
      <c r="F979" s="82"/>
      <c r="G979" s="98" t="n">
        <f aca="false">G980</f>
        <v>7000</v>
      </c>
    </row>
    <row r="980" customFormat="false" ht="47.25" hidden="false" customHeight="false" outlineLevel="0" collapsed="false">
      <c r="A980" s="87" t="s">
        <v>661</v>
      </c>
      <c r="B980" s="81"/>
      <c r="C980" s="70" t="s">
        <v>22</v>
      </c>
      <c r="D980" s="70" t="s">
        <v>16</v>
      </c>
      <c r="E980" s="71" t="s">
        <v>274</v>
      </c>
      <c r="F980" s="79"/>
      <c r="G980" s="93" t="n">
        <f aca="false">G981</f>
        <v>7000</v>
      </c>
    </row>
    <row r="981" customFormat="false" ht="15.75" hidden="false" customHeight="false" outlineLevel="0" collapsed="false">
      <c r="A981" s="117" t="s">
        <v>589</v>
      </c>
      <c r="B981" s="81"/>
      <c r="C981" s="70" t="s">
        <v>22</v>
      </c>
      <c r="D981" s="70" t="s">
        <v>16</v>
      </c>
      <c r="E981" s="71" t="s">
        <v>274</v>
      </c>
      <c r="F981" s="79" t="s">
        <v>590</v>
      </c>
      <c r="G981" s="93" t="n">
        <f aca="false">G982</f>
        <v>7000</v>
      </c>
    </row>
    <row r="982" customFormat="false" ht="15.75" hidden="false" customHeight="false" outlineLevel="0" collapsed="false">
      <c r="A982" s="219" t="s">
        <v>591</v>
      </c>
      <c r="B982" s="81"/>
      <c r="C982" s="70" t="s">
        <v>22</v>
      </c>
      <c r="D982" s="70" t="s">
        <v>16</v>
      </c>
      <c r="E982" s="79" t="s">
        <v>274</v>
      </c>
      <c r="F982" s="79" t="s">
        <v>592</v>
      </c>
      <c r="G982" s="93" t="n">
        <v>7000</v>
      </c>
    </row>
    <row r="983" customFormat="false" ht="15.75" hidden="false" customHeight="false" outlineLevel="0" collapsed="false">
      <c r="A983" s="229" t="s">
        <v>48</v>
      </c>
      <c r="B983" s="273"/>
      <c r="C983" s="102" t="s">
        <v>22</v>
      </c>
      <c r="D983" s="102" t="s">
        <v>18</v>
      </c>
      <c r="E983" s="106"/>
      <c r="F983" s="107"/>
      <c r="G983" s="137" t="n">
        <f aca="false">G984+G994+G1026+G1007+G1021</f>
        <v>100889.74</v>
      </c>
    </row>
    <row r="984" customFormat="false" ht="31.5" hidden="false" customHeight="false" outlineLevel="0" collapsed="false">
      <c r="A984" s="67" t="s">
        <v>662</v>
      </c>
      <c r="B984" s="68"/>
      <c r="C984" s="69" t="s">
        <v>22</v>
      </c>
      <c r="D984" s="69" t="s">
        <v>18</v>
      </c>
      <c r="E984" s="74" t="s">
        <v>528</v>
      </c>
      <c r="F984" s="82"/>
      <c r="G984" s="98" t="n">
        <f aca="false">G985+G988+G991</f>
        <v>27934.7</v>
      </c>
    </row>
    <row r="985" customFormat="false" ht="15.75" hidden="false" customHeight="false" outlineLevel="0" collapsed="false">
      <c r="A985" s="99" t="s">
        <v>287</v>
      </c>
      <c r="B985" s="81"/>
      <c r="C985" s="70" t="s">
        <v>22</v>
      </c>
      <c r="D985" s="70" t="s">
        <v>18</v>
      </c>
      <c r="E985" s="71" t="s">
        <v>663</v>
      </c>
      <c r="F985" s="79"/>
      <c r="G985" s="93" t="n">
        <f aca="false">G986</f>
        <v>255</v>
      </c>
    </row>
    <row r="986" customFormat="false" ht="15.75" hidden="false" customHeight="false" outlineLevel="0" collapsed="false">
      <c r="A986" s="80" t="s">
        <v>104</v>
      </c>
      <c r="B986" s="68"/>
      <c r="C986" s="70" t="s">
        <v>22</v>
      </c>
      <c r="D986" s="70" t="s">
        <v>18</v>
      </c>
      <c r="E986" s="71" t="s">
        <v>663</v>
      </c>
      <c r="F986" s="79" t="s">
        <v>105</v>
      </c>
      <c r="G986" s="93" t="n">
        <f aca="false">G987</f>
        <v>255</v>
      </c>
    </row>
    <row r="987" customFormat="false" ht="15.75" hidden="false" customHeight="false" outlineLevel="0" collapsed="false">
      <c r="A987" s="80" t="s">
        <v>106</v>
      </c>
      <c r="B987" s="68"/>
      <c r="C987" s="70" t="s">
        <v>22</v>
      </c>
      <c r="D987" s="70" t="s">
        <v>18</v>
      </c>
      <c r="E987" s="71" t="s">
        <v>663</v>
      </c>
      <c r="F987" s="79" t="s">
        <v>107</v>
      </c>
      <c r="G987" s="93" t="n">
        <f aca="false">170+85</f>
        <v>255</v>
      </c>
    </row>
    <row r="988" customFormat="false" ht="15.75" hidden="false" customHeight="false" outlineLevel="0" collapsed="false">
      <c r="A988" s="99" t="s">
        <v>610</v>
      </c>
      <c r="B988" s="81"/>
      <c r="C988" s="70" t="s">
        <v>22</v>
      </c>
      <c r="D988" s="70" t="s">
        <v>18</v>
      </c>
      <c r="E988" s="71" t="s">
        <v>611</v>
      </c>
      <c r="F988" s="79"/>
      <c r="G988" s="93" t="n">
        <f aca="false">G989</f>
        <v>27679.7</v>
      </c>
    </row>
    <row r="989" customFormat="false" ht="15.75" hidden="false" customHeight="false" outlineLevel="0" collapsed="false">
      <c r="A989" s="80" t="s">
        <v>104</v>
      </c>
      <c r="B989" s="68"/>
      <c r="C989" s="70" t="s">
        <v>22</v>
      </c>
      <c r="D989" s="70" t="s">
        <v>18</v>
      </c>
      <c r="E989" s="71" t="s">
        <v>611</v>
      </c>
      <c r="F989" s="79" t="s">
        <v>105</v>
      </c>
      <c r="G989" s="93" t="n">
        <f aca="false">G990</f>
        <v>27679.7</v>
      </c>
    </row>
    <row r="990" customFormat="false" ht="15.75" hidden="false" customHeight="false" outlineLevel="0" collapsed="false">
      <c r="A990" s="80" t="s">
        <v>106</v>
      </c>
      <c r="B990" s="68"/>
      <c r="C990" s="70" t="s">
        <v>22</v>
      </c>
      <c r="D990" s="70" t="s">
        <v>18</v>
      </c>
      <c r="E990" s="71" t="s">
        <v>611</v>
      </c>
      <c r="F990" s="79" t="s">
        <v>107</v>
      </c>
      <c r="G990" s="93" t="n">
        <f aca="false">5074+22605.7</f>
        <v>27679.7</v>
      </c>
    </row>
    <row r="991" customFormat="false" ht="47.25" hidden="false" customHeight="false" outlineLevel="0" collapsed="false">
      <c r="A991" s="99" t="s">
        <v>664</v>
      </c>
      <c r="B991" s="81"/>
      <c r="C991" s="70" t="s">
        <v>22</v>
      </c>
      <c r="D991" s="70" t="s">
        <v>18</v>
      </c>
      <c r="E991" s="71" t="s">
        <v>665</v>
      </c>
      <c r="F991" s="79"/>
      <c r="G991" s="93" t="n">
        <f aca="false">G992</f>
        <v>0</v>
      </c>
    </row>
    <row r="992" customFormat="false" ht="15.75" hidden="false" customHeight="false" outlineLevel="0" collapsed="false">
      <c r="A992" s="80" t="s">
        <v>104</v>
      </c>
      <c r="B992" s="68"/>
      <c r="C992" s="70" t="s">
        <v>22</v>
      </c>
      <c r="D992" s="70" t="s">
        <v>18</v>
      </c>
      <c r="E992" s="71" t="s">
        <v>665</v>
      </c>
      <c r="F992" s="79" t="s">
        <v>105</v>
      </c>
      <c r="G992" s="93" t="n">
        <f aca="false">G993</f>
        <v>0</v>
      </c>
    </row>
    <row r="993" customFormat="false" ht="15.75" hidden="false" customHeight="false" outlineLevel="0" collapsed="false">
      <c r="A993" s="80" t="s">
        <v>106</v>
      </c>
      <c r="B993" s="68"/>
      <c r="C993" s="70" t="s">
        <v>22</v>
      </c>
      <c r="D993" s="70" t="s">
        <v>18</v>
      </c>
      <c r="E993" s="71" t="s">
        <v>665</v>
      </c>
      <c r="F993" s="79" t="s">
        <v>107</v>
      </c>
      <c r="G993" s="93" t="n">
        <v>0</v>
      </c>
    </row>
    <row r="994" customFormat="false" ht="31.5" hidden="false" customHeight="false" outlineLevel="0" collapsed="false">
      <c r="A994" s="90" t="s">
        <v>666</v>
      </c>
      <c r="B994" s="68"/>
      <c r="C994" s="69" t="s">
        <v>22</v>
      </c>
      <c r="D994" s="69" t="s">
        <v>18</v>
      </c>
      <c r="E994" s="74" t="s">
        <v>667</v>
      </c>
      <c r="F994" s="82"/>
      <c r="G994" s="98" t="n">
        <f aca="false">G995+G998+G1001+G1004</f>
        <v>38416.6</v>
      </c>
    </row>
    <row r="995" customFormat="false" ht="15.75" hidden="false" customHeight="false" outlineLevel="0" collapsed="false">
      <c r="A995" s="87" t="s">
        <v>155</v>
      </c>
      <c r="B995" s="68"/>
      <c r="C995" s="70" t="s">
        <v>22</v>
      </c>
      <c r="D995" s="70" t="s">
        <v>18</v>
      </c>
      <c r="E995" s="71" t="s">
        <v>668</v>
      </c>
      <c r="F995" s="79"/>
      <c r="G995" s="93" t="n">
        <f aca="false">G996</f>
        <v>13049.9</v>
      </c>
    </row>
    <row r="996" customFormat="false" ht="31.5" hidden="false" customHeight="false" outlineLevel="0" collapsed="false">
      <c r="A996" s="80" t="s">
        <v>334</v>
      </c>
      <c r="B996" s="68"/>
      <c r="C996" s="70" t="s">
        <v>22</v>
      </c>
      <c r="D996" s="70" t="s">
        <v>18</v>
      </c>
      <c r="E996" s="71" t="s">
        <v>668</v>
      </c>
      <c r="F996" s="79" t="s">
        <v>142</v>
      </c>
      <c r="G996" s="93" t="n">
        <f aca="false">G997</f>
        <v>13049.9</v>
      </c>
    </row>
    <row r="997" customFormat="false" ht="15.75" hidden="false" customHeight="false" outlineLevel="0" collapsed="false">
      <c r="A997" s="80" t="s">
        <v>365</v>
      </c>
      <c r="B997" s="68"/>
      <c r="C997" s="70" t="s">
        <v>22</v>
      </c>
      <c r="D997" s="70" t="s">
        <v>18</v>
      </c>
      <c r="E997" s="71" t="s">
        <v>668</v>
      </c>
      <c r="F997" s="79" t="s">
        <v>362</v>
      </c>
      <c r="G997" s="93" t="n">
        <f aca="false">11984.7+1065.2</f>
        <v>13049.9</v>
      </c>
    </row>
    <row r="998" customFormat="false" ht="15.75" hidden="false" customHeight="false" outlineLevel="0" collapsed="false">
      <c r="A998" s="87" t="s">
        <v>287</v>
      </c>
      <c r="B998" s="68"/>
      <c r="C998" s="70" t="s">
        <v>22</v>
      </c>
      <c r="D998" s="70" t="s">
        <v>18</v>
      </c>
      <c r="E998" s="71" t="s">
        <v>669</v>
      </c>
      <c r="F998" s="79"/>
      <c r="G998" s="93" t="n">
        <f aca="false">G999</f>
        <v>9409.8</v>
      </c>
    </row>
    <row r="999" customFormat="false" ht="15.75" hidden="false" customHeight="false" outlineLevel="0" collapsed="false">
      <c r="A999" s="80" t="s">
        <v>104</v>
      </c>
      <c r="B999" s="68"/>
      <c r="C999" s="70" t="s">
        <v>22</v>
      </c>
      <c r="D999" s="70" t="s">
        <v>18</v>
      </c>
      <c r="E999" s="71" t="s">
        <v>669</v>
      </c>
      <c r="F999" s="79" t="s">
        <v>105</v>
      </c>
      <c r="G999" s="93" t="n">
        <f aca="false">G1000</f>
        <v>9409.8</v>
      </c>
    </row>
    <row r="1000" customFormat="false" ht="15.75" hidden="false" customHeight="false" outlineLevel="0" collapsed="false">
      <c r="A1000" s="80" t="s">
        <v>106</v>
      </c>
      <c r="B1000" s="68"/>
      <c r="C1000" s="70" t="s">
        <v>22</v>
      </c>
      <c r="D1000" s="70" t="s">
        <v>18</v>
      </c>
      <c r="E1000" s="71" t="s">
        <v>669</v>
      </c>
      <c r="F1000" s="79" t="s">
        <v>107</v>
      </c>
      <c r="G1000" s="93" t="n">
        <f aca="false">7148.4+2361.4-100</f>
        <v>9409.8</v>
      </c>
    </row>
    <row r="1001" customFormat="false" ht="15.75" hidden="false" customHeight="false" outlineLevel="0" collapsed="false">
      <c r="A1001" s="87" t="s">
        <v>670</v>
      </c>
      <c r="B1001" s="68"/>
      <c r="C1001" s="70" t="s">
        <v>22</v>
      </c>
      <c r="D1001" s="70" t="s">
        <v>18</v>
      </c>
      <c r="E1001" s="71" t="s">
        <v>671</v>
      </c>
      <c r="F1001" s="79"/>
      <c r="G1001" s="93" t="n">
        <f aca="false">G1002</f>
        <v>15074.9</v>
      </c>
    </row>
    <row r="1002" customFormat="false" ht="15.75" hidden="false" customHeight="false" outlineLevel="0" collapsed="false">
      <c r="A1002" s="80" t="s">
        <v>104</v>
      </c>
      <c r="B1002" s="68"/>
      <c r="C1002" s="70" t="s">
        <v>22</v>
      </c>
      <c r="D1002" s="70" t="s">
        <v>18</v>
      </c>
      <c r="E1002" s="71" t="s">
        <v>671</v>
      </c>
      <c r="F1002" s="79" t="s">
        <v>105</v>
      </c>
      <c r="G1002" s="93" t="n">
        <f aca="false">G1003</f>
        <v>15074.9</v>
      </c>
    </row>
    <row r="1003" customFormat="false" ht="15.75" hidden="false" customHeight="false" outlineLevel="0" collapsed="false">
      <c r="A1003" s="80" t="s">
        <v>106</v>
      </c>
      <c r="B1003" s="68"/>
      <c r="C1003" s="70" t="s">
        <v>22</v>
      </c>
      <c r="D1003" s="70" t="s">
        <v>18</v>
      </c>
      <c r="E1003" s="71" t="s">
        <v>671</v>
      </c>
      <c r="F1003" s="79" t="s">
        <v>107</v>
      </c>
      <c r="G1003" s="93" t="n">
        <f aca="false">1618+13195+261.9</f>
        <v>15074.9</v>
      </c>
    </row>
    <row r="1004" customFormat="false" ht="47.25" hidden="false" customHeight="false" outlineLevel="0" collapsed="false">
      <c r="A1004" s="87" t="s">
        <v>672</v>
      </c>
      <c r="B1004" s="68"/>
      <c r="C1004" s="70" t="s">
        <v>22</v>
      </c>
      <c r="D1004" s="70" t="s">
        <v>18</v>
      </c>
      <c r="E1004" s="71" t="s">
        <v>673</v>
      </c>
      <c r="F1004" s="79"/>
      <c r="G1004" s="93" t="n">
        <f aca="false">G1005</f>
        <v>882</v>
      </c>
    </row>
    <row r="1005" customFormat="false" ht="15.75" hidden="false" customHeight="false" outlineLevel="0" collapsed="false">
      <c r="A1005" s="80" t="s">
        <v>104</v>
      </c>
      <c r="B1005" s="68"/>
      <c r="C1005" s="70" t="s">
        <v>22</v>
      </c>
      <c r="D1005" s="70" t="s">
        <v>18</v>
      </c>
      <c r="E1005" s="71" t="s">
        <v>673</v>
      </c>
      <c r="F1005" s="79" t="s">
        <v>105</v>
      </c>
      <c r="G1005" s="93" t="n">
        <f aca="false">G1006</f>
        <v>882</v>
      </c>
    </row>
    <row r="1006" customFormat="false" ht="15.75" hidden="false" customHeight="false" outlineLevel="0" collapsed="false">
      <c r="A1006" s="80" t="s">
        <v>106</v>
      </c>
      <c r="B1006" s="68"/>
      <c r="C1006" s="70" t="s">
        <v>22</v>
      </c>
      <c r="D1006" s="70" t="s">
        <v>18</v>
      </c>
      <c r="E1006" s="71" t="s">
        <v>673</v>
      </c>
      <c r="F1006" s="79" t="s">
        <v>107</v>
      </c>
      <c r="G1006" s="93" t="n">
        <v>882</v>
      </c>
    </row>
    <row r="1007" customFormat="false" ht="31.5" hidden="false" customHeight="false" outlineLevel="0" collapsed="false">
      <c r="A1007" s="90" t="s">
        <v>445</v>
      </c>
      <c r="B1007" s="68"/>
      <c r="C1007" s="112" t="s">
        <v>22</v>
      </c>
      <c r="D1007" s="112" t="s">
        <v>18</v>
      </c>
      <c r="E1007" s="74" t="s">
        <v>130</v>
      </c>
      <c r="F1007" s="82"/>
      <c r="G1007" s="98" t="n">
        <f aca="false">G1008</f>
        <v>8878.6</v>
      </c>
    </row>
    <row r="1008" customFormat="false" ht="31.5" hidden="false" customHeight="false" outlineLevel="0" collapsed="false">
      <c r="A1008" s="108" t="s">
        <v>137</v>
      </c>
      <c r="B1008" s="68"/>
      <c r="C1008" s="69" t="s">
        <v>22</v>
      </c>
      <c r="D1008" s="69" t="s">
        <v>18</v>
      </c>
      <c r="E1008" s="74" t="s">
        <v>446</v>
      </c>
      <c r="F1008" s="82"/>
      <c r="G1008" s="98" t="n">
        <f aca="false">G1009+G1015+G1018+G1012</f>
        <v>8878.6</v>
      </c>
    </row>
    <row r="1009" customFormat="false" ht="47.25" hidden="false" customHeight="false" outlineLevel="0" collapsed="false">
      <c r="A1009" s="274" t="s">
        <v>674</v>
      </c>
      <c r="B1009" s="81"/>
      <c r="C1009" s="70" t="s">
        <v>22</v>
      </c>
      <c r="D1009" s="70" t="s">
        <v>18</v>
      </c>
      <c r="E1009" s="116" t="s">
        <v>448</v>
      </c>
      <c r="F1009" s="79"/>
      <c r="G1009" s="93" t="n">
        <f aca="false">G1010</f>
        <v>1500</v>
      </c>
    </row>
    <row r="1010" customFormat="false" ht="31.5" hidden="false" customHeight="false" outlineLevel="0" collapsed="false">
      <c r="A1010" s="80" t="s">
        <v>334</v>
      </c>
      <c r="B1010" s="81"/>
      <c r="C1010" s="70" t="s">
        <v>22</v>
      </c>
      <c r="D1010" s="70" t="s">
        <v>18</v>
      </c>
      <c r="E1010" s="116" t="s">
        <v>448</v>
      </c>
      <c r="F1010" s="79" t="s">
        <v>142</v>
      </c>
      <c r="G1010" s="93" t="n">
        <f aca="false">G1011</f>
        <v>1500</v>
      </c>
    </row>
    <row r="1011" customFormat="false" ht="15.75" hidden="false" customHeight="false" outlineLevel="0" collapsed="false">
      <c r="A1011" s="80" t="s">
        <v>365</v>
      </c>
      <c r="B1011" s="81"/>
      <c r="C1011" s="70" t="s">
        <v>22</v>
      </c>
      <c r="D1011" s="70" t="s">
        <v>18</v>
      </c>
      <c r="E1011" s="116" t="s">
        <v>448</v>
      </c>
      <c r="F1011" s="79" t="s">
        <v>362</v>
      </c>
      <c r="G1011" s="93" t="n">
        <v>1500</v>
      </c>
    </row>
    <row r="1012" customFormat="false" ht="47.25" hidden="false" customHeight="false" outlineLevel="0" collapsed="false">
      <c r="A1012" s="240" t="s">
        <v>675</v>
      </c>
      <c r="B1012" s="89"/>
      <c r="C1012" s="70" t="s">
        <v>22</v>
      </c>
      <c r="D1012" s="70" t="s">
        <v>18</v>
      </c>
      <c r="E1012" s="116" t="s">
        <v>448</v>
      </c>
      <c r="F1012" s="79"/>
      <c r="G1012" s="93" t="n">
        <f aca="false">G1013</f>
        <v>3165.8</v>
      </c>
    </row>
    <row r="1013" customFormat="false" ht="15.75" hidden="false" customHeight="false" outlineLevel="0" collapsed="false">
      <c r="A1013" s="80" t="s">
        <v>104</v>
      </c>
      <c r="B1013" s="89"/>
      <c r="C1013" s="70" t="s">
        <v>22</v>
      </c>
      <c r="D1013" s="70" t="s">
        <v>18</v>
      </c>
      <c r="E1013" s="116" t="s">
        <v>448</v>
      </c>
      <c r="F1013" s="79" t="s">
        <v>105</v>
      </c>
      <c r="G1013" s="93" t="n">
        <f aca="false">G1014</f>
        <v>3165.8</v>
      </c>
    </row>
    <row r="1014" customFormat="false" ht="15.75" hidden="false" customHeight="false" outlineLevel="0" collapsed="false">
      <c r="A1014" s="80" t="s">
        <v>106</v>
      </c>
      <c r="B1014" s="89"/>
      <c r="C1014" s="70" t="s">
        <v>22</v>
      </c>
      <c r="D1014" s="70" t="s">
        <v>18</v>
      </c>
      <c r="E1014" s="116" t="s">
        <v>448</v>
      </c>
      <c r="F1014" s="79" t="s">
        <v>107</v>
      </c>
      <c r="G1014" s="93" t="n">
        <v>3165.8</v>
      </c>
    </row>
    <row r="1015" customFormat="false" ht="47.25" hidden="false" customHeight="false" outlineLevel="0" collapsed="false">
      <c r="A1015" s="240" t="s">
        <v>676</v>
      </c>
      <c r="B1015" s="81"/>
      <c r="C1015" s="70" t="s">
        <v>22</v>
      </c>
      <c r="D1015" s="70" t="s">
        <v>18</v>
      </c>
      <c r="E1015" s="116" t="s">
        <v>448</v>
      </c>
      <c r="F1015" s="79"/>
      <c r="G1015" s="93" t="n">
        <f aca="false">G1016</f>
        <v>2176.6</v>
      </c>
    </row>
    <row r="1016" customFormat="false" ht="15.75" hidden="false" customHeight="false" outlineLevel="0" collapsed="false">
      <c r="A1016" s="80" t="s">
        <v>104</v>
      </c>
      <c r="B1016" s="81"/>
      <c r="C1016" s="70" t="s">
        <v>22</v>
      </c>
      <c r="D1016" s="70" t="s">
        <v>18</v>
      </c>
      <c r="E1016" s="116" t="s">
        <v>448</v>
      </c>
      <c r="F1016" s="79" t="s">
        <v>105</v>
      </c>
      <c r="G1016" s="93" t="n">
        <f aca="false">G1017</f>
        <v>2176.6</v>
      </c>
    </row>
    <row r="1017" customFormat="false" ht="15.75" hidden="false" customHeight="false" outlineLevel="0" collapsed="false">
      <c r="A1017" s="80" t="s">
        <v>106</v>
      </c>
      <c r="B1017" s="81"/>
      <c r="C1017" s="70" t="s">
        <v>22</v>
      </c>
      <c r="D1017" s="70" t="s">
        <v>18</v>
      </c>
      <c r="E1017" s="116" t="s">
        <v>448</v>
      </c>
      <c r="F1017" s="79" t="s">
        <v>107</v>
      </c>
      <c r="G1017" s="93" t="n">
        <v>2176.6</v>
      </c>
    </row>
    <row r="1018" customFormat="false" ht="63" hidden="false" customHeight="false" outlineLevel="0" collapsed="false">
      <c r="A1018" s="240" t="s">
        <v>677</v>
      </c>
      <c r="B1018" s="81"/>
      <c r="C1018" s="70" t="s">
        <v>22</v>
      </c>
      <c r="D1018" s="70" t="s">
        <v>18</v>
      </c>
      <c r="E1018" s="116" t="s">
        <v>448</v>
      </c>
      <c r="F1018" s="79"/>
      <c r="G1018" s="93" t="n">
        <f aca="false">G1019</f>
        <v>2036.2</v>
      </c>
    </row>
    <row r="1019" customFormat="false" ht="15.75" hidden="false" customHeight="false" outlineLevel="0" collapsed="false">
      <c r="A1019" s="80" t="s">
        <v>104</v>
      </c>
      <c r="B1019" s="81"/>
      <c r="C1019" s="70" t="s">
        <v>22</v>
      </c>
      <c r="D1019" s="70" t="s">
        <v>18</v>
      </c>
      <c r="E1019" s="116" t="s">
        <v>448</v>
      </c>
      <c r="F1019" s="79" t="s">
        <v>105</v>
      </c>
      <c r="G1019" s="93" t="n">
        <f aca="false">G1020</f>
        <v>2036.2</v>
      </c>
    </row>
    <row r="1020" customFormat="false" ht="15.75" hidden="false" customHeight="false" outlineLevel="0" collapsed="false">
      <c r="A1020" s="80" t="s">
        <v>106</v>
      </c>
      <c r="B1020" s="81"/>
      <c r="C1020" s="70" t="s">
        <v>22</v>
      </c>
      <c r="D1020" s="70" t="s">
        <v>18</v>
      </c>
      <c r="E1020" s="116" t="s">
        <v>448</v>
      </c>
      <c r="F1020" s="79" t="s">
        <v>107</v>
      </c>
      <c r="G1020" s="93" t="n">
        <v>2036.2</v>
      </c>
    </row>
    <row r="1021" customFormat="false" ht="31.5" hidden="false" customHeight="false" outlineLevel="0" collapsed="false">
      <c r="A1021" s="67" t="s">
        <v>220</v>
      </c>
      <c r="B1021" s="75"/>
      <c r="C1021" s="69" t="s">
        <v>22</v>
      </c>
      <c r="D1021" s="69" t="s">
        <v>18</v>
      </c>
      <c r="E1021" s="74" t="s">
        <v>221</v>
      </c>
      <c r="F1021" s="82"/>
      <c r="G1021" s="98" t="n">
        <f aca="false">G1023</f>
        <v>2445.84</v>
      </c>
    </row>
    <row r="1022" customFormat="false" ht="15.75" hidden="false" customHeight="false" outlineLevel="0" collapsed="false">
      <c r="A1022" s="108" t="s">
        <v>678</v>
      </c>
      <c r="B1022" s="75"/>
      <c r="C1022" s="69" t="s">
        <v>22</v>
      </c>
      <c r="D1022" s="69" t="s">
        <v>18</v>
      </c>
      <c r="E1022" s="74" t="s">
        <v>623</v>
      </c>
      <c r="F1022" s="82"/>
      <c r="G1022" s="98" t="n">
        <f aca="false">G1024</f>
        <v>2445.84</v>
      </c>
    </row>
    <row r="1023" customFormat="false" ht="31.5" hidden="false" customHeight="false" outlineLevel="0" collapsed="false">
      <c r="A1023" s="87" t="s">
        <v>679</v>
      </c>
      <c r="B1023" s="73"/>
      <c r="C1023" s="70" t="s">
        <v>22</v>
      </c>
      <c r="D1023" s="70" t="s">
        <v>18</v>
      </c>
      <c r="E1023" s="71" t="s">
        <v>680</v>
      </c>
      <c r="F1023" s="79"/>
      <c r="G1023" s="93" t="n">
        <f aca="false">G1025</f>
        <v>2445.84</v>
      </c>
    </row>
    <row r="1024" customFormat="false" ht="15.75" hidden="false" customHeight="false" outlineLevel="0" collapsed="false">
      <c r="A1024" s="80" t="s">
        <v>104</v>
      </c>
      <c r="B1024" s="73"/>
      <c r="C1024" s="70" t="s">
        <v>22</v>
      </c>
      <c r="D1024" s="70" t="s">
        <v>18</v>
      </c>
      <c r="E1024" s="71" t="s">
        <v>680</v>
      </c>
      <c r="F1024" s="79" t="s">
        <v>105</v>
      </c>
      <c r="G1024" s="93" t="n">
        <f aca="false">G1025</f>
        <v>2445.84</v>
      </c>
    </row>
    <row r="1025" customFormat="false" ht="15.75" hidden="false" customHeight="false" outlineLevel="0" collapsed="false">
      <c r="A1025" s="80" t="s">
        <v>106</v>
      </c>
      <c r="B1025" s="73"/>
      <c r="C1025" s="70" t="s">
        <v>22</v>
      </c>
      <c r="D1025" s="70" t="s">
        <v>18</v>
      </c>
      <c r="E1025" s="71" t="s">
        <v>680</v>
      </c>
      <c r="F1025" s="79" t="s">
        <v>107</v>
      </c>
      <c r="G1025" s="93" t="n">
        <v>2445.84</v>
      </c>
    </row>
    <row r="1026" customFormat="false" ht="31.5" hidden="false" customHeight="false" outlineLevel="0" collapsed="false">
      <c r="A1026" s="90" t="s">
        <v>270</v>
      </c>
      <c r="B1026" s="68"/>
      <c r="C1026" s="69" t="s">
        <v>22</v>
      </c>
      <c r="D1026" s="69" t="s">
        <v>18</v>
      </c>
      <c r="E1026" s="74" t="s">
        <v>271</v>
      </c>
      <c r="F1026" s="82"/>
      <c r="G1026" s="98" t="n">
        <f aca="false">G1027+G1030+G1033+G1036+G1039+G1042+G1045+G1048+G1051+G1054+G1057+G1060</f>
        <v>23214</v>
      </c>
    </row>
    <row r="1027" customFormat="false" ht="47.25" hidden="false" customHeight="false" outlineLevel="0" collapsed="false">
      <c r="A1027" s="87" t="s">
        <v>681</v>
      </c>
      <c r="B1027" s="81"/>
      <c r="C1027" s="70" t="s">
        <v>22</v>
      </c>
      <c r="D1027" s="70" t="s">
        <v>18</v>
      </c>
      <c r="E1027" s="71" t="s">
        <v>274</v>
      </c>
      <c r="F1027" s="79"/>
      <c r="G1027" s="93" t="n">
        <f aca="false">G1028</f>
        <v>0</v>
      </c>
    </row>
    <row r="1028" customFormat="false" ht="15.75" hidden="false" customHeight="false" outlineLevel="0" collapsed="false">
      <c r="A1028" s="80" t="s">
        <v>104</v>
      </c>
      <c r="B1028" s="81"/>
      <c r="C1028" s="70" t="s">
        <v>22</v>
      </c>
      <c r="D1028" s="70" t="s">
        <v>18</v>
      </c>
      <c r="E1028" s="71" t="s">
        <v>274</v>
      </c>
      <c r="F1028" s="79" t="s">
        <v>105</v>
      </c>
      <c r="G1028" s="93" t="n">
        <f aca="false">G1029</f>
        <v>0</v>
      </c>
    </row>
    <row r="1029" customFormat="false" ht="15.75" hidden="false" customHeight="false" outlineLevel="0" collapsed="false">
      <c r="A1029" s="80" t="s">
        <v>106</v>
      </c>
      <c r="B1029" s="81"/>
      <c r="C1029" s="70" t="s">
        <v>22</v>
      </c>
      <c r="D1029" s="70" t="s">
        <v>18</v>
      </c>
      <c r="E1029" s="79" t="s">
        <v>274</v>
      </c>
      <c r="F1029" s="79" t="s">
        <v>107</v>
      </c>
      <c r="G1029" s="93" t="n">
        <v>0</v>
      </c>
    </row>
    <row r="1030" customFormat="false" ht="47.25" hidden="false" customHeight="false" outlineLevel="0" collapsed="false">
      <c r="A1030" s="87" t="s">
        <v>682</v>
      </c>
      <c r="B1030" s="81"/>
      <c r="C1030" s="70" t="s">
        <v>22</v>
      </c>
      <c r="D1030" s="70" t="s">
        <v>18</v>
      </c>
      <c r="E1030" s="71" t="s">
        <v>274</v>
      </c>
      <c r="F1030" s="79"/>
      <c r="G1030" s="93" t="n">
        <f aca="false">G1031</f>
        <v>0</v>
      </c>
    </row>
    <row r="1031" customFormat="false" ht="15.75" hidden="false" customHeight="false" outlineLevel="0" collapsed="false">
      <c r="A1031" s="80" t="s">
        <v>104</v>
      </c>
      <c r="B1031" s="81"/>
      <c r="C1031" s="70" t="s">
        <v>22</v>
      </c>
      <c r="D1031" s="70" t="s">
        <v>18</v>
      </c>
      <c r="E1031" s="71" t="s">
        <v>274</v>
      </c>
      <c r="F1031" s="79" t="s">
        <v>105</v>
      </c>
      <c r="G1031" s="93" t="n">
        <f aca="false">G1032</f>
        <v>0</v>
      </c>
    </row>
    <row r="1032" customFormat="false" ht="15.75" hidden="false" customHeight="false" outlineLevel="0" collapsed="false">
      <c r="A1032" s="80" t="s">
        <v>106</v>
      </c>
      <c r="B1032" s="81"/>
      <c r="C1032" s="70" t="s">
        <v>22</v>
      </c>
      <c r="D1032" s="70" t="s">
        <v>18</v>
      </c>
      <c r="E1032" s="79" t="s">
        <v>274</v>
      </c>
      <c r="F1032" s="79" t="s">
        <v>107</v>
      </c>
      <c r="G1032" s="93" t="n">
        <v>0</v>
      </c>
    </row>
    <row r="1033" customFormat="false" ht="47.25" hidden="false" customHeight="false" outlineLevel="0" collapsed="false">
      <c r="A1033" s="87" t="s">
        <v>683</v>
      </c>
      <c r="B1033" s="81"/>
      <c r="C1033" s="70" t="s">
        <v>22</v>
      </c>
      <c r="D1033" s="70" t="s">
        <v>18</v>
      </c>
      <c r="E1033" s="71" t="s">
        <v>274</v>
      </c>
      <c r="F1033" s="79"/>
      <c r="G1033" s="93" t="n">
        <f aca="false">G1034</f>
        <v>0</v>
      </c>
    </row>
    <row r="1034" customFormat="false" ht="15.75" hidden="false" customHeight="false" outlineLevel="0" collapsed="false">
      <c r="A1034" s="80" t="s">
        <v>104</v>
      </c>
      <c r="B1034" s="81"/>
      <c r="C1034" s="70" t="s">
        <v>22</v>
      </c>
      <c r="D1034" s="70" t="s">
        <v>18</v>
      </c>
      <c r="E1034" s="71" t="s">
        <v>274</v>
      </c>
      <c r="F1034" s="79" t="s">
        <v>105</v>
      </c>
      <c r="G1034" s="93" t="n">
        <f aca="false">G1035</f>
        <v>0</v>
      </c>
    </row>
    <row r="1035" customFormat="false" ht="15.75" hidden="false" customHeight="false" outlineLevel="0" collapsed="false">
      <c r="A1035" s="80" t="s">
        <v>106</v>
      </c>
      <c r="B1035" s="81"/>
      <c r="C1035" s="70" t="s">
        <v>22</v>
      </c>
      <c r="D1035" s="70" t="s">
        <v>18</v>
      </c>
      <c r="E1035" s="79" t="s">
        <v>274</v>
      </c>
      <c r="F1035" s="79" t="s">
        <v>107</v>
      </c>
      <c r="G1035" s="93" t="n">
        <v>0</v>
      </c>
    </row>
    <row r="1036" customFormat="false" ht="47.25" hidden="false" customHeight="false" outlineLevel="0" collapsed="false">
      <c r="A1036" s="87" t="s">
        <v>684</v>
      </c>
      <c r="B1036" s="81"/>
      <c r="C1036" s="70" t="s">
        <v>22</v>
      </c>
      <c r="D1036" s="70" t="s">
        <v>18</v>
      </c>
      <c r="E1036" s="71" t="s">
        <v>274</v>
      </c>
      <c r="F1036" s="79"/>
      <c r="G1036" s="93" t="n">
        <f aca="false">G1037</f>
        <v>0</v>
      </c>
    </row>
    <row r="1037" customFormat="false" ht="15.75" hidden="false" customHeight="false" outlineLevel="0" collapsed="false">
      <c r="A1037" s="80" t="s">
        <v>104</v>
      </c>
      <c r="B1037" s="81"/>
      <c r="C1037" s="70" t="s">
        <v>22</v>
      </c>
      <c r="D1037" s="70" t="s">
        <v>18</v>
      </c>
      <c r="E1037" s="71" t="s">
        <v>274</v>
      </c>
      <c r="F1037" s="79" t="s">
        <v>105</v>
      </c>
      <c r="G1037" s="93" t="n">
        <f aca="false">G1038</f>
        <v>0</v>
      </c>
    </row>
    <row r="1038" customFormat="false" ht="15.75" hidden="false" customHeight="false" outlineLevel="0" collapsed="false">
      <c r="A1038" s="80" t="s">
        <v>106</v>
      </c>
      <c r="B1038" s="81"/>
      <c r="C1038" s="70" t="s">
        <v>22</v>
      </c>
      <c r="D1038" s="70" t="s">
        <v>18</v>
      </c>
      <c r="E1038" s="79" t="s">
        <v>274</v>
      </c>
      <c r="F1038" s="79" t="s">
        <v>107</v>
      </c>
      <c r="G1038" s="93" t="n">
        <v>0</v>
      </c>
    </row>
    <row r="1039" customFormat="false" ht="47.25" hidden="false" customHeight="false" outlineLevel="0" collapsed="false">
      <c r="A1039" s="87" t="s">
        <v>685</v>
      </c>
      <c r="B1039" s="81"/>
      <c r="C1039" s="70" t="s">
        <v>22</v>
      </c>
      <c r="D1039" s="70" t="s">
        <v>18</v>
      </c>
      <c r="E1039" s="71" t="s">
        <v>274</v>
      </c>
      <c r="F1039" s="79"/>
      <c r="G1039" s="93" t="n">
        <f aca="false">G1040</f>
        <v>0</v>
      </c>
    </row>
    <row r="1040" customFormat="false" ht="15.75" hidden="false" customHeight="false" outlineLevel="0" collapsed="false">
      <c r="A1040" s="80" t="s">
        <v>104</v>
      </c>
      <c r="B1040" s="81"/>
      <c r="C1040" s="70" t="s">
        <v>22</v>
      </c>
      <c r="D1040" s="70" t="s">
        <v>18</v>
      </c>
      <c r="E1040" s="71" t="s">
        <v>274</v>
      </c>
      <c r="F1040" s="79" t="s">
        <v>105</v>
      </c>
      <c r="G1040" s="93" t="n">
        <f aca="false">G1041</f>
        <v>0</v>
      </c>
    </row>
    <row r="1041" customFormat="false" ht="15.75" hidden="false" customHeight="false" outlineLevel="0" collapsed="false">
      <c r="A1041" s="80" t="s">
        <v>106</v>
      </c>
      <c r="B1041" s="81"/>
      <c r="C1041" s="70" t="s">
        <v>22</v>
      </c>
      <c r="D1041" s="70" t="s">
        <v>18</v>
      </c>
      <c r="E1041" s="79" t="s">
        <v>274</v>
      </c>
      <c r="F1041" s="79" t="s">
        <v>107</v>
      </c>
      <c r="G1041" s="93" t="n">
        <v>0</v>
      </c>
    </row>
    <row r="1042" customFormat="false" ht="31.5" hidden="false" customHeight="false" outlineLevel="0" collapsed="false">
      <c r="A1042" s="87" t="s">
        <v>686</v>
      </c>
      <c r="B1042" s="81"/>
      <c r="C1042" s="70" t="s">
        <v>22</v>
      </c>
      <c r="D1042" s="70" t="s">
        <v>18</v>
      </c>
      <c r="E1042" s="71" t="s">
        <v>274</v>
      </c>
      <c r="F1042" s="79"/>
      <c r="G1042" s="93" t="n">
        <f aca="false">G1043</f>
        <v>0</v>
      </c>
    </row>
    <row r="1043" customFormat="false" ht="15.75" hidden="false" customHeight="false" outlineLevel="0" collapsed="false">
      <c r="A1043" s="80" t="s">
        <v>104</v>
      </c>
      <c r="B1043" s="81"/>
      <c r="C1043" s="70" t="s">
        <v>22</v>
      </c>
      <c r="D1043" s="70" t="s">
        <v>18</v>
      </c>
      <c r="E1043" s="71" t="s">
        <v>274</v>
      </c>
      <c r="F1043" s="79" t="s">
        <v>105</v>
      </c>
      <c r="G1043" s="93" t="n">
        <f aca="false">G1044</f>
        <v>0</v>
      </c>
    </row>
    <row r="1044" customFormat="false" ht="15.75" hidden="false" customHeight="false" outlineLevel="0" collapsed="false">
      <c r="A1044" s="80" t="s">
        <v>106</v>
      </c>
      <c r="B1044" s="81"/>
      <c r="C1044" s="70" t="s">
        <v>22</v>
      </c>
      <c r="D1044" s="70" t="s">
        <v>18</v>
      </c>
      <c r="E1044" s="79" t="s">
        <v>274</v>
      </c>
      <c r="F1044" s="79" t="s">
        <v>107</v>
      </c>
      <c r="G1044" s="93" t="n">
        <v>0</v>
      </c>
    </row>
    <row r="1045" customFormat="false" ht="31.5" hidden="false" customHeight="false" outlineLevel="0" collapsed="false">
      <c r="A1045" s="87" t="s">
        <v>687</v>
      </c>
      <c r="B1045" s="81"/>
      <c r="C1045" s="70" t="s">
        <v>22</v>
      </c>
      <c r="D1045" s="70" t="s">
        <v>18</v>
      </c>
      <c r="E1045" s="71" t="s">
        <v>274</v>
      </c>
      <c r="F1045" s="79"/>
      <c r="G1045" s="93" t="n">
        <f aca="false">G1046</f>
        <v>0</v>
      </c>
    </row>
    <row r="1046" customFormat="false" ht="15.75" hidden="false" customHeight="false" outlineLevel="0" collapsed="false">
      <c r="A1046" s="80" t="s">
        <v>104</v>
      </c>
      <c r="B1046" s="81"/>
      <c r="C1046" s="70" t="s">
        <v>22</v>
      </c>
      <c r="D1046" s="70" t="s">
        <v>18</v>
      </c>
      <c r="E1046" s="71" t="s">
        <v>274</v>
      </c>
      <c r="F1046" s="79" t="s">
        <v>105</v>
      </c>
      <c r="G1046" s="93" t="n">
        <f aca="false">G1047</f>
        <v>0</v>
      </c>
    </row>
    <row r="1047" customFormat="false" ht="15.75" hidden="false" customHeight="false" outlineLevel="0" collapsed="false">
      <c r="A1047" s="80" t="s">
        <v>106</v>
      </c>
      <c r="B1047" s="81"/>
      <c r="C1047" s="70" t="s">
        <v>22</v>
      </c>
      <c r="D1047" s="70" t="s">
        <v>18</v>
      </c>
      <c r="E1047" s="79" t="s">
        <v>274</v>
      </c>
      <c r="F1047" s="79" t="s">
        <v>107</v>
      </c>
      <c r="G1047" s="93" t="n">
        <v>0</v>
      </c>
    </row>
    <row r="1048" customFormat="false" ht="31.5" hidden="false" customHeight="false" outlineLevel="0" collapsed="false">
      <c r="A1048" s="87" t="s">
        <v>688</v>
      </c>
      <c r="B1048" s="81"/>
      <c r="C1048" s="70" t="s">
        <v>22</v>
      </c>
      <c r="D1048" s="70" t="s">
        <v>18</v>
      </c>
      <c r="E1048" s="71" t="s">
        <v>274</v>
      </c>
      <c r="F1048" s="79"/>
      <c r="G1048" s="93" t="n">
        <f aca="false">G1049</f>
        <v>1500</v>
      </c>
    </row>
    <row r="1049" customFormat="false" ht="15.75" hidden="false" customHeight="false" outlineLevel="0" collapsed="false">
      <c r="A1049" s="80" t="s">
        <v>104</v>
      </c>
      <c r="B1049" s="81"/>
      <c r="C1049" s="70" t="s">
        <v>22</v>
      </c>
      <c r="D1049" s="70" t="s">
        <v>18</v>
      </c>
      <c r="E1049" s="71" t="s">
        <v>274</v>
      </c>
      <c r="F1049" s="79" t="s">
        <v>105</v>
      </c>
      <c r="G1049" s="93" t="n">
        <f aca="false">G1050</f>
        <v>1500</v>
      </c>
    </row>
    <row r="1050" customFormat="false" ht="15.75" hidden="false" customHeight="false" outlineLevel="0" collapsed="false">
      <c r="A1050" s="80" t="s">
        <v>106</v>
      </c>
      <c r="B1050" s="81"/>
      <c r="C1050" s="70" t="s">
        <v>22</v>
      </c>
      <c r="D1050" s="70" t="s">
        <v>18</v>
      </c>
      <c r="E1050" s="79" t="s">
        <v>274</v>
      </c>
      <c r="F1050" s="79" t="s">
        <v>107</v>
      </c>
      <c r="G1050" s="93" t="n">
        <v>1500</v>
      </c>
    </row>
    <row r="1051" customFormat="false" ht="47.25" hidden="false" customHeight="false" outlineLevel="0" collapsed="false">
      <c r="A1051" s="87" t="s">
        <v>689</v>
      </c>
      <c r="B1051" s="81"/>
      <c r="C1051" s="70" t="s">
        <v>22</v>
      </c>
      <c r="D1051" s="70" t="s">
        <v>18</v>
      </c>
      <c r="E1051" s="71" t="s">
        <v>274</v>
      </c>
      <c r="F1051" s="79"/>
      <c r="G1051" s="93" t="n">
        <f aca="false">G1052</f>
        <v>3000</v>
      </c>
    </row>
    <row r="1052" customFormat="false" ht="15.75" hidden="false" customHeight="false" outlineLevel="0" collapsed="false">
      <c r="A1052" s="80" t="s">
        <v>104</v>
      </c>
      <c r="B1052" s="81"/>
      <c r="C1052" s="70" t="s">
        <v>22</v>
      </c>
      <c r="D1052" s="70" t="s">
        <v>18</v>
      </c>
      <c r="E1052" s="71" t="s">
        <v>274</v>
      </c>
      <c r="F1052" s="79" t="s">
        <v>105</v>
      </c>
      <c r="G1052" s="93" t="n">
        <f aca="false">G1053</f>
        <v>3000</v>
      </c>
    </row>
    <row r="1053" customFormat="false" ht="15.75" hidden="false" customHeight="false" outlineLevel="0" collapsed="false">
      <c r="A1053" s="80" t="s">
        <v>106</v>
      </c>
      <c r="B1053" s="81"/>
      <c r="C1053" s="70" t="s">
        <v>22</v>
      </c>
      <c r="D1053" s="70" t="s">
        <v>18</v>
      </c>
      <c r="E1053" s="79" t="s">
        <v>274</v>
      </c>
      <c r="F1053" s="79" t="s">
        <v>107</v>
      </c>
      <c r="G1053" s="93" t="n">
        <v>3000</v>
      </c>
    </row>
    <row r="1054" customFormat="false" ht="63" hidden="false" customHeight="false" outlineLevel="0" collapsed="false">
      <c r="A1054" s="87" t="s">
        <v>690</v>
      </c>
      <c r="B1054" s="81"/>
      <c r="C1054" s="70" t="s">
        <v>22</v>
      </c>
      <c r="D1054" s="70" t="s">
        <v>18</v>
      </c>
      <c r="E1054" s="71" t="s">
        <v>274</v>
      </c>
      <c r="F1054" s="79"/>
      <c r="G1054" s="93" t="n">
        <f aca="false">G1055</f>
        <v>4000</v>
      </c>
    </row>
    <row r="1055" customFormat="false" ht="15.75" hidden="false" customHeight="false" outlineLevel="0" collapsed="false">
      <c r="A1055" s="80" t="s">
        <v>104</v>
      </c>
      <c r="B1055" s="81"/>
      <c r="C1055" s="70" t="s">
        <v>22</v>
      </c>
      <c r="D1055" s="70" t="s">
        <v>18</v>
      </c>
      <c r="E1055" s="71" t="s">
        <v>274</v>
      </c>
      <c r="F1055" s="79" t="s">
        <v>105</v>
      </c>
      <c r="G1055" s="93" t="n">
        <f aca="false">G1056</f>
        <v>4000</v>
      </c>
    </row>
    <row r="1056" customFormat="false" ht="15.75" hidden="false" customHeight="false" outlineLevel="0" collapsed="false">
      <c r="A1056" s="80" t="s">
        <v>106</v>
      </c>
      <c r="B1056" s="81"/>
      <c r="C1056" s="70" t="s">
        <v>22</v>
      </c>
      <c r="D1056" s="70" t="s">
        <v>18</v>
      </c>
      <c r="E1056" s="79" t="s">
        <v>274</v>
      </c>
      <c r="F1056" s="79" t="s">
        <v>107</v>
      </c>
      <c r="G1056" s="93" t="n">
        <v>4000</v>
      </c>
    </row>
    <row r="1057" customFormat="false" ht="47.25" hidden="false" customHeight="false" outlineLevel="0" collapsed="false">
      <c r="A1057" s="87" t="s">
        <v>273</v>
      </c>
      <c r="B1057" s="81"/>
      <c r="C1057" s="70" t="s">
        <v>22</v>
      </c>
      <c r="D1057" s="70" t="s">
        <v>18</v>
      </c>
      <c r="E1057" s="71" t="s">
        <v>274</v>
      </c>
      <c r="F1057" s="79"/>
      <c r="G1057" s="93" t="n">
        <f aca="false">G1058</f>
        <v>1000</v>
      </c>
    </row>
    <row r="1058" customFormat="false" ht="15.75" hidden="false" customHeight="false" outlineLevel="0" collapsed="false">
      <c r="A1058" s="80" t="s">
        <v>104</v>
      </c>
      <c r="B1058" s="81"/>
      <c r="C1058" s="70" t="s">
        <v>22</v>
      </c>
      <c r="D1058" s="70" t="s">
        <v>18</v>
      </c>
      <c r="E1058" s="71" t="s">
        <v>274</v>
      </c>
      <c r="F1058" s="79" t="s">
        <v>105</v>
      </c>
      <c r="G1058" s="93" t="n">
        <f aca="false">G1059</f>
        <v>1000</v>
      </c>
    </row>
    <row r="1059" customFormat="false" ht="15.75" hidden="false" customHeight="false" outlineLevel="0" collapsed="false">
      <c r="A1059" s="80" t="s">
        <v>106</v>
      </c>
      <c r="B1059" s="81"/>
      <c r="C1059" s="70" t="s">
        <v>22</v>
      </c>
      <c r="D1059" s="70" t="s">
        <v>18</v>
      </c>
      <c r="E1059" s="79" t="s">
        <v>274</v>
      </c>
      <c r="F1059" s="79" t="s">
        <v>107</v>
      </c>
      <c r="G1059" s="93" t="n">
        <v>1000</v>
      </c>
    </row>
    <row r="1060" customFormat="false" ht="47.25" hidden="false" customHeight="false" outlineLevel="0" collapsed="false">
      <c r="A1060" s="87" t="s">
        <v>691</v>
      </c>
      <c r="B1060" s="81"/>
      <c r="C1060" s="70" t="s">
        <v>22</v>
      </c>
      <c r="D1060" s="70" t="s">
        <v>18</v>
      </c>
      <c r="E1060" s="71" t="s">
        <v>274</v>
      </c>
      <c r="F1060" s="79"/>
      <c r="G1060" s="93" t="n">
        <f aca="false">G1061</f>
        <v>13714</v>
      </c>
    </row>
    <row r="1061" customFormat="false" ht="15.75" hidden="false" customHeight="false" outlineLevel="0" collapsed="false">
      <c r="A1061" s="80" t="s">
        <v>104</v>
      </c>
      <c r="B1061" s="81"/>
      <c r="C1061" s="70" t="s">
        <v>22</v>
      </c>
      <c r="D1061" s="70" t="s">
        <v>18</v>
      </c>
      <c r="E1061" s="71" t="s">
        <v>274</v>
      </c>
      <c r="F1061" s="79" t="s">
        <v>105</v>
      </c>
      <c r="G1061" s="93" t="n">
        <f aca="false">G1062</f>
        <v>13714</v>
      </c>
    </row>
    <row r="1062" customFormat="false" ht="15.75" hidden="false" customHeight="false" outlineLevel="0" collapsed="false">
      <c r="A1062" s="80" t="s">
        <v>106</v>
      </c>
      <c r="B1062" s="81"/>
      <c r="C1062" s="70" t="s">
        <v>22</v>
      </c>
      <c r="D1062" s="70" t="s">
        <v>18</v>
      </c>
      <c r="E1062" s="79" t="s">
        <v>274</v>
      </c>
      <c r="F1062" s="79" t="s">
        <v>107</v>
      </c>
      <c r="G1062" s="93" t="n">
        <v>13714</v>
      </c>
    </row>
    <row r="1063" customFormat="false" ht="15.75" hidden="false" customHeight="false" outlineLevel="0" collapsed="false">
      <c r="A1063" s="133" t="s">
        <v>49</v>
      </c>
      <c r="B1063" s="68"/>
      <c r="C1063" s="69" t="s">
        <v>22</v>
      </c>
      <c r="D1063" s="69" t="s">
        <v>22</v>
      </c>
      <c r="E1063" s="74"/>
      <c r="F1063" s="82"/>
      <c r="G1063" s="98" t="n">
        <f aca="false">G1068+G1064</f>
        <v>677.9</v>
      </c>
    </row>
    <row r="1064" customFormat="false" ht="31.5" hidden="false" customHeight="false" outlineLevel="0" collapsed="false">
      <c r="A1064" s="67" t="s">
        <v>662</v>
      </c>
      <c r="B1064" s="75"/>
      <c r="C1064" s="69" t="s">
        <v>22</v>
      </c>
      <c r="D1064" s="69" t="s">
        <v>22</v>
      </c>
      <c r="E1064" s="74" t="s">
        <v>528</v>
      </c>
      <c r="F1064" s="82"/>
      <c r="G1064" s="98" t="n">
        <f aca="false">G1065</f>
        <v>168</v>
      </c>
    </row>
    <row r="1065" customFormat="false" ht="63" hidden="false" customHeight="false" outlineLevel="0" collapsed="false">
      <c r="A1065" s="78" t="s">
        <v>692</v>
      </c>
      <c r="B1065" s="73"/>
      <c r="C1065" s="70" t="s">
        <v>22</v>
      </c>
      <c r="D1065" s="70" t="s">
        <v>22</v>
      </c>
      <c r="E1065" s="71" t="s">
        <v>693</v>
      </c>
      <c r="F1065" s="79"/>
      <c r="G1065" s="93" t="n">
        <f aca="false">G1067</f>
        <v>168</v>
      </c>
    </row>
    <row r="1066" customFormat="false" ht="15.75" hidden="false" customHeight="false" outlineLevel="0" collapsed="false">
      <c r="A1066" s="80" t="s">
        <v>104</v>
      </c>
      <c r="B1066" s="73"/>
      <c r="C1066" s="70" t="s">
        <v>22</v>
      </c>
      <c r="D1066" s="70" t="s">
        <v>22</v>
      </c>
      <c r="E1066" s="71" t="s">
        <v>693</v>
      </c>
      <c r="F1066" s="79" t="s">
        <v>105</v>
      </c>
      <c r="G1066" s="93" t="n">
        <f aca="false">G1067</f>
        <v>168</v>
      </c>
    </row>
    <row r="1067" customFormat="false" ht="15.75" hidden="false" customHeight="false" outlineLevel="0" collapsed="false">
      <c r="A1067" s="80" t="s">
        <v>106</v>
      </c>
      <c r="B1067" s="73"/>
      <c r="C1067" s="70" t="s">
        <v>22</v>
      </c>
      <c r="D1067" s="70" t="s">
        <v>22</v>
      </c>
      <c r="E1067" s="71" t="s">
        <v>693</v>
      </c>
      <c r="F1067" s="79" t="s">
        <v>107</v>
      </c>
      <c r="G1067" s="93" t="n">
        <v>168</v>
      </c>
    </row>
    <row r="1068" customFormat="false" ht="31.5" hidden="false" customHeight="false" outlineLevel="0" collapsed="false">
      <c r="A1068" s="67" t="s">
        <v>220</v>
      </c>
      <c r="B1068" s="75"/>
      <c r="C1068" s="69" t="s">
        <v>22</v>
      </c>
      <c r="D1068" s="69" t="s">
        <v>22</v>
      </c>
      <c r="E1068" s="74" t="s">
        <v>221</v>
      </c>
      <c r="F1068" s="82"/>
      <c r="G1068" s="98" t="n">
        <f aca="false">G1069</f>
        <v>509.9</v>
      </c>
    </row>
    <row r="1069" customFormat="false" ht="31.5" hidden="false" customHeight="false" outlineLevel="0" collapsed="false">
      <c r="A1069" s="108" t="s">
        <v>222</v>
      </c>
      <c r="B1069" s="75"/>
      <c r="C1069" s="69" t="s">
        <v>22</v>
      </c>
      <c r="D1069" s="69" t="s">
        <v>22</v>
      </c>
      <c r="E1069" s="74" t="s">
        <v>223</v>
      </c>
      <c r="F1069" s="82"/>
      <c r="G1069" s="98" t="n">
        <f aca="false">G1070</f>
        <v>509.9</v>
      </c>
    </row>
    <row r="1070" customFormat="false" ht="15.75" hidden="false" customHeight="false" outlineLevel="0" collapsed="false">
      <c r="A1070" s="87" t="s">
        <v>628</v>
      </c>
      <c r="B1070" s="73"/>
      <c r="C1070" s="70" t="s">
        <v>22</v>
      </c>
      <c r="D1070" s="70" t="s">
        <v>22</v>
      </c>
      <c r="E1070" s="71" t="s">
        <v>694</v>
      </c>
      <c r="F1070" s="79"/>
      <c r="G1070" s="93" t="n">
        <f aca="false">G1072</f>
        <v>509.9</v>
      </c>
    </row>
    <row r="1071" customFormat="false" ht="15.75" hidden="false" customHeight="false" outlineLevel="0" collapsed="false">
      <c r="A1071" s="117" t="s">
        <v>589</v>
      </c>
      <c r="B1071" s="73"/>
      <c r="C1071" s="70" t="s">
        <v>22</v>
      </c>
      <c r="D1071" s="70" t="s">
        <v>22</v>
      </c>
      <c r="E1071" s="71" t="s">
        <v>694</v>
      </c>
      <c r="F1071" s="79" t="s">
        <v>590</v>
      </c>
      <c r="G1071" s="93" t="n">
        <f aca="false">G1072</f>
        <v>509.9</v>
      </c>
    </row>
    <row r="1072" customFormat="false" ht="15.75" hidden="false" customHeight="false" outlineLevel="0" collapsed="false">
      <c r="A1072" s="219" t="s">
        <v>591</v>
      </c>
      <c r="B1072" s="73"/>
      <c r="C1072" s="70" t="s">
        <v>22</v>
      </c>
      <c r="D1072" s="70" t="s">
        <v>22</v>
      </c>
      <c r="E1072" s="71" t="s">
        <v>694</v>
      </c>
      <c r="F1072" s="79" t="s">
        <v>592</v>
      </c>
      <c r="G1072" s="93" t="n">
        <v>509.9</v>
      </c>
    </row>
    <row r="1073" customFormat="false" ht="15.75" hidden="false" customHeight="false" outlineLevel="0" collapsed="false">
      <c r="A1073" s="67" t="s">
        <v>50</v>
      </c>
      <c r="B1073" s="81"/>
      <c r="C1073" s="69" t="s">
        <v>24</v>
      </c>
      <c r="D1073" s="265" t="s">
        <v>88</v>
      </c>
      <c r="E1073" s="264" t="s">
        <v>88</v>
      </c>
      <c r="F1073" s="265" t="s">
        <v>88</v>
      </c>
      <c r="G1073" s="98" t="n">
        <f aca="false">G1074</f>
        <v>14901.4</v>
      </c>
    </row>
    <row r="1074" customFormat="false" ht="15.75" hidden="false" customHeight="false" outlineLevel="0" collapsed="false">
      <c r="A1074" s="192" t="s">
        <v>51</v>
      </c>
      <c r="B1074" s="68"/>
      <c r="C1074" s="69" t="s">
        <v>24</v>
      </c>
      <c r="D1074" s="69" t="s">
        <v>22</v>
      </c>
      <c r="E1074" s="74"/>
      <c r="F1074" s="82"/>
      <c r="G1074" s="98" t="n">
        <f aca="false">G1075</f>
        <v>14901.4</v>
      </c>
    </row>
    <row r="1075" customFormat="false" ht="31.5" hidden="false" customHeight="false" outlineLevel="0" collapsed="false">
      <c r="A1075" s="133" t="s">
        <v>666</v>
      </c>
      <c r="B1075" s="91"/>
      <c r="C1075" s="69" t="s">
        <v>24</v>
      </c>
      <c r="D1075" s="69" t="s">
        <v>22</v>
      </c>
      <c r="E1075" s="74" t="s">
        <v>667</v>
      </c>
      <c r="F1075" s="82"/>
      <c r="G1075" s="98" t="n">
        <f aca="false">G1079+G1076</f>
        <v>14901.4</v>
      </c>
    </row>
    <row r="1076" customFormat="false" ht="15.75" hidden="false" customHeight="false" outlineLevel="0" collapsed="false">
      <c r="A1076" s="158" t="s">
        <v>695</v>
      </c>
      <c r="B1076" s="89"/>
      <c r="C1076" s="70" t="s">
        <v>24</v>
      </c>
      <c r="D1076" s="70" t="s">
        <v>22</v>
      </c>
      <c r="E1076" s="71" t="s">
        <v>696</v>
      </c>
      <c r="F1076" s="79"/>
      <c r="G1076" s="93" t="n">
        <f aca="false">G1077</f>
        <v>13401.4</v>
      </c>
    </row>
    <row r="1077" customFormat="false" ht="31.5" hidden="false" customHeight="false" outlineLevel="0" collapsed="false">
      <c r="A1077" s="80" t="s">
        <v>334</v>
      </c>
      <c r="B1077" s="89"/>
      <c r="C1077" s="70" t="s">
        <v>24</v>
      </c>
      <c r="D1077" s="70" t="s">
        <v>22</v>
      </c>
      <c r="E1077" s="71" t="s">
        <v>696</v>
      </c>
      <c r="F1077" s="79" t="s">
        <v>142</v>
      </c>
      <c r="G1077" s="93" t="n">
        <f aca="false">G1078</f>
        <v>13401.4</v>
      </c>
    </row>
    <row r="1078" customFormat="false" ht="15.75" hidden="false" customHeight="false" outlineLevel="0" collapsed="false">
      <c r="A1078" s="80" t="s">
        <v>365</v>
      </c>
      <c r="B1078" s="89"/>
      <c r="C1078" s="70" t="s">
        <v>24</v>
      </c>
      <c r="D1078" s="70" t="s">
        <v>22</v>
      </c>
      <c r="E1078" s="71" t="s">
        <v>696</v>
      </c>
      <c r="F1078" s="79" t="s">
        <v>362</v>
      </c>
      <c r="G1078" s="93" t="n">
        <v>13401.4</v>
      </c>
    </row>
    <row r="1079" customFormat="false" ht="31.5" hidden="false" customHeight="false" outlineLevel="0" collapsed="false">
      <c r="A1079" s="158" t="s">
        <v>697</v>
      </c>
      <c r="B1079" s="89"/>
      <c r="C1079" s="70" t="s">
        <v>24</v>
      </c>
      <c r="D1079" s="70" t="s">
        <v>22</v>
      </c>
      <c r="E1079" s="71" t="s">
        <v>698</v>
      </c>
      <c r="F1079" s="79"/>
      <c r="G1079" s="93" t="n">
        <f aca="false">G1080</f>
        <v>1500</v>
      </c>
    </row>
    <row r="1080" customFormat="false" ht="15.75" hidden="false" customHeight="false" outlineLevel="0" collapsed="false">
      <c r="A1080" s="80" t="s">
        <v>104</v>
      </c>
      <c r="B1080" s="89"/>
      <c r="C1080" s="70" t="s">
        <v>24</v>
      </c>
      <c r="D1080" s="70" t="s">
        <v>22</v>
      </c>
      <c r="E1080" s="71" t="s">
        <v>698</v>
      </c>
      <c r="F1080" s="79" t="s">
        <v>105</v>
      </c>
      <c r="G1080" s="93" t="n">
        <f aca="false">G1081</f>
        <v>1500</v>
      </c>
    </row>
    <row r="1081" customFormat="false" ht="15.75" hidden="false" customHeight="false" outlineLevel="0" collapsed="false">
      <c r="A1081" s="80" t="s">
        <v>106</v>
      </c>
      <c r="B1081" s="89"/>
      <c r="C1081" s="70" t="s">
        <v>24</v>
      </c>
      <c r="D1081" s="70" t="s">
        <v>22</v>
      </c>
      <c r="E1081" s="71" t="s">
        <v>698</v>
      </c>
      <c r="F1081" s="79" t="s">
        <v>107</v>
      </c>
      <c r="G1081" s="93" t="n">
        <v>1500</v>
      </c>
    </row>
    <row r="1082" customFormat="false" ht="15.75" hidden="false" customHeight="false" outlineLevel="0" collapsed="false">
      <c r="A1082" s="133" t="s">
        <v>52</v>
      </c>
      <c r="B1082" s="91"/>
      <c r="C1082" s="69" t="s">
        <v>39</v>
      </c>
      <c r="D1082" s="69"/>
      <c r="E1082" s="74"/>
      <c r="F1082" s="82"/>
      <c r="G1082" s="98" t="n">
        <f aca="false">G1089+G1083</f>
        <v>3708.5</v>
      </c>
    </row>
    <row r="1083" customFormat="false" ht="15.75" hidden="false" customHeight="false" outlineLevel="0" collapsed="false">
      <c r="A1083" s="133" t="s">
        <v>54</v>
      </c>
      <c r="B1083" s="91"/>
      <c r="C1083" s="69" t="s">
        <v>39</v>
      </c>
      <c r="D1083" s="69" t="s">
        <v>16</v>
      </c>
      <c r="E1083" s="74"/>
      <c r="F1083" s="82"/>
      <c r="G1083" s="98" t="n">
        <f aca="false">G1084</f>
        <v>3698.5</v>
      </c>
    </row>
    <row r="1084" customFormat="false" ht="15.75" hidden="false" customHeight="false" outlineLevel="0" collapsed="false">
      <c r="A1084" s="67" t="s">
        <v>699</v>
      </c>
      <c r="B1084" s="91"/>
      <c r="C1084" s="69" t="s">
        <v>39</v>
      </c>
      <c r="D1084" s="69" t="s">
        <v>16</v>
      </c>
      <c r="E1084" s="82" t="s">
        <v>221</v>
      </c>
      <c r="F1084" s="82"/>
      <c r="G1084" s="98" t="n">
        <f aca="false">G1086</f>
        <v>3698.5</v>
      </c>
    </row>
    <row r="1085" customFormat="false" ht="15.75" hidden="false" customHeight="false" outlineLevel="0" collapsed="false">
      <c r="A1085" s="67" t="s">
        <v>622</v>
      </c>
      <c r="B1085" s="91"/>
      <c r="C1085" s="69" t="s">
        <v>39</v>
      </c>
      <c r="D1085" s="69" t="s">
        <v>16</v>
      </c>
      <c r="E1085" s="82" t="s">
        <v>623</v>
      </c>
      <c r="F1085" s="82"/>
      <c r="G1085" s="98" t="n">
        <f aca="false">G1087</f>
        <v>3698.5</v>
      </c>
    </row>
    <row r="1086" customFormat="false" ht="31.5" hidden="false" customHeight="false" outlineLevel="0" collapsed="false">
      <c r="A1086" s="76" t="s">
        <v>649</v>
      </c>
      <c r="B1086" s="89"/>
      <c r="C1086" s="70" t="s">
        <v>39</v>
      </c>
      <c r="D1086" s="70" t="s">
        <v>16</v>
      </c>
      <c r="E1086" s="79" t="s">
        <v>700</v>
      </c>
      <c r="F1086" s="79"/>
      <c r="G1086" s="93" t="n">
        <f aca="false">G1087</f>
        <v>3698.5</v>
      </c>
    </row>
    <row r="1087" customFormat="false" ht="15.75" hidden="false" customHeight="false" outlineLevel="0" collapsed="false">
      <c r="A1087" s="117" t="s">
        <v>589</v>
      </c>
      <c r="B1087" s="89"/>
      <c r="C1087" s="70" t="s">
        <v>39</v>
      </c>
      <c r="D1087" s="70" t="s">
        <v>16</v>
      </c>
      <c r="E1087" s="79" t="s">
        <v>700</v>
      </c>
      <c r="F1087" s="79" t="s">
        <v>590</v>
      </c>
      <c r="G1087" s="266" t="n">
        <f aca="false">G1088</f>
        <v>3698.5</v>
      </c>
    </row>
    <row r="1088" customFormat="false" ht="15.75" hidden="false" customHeight="false" outlineLevel="0" collapsed="false">
      <c r="A1088" s="219" t="s">
        <v>591</v>
      </c>
      <c r="B1088" s="89"/>
      <c r="C1088" s="70" t="s">
        <v>39</v>
      </c>
      <c r="D1088" s="70" t="s">
        <v>16</v>
      </c>
      <c r="E1088" s="79" t="s">
        <v>700</v>
      </c>
      <c r="F1088" s="172" t="s">
        <v>592</v>
      </c>
      <c r="G1088" s="93" t="n">
        <v>3698.5</v>
      </c>
    </row>
    <row r="1089" customFormat="false" ht="15.75" hidden="false" customHeight="false" outlineLevel="0" collapsed="false">
      <c r="A1089" s="133" t="s">
        <v>56</v>
      </c>
      <c r="B1089" s="91"/>
      <c r="C1089" s="69" t="s">
        <v>39</v>
      </c>
      <c r="D1089" s="69" t="s">
        <v>22</v>
      </c>
      <c r="E1089" s="74"/>
      <c r="F1089" s="82"/>
      <c r="G1089" s="98" t="n">
        <f aca="false">G1090</f>
        <v>10</v>
      </c>
    </row>
    <row r="1090" customFormat="false" ht="31.5" hidden="false" customHeight="false" outlineLevel="0" collapsed="false">
      <c r="A1090" s="67" t="s">
        <v>219</v>
      </c>
      <c r="B1090" s="91"/>
      <c r="C1090" s="69" t="s">
        <v>39</v>
      </c>
      <c r="D1090" s="69" t="s">
        <v>22</v>
      </c>
      <c r="E1090" s="82" t="s">
        <v>102</v>
      </c>
      <c r="F1090" s="82"/>
      <c r="G1090" s="98" t="n">
        <f aca="false">G1091</f>
        <v>10</v>
      </c>
    </row>
    <row r="1091" customFormat="false" ht="15.75" hidden="false" customHeight="false" outlineLevel="0" collapsed="false">
      <c r="A1091" s="76" t="s">
        <v>92</v>
      </c>
      <c r="B1091" s="89"/>
      <c r="C1091" s="70" t="s">
        <v>39</v>
      </c>
      <c r="D1091" s="70" t="s">
        <v>22</v>
      </c>
      <c r="E1091" s="79" t="s">
        <v>103</v>
      </c>
      <c r="F1091" s="79"/>
      <c r="G1091" s="93" t="n">
        <f aca="false">G1092</f>
        <v>10</v>
      </c>
    </row>
    <row r="1092" customFormat="false" ht="15.75" hidden="false" customHeight="false" outlineLevel="0" collapsed="false">
      <c r="A1092" s="271" t="s">
        <v>104</v>
      </c>
      <c r="B1092" s="89"/>
      <c r="C1092" s="70" t="s">
        <v>39</v>
      </c>
      <c r="D1092" s="70" t="s">
        <v>22</v>
      </c>
      <c r="E1092" s="79" t="s">
        <v>103</v>
      </c>
      <c r="F1092" s="79" t="s">
        <v>105</v>
      </c>
      <c r="G1092" s="266" t="n">
        <f aca="false">G1093</f>
        <v>10</v>
      </c>
    </row>
    <row r="1093" customFormat="false" ht="15.75" hidden="false" customHeight="false" outlineLevel="0" collapsed="false">
      <c r="A1093" s="254" t="s">
        <v>106</v>
      </c>
      <c r="B1093" s="89"/>
      <c r="C1093" s="70" t="s">
        <v>39</v>
      </c>
      <c r="D1093" s="70" t="s">
        <v>22</v>
      </c>
      <c r="E1093" s="104" t="s">
        <v>103</v>
      </c>
      <c r="F1093" s="172" t="s">
        <v>107</v>
      </c>
      <c r="G1093" s="93" t="n">
        <v>10</v>
      </c>
    </row>
    <row r="1094" customFormat="false" ht="15.75" hidden="false" customHeight="false" outlineLevel="0" collapsed="false">
      <c r="A1094" s="133" t="s">
        <v>61</v>
      </c>
      <c r="B1094" s="105"/>
      <c r="C1094" s="102" t="s">
        <v>35</v>
      </c>
      <c r="D1094" s="102"/>
      <c r="E1094" s="74"/>
      <c r="F1094" s="82"/>
      <c r="G1094" s="137" t="n">
        <f aca="false">G1095</f>
        <v>11486.7</v>
      </c>
    </row>
    <row r="1095" customFormat="false" ht="15.75" hidden="false" customHeight="false" outlineLevel="0" collapsed="false">
      <c r="A1095" s="133" t="s">
        <v>63</v>
      </c>
      <c r="B1095" s="91"/>
      <c r="C1095" s="69" t="s">
        <v>35</v>
      </c>
      <c r="D1095" s="69" t="s">
        <v>18</v>
      </c>
      <c r="E1095" s="74"/>
      <c r="F1095" s="82"/>
      <c r="G1095" s="98" t="n">
        <f aca="false">G1096</f>
        <v>11486.7</v>
      </c>
    </row>
    <row r="1096" customFormat="false" ht="31.5" hidden="false" customHeight="false" outlineLevel="0" collapsed="false">
      <c r="A1096" s="67" t="s">
        <v>575</v>
      </c>
      <c r="B1096" s="91"/>
      <c r="C1096" s="69" t="s">
        <v>35</v>
      </c>
      <c r="D1096" s="69" t="s">
        <v>18</v>
      </c>
      <c r="E1096" s="82" t="s">
        <v>576</v>
      </c>
      <c r="F1096" s="82"/>
      <c r="G1096" s="98" t="n">
        <f aca="false">G1097+G1100</f>
        <v>11486.7</v>
      </c>
    </row>
    <row r="1097" customFormat="false" ht="31.5" hidden="false" customHeight="false" outlineLevel="0" collapsed="false">
      <c r="A1097" s="263" t="s">
        <v>577</v>
      </c>
      <c r="B1097" s="89"/>
      <c r="C1097" s="70" t="s">
        <v>35</v>
      </c>
      <c r="D1097" s="70" t="s">
        <v>18</v>
      </c>
      <c r="E1097" s="79" t="s">
        <v>578</v>
      </c>
      <c r="F1097" s="79"/>
      <c r="G1097" s="93" t="n">
        <f aca="false">G1098</f>
        <v>11257</v>
      </c>
    </row>
    <row r="1098" customFormat="false" ht="15.75" hidden="false" customHeight="false" outlineLevel="0" collapsed="false">
      <c r="A1098" s="117" t="s">
        <v>195</v>
      </c>
      <c r="B1098" s="89"/>
      <c r="C1098" s="70" t="s">
        <v>35</v>
      </c>
      <c r="D1098" s="70" t="s">
        <v>18</v>
      </c>
      <c r="E1098" s="79" t="s">
        <v>578</v>
      </c>
      <c r="F1098" s="79" t="s">
        <v>196</v>
      </c>
      <c r="G1098" s="266" t="n">
        <f aca="false">G1099</f>
        <v>11257</v>
      </c>
    </row>
    <row r="1099" customFormat="false" ht="15.75" hidden="false" customHeight="false" outlineLevel="0" collapsed="false">
      <c r="A1099" s="87" t="s">
        <v>197</v>
      </c>
      <c r="B1099" s="89"/>
      <c r="C1099" s="70" t="s">
        <v>35</v>
      </c>
      <c r="D1099" s="70" t="s">
        <v>18</v>
      </c>
      <c r="E1099" s="79" t="s">
        <v>578</v>
      </c>
      <c r="F1099" s="172" t="s">
        <v>198</v>
      </c>
      <c r="G1099" s="93" t="n">
        <v>11257</v>
      </c>
    </row>
    <row r="1100" customFormat="false" ht="31.5" hidden="false" customHeight="false" outlineLevel="0" collapsed="false">
      <c r="A1100" s="263" t="s">
        <v>579</v>
      </c>
      <c r="B1100" s="101"/>
      <c r="C1100" s="267" t="s">
        <v>35</v>
      </c>
      <c r="D1100" s="267" t="s">
        <v>18</v>
      </c>
      <c r="E1100" s="79" t="s">
        <v>580</v>
      </c>
      <c r="F1100" s="79"/>
      <c r="G1100" s="268" t="n">
        <f aca="false">G1101</f>
        <v>229.7</v>
      </c>
    </row>
    <row r="1101" customFormat="false" ht="15.75" hidden="false" customHeight="false" outlineLevel="0" collapsed="false">
      <c r="A1101" s="117" t="s">
        <v>195</v>
      </c>
      <c r="B1101" s="89"/>
      <c r="C1101" s="70" t="s">
        <v>35</v>
      </c>
      <c r="D1101" s="70" t="s">
        <v>18</v>
      </c>
      <c r="E1101" s="79" t="s">
        <v>580</v>
      </c>
      <c r="F1101" s="79" t="s">
        <v>196</v>
      </c>
      <c r="G1101" s="266" t="n">
        <f aca="false">G1102</f>
        <v>229.7</v>
      </c>
    </row>
    <row r="1102" customFormat="false" ht="15.75" hidden="false" customHeight="false" outlineLevel="0" collapsed="false">
      <c r="A1102" s="87" t="s">
        <v>197</v>
      </c>
      <c r="B1102" s="269"/>
      <c r="C1102" s="270" t="s">
        <v>35</v>
      </c>
      <c r="D1102" s="270" t="s">
        <v>18</v>
      </c>
      <c r="E1102" s="223" t="s">
        <v>580</v>
      </c>
      <c r="F1102" s="172" t="s">
        <v>198</v>
      </c>
      <c r="G1102" s="175" t="n">
        <v>229.7</v>
      </c>
    </row>
    <row r="1103" customFormat="false" ht="15.75" hidden="false" customHeight="false" outlineLevel="0" collapsed="false">
      <c r="A1103" s="275" t="s">
        <v>701</v>
      </c>
      <c r="B1103" s="91"/>
      <c r="C1103" s="69" t="s">
        <v>26</v>
      </c>
      <c r="D1103" s="69"/>
      <c r="E1103" s="82"/>
      <c r="F1103" s="82"/>
      <c r="G1103" s="98" t="n">
        <f aca="false">G1104</f>
        <v>2500</v>
      </c>
    </row>
    <row r="1104" customFormat="false" ht="15.75" hidden="false" customHeight="false" outlineLevel="0" collapsed="false">
      <c r="A1104" s="275" t="s">
        <v>67</v>
      </c>
      <c r="B1104" s="91"/>
      <c r="C1104" s="69" t="s">
        <v>26</v>
      </c>
      <c r="D1104" s="69" t="s">
        <v>16</v>
      </c>
      <c r="E1104" s="82"/>
      <c r="F1104" s="82"/>
      <c r="G1104" s="98" t="n">
        <f aca="false">G1105</f>
        <v>2500</v>
      </c>
    </row>
    <row r="1105" customFormat="false" ht="31.5" hidden="false" customHeight="false" outlineLevel="0" collapsed="false">
      <c r="A1105" s="90" t="s">
        <v>270</v>
      </c>
      <c r="B1105" s="91"/>
      <c r="C1105" s="70" t="s">
        <v>26</v>
      </c>
      <c r="D1105" s="70" t="s">
        <v>16</v>
      </c>
      <c r="E1105" s="82" t="s">
        <v>274</v>
      </c>
      <c r="F1105" s="82"/>
      <c r="G1105" s="98" t="n">
        <f aca="false">G1106+G1109</f>
        <v>2500</v>
      </c>
    </row>
    <row r="1106" customFormat="false" ht="47.25" hidden="false" customHeight="false" outlineLevel="0" collapsed="false">
      <c r="A1106" s="263" t="s">
        <v>702</v>
      </c>
      <c r="B1106" s="73"/>
      <c r="C1106" s="70" t="s">
        <v>26</v>
      </c>
      <c r="D1106" s="70" t="s">
        <v>16</v>
      </c>
      <c r="E1106" s="79" t="s">
        <v>274</v>
      </c>
      <c r="F1106" s="184"/>
      <c r="G1106" s="185" t="n">
        <f aca="false">G1107</f>
        <v>1500</v>
      </c>
    </row>
    <row r="1107" customFormat="false" ht="15.75" hidden="false" customHeight="false" outlineLevel="0" collapsed="false">
      <c r="A1107" s="80" t="s">
        <v>589</v>
      </c>
      <c r="B1107" s="89"/>
      <c r="C1107" s="70" t="s">
        <v>26</v>
      </c>
      <c r="D1107" s="70" t="s">
        <v>16</v>
      </c>
      <c r="E1107" s="79" t="s">
        <v>274</v>
      </c>
      <c r="F1107" s="79" t="s">
        <v>590</v>
      </c>
      <c r="G1107" s="93" t="n">
        <f aca="false">G1108</f>
        <v>1500</v>
      </c>
    </row>
    <row r="1108" customFormat="false" ht="15.75" hidden="false" customHeight="false" outlineLevel="0" collapsed="false">
      <c r="A1108" s="219" t="s">
        <v>591</v>
      </c>
      <c r="B1108" s="89"/>
      <c r="C1108" s="70" t="s">
        <v>26</v>
      </c>
      <c r="D1108" s="70" t="s">
        <v>16</v>
      </c>
      <c r="E1108" s="79" t="s">
        <v>274</v>
      </c>
      <c r="F1108" s="79" t="s">
        <v>592</v>
      </c>
      <c r="G1108" s="93" t="n">
        <v>1500</v>
      </c>
    </row>
    <row r="1109" customFormat="false" ht="47.25" hidden="false" customHeight="false" outlineLevel="0" collapsed="false">
      <c r="A1109" s="263" t="s">
        <v>703</v>
      </c>
      <c r="B1109" s="73"/>
      <c r="C1109" s="70" t="s">
        <v>26</v>
      </c>
      <c r="D1109" s="70" t="s">
        <v>16</v>
      </c>
      <c r="E1109" s="79" t="s">
        <v>274</v>
      </c>
      <c r="F1109" s="184"/>
      <c r="G1109" s="185" t="n">
        <f aca="false">G1110</f>
        <v>1000</v>
      </c>
    </row>
    <row r="1110" customFormat="false" ht="15.75" hidden="false" customHeight="false" outlineLevel="0" collapsed="false">
      <c r="A1110" s="80" t="s">
        <v>589</v>
      </c>
      <c r="B1110" s="89"/>
      <c r="C1110" s="70" t="s">
        <v>26</v>
      </c>
      <c r="D1110" s="70" t="s">
        <v>16</v>
      </c>
      <c r="E1110" s="79" t="s">
        <v>274</v>
      </c>
      <c r="F1110" s="79" t="s">
        <v>590</v>
      </c>
      <c r="G1110" s="93" t="n">
        <f aca="false">G1111</f>
        <v>1000</v>
      </c>
    </row>
    <row r="1111" customFormat="false" ht="15.75" hidden="false" customHeight="false" outlineLevel="0" collapsed="false">
      <c r="A1111" s="219" t="s">
        <v>591</v>
      </c>
      <c r="B1111" s="89"/>
      <c r="C1111" s="70" t="s">
        <v>26</v>
      </c>
      <c r="D1111" s="70" t="s">
        <v>16</v>
      </c>
      <c r="E1111" s="79" t="s">
        <v>274</v>
      </c>
      <c r="F1111" s="79" t="s">
        <v>592</v>
      </c>
      <c r="G1111" s="93" t="n">
        <v>1000</v>
      </c>
    </row>
    <row r="1112" customFormat="false" ht="15.75" hidden="false" customHeight="false" outlineLevel="0" collapsed="false">
      <c r="A1112" s="276" t="s">
        <v>704</v>
      </c>
      <c r="B1112" s="277"/>
      <c r="C1112" s="277"/>
      <c r="D1112" s="277"/>
      <c r="E1112" s="277"/>
      <c r="F1112" s="277"/>
      <c r="G1112" s="278" t="n">
        <f aca="false">G17+G200+G245+G268+G525+G779+G799+G871+G891</f>
        <v>1954928.086</v>
      </c>
      <c r="W1112" s="39" t="s">
        <v>72</v>
      </c>
    </row>
  </sheetData>
  <autoFilter ref="A16:G1086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DT8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9" width="138.99"/>
    <col collapsed="false" customWidth="true" hidden="false" outlineLevel="0" max="2" min="2" style="280" width="16.28"/>
    <col collapsed="false" customWidth="true" hidden="false" outlineLevel="0" max="3" min="3" style="280" width="5.28"/>
    <col collapsed="false" customWidth="true" hidden="false" outlineLevel="0" max="4" min="4" style="281" width="14.99"/>
    <col collapsed="false" customWidth="true" hidden="true" outlineLevel="0" max="6" min="5" style="282" width="10.13"/>
    <col collapsed="false" customWidth="true" hidden="true" outlineLevel="0" max="7" min="7" style="282" width="9.06"/>
    <col collapsed="false" customWidth="true" hidden="true" outlineLevel="0" max="8" min="8" style="282" width="10.13"/>
    <col collapsed="false" customWidth="true" hidden="true" outlineLevel="0" max="11" min="9" style="282" width="9.06"/>
    <col collapsed="false" customWidth="true" hidden="false" outlineLevel="0" max="12" min="12" style="282" width="0.7"/>
    <col collapsed="false" customWidth="true" hidden="false" outlineLevel="0" max="13" min="13" style="39" width="2.99"/>
    <col collapsed="false" customWidth="false" hidden="false" outlineLevel="0" max="257" min="14" style="282" width="9.14"/>
  </cols>
  <sheetData>
    <row r="1" s="285" customFormat="true" ht="15.75" hidden="false" customHeight="true" outlineLevel="0" collapsed="false">
      <c r="A1" s="283"/>
      <c r="B1" s="284" t="s">
        <v>705</v>
      </c>
      <c r="C1" s="284"/>
      <c r="D1" s="284"/>
      <c r="M1" s="44"/>
    </row>
    <row r="2" s="43" customFormat="true" ht="15.75" hidden="false" customHeight="true" outlineLevel="0" collapsed="false">
      <c r="A2" s="283"/>
      <c r="B2" s="284" t="s">
        <v>74</v>
      </c>
      <c r="C2" s="284"/>
      <c r="D2" s="284"/>
      <c r="M2" s="44"/>
    </row>
    <row r="3" s="43" customFormat="true" ht="15.75" hidden="false" customHeight="true" outlineLevel="0" collapsed="false">
      <c r="A3" s="283"/>
      <c r="B3" s="284" t="s">
        <v>75</v>
      </c>
      <c r="C3" s="284"/>
      <c r="D3" s="284"/>
      <c r="M3" s="44"/>
    </row>
    <row r="4" s="43" customFormat="true" ht="15.75" hidden="false" customHeight="true" outlineLevel="0" collapsed="false">
      <c r="A4" s="283"/>
      <c r="B4" s="284" t="s">
        <v>76</v>
      </c>
      <c r="C4" s="284"/>
      <c r="D4" s="284"/>
      <c r="M4" s="44"/>
    </row>
    <row r="5" s="43" customFormat="true" ht="15.75" hidden="false" customHeight="true" outlineLevel="0" collapsed="false">
      <c r="A5" s="283"/>
      <c r="B5" s="284" t="s">
        <v>77</v>
      </c>
      <c r="C5" s="284"/>
      <c r="D5" s="284"/>
      <c r="M5" s="44"/>
    </row>
    <row r="6" customFormat="false" ht="15.75" hidden="false" customHeight="false" outlineLevel="0" collapsed="false">
      <c r="A6" s="286"/>
      <c r="B6" s="287"/>
      <c r="C6" s="287"/>
    </row>
    <row r="7" s="285" customFormat="true" ht="15.75" hidden="false" customHeight="true" outlineLevel="0" collapsed="false">
      <c r="A7" s="283"/>
      <c r="B7" s="284" t="s">
        <v>706</v>
      </c>
      <c r="C7" s="284"/>
      <c r="D7" s="284"/>
      <c r="M7" s="44"/>
    </row>
    <row r="8" s="43" customFormat="true" ht="15.75" hidden="false" customHeight="true" outlineLevel="0" collapsed="false">
      <c r="A8" s="283"/>
      <c r="B8" s="284" t="s">
        <v>74</v>
      </c>
      <c r="C8" s="284"/>
      <c r="D8" s="284"/>
      <c r="M8" s="44"/>
    </row>
    <row r="9" s="43" customFormat="true" ht="15.75" hidden="false" customHeight="true" outlineLevel="0" collapsed="false">
      <c r="A9" s="283"/>
      <c r="B9" s="284" t="s">
        <v>75</v>
      </c>
      <c r="C9" s="284"/>
      <c r="D9" s="284"/>
      <c r="M9" s="44"/>
    </row>
    <row r="10" s="43" customFormat="true" ht="15.75" hidden="false" customHeight="true" outlineLevel="0" collapsed="false">
      <c r="A10" s="283"/>
      <c r="B10" s="284" t="s">
        <v>76</v>
      </c>
      <c r="C10" s="284"/>
      <c r="D10" s="284"/>
      <c r="M10" s="44"/>
    </row>
    <row r="11" s="43" customFormat="true" ht="15.75" hidden="false" customHeight="true" outlineLevel="0" collapsed="false">
      <c r="A11" s="283"/>
      <c r="B11" s="284" t="s">
        <v>79</v>
      </c>
      <c r="C11" s="284"/>
      <c r="D11" s="284"/>
      <c r="M11" s="44"/>
    </row>
    <row r="12" s="39" customFormat="true" ht="49.9" hidden="false" customHeight="true" outlineLevel="0" collapsed="false">
      <c r="A12" s="288" t="s">
        <v>707</v>
      </c>
      <c r="B12" s="288"/>
      <c r="C12" s="288"/>
      <c r="D12" s="288"/>
    </row>
    <row r="13" s="43" customFormat="true" ht="63" hidden="false" customHeight="false" outlineLevel="0" collapsed="false">
      <c r="A13" s="289" t="s">
        <v>8</v>
      </c>
      <c r="B13" s="289" t="s">
        <v>82</v>
      </c>
      <c r="C13" s="289" t="s">
        <v>83</v>
      </c>
      <c r="D13" s="11" t="s">
        <v>708</v>
      </c>
    </row>
    <row r="14" s="57" customFormat="true" ht="15.75" hidden="false" customHeight="false" outlineLevel="0" collapsed="false">
      <c r="A14" s="290" t="n">
        <v>1</v>
      </c>
      <c r="B14" s="291" t="s">
        <v>709</v>
      </c>
      <c r="C14" s="291" t="s">
        <v>710</v>
      </c>
      <c r="D14" s="13" t="s">
        <v>12</v>
      </c>
    </row>
    <row r="15" customFormat="false" ht="31.5" hidden="false" customHeight="false" outlineLevel="0" collapsed="false">
      <c r="A15" s="292" t="s">
        <v>219</v>
      </c>
      <c r="B15" s="293" t="s">
        <v>102</v>
      </c>
      <c r="C15" s="293"/>
      <c r="D15" s="294" t="n">
        <f aca="false">D16+D19</f>
        <v>1843.4</v>
      </c>
    </row>
    <row r="16" customFormat="false" ht="15.75" hidden="false" customHeight="false" outlineLevel="0" collapsed="false">
      <c r="A16" s="76" t="s">
        <v>92</v>
      </c>
      <c r="B16" s="79" t="s">
        <v>103</v>
      </c>
      <c r="C16" s="79"/>
      <c r="D16" s="93" t="n">
        <f aca="false">D17</f>
        <v>1807.9</v>
      </c>
    </row>
    <row r="17" customFormat="false" ht="15.75" hidden="false" customHeight="false" outlineLevel="0" collapsed="false">
      <c r="A17" s="80" t="s">
        <v>104</v>
      </c>
      <c r="B17" s="79" t="s">
        <v>103</v>
      </c>
      <c r="C17" s="79" t="s">
        <v>105</v>
      </c>
      <c r="D17" s="93" t="n">
        <f aca="false">SUM(D18)</f>
        <v>1807.9</v>
      </c>
    </row>
    <row r="18" customFormat="false" ht="15.75" hidden="false" customHeight="false" outlineLevel="0" collapsed="false">
      <c r="A18" s="80" t="s">
        <v>106</v>
      </c>
      <c r="B18" s="79" t="s">
        <v>103</v>
      </c>
      <c r="C18" s="79" t="s">
        <v>107</v>
      </c>
      <c r="D18" s="93" t="n">
        <v>1807.9</v>
      </c>
    </row>
    <row r="19" customFormat="false" ht="15.75" hidden="false" customHeight="false" outlineLevel="0" collapsed="false">
      <c r="A19" s="87" t="s">
        <v>108</v>
      </c>
      <c r="B19" s="96" t="s">
        <v>109</v>
      </c>
      <c r="C19" s="79"/>
      <c r="D19" s="93" t="n">
        <f aca="false">D20</f>
        <v>35.5</v>
      </c>
    </row>
    <row r="20" customFormat="false" ht="15.75" hidden="false" customHeight="false" outlineLevel="0" collapsed="false">
      <c r="A20" s="80" t="s">
        <v>104</v>
      </c>
      <c r="B20" s="96" t="s">
        <v>109</v>
      </c>
      <c r="C20" s="79" t="s">
        <v>105</v>
      </c>
      <c r="D20" s="93" t="n">
        <f aca="false">D21</f>
        <v>35.5</v>
      </c>
    </row>
    <row r="21" customFormat="false" ht="15.75" hidden="false" customHeight="false" outlineLevel="0" collapsed="false">
      <c r="A21" s="80" t="s">
        <v>106</v>
      </c>
      <c r="B21" s="96" t="s">
        <v>109</v>
      </c>
      <c r="C21" s="79" t="s">
        <v>107</v>
      </c>
      <c r="D21" s="93" t="n">
        <v>35.5</v>
      </c>
    </row>
    <row r="22" customFormat="false" ht="15.75" hidden="false" customHeight="false" outlineLevel="0" collapsed="false">
      <c r="A22" s="295" t="s">
        <v>711</v>
      </c>
      <c r="B22" s="296" t="s">
        <v>279</v>
      </c>
      <c r="C22" s="296"/>
      <c r="D22" s="297" t="n">
        <f aca="false">D23+D66+D151+D186</f>
        <v>851188.065</v>
      </c>
      <c r="E22" s="298"/>
      <c r="F22" s="299"/>
    </row>
    <row r="23" customFormat="false" ht="15.75" hidden="false" customHeight="false" outlineLevel="0" collapsed="false">
      <c r="A23" s="192" t="s">
        <v>413</v>
      </c>
      <c r="B23" s="195" t="s">
        <v>280</v>
      </c>
      <c r="C23" s="195"/>
      <c r="D23" s="183" t="n">
        <f aca="false">D24+D27+D30+D33+D36+D39+D42+D45+D48+D51+D54+D57+D60+D63</f>
        <v>298707.7</v>
      </c>
      <c r="E23" s="300" t="n">
        <f aca="false">D23-D26-D47-D53-D50</f>
        <v>14284.3</v>
      </c>
      <c r="F23" s="301"/>
    </row>
    <row r="24" customFormat="false" ht="15.75" hidden="false" customHeight="false" outlineLevel="0" collapsed="false">
      <c r="A24" s="302" t="s">
        <v>281</v>
      </c>
      <c r="B24" s="116" t="s">
        <v>282</v>
      </c>
      <c r="C24" s="116"/>
      <c r="D24" s="185" t="n">
        <f aca="false">D25</f>
        <v>118187.2</v>
      </c>
      <c r="F24" s="300"/>
    </row>
    <row r="25" customFormat="false" ht="15.75" hidden="false" customHeight="false" outlineLevel="0" collapsed="false">
      <c r="A25" s="198" t="s">
        <v>275</v>
      </c>
      <c r="B25" s="116" t="s">
        <v>282</v>
      </c>
      <c r="C25" s="116" t="s">
        <v>142</v>
      </c>
      <c r="D25" s="185" t="n">
        <f aca="false">D26</f>
        <v>118187.2</v>
      </c>
    </row>
    <row r="26" customFormat="false" ht="15.75" hidden="false" customHeight="false" outlineLevel="0" collapsed="false">
      <c r="A26" s="200" t="s">
        <v>276</v>
      </c>
      <c r="B26" s="116" t="s">
        <v>282</v>
      </c>
      <c r="C26" s="116" t="s">
        <v>277</v>
      </c>
      <c r="D26" s="185" t="n">
        <v>118187.2</v>
      </c>
      <c r="F26" s="300" t="e">
        <f aca="false">D26+D61+#REF!+D125</f>
        <v>#VALUE!</v>
      </c>
    </row>
    <row r="27" customFormat="false" ht="15.75" hidden="false" customHeight="false" outlineLevel="0" collapsed="false">
      <c r="A27" s="120" t="s">
        <v>283</v>
      </c>
      <c r="B27" s="116" t="s">
        <v>284</v>
      </c>
      <c r="C27" s="116"/>
      <c r="D27" s="185" t="n">
        <f aca="false">D28</f>
        <v>620</v>
      </c>
    </row>
    <row r="28" customFormat="false" ht="15.75" hidden="false" customHeight="false" outlineLevel="0" collapsed="false">
      <c r="A28" s="198" t="s">
        <v>275</v>
      </c>
      <c r="B28" s="116" t="s">
        <v>284</v>
      </c>
      <c r="C28" s="116" t="s">
        <v>142</v>
      </c>
      <c r="D28" s="185" t="n">
        <f aca="false">D29</f>
        <v>620</v>
      </c>
    </row>
    <row r="29" s="303" customFormat="true" ht="15.75" hidden="false" customHeight="false" outlineLevel="0" collapsed="false">
      <c r="A29" s="200" t="s">
        <v>276</v>
      </c>
      <c r="B29" s="116" t="s">
        <v>284</v>
      </c>
      <c r="C29" s="116" t="s">
        <v>277</v>
      </c>
      <c r="D29" s="185" t="n">
        <v>620</v>
      </c>
      <c r="M29" s="131"/>
    </row>
    <row r="30" s="303" customFormat="true" ht="15.75" hidden="false" customHeight="false" outlineLevel="0" collapsed="false">
      <c r="A30" s="200" t="s">
        <v>285</v>
      </c>
      <c r="B30" s="116" t="s">
        <v>286</v>
      </c>
      <c r="C30" s="116"/>
      <c r="D30" s="185" t="n">
        <f aca="false">D31</f>
        <v>1155</v>
      </c>
      <c r="M30" s="131"/>
    </row>
    <row r="31" s="303" customFormat="true" ht="15.75" hidden="false" customHeight="false" outlineLevel="0" collapsed="false">
      <c r="A31" s="198" t="s">
        <v>275</v>
      </c>
      <c r="B31" s="116" t="s">
        <v>286</v>
      </c>
      <c r="C31" s="116" t="s">
        <v>142</v>
      </c>
      <c r="D31" s="185" t="n">
        <f aca="false">D32</f>
        <v>1155</v>
      </c>
      <c r="M31" s="131"/>
    </row>
    <row r="32" s="303" customFormat="true" ht="15.75" hidden="false" customHeight="false" outlineLevel="0" collapsed="false">
      <c r="A32" s="200" t="s">
        <v>276</v>
      </c>
      <c r="B32" s="116" t="s">
        <v>286</v>
      </c>
      <c r="C32" s="116" t="s">
        <v>277</v>
      </c>
      <c r="D32" s="185" t="n">
        <v>1155</v>
      </c>
      <c r="M32" s="131"/>
    </row>
    <row r="33" s="303" customFormat="true" ht="15.75" hidden="true" customHeight="false" outlineLevel="0" collapsed="false">
      <c r="A33" s="200" t="s">
        <v>287</v>
      </c>
      <c r="B33" s="116" t="s">
        <v>288</v>
      </c>
      <c r="C33" s="116"/>
      <c r="D33" s="304" t="n">
        <f aca="false">D34</f>
        <v>0</v>
      </c>
      <c r="M33" s="131"/>
    </row>
    <row r="34" s="303" customFormat="true" ht="15.75" hidden="true" customHeight="false" outlineLevel="0" collapsed="false">
      <c r="A34" s="198" t="s">
        <v>275</v>
      </c>
      <c r="B34" s="79" t="s">
        <v>288</v>
      </c>
      <c r="C34" s="116" t="s">
        <v>142</v>
      </c>
      <c r="D34" s="304" t="n">
        <f aca="false">D35</f>
        <v>0</v>
      </c>
      <c r="M34" s="131"/>
    </row>
    <row r="35" s="303" customFormat="true" ht="15.75" hidden="true" customHeight="false" outlineLevel="0" collapsed="false">
      <c r="A35" s="200" t="s">
        <v>276</v>
      </c>
      <c r="B35" s="79" t="s">
        <v>288</v>
      </c>
      <c r="C35" s="116" t="s">
        <v>277</v>
      </c>
      <c r="D35" s="304" t="n">
        <f aca="false">300-300</f>
        <v>0</v>
      </c>
      <c r="M35" s="131"/>
    </row>
    <row r="36" s="303" customFormat="true" ht="15.75" hidden="false" customHeight="false" outlineLevel="0" collapsed="false">
      <c r="A36" s="120" t="s">
        <v>289</v>
      </c>
      <c r="B36" s="116" t="s">
        <v>290</v>
      </c>
      <c r="C36" s="116"/>
      <c r="D36" s="185" t="n">
        <f aca="false">D37</f>
        <v>655</v>
      </c>
      <c r="M36" s="131"/>
    </row>
    <row r="37" customFormat="false" ht="15.75" hidden="false" customHeight="false" outlineLevel="0" collapsed="false">
      <c r="A37" s="198" t="s">
        <v>275</v>
      </c>
      <c r="B37" s="116" t="s">
        <v>290</v>
      </c>
      <c r="C37" s="116" t="s">
        <v>142</v>
      </c>
      <c r="D37" s="185" t="n">
        <f aca="false">D38</f>
        <v>655</v>
      </c>
    </row>
    <row r="38" customFormat="false" ht="15.75" hidden="false" customHeight="false" outlineLevel="0" collapsed="false">
      <c r="A38" s="200" t="s">
        <v>276</v>
      </c>
      <c r="B38" s="116" t="s">
        <v>290</v>
      </c>
      <c r="C38" s="116" t="s">
        <v>277</v>
      </c>
      <c r="D38" s="185" t="n">
        <f aca="false">855-200</f>
        <v>655</v>
      </c>
    </row>
    <row r="39" customFormat="false" ht="15.75" hidden="false" customHeight="false" outlineLevel="0" collapsed="false">
      <c r="A39" s="120" t="s">
        <v>291</v>
      </c>
      <c r="B39" s="116" t="s">
        <v>292</v>
      </c>
      <c r="C39" s="116"/>
      <c r="D39" s="185" t="n">
        <f aca="false">D40</f>
        <v>100</v>
      </c>
    </row>
    <row r="40" customFormat="false" ht="15.75" hidden="false" customHeight="false" outlineLevel="0" collapsed="false">
      <c r="A40" s="198" t="s">
        <v>275</v>
      </c>
      <c r="B40" s="116" t="s">
        <v>292</v>
      </c>
      <c r="C40" s="116" t="s">
        <v>142</v>
      </c>
      <c r="D40" s="185" t="n">
        <f aca="false">D41</f>
        <v>100</v>
      </c>
    </row>
    <row r="41" customFormat="false" ht="15.75" hidden="false" customHeight="false" outlineLevel="0" collapsed="false">
      <c r="A41" s="200" t="s">
        <v>276</v>
      </c>
      <c r="B41" s="116" t="s">
        <v>292</v>
      </c>
      <c r="C41" s="116" t="s">
        <v>277</v>
      </c>
      <c r="D41" s="185" t="n">
        <v>100</v>
      </c>
    </row>
    <row r="42" customFormat="false" ht="15.75" hidden="false" customHeight="false" outlineLevel="0" collapsed="false">
      <c r="A42" s="120" t="s">
        <v>293</v>
      </c>
      <c r="B42" s="116" t="s">
        <v>294</v>
      </c>
      <c r="C42" s="116"/>
      <c r="D42" s="185" t="n">
        <f aca="false">D43</f>
        <v>870.6</v>
      </c>
    </row>
    <row r="43" customFormat="false" ht="15.75" hidden="false" customHeight="false" outlineLevel="0" collapsed="false">
      <c r="A43" s="198" t="s">
        <v>275</v>
      </c>
      <c r="B43" s="116" t="s">
        <v>294</v>
      </c>
      <c r="C43" s="116" t="s">
        <v>142</v>
      </c>
      <c r="D43" s="185" t="n">
        <f aca="false">D44</f>
        <v>870.6</v>
      </c>
    </row>
    <row r="44" customFormat="false" ht="15.75" hidden="false" customHeight="false" outlineLevel="0" collapsed="false">
      <c r="A44" s="200" t="s">
        <v>276</v>
      </c>
      <c r="B44" s="116" t="s">
        <v>294</v>
      </c>
      <c r="C44" s="116" t="s">
        <v>277</v>
      </c>
      <c r="D44" s="185" t="n">
        <v>870.6</v>
      </c>
    </row>
    <row r="45" customFormat="false" ht="15.75" hidden="false" customHeight="false" outlineLevel="0" collapsed="false">
      <c r="A45" s="120" t="s">
        <v>295</v>
      </c>
      <c r="B45" s="116" t="s">
        <v>296</v>
      </c>
      <c r="C45" s="116"/>
      <c r="D45" s="185" t="n">
        <f aca="false">D46</f>
        <v>50</v>
      </c>
    </row>
    <row r="46" customFormat="false" ht="15.75" hidden="false" customHeight="false" outlineLevel="0" collapsed="false">
      <c r="A46" s="198" t="s">
        <v>275</v>
      </c>
      <c r="B46" s="116" t="s">
        <v>296</v>
      </c>
      <c r="C46" s="116" t="s">
        <v>142</v>
      </c>
      <c r="D46" s="185" t="n">
        <f aca="false">D47</f>
        <v>50</v>
      </c>
    </row>
    <row r="47" customFormat="false" ht="15.75" hidden="false" customHeight="false" outlineLevel="0" collapsed="false">
      <c r="A47" s="200" t="s">
        <v>276</v>
      </c>
      <c r="B47" s="116" t="s">
        <v>296</v>
      </c>
      <c r="C47" s="116" t="s">
        <v>277</v>
      </c>
      <c r="D47" s="185" t="n">
        <v>50</v>
      </c>
    </row>
    <row r="48" customFormat="false" ht="63" hidden="false" customHeight="false" outlineLevel="0" collapsed="false">
      <c r="A48" s="205" t="s">
        <v>297</v>
      </c>
      <c r="B48" s="116" t="s">
        <v>298</v>
      </c>
      <c r="C48" s="116"/>
      <c r="D48" s="185" t="n">
        <f aca="false">D49</f>
        <v>1274.6</v>
      </c>
    </row>
    <row r="49" customFormat="false" ht="15.75" hidden="false" customHeight="false" outlineLevel="0" collapsed="false">
      <c r="A49" s="198" t="s">
        <v>275</v>
      </c>
      <c r="B49" s="116" t="s">
        <v>298</v>
      </c>
      <c r="C49" s="116" t="s">
        <v>142</v>
      </c>
      <c r="D49" s="185" t="n">
        <f aca="false">D50</f>
        <v>1274.6</v>
      </c>
    </row>
    <row r="50" customFormat="false" ht="15.75" hidden="false" customHeight="false" outlineLevel="0" collapsed="false">
      <c r="A50" s="200" t="s">
        <v>276</v>
      </c>
      <c r="B50" s="116" t="s">
        <v>298</v>
      </c>
      <c r="C50" s="116" t="s">
        <v>277</v>
      </c>
      <c r="D50" s="185" t="n">
        <v>1274.6</v>
      </c>
    </row>
    <row r="51" s="303" customFormat="true" ht="31.5" hidden="false" customHeight="false" outlineLevel="0" collapsed="false">
      <c r="A51" s="78" t="s">
        <v>299</v>
      </c>
      <c r="B51" s="116" t="s">
        <v>300</v>
      </c>
      <c r="C51" s="116"/>
      <c r="D51" s="93" t="n">
        <f aca="false">D52</f>
        <v>164911.6</v>
      </c>
      <c r="M51" s="131"/>
    </row>
    <row r="52" s="303" customFormat="true" ht="15.75" hidden="false" customHeight="false" outlineLevel="0" collapsed="false">
      <c r="A52" s="198" t="s">
        <v>275</v>
      </c>
      <c r="B52" s="116" t="s">
        <v>300</v>
      </c>
      <c r="C52" s="116" t="s">
        <v>142</v>
      </c>
      <c r="D52" s="185" t="n">
        <f aca="false">D53</f>
        <v>164911.6</v>
      </c>
      <c r="M52" s="131"/>
    </row>
    <row r="53" s="303" customFormat="true" ht="15.75" hidden="false" customHeight="false" outlineLevel="0" collapsed="false">
      <c r="A53" s="200" t="s">
        <v>276</v>
      </c>
      <c r="B53" s="79" t="s">
        <v>300</v>
      </c>
      <c r="C53" s="79" t="s">
        <v>277</v>
      </c>
      <c r="D53" s="185" t="n">
        <f aca="false">167271-2359.4</f>
        <v>164911.6</v>
      </c>
      <c r="M53" s="131"/>
    </row>
    <row r="54" s="303" customFormat="true" ht="47.25" hidden="false" customHeight="false" outlineLevel="0" collapsed="false">
      <c r="A54" s="200" t="s">
        <v>414</v>
      </c>
      <c r="B54" s="116" t="s">
        <v>415</v>
      </c>
      <c r="C54" s="116"/>
      <c r="D54" s="185" t="n">
        <f aca="false">D55</f>
        <v>8969.7</v>
      </c>
      <c r="M54" s="131"/>
    </row>
    <row r="55" s="303" customFormat="true" ht="15.75" hidden="false" customHeight="false" outlineLevel="0" collapsed="false">
      <c r="A55" s="200" t="s">
        <v>275</v>
      </c>
      <c r="B55" s="116" t="s">
        <v>415</v>
      </c>
      <c r="C55" s="116" t="s">
        <v>142</v>
      </c>
      <c r="D55" s="185" t="n">
        <f aca="false">D56</f>
        <v>8969.7</v>
      </c>
      <c r="M55" s="131"/>
    </row>
    <row r="56" s="303" customFormat="true" ht="15.75" hidden="false" customHeight="false" outlineLevel="0" collapsed="false">
      <c r="A56" s="200" t="s">
        <v>276</v>
      </c>
      <c r="B56" s="116" t="s">
        <v>415</v>
      </c>
      <c r="C56" s="116" t="s">
        <v>277</v>
      </c>
      <c r="D56" s="185" t="n">
        <f aca="false">8980.7-11</f>
        <v>8969.7</v>
      </c>
      <c r="M56" s="131"/>
    </row>
    <row r="57" customFormat="false" ht="15.75" hidden="false" customHeight="false" outlineLevel="0" collapsed="false">
      <c r="A57" s="76" t="s">
        <v>302</v>
      </c>
      <c r="B57" s="79" t="s">
        <v>712</v>
      </c>
      <c r="C57" s="305"/>
      <c r="D57" s="185" t="n">
        <f aca="false">D58</f>
        <v>50</v>
      </c>
    </row>
    <row r="58" customFormat="false" ht="15.75" hidden="false" customHeight="false" outlineLevel="0" collapsed="false">
      <c r="A58" s="117" t="s">
        <v>275</v>
      </c>
      <c r="B58" s="79" t="s">
        <v>712</v>
      </c>
      <c r="C58" s="116" t="s">
        <v>142</v>
      </c>
      <c r="D58" s="185" t="n">
        <f aca="false">D59</f>
        <v>50</v>
      </c>
    </row>
    <row r="59" customFormat="false" ht="15.75" hidden="false" customHeight="false" outlineLevel="0" collapsed="false">
      <c r="A59" s="76" t="s">
        <v>276</v>
      </c>
      <c r="B59" s="79" t="s">
        <v>712</v>
      </c>
      <c r="C59" s="116" t="s">
        <v>277</v>
      </c>
      <c r="D59" s="185" t="n">
        <v>50</v>
      </c>
    </row>
    <row r="60" s="285" customFormat="true" ht="126" hidden="false" customHeight="false" outlineLevel="0" collapsed="false">
      <c r="A60" s="158" t="s">
        <v>416</v>
      </c>
      <c r="B60" s="79" t="s">
        <v>417</v>
      </c>
      <c r="C60" s="79"/>
      <c r="D60" s="185" t="n">
        <f aca="false">D61</f>
        <v>556.7</v>
      </c>
      <c r="E60" s="306" t="n">
        <f aca="false">D60-D63-78.8-9.8-14.1-890-16750.5-252878.6-4548.7-22204.8</f>
        <v>-298125.9</v>
      </c>
      <c r="M60" s="43"/>
    </row>
    <row r="61" customFormat="false" ht="15.75" hidden="false" customHeight="false" outlineLevel="0" collapsed="false">
      <c r="A61" s="117" t="s">
        <v>275</v>
      </c>
      <c r="B61" s="79" t="s">
        <v>417</v>
      </c>
      <c r="C61" s="79" t="s">
        <v>142</v>
      </c>
      <c r="D61" s="185" t="n">
        <f aca="false">D62</f>
        <v>556.7</v>
      </c>
    </row>
    <row r="62" customFormat="false" ht="15.75" hidden="false" customHeight="false" outlineLevel="0" collapsed="false">
      <c r="A62" s="76" t="s">
        <v>276</v>
      </c>
      <c r="B62" s="79" t="s">
        <v>417</v>
      </c>
      <c r="C62" s="79" t="s">
        <v>277</v>
      </c>
      <c r="D62" s="185" t="n">
        <v>556.7</v>
      </c>
    </row>
    <row r="63" customFormat="false" ht="47.25" hidden="false" customHeight="false" outlineLevel="0" collapsed="false">
      <c r="A63" s="158" t="s">
        <v>304</v>
      </c>
      <c r="B63" s="79" t="s">
        <v>305</v>
      </c>
      <c r="C63" s="79"/>
      <c r="D63" s="185" t="n">
        <f aca="false">D64</f>
        <v>1307.3</v>
      </c>
    </row>
    <row r="64" customFormat="false" ht="15.75" hidden="false" customHeight="false" outlineLevel="0" collapsed="false">
      <c r="A64" s="117" t="s">
        <v>275</v>
      </c>
      <c r="B64" s="79" t="s">
        <v>305</v>
      </c>
      <c r="C64" s="79" t="s">
        <v>142</v>
      </c>
      <c r="D64" s="185" t="n">
        <f aca="false">D65</f>
        <v>1307.3</v>
      </c>
    </row>
    <row r="65" customFormat="false" ht="15.75" hidden="false" customHeight="false" outlineLevel="0" collapsed="false">
      <c r="A65" s="76" t="s">
        <v>276</v>
      </c>
      <c r="B65" s="79" t="s">
        <v>305</v>
      </c>
      <c r="C65" s="79" t="s">
        <v>277</v>
      </c>
      <c r="D65" s="185" t="n">
        <v>1307.3</v>
      </c>
    </row>
    <row r="66" customFormat="false" ht="15.75" hidden="false" customHeight="false" outlineLevel="0" collapsed="false">
      <c r="A66" s="192" t="s">
        <v>310</v>
      </c>
      <c r="B66" s="195" t="s">
        <v>311</v>
      </c>
      <c r="C66" s="195"/>
      <c r="D66" s="98" t="n">
        <f aca="false">D67+D70+D73+D76+D79+D82+D85+D91+D94+D97+D103+D109+D112+D121+D115+D118+D106+D124+D127+D130+D133+D139+D142+D145+D148+D136+D100</f>
        <v>496769.765</v>
      </c>
    </row>
    <row r="67" customFormat="false" ht="15.75" hidden="false" customHeight="false" outlineLevel="0" collapsed="false">
      <c r="A67" s="302" t="s">
        <v>281</v>
      </c>
      <c r="B67" s="116" t="s">
        <v>312</v>
      </c>
      <c r="C67" s="116"/>
      <c r="D67" s="185" t="n">
        <f aca="false">D68</f>
        <v>152710.3</v>
      </c>
      <c r="Q67" s="307"/>
    </row>
    <row r="68" customFormat="false" ht="15.75" hidden="false" customHeight="false" outlineLevel="0" collapsed="false">
      <c r="A68" s="198" t="s">
        <v>275</v>
      </c>
      <c r="B68" s="116" t="s">
        <v>312</v>
      </c>
      <c r="C68" s="116" t="s">
        <v>142</v>
      </c>
      <c r="D68" s="93" t="n">
        <f aca="false">D69</f>
        <v>152710.3</v>
      </c>
    </row>
    <row r="69" customFormat="false" ht="15.75" hidden="false" customHeight="false" outlineLevel="0" collapsed="false">
      <c r="A69" s="200" t="s">
        <v>276</v>
      </c>
      <c r="B69" s="116" t="s">
        <v>312</v>
      </c>
      <c r="C69" s="116" t="s">
        <v>277</v>
      </c>
      <c r="D69" s="93" t="n">
        <f aca="false">152464.3+246</f>
        <v>152710.3</v>
      </c>
    </row>
    <row r="70" s="303" customFormat="true" ht="15.75" hidden="false" customHeight="false" outlineLevel="0" collapsed="false">
      <c r="A70" s="120" t="s">
        <v>283</v>
      </c>
      <c r="B70" s="116" t="s">
        <v>313</v>
      </c>
      <c r="C70" s="116"/>
      <c r="D70" s="93" t="n">
        <f aca="false">D71</f>
        <v>1000</v>
      </c>
      <c r="M70" s="131"/>
    </row>
    <row r="71" s="303" customFormat="true" ht="15.75" hidden="false" customHeight="false" outlineLevel="0" collapsed="false">
      <c r="A71" s="198" t="s">
        <v>275</v>
      </c>
      <c r="B71" s="116" t="s">
        <v>313</v>
      </c>
      <c r="C71" s="116" t="s">
        <v>142</v>
      </c>
      <c r="D71" s="93" t="n">
        <f aca="false">D72</f>
        <v>1000</v>
      </c>
      <c r="M71" s="131"/>
    </row>
    <row r="72" s="303" customFormat="true" ht="15.75" hidden="false" customHeight="false" outlineLevel="0" collapsed="false">
      <c r="A72" s="200" t="s">
        <v>276</v>
      </c>
      <c r="B72" s="116" t="s">
        <v>313</v>
      </c>
      <c r="C72" s="116" t="s">
        <v>277</v>
      </c>
      <c r="D72" s="93" t="n">
        <v>1000</v>
      </c>
      <c r="M72" s="131"/>
    </row>
    <row r="73" s="303" customFormat="true" ht="15.75" hidden="false" customHeight="false" outlineLevel="0" collapsed="false">
      <c r="A73" s="200" t="s">
        <v>285</v>
      </c>
      <c r="B73" s="116" t="s">
        <v>286</v>
      </c>
      <c r="C73" s="116"/>
      <c r="D73" s="185" t="n">
        <f aca="false">D74</f>
        <v>176</v>
      </c>
      <c r="M73" s="131"/>
    </row>
    <row r="74" s="303" customFormat="true" ht="15.75" hidden="false" customHeight="false" outlineLevel="0" collapsed="false">
      <c r="A74" s="198" t="s">
        <v>275</v>
      </c>
      <c r="B74" s="116" t="s">
        <v>286</v>
      </c>
      <c r="C74" s="116" t="s">
        <v>142</v>
      </c>
      <c r="D74" s="185" t="n">
        <f aca="false">D75</f>
        <v>176</v>
      </c>
      <c r="M74" s="131"/>
    </row>
    <row r="75" s="303" customFormat="true" ht="15.75" hidden="false" customHeight="false" outlineLevel="0" collapsed="false">
      <c r="A75" s="200" t="s">
        <v>276</v>
      </c>
      <c r="B75" s="116" t="s">
        <v>286</v>
      </c>
      <c r="C75" s="116" t="s">
        <v>277</v>
      </c>
      <c r="D75" s="185" t="n">
        <v>176</v>
      </c>
      <c r="M75" s="131"/>
    </row>
    <row r="76" s="303" customFormat="true" ht="15.75" hidden="false" customHeight="false" outlineLevel="0" collapsed="false">
      <c r="A76" s="158" t="s">
        <v>315</v>
      </c>
      <c r="B76" s="116" t="s">
        <v>316</v>
      </c>
      <c r="C76" s="116"/>
      <c r="D76" s="93" t="n">
        <f aca="false">D77</f>
        <v>170</v>
      </c>
      <c r="M76" s="131"/>
    </row>
    <row r="77" s="303" customFormat="true" ht="15.75" hidden="false" customHeight="false" outlineLevel="0" collapsed="false">
      <c r="A77" s="308" t="s">
        <v>275</v>
      </c>
      <c r="B77" s="116" t="s">
        <v>316</v>
      </c>
      <c r="C77" s="116" t="s">
        <v>142</v>
      </c>
      <c r="D77" s="93" t="n">
        <f aca="false">D78</f>
        <v>170</v>
      </c>
      <c r="M77" s="131"/>
    </row>
    <row r="78" s="303" customFormat="true" ht="15.75" hidden="false" customHeight="false" outlineLevel="0" collapsed="false">
      <c r="A78" s="200" t="s">
        <v>276</v>
      </c>
      <c r="B78" s="116" t="s">
        <v>316</v>
      </c>
      <c r="C78" s="116" t="s">
        <v>277</v>
      </c>
      <c r="D78" s="93" t="n">
        <v>170</v>
      </c>
      <c r="M78" s="131"/>
    </row>
    <row r="79" s="303" customFormat="true" ht="15.75" hidden="false" customHeight="false" outlineLevel="0" collapsed="false">
      <c r="A79" s="200" t="s">
        <v>317</v>
      </c>
      <c r="B79" s="116" t="s">
        <v>318</v>
      </c>
      <c r="C79" s="116"/>
      <c r="D79" s="93" t="n">
        <f aca="false">D80</f>
        <v>663.4</v>
      </c>
      <c r="M79" s="131"/>
    </row>
    <row r="80" s="303" customFormat="true" ht="15.75" hidden="false" customHeight="false" outlineLevel="0" collapsed="false">
      <c r="A80" s="198" t="s">
        <v>275</v>
      </c>
      <c r="B80" s="116" t="s">
        <v>318</v>
      </c>
      <c r="C80" s="116" t="s">
        <v>142</v>
      </c>
      <c r="D80" s="93" t="n">
        <f aca="false">D81</f>
        <v>663.4</v>
      </c>
      <c r="M80" s="131"/>
    </row>
    <row r="81" s="303" customFormat="true" ht="15.75" hidden="false" customHeight="false" outlineLevel="0" collapsed="false">
      <c r="A81" s="200" t="s">
        <v>276</v>
      </c>
      <c r="B81" s="116" t="s">
        <v>318</v>
      </c>
      <c r="C81" s="116" t="s">
        <v>277</v>
      </c>
      <c r="D81" s="93" t="n">
        <v>663.4</v>
      </c>
      <c r="M81" s="131"/>
    </row>
    <row r="82" s="303" customFormat="true" ht="15.75" hidden="false" customHeight="false" outlineLevel="0" collapsed="false">
      <c r="A82" s="120" t="s">
        <v>289</v>
      </c>
      <c r="B82" s="116" t="s">
        <v>319</v>
      </c>
      <c r="C82" s="116"/>
      <c r="D82" s="93" t="n">
        <f aca="false">D83</f>
        <v>1811.7</v>
      </c>
      <c r="M82" s="131"/>
    </row>
    <row r="83" s="303" customFormat="true" ht="15.75" hidden="false" customHeight="false" outlineLevel="0" collapsed="false">
      <c r="A83" s="198" t="s">
        <v>275</v>
      </c>
      <c r="B83" s="116" t="s">
        <v>319</v>
      </c>
      <c r="C83" s="116" t="s">
        <v>142</v>
      </c>
      <c r="D83" s="93" t="n">
        <f aca="false">D84</f>
        <v>1811.7</v>
      </c>
      <c r="M83" s="131"/>
    </row>
    <row r="84" s="303" customFormat="true" ht="15.75" hidden="false" customHeight="false" outlineLevel="0" collapsed="false">
      <c r="A84" s="200" t="s">
        <v>276</v>
      </c>
      <c r="B84" s="116" t="s">
        <v>319</v>
      </c>
      <c r="C84" s="116" t="s">
        <v>277</v>
      </c>
      <c r="D84" s="93" t="n">
        <v>1811.7</v>
      </c>
      <c r="M84" s="131"/>
    </row>
    <row r="85" s="303" customFormat="true" ht="15.75" hidden="false" customHeight="false" outlineLevel="0" collapsed="false">
      <c r="A85" s="120" t="s">
        <v>291</v>
      </c>
      <c r="B85" s="116" t="s">
        <v>320</v>
      </c>
      <c r="C85" s="116"/>
      <c r="D85" s="93" t="n">
        <f aca="false">D89+D86</f>
        <v>317</v>
      </c>
      <c r="M85" s="131"/>
    </row>
    <row r="86" s="303" customFormat="true" ht="15.75" hidden="false" customHeight="false" outlineLevel="0" collapsed="false">
      <c r="A86" s="126" t="s">
        <v>195</v>
      </c>
      <c r="B86" s="116" t="s">
        <v>320</v>
      </c>
      <c r="C86" s="116" t="s">
        <v>196</v>
      </c>
      <c r="D86" s="93" t="n">
        <f aca="false">D87+D88</f>
        <v>147</v>
      </c>
      <c r="M86" s="131"/>
    </row>
    <row r="87" s="303" customFormat="true" ht="15.75" hidden="false" customHeight="false" outlineLevel="0" collapsed="false">
      <c r="A87" s="205" t="s">
        <v>197</v>
      </c>
      <c r="B87" s="116" t="s">
        <v>320</v>
      </c>
      <c r="C87" s="116" t="s">
        <v>198</v>
      </c>
      <c r="D87" s="93" t="n">
        <f aca="false">180-45</f>
        <v>135</v>
      </c>
      <c r="M87" s="131"/>
    </row>
    <row r="88" s="303" customFormat="true" ht="15.75" hidden="false" customHeight="false" outlineLevel="0" collapsed="false">
      <c r="A88" s="205" t="s">
        <v>321</v>
      </c>
      <c r="B88" s="116" t="s">
        <v>320</v>
      </c>
      <c r="C88" s="116" t="s">
        <v>322</v>
      </c>
      <c r="D88" s="93" t="n">
        <v>12</v>
      </c>
      <c r="M88" s="131"/>
    </row>
    <row r="89" s="303" customFormat="true" ht="15.75" hidden="false" customHeight="false" outlineLevel="0" collapsed="false">
      <c r="A89" s="198" t="s">
        <v>275</v>
      </c>
      <c r="B89" s="116" t="s">
        <v>320</v>
      </c>
      <c r="C89" s="116" t="s">
        <v>142</v>
      </c>
      <c r="D89" s="93" t="n">
        <f aca="false">D90</f>
        <v>170</v>
      </c>
      <c r="M89" s="131"/>
    </row>
    <row r="90" s="303" customFormat="true" ht="15.75" hidden="false" customHeight="false" outlineLevel="0" collapsed="false">
      <c r="A90" s="200" t="s">
        <v>276</v>
      </c>
      <c r="B90" s="116" t="s">
        <v>320</v>
      </c>
      <c r="C90" s="116" t="s">
        <v>277</v>
      </c>
      <c r="D90" s="93" t="n">
        <v>170</v>
      </c>
      <c r="M90" s="131"/>
    </row>
    <row r="91" customFormat="false" ht="15.75" hidden="false" customHeight="false" outlineLevel="0" collapsed="false">
      <c r="A91" s="120" t="s">
        <v>293</v>
      </c>
      <c r="B91" s="116" t="s">
        <v>323</v>
      </c>
      <c r="C91" s="116"/>
      <c r="D91" s="93" t="n">
        <f aca="false">D92</f>
        <v>2661.3</v>
      </c>
    </row>
    <row r="92" customFormat="false" ht="15.75" hidden="false" customHeight="false" outlineLevel="0" collapsed="false">
      <c r="A92" s="198" t="s">
        <v>275</v>
      </c>
      <c r="B92" s="116" t="s">
        <v>323</v>
      </c>
      <c r="C92" s="116" t="s">
        <v>142</v>
      </c>
      <c r="D92" s="93" t="n">
        <f aca="false">D93</f>
        <v>2661.3</v>
      </c>
    </row>
    <row r="93" customFormat="false" ht="15.75" hidden="false" customHeight="false" outlineLevel="0" collapsed="false">
      <c r="A93" s="200" t="s">
        <v>276</v>
      </c>
      <c r="B93" s="116" t="s">
        <v>323</v>
      </c>
      <c r="C93" s="116" t="s">
        <v>277</v>
      </c>
      <c r="D93" s="93" t="n">
        <v>2661.3</v>
      </c>
    </row>
    <row r="94" s="303" customFormat="true" ht="15.75" hidden="false" customHeight="false" outlineLevel="0" collapsed="false">
      <c r="A94" s="200" t="s">
        <v>295</v>
      </c>
      <c r="B94" s="116" t="s">
        <v>324</v>
      </c>
      <c r="C94" s="116"/>
      <c r="D94" s="93" t="n">
        <f aca="false">D95</f>
        <v>380</v>
      </c>
      <c r="M94" s="131"/>
    </row>
    <row r="95" s="303" customFormat="true" ht="15.75" hidden="false" customHeight="false" outlineLevel="0" collapsed="false">
      <c r="A95" s="198" t="s">
        <v>275</v>
      </c>
      <c r="B95" s="116" t="s">
        <v>324</v>
      </c>
      <c r="C95" s="116" t="s">
        <v>142</v>
      </c>
      <c r="D95" s="93" t="n">
        <f aca="false">D96</f>
        <v>380</v>
      </c>
      <c r="M95" s="131"/>
    </row>
    <row r="96" s="303" customFormat="true" ht="15.75" hidden="false" customHeight="false" outlineLevel="0" collapsed="false">
      <c r="A96" s="200" t="s">
        <v>276</v>
      </c>
      <c r="B96" s="116" t="s">
        <v>324</v>
      </c>
      <c r="C96" s="116" t="s">
        <v>277</v>
      </c>
      <c r="D96" s="93" t="n">
        <f aca="false">50+330</f>
        <v>380</v>
      </c>
      <c r="M96" s="131"/>
    </row>
    <row r="97" customFormat="false" ht="15.75" hidden="false" customHeight="false" outlineLevel="0" collapsed="false">
      <c r="A97" s="120" t="s">
        <v>418</v>
      </c>
      <c r="B97" s="116" t="s">
        <v>419</v>
      </c>
      <c r="C97" s="116"/>
      <c r="D97" s="188" t="n">
        <f aca="false">D98</f>
        <v>2000</v>
      </c>
    </row>
    <row r="98" customFormat="false" ht="15.75" hidden="false" customHeight="false" outlineLevel="0" collapsed="false">
      <c r="A98" s="198" t="s">
        <v>275</v>
      </c>
      <c r="B98" s="116" t="s">
        <v>419</v>
      </c>
      <c r="C98" s="116" t="s">
        <v>142</v>
      </c>
      <c r="D98" s="188" t="n">
        <f aca="false">D99</f>
        <v>2000</v>
      </c>
    </row>
    <row r="99" customFormat="false" ht="15.75" hidden="false" customHeight="false" outlineLevel="0" collapsed="false">
      <c r="A99" s="200" t="s">
        <v>276</v>
      </c>
      <c r="B99" s="116" t="s">
        <v>419</v>
      </c>
      <c r="C99" s="116" t="s">
        <v>277</v>
      </c>
      <c r="D99" s="188" t="n">
        <v>2000</v>
      </c>
      <c r="E99" s="300"/>
    </row>
    <row r="100" s="303" customFormat="true" ht="63" hidden="false" customHeight="false" outlineLevel="0" collapsed="false">
      <c r="A100" s="76" t="s">
        <v>331</v>
      </c>
      <c r="B100" s="116" t="s">
        <v>332</v>
      </c>
      <c r="C100" s="116"/>
      <c r="D100" s="93" t="n">
        <f aca="false">D101</f>
        <v>122.7</v>
      </c>
      <c r="M100" s="131"/>
    </row>
    <row r="101" s="303" customFormat="true" ht="15.75" hidden="false" customHeight="false" outlineLevel="0" collapsed="false">
      <c r="A101" s="76" t="s">
        <v>275</v>
      </c>
      <c r="B101" s="116" t="s">
        <v>332</v>
      </c>
      <c r="C101" s="116" t="s">
        <v>142</v>
      </c>
      <c r="D101" s="93" t="n">
        <f aca="false">D102</f>
        <v>122.7</v>
      </c>
      <c r="M101" s="131"/>
    </row>
    <row r="102" s="303" customFormat="true" ht="15.75" hidden="false" customHeight="false" outlineLevel="0" collapsed="false">
      <c r="A102" s="76" t="s">
        <v>276</v>
      </c>
      <c r="B102" s="116" t="s">
        <v>332</v>
      </c>
      <c r="C102" s="116" t="s">
        <v>277</v>
      </c>
      <c r="D102" s="93" t="n">
        <v>122.7</v>
      </c>
      <c r="M102" s="131"/>
    </row>
    <row r="103" s="303" customFormat="true" ht="47.25" hidden="false" customHeight="false" outlineLevel="0" collapsed="false">
      <c r="A103" s="76" t="s">
        <v>383</v>
      </c>
      <c r="B103" s="116" t="s">
        <v>384</v>
      </c>
      <c r="C103" s="116"/>
      <c r="D103" s="93" t="n">
        <f aca="false">D104</f>
        <v>1998.6</v>
      </c>
      <c r="M103" s="131"/>
    </row>
    <row r="104" s="303" customFormat="true" ht="15.75" hidden="false" customHeight="false" outlineLevel="0" collapsed="false">
      <c r="A104" s="76" t="s">
        <v>275</v>
      </c>
      <c r="B104" s="116" t="s">
        <v>384</v>
      </c>
      <c r="C104" s="116" t="s">
        <v>142</v>
      </c>
      <c r="D104" s="93" t="n">
        <f aca="false">D105</f>
        <v>1998.6</v>
      </c>
      <c r="M104" s="131"/>
    </row>
    <row r="105" s="303" customFormat="true" ht="15.75" hidden="false" customHeight="false" outlineLevel="0" collapsed="false">
      <c r="A105" s="76" t="s">
        <v>276</v>
      </c>
      <c r="B105" s="116" t="s">
        <v>384</v>
      </c>
      <c r="C105" s="116" t="s">
        <v>277</v>
      </c>
      <c r="D105" s="93" t="n">
        <v>1998.6</v>
      </c>
      <c r="M105" s="131"/>
    </row>
    <row r="106" s="303" customFormat="true" ht="63" hidden="false" customHeight="false" outlineLevel="0" collapsed="false">
      <c r="A106" s="76" t="s">
        <v>325</v>
      </c>
      <c r="B106" s="116" t="s">
        <v>326</v>
      </c>
      <c r="C106" s="116"/>
      <c r="D106" s="93" t="n">
        <f aca="false">D107</f>
        <v>27470.5</v>
      </c>
      <c r="M106" s="131"/>
    </row>
    <row r="107" s="303" customFormat="true" ht="15.75" hidden="false" customHeight="false" outlineLevel="0" collapsed="false">
      <c r="A107" s="76" t="s">
        <v>275</v>
      </c>
      <c r="B107" s="116" t="s">
        <v>326</v>
      </c>
      <c r="C107" s="116" t="s">
        <v>142</v>
      </c>
      <c r="D107" s="93" t="n">
        <f aca="false">D108</f>
        <v>27470.5</v>
      </c>
      <c r="M107" s="131"/>
    </row>
    <row r="108" s="303" customFormat="true" ht="15.75" hidden="false" customHeight="false" outlineLevel="0" collapsed="false">
      <c r="A108" s="76" t="s">
        <v>276</v>
      </c>
      <c r="B108" s="116" t="s">
        <v>326</v>
      </c>
      <c r="C108" s="116" t="s">
        <v>277</v>
      </c>
      <c r="D108" s="93" t="n">
        <v>27470.5</v>
      </c>
      <c r="M108" s="131"/>
    </row>
    <row r="109" s="303" customFormat="true" ht="63" hidden="false" customHeight="false" outlineLevel="0" collapsed="false">
      <c r="A109" s="205" t="s">
        <v>297</v>
      </c>
      <c r="B109" s="116" t="s">
        <v>327</v>
      </c>
      <c r="C109" s="116"/>
      <c r="D109" s="185" t="n">
        <f aca="false">D110</f>
        <v>4122.1</v>
      </c>
      <c r="M109" s="131"/>
    </row>
    <row r="110" s="303" customFormat="true" ht="15.75" hidden="false" customHeight="false" outlineLevel="0" collapsed="false">
      <c r="A110" s="198" t="s">
        <v>275</v>
      </c>
      <c r="B110" s="116" t="s">
        <v>327</v>
      </c>
      <c r="C110" s="116" t="s">
        <v>142</v>
      </c>
      <c r="D110" s="185" t="n">
        <f aca="false">D111</f>
        <v>4122.1</v>
      </c>
      <c r="M110" s="131"/>
    </row>
    <row r="111" customFormat="false" ht="15.75" hidden="false" customHeight="false" outlineLevel="0" collapsed="false">
      <c r="A111" s="200" t="s">
        <v>276</v>
      </c>
      <c r="B111" s="116" t="s">
        <v>327</v>
      </c>
      <c r="C111" s="116" t="s">
        <v>277</v>
      </c>
      <c r="D111" s="185" t="n">
        <v>4122.1</v>
      </c>
    </row>
    <row r="112" customFormat="false" ht="31.5" hidden="false" customHeight="false" outlineLevel="0" collapsed="false">
      <c r="A112" s="120" t="s">
        <v>299</v>
      </c>
      <c r="B112" s="116" t="s">
        <v>328</v>
      </c>
      <c r="C112" s="116"/>
      <c r="D112" s="185" t="n">
        <f aca="false">D113</f>
        <v>273525.2</v>
      </c>
    </row>
    <row r="113" customFormat="false" ht="15.75" hidden="false" customHeight="false" outlineLevel="0" collapsed="false">
      <c r="A113" s="198" t="s">
        <v>275</v>
      </c>
      <c r="B113" s="116" t="s">
        <v>328</v>
      </c>
      <c r="C113" s="116" t="s">
        <v>142</v>
      </c>
      <c r="D113" s="185" t="n">
        <f aca="false">D114</f>
        <v>273525.2</v>
      </c>
    </row>
    <row r="114" customFormat="false" ht="15.75" hidden="false" customHeight="false" outlineLevel="0" collapsed="false">
      <c r="A114" s="200" t="s">
        <v>276</v>
      </c>
      <c r="B114" s="116" t="s">
        <v>328</v>
      </c>
      <c r="C114" s="116" t="s">
        <v>277</v>
      </c>
      <c r="D114" s="93" t="n">
        <f aca="false">262602.4+2359.4+8563.4</f>
        <v>273525.2</v>
      </c>
    </row>
    <row r="115" customFormat="false" ht="47.25" hidden="false" customHeight="false" outlineLevel="0" collapsed="false">
      <c r="A115" s="120" t="s">
        <v>329</v>
      </c>
      <c r="B115" s="116" t="s">
        <v>330</v>
      </c>
      <c r="C115" s="116"/>
      <c r="D115" s="185" t="n">
        <f aca="false">D116</f>
        <v>1387.5</v>
      </c>
    </row>
    <row r="116" customFormat="false" ht="15.75" hidden="false" customHeight="false" outlineLevel="0" collapsed="false">
      <c r="A116" s="198" t="s">
        <v>275</v>
      </c>
      <c r="B116" s="116" t="s">
        <v>330</v>
      </c>
      <c r="C116" s="116" t="s">
        <v>142</v>
      </c>
      <c r="D116" s="185" t="n">
        <f aca="false">D117</f>
        <v>1387.5</v>
      </c>
    </row>
    <row r="117" customFormat="false" ht="15.75" hidden="false" customHeight="false" outlineLevel="0" collapsed="false">
      <c r="A117" s="200" t="s">
        <v>276</v>
      </c>
      <c r="B117" s="116" t="s">
        <v>330</v>
      </c>
      <c r="C117" s="116" t="s">
        <v>277</v>
      </c>
      <c r="D117" s="93" t="n">
        <v>1387.5</v>
      </c>
    </row>
    <row r="118" customFormat="false" ht="47.25" hidden="false" customHeight="false" outlineLevel="0" collapsed="false">
      <c r="A118" s="200" t="s">
        <v>420</v>
      </c>
      <c r="B118" s="116" t="s">
        <v>421</v>
      </c>
      <c r="C118" s="116"/>
      <c r="D118" s="93" t="n">
        <f aca="false">D119</f>
        <v>18505.365</v>
      </c>
    </row>
    <row r="119" customFormat="false" ht="15.75" hidden="false" customHeight="false" outlineLevel="0" collapsed="false">
      <c r="A119" s="200" t="s">
        <v>334</v>
      </c>
      <c r="B119" s="116" t="s">
        <v>421</v>
      </c>
      <c r="C119" s="116" t="s">
        <v>142</v>
      </c>
      <c r="D119" s="93" t="n">
        <f aca="false">D120</f>
        <v>18505.365</v>
      </c>
    </row>
    <row r="120" customFormat="false" ht="15.75" hidden="false" customHeight="false" outlineLevel="0" collapsed="false">
      <c r="A120" s="200" t="s">
        <v>276</v>
      </c>
      <c r="B120" s="116" t="s">
        <v>421</v>
      </c>
      <c r="C120" s="116" t="s">
        <v>277</v>
      </c>
      <c r="D120" s="93" t="n">
        <f aca="false">17773.565+17.8+713.3+0.7</f>
        <v>18505.365</v>
      </c>
    </row>
    <row r="121" customFormat="false" ht="15.75" hidden="false" customHeight="false" outlineLevel="0" collapsed="false">
      <c r="A121" s="76" t="s">
        <v>302</v>
      </c>
      <c r="B121" s="116" t="s">
        <v>333</v>
      </c>
      <c r="C121" s="116"/>
      <c r="D121" s="93" t="n">
        <f aca="false">D122</f>
        <v>50</v>
      </c>
    </row>
    <row r="122" customFormat="false" ht="15.75" hidden="false" customHeight="false" outlineLevel="0" collapsed="false">
      <c r="A122" s="200" t="s">
        <v>334</v>
      </c>
      <c r="B122" s="116" t="s">
        <v>333</v>
      </c>
      <c r="C122" s="116" t="s">
        <v>142</v>
      </c>
      <c r="D122" s="93" t="n">
        <f aca="false">D123</f>
        <v>50</v>
      </c>
    </row>
    <row r="123" customFormat="false" ht="15.75" hidden="false" customHeight="false" outlineLevel="0" collapsed="false">
      <c r="A123" s="200" t="s">
        <v>276</v>
      </c>
      <c r="B123" s="116" t="s">
        <v>333</v>
      </c>
      <c r="C123" s="116" t="s">
        <v>277</v>
      </c>
      <c r="D123" s="93" t="n">
        <v>50</v>
      </c>
    </row>
    <row r="124" customFormat="false" ht="126" hidden="false" customHeight="false" outlineLevel="0" collapsed="false">
      <c r="A124" s="158" t="s">
        <v>416</v>
      </c>
      <c r="B124" s="79" t="s">
        <v>422</v>
      </c>
      <c r="C124" s="79"/>
      <c r="D124" s="185" t="n">
        <f aca="false">D125</f>
        <v>399.3</v>
      </c>
    </row>
    <row r="125" s="303" customFormat="true" ht="15.75" hidden="false" customHeight="false" outlineLevel="0" collapsed="false">
      <c r="A125" s="117" t="s">
        <v>275</v>
      </c>
      <c r="B125" s="79" t="s">
        <v>422</v>
      </c>
      <c r="C125" s="79" t="s">
        <v>142</v>
      </c>
      <c r="D125" s="185" t="n">
        <f aca="false">D126</f>
        <v>399.3</v>
      </c>
      <c r="H125" s="303" t="n">
        <v>14962.4</v>
      </c>
      <c r="J125" s="309"/>
      <c r="M125" s="131"/>
    </row>
    <row r="126" s="303" customFormat="true" ht="15.75" hidden="false" customHeight="false" outlineLevel="0" collapsed="false">
      <c r="A126" s="76" t="s">
        <v>276</v>
      </c>
      <c r="B126" s="79" t="s">
        <v>422</v>
      </c>
      <c r="C126" s="79" t="s">
        <v>277</v>
      </c>
      <c r="D126" s="185" t="n">
        <v>399.3</v>
      </c>
      <c r="J126" s="309"/>
      <c r="M126" s="131"/>
    </row>
    <row r="127" s="303" customFormat="true" ht="47.25" hidden="false" customHeight="false" outlineLevel="0" collapsed="false">
      <c r="A127" s="158" t="s">
        <v>335</v>
      </c>
      <c r="B127" s="79" t="s">
        <v>336</v>
      </c>
      <c r="C127" s="79"/>
      <c r="D127" s="185" t="n">
        <f aca="false">D128</f>
        <v>4612.5</v>
      </c>
      <c r="J127" s="309"/>
      <c r="M127" s="131"/>
    </row>
    <row r="128" s="303" customFormat="true" ht="15.75" hidden="false" customHeight="false" outlineLevel="0" collapsed="false">
      <c r="A128" s="117" t="s">
        <v>275</v>
      </c>
      <c r="B128" s="79" t="s">
        <v>336</v>
      </c>
      <c r="C128" s="79" t="s">
        <v>142</v>
      </c>
      <c r="D128" s="185" t="n">
        <f aca="false">D129</f>
        <v>4612.5</v>
      </c>
      <c r="J128" s="309"/>
      <c r="M128" s="131"/>
    </row>
    <row r="129" s="303" customFormat="true" ht="30.4" hidden="false" customHeight="true" outlineLevel="0" collapsed="false">
      <c r="A129" s="76" t="s">
        <v>276</v>
      </c>
      <c r="B129" s="79" t="s">
        <v>336</v>
      </c>
      <c r="C129" s="79" t="s">
        <v>277</v>
      </c>
      <c r="D129" s="185" t="n">
        <v>4612.5</v>
      </c>
      <c r="J129" s="309"/>
      <c r="M129" s="131"/>
    </row>
    <row r="130" s="303" customFormat="true" ht="30.4" hidden="false" customHeight="true" outlineLevel="0" collapsed="false">
      <c r="A130" s="200" t="s">
        <v>337</v>
      </c>
      <c r="B130" s="116" t="s">
        <v>338</v>
      </c>
      <c r="C130" s="116"/>
      <c r="D130" s="93" t="n">
        <f aca="false">D131</f>
        <v>890</v>
      </c>
      <c r="J130" s="309"/>
      <c r="M130" s="131"/>
    </row>
    <row r="131" s="303" customFormat="true" ht="30.4" hidden="false" customHeight="true" outlineLevel="0" collapsed="false">
      <c r="A131" s="198" t="s">
        <v>275</v>
      </c>
      <c r="B131" s="116" t="s">
        <v>338</v>
      </c>
      <c r="C131" s="116" t="s">
        <v>142</v>
      </c>
      <c r="D131" s="93" t="n">
        <f aca="false">D132</f>
        <v>890</v>
      </c>
      <c r="J131" s="309"/>
      <c r="M131" s="131"/>
    </row>
    <row r="132" s="303" customFormat="true" ht="30.4" hidden="false" customHeight="true" outlineLevel="0" collapsed="false">
      <c r="A132" s="200" t="s">
        <v>276</v>
      </c>
      <c r="B132" s="116" t="s">
        <v>338</v>
      </c>
      <c r="C132" s="116" t="s">
        <v>277</v>
      </c>
      <c r="D132" s="93" t="n">
        <v>890</v>
      </c>
      <c r="J132" s="309"/>
      <c r="M132" s="131"/>
    </row>
    <row r="133" s="303" customFormat="true" ht="63" hidden="false" customHeight="false" outlineLevel="0" collapsed="false">
      <c r="A133" s="200" t="s">
        <v>339</v>
      </c>
      <c r="B133" s="116" t="s">
        <v>340</v>
      </c>
      <c r="C133" s="116"/>
      <c r="D133" s="93" t="n">
        <f aca="false">D134</f>
        <v>368.9</v>
      </c>
      <c r="J133" s="309"/>
      <c r="M133" s="131"/>
    </row>
    <row r="134" s="303" customFormat="true" ht="15.75" hidden="false" customHeight="false" outlineLevel="0" collapsed="false">
      <c r="A134" s="198" t="s">
        <v>275</v>
      </c>
      <c r="B134" s="116" t="s">
        <v>340</v>
      </c>
      <c r="C134" s="116" t="s">
        <v>142</v>
      </c>
      <c r="D134" s="93" t="n">
        <f aca="false">D135</f>
        <v>368.9</v>
      </c>
      <c r="J134" s="309"/>
      <c r="M134" s="131"/>
    </row>
    <row r="135" customFormat="false" ht="15.75" hidden="false" customHeight="false" outlineLevel="0" collapsed="false">
      <c r="A135" s="200" t="s">
        <v>276</v>
      </c>
      <c r="B135" s="116" t="s">
        <v>340</v>
      </c>
      <c r="C135" s="116" t="s">
        <v>277</v>
      </c>
      <c r="D135" s="93" t="n">
        <v>368.9</v>
      </c>
    </row>
    <row r="136" customFormat="false" ht="31.5" hidden="false" customHeight="false" outlineLevel="0" collapsed="false">
      <c r="A136" s="200" t="s">
        <v>347</v>
      </c>
      <c r="B136" s="116" t="s">
        <v>348</v>
      </c>
      <c r="C136" s="116"/>
      <c r="D136" s="93" t="n">
        <f aca="false">D137</f>
        <v>411.3</v>
      </c>
    </row>
    <row r="137" customFormat="false" ht="15.75" hidden="false" customHeight="false" outlineLevel="0" collapsed="false">
      <c r="A137" s="198" t="s">
        <v>275</v>
      </c>
      <c r="B137" s="116" t="s">
        <v>348</v>
      </c>
      <c r="C137" s="116" t="s">
        <v>142</v>
      </c>
      <c r="D137" s="93" t="n">
        <f aca="false">D138</f>
        <v>411.3</v>
      </c>
    </row>
    <row r="138" customFormat="false" ht="15.75" hidden="false" customHeight="false" outlineLevel="0" collapsed="false">
      <c r="A138" s="200" t="s">
        <v>276</v>
      </c>
      <c r="B138" s="116" t="s">
        <v>348</v>
      </c>
      <c r="C138" s="116" t="s">
        <v>277</v>
      </c>
      <c r="D138" s="93" t="n">
        <v>411.3</v>
      </c>
    </row>
    <row r="139" customFormat="false" ht="47.25" hidden="false" customHeight="false" outlineLevel="0" collapsed="false">
      <c r="A139" s="200" t="s">
        <v>341</v>
      </c>
      <c r="B139" s="116" t="s">
        <v>342</v>
      </c>
      <c r="C139" s="116"/>
      <c r="D139" s="93" t="n">
        <f aca="false">D140</f>
        <v>0</v>
      </c>
    </row>
    <row r="140" customFormat="false" ht="15.75" hidden="false" customHeight="false" outlineLevel="0" collapsed="false">
      <c r="A140" s="198" t="s">
        <v>275</v>
      </c>
      <c r="B140" s="116" t="s">
        <v>342</v>
      </c>
      <c r="C140" s="116" t="s">
        <v>142</v>
      </c>
      <c r="D140" s="93" t="n">
        <f aca="false">D141</f>
        <v>0</v>
      </c>
    </row>
    <row r="141" customFormat="false" ht="15.75" hidden="false" customHeight="false" outlineLevel="0" collapsed="false">
      <c r="A141" s="200" t="s">
        <v>276</v>
      </c>
      <c r="B141" s="116" t="s">
        <v>342</v>
      </c>
      <c r="C141" s="116" t="s">
        <v>277</v>
      </c>
      <c r="D141" s="93" t="n">
        <f aca="false">84-84</f>
        <v>0</v>
      </c>
    </row>
    <row r="142" customFormat="false" ht="31.5" hidden="false" customHeight="false" outlineLevel="0" collapsed="false">
      <c r="A142" s="200" t="s">
        <v>343</v>
      </c>
      <c r="B142" s="116" t="s">
        <v>344</v>
      </c>
      <c r="C142" s="116"/>
      <c r="D142" s="93" t="n">
        <f aca="false">D143</f>
        <v>69</v>
      </c>
    </row>
    <row r="143" customFormat="false" ht="15.75" hidden="false" customHeight="false" outlineLevel="0" collapsed="false">
      <c r="A143" s="126" t="s">
        <v>195</v>
      </c>
      <c r="B143" s="116" t="s">
        <v>344</v>
      </c>
      <c r="C143" s="116" t="s">
        <v>196</v>
      </c>
      <c r="D143" s="93" t="n">
        <f aca="false">D144</f>
        <v>69</v>
      </c>
    </row>
    <row r="144" customFormat="false" ht="15.75" hidden="false" customHeight="false" outlineLevel="0" collapsed="false">
      <c r="A144" s="205" t="s">
        <v>345</v>
      </c>
      <c r="B144" s="116" t="s">
        <v>344</v>
      </c>
      <c r="C144" s="116" t="s">
        <v>346</v>
      </c>
      <c r="D144" s="93" t="n">
        <f aca="false">82.8-13.8</f>
        <v>69</v>
      </c>
    </row>
    <row r="145" customFormat="false" ht="78.75" hidden="false" customHeight="false" outlineLevel="0" collapsed="false">
      <c r="A145" s="78" t="s">
        <v>349</v>
      </c>
      <c r="B145" s="116" t="s">
        <v>713</v>
      </c>
      <c r="C145" s="116"/>
      <c r="D145" s="93" t="n">
        <f aca="false">D146</f>
        <v>253.9</v>
      </c>
    </row>
    <row r="146" customFormat="false" ht="15.75" hidden="false" customHeight="false" outlineLevel="0" collapsed="false">
      <c r="A146" s="198" t="s">
        <v>275</v>
      </c>
      <c r="B146" s="116" t="s">
        <v>713</v>
      </c>
      <c r="C146" s="116" t="s">
        <v>142</v>
      </c>
      <c r="D146" s="93" t="n">
        <f aca="false">D147</f>
        <v>253.9</v>
      </c>
    </row>
    <row r="147" s="303" customFormat="true" ht="15.75" hidden="false" customHeight="false" outlineLevel="0" collapsed="false">
      <c r="A147" s="200" t="s">
        <v>276</v>
      </c>
      <c r="B147" s="116" t="s">
        <v>713</v>
      </c>
      <c r="C147" s="116" t="s">
        <v>277</v>
      </c>
      <c r="D147" s="93" t="n">
        <f aca="false">7.5+246.4</f>
        <v>253.9</v>
      </c>
      <c r="M147" s="131"/>
    </row>
    <row r="148" customFormat="false" ht="47.25" hidden="false" customHeight="false" outlineLevel="0" collapsed="false">
      <c r="A148" s="200" t="s">
        <v>423</v>
      </c>
      <c r="B148" s="116" t="s">
        <v>424</v>
      </c>
      <c r="C148" s="116"/>
      <c r="D148" s="93" t="n">
        <f aca="false">D149</f>
        <v>693.2</v>
      </c>
    </row>
    <row r="149" customFormat="false" ht="15.75" hidden="false" customHeight="false" outlineLevel="0" collapsed="false">
      <c r="A149" s="200" t="s">
        <v>275</v>
      </c>
      <c r="B149" s="116" t="s">
        <v>424</v>
      </c>
      <c r="C149" s="116" t="s">
        <v>142</v>
      </c>
      <c r="D149" s="93" t="n">
        <f aca="false">D150</f>
        <v>693.2</v>
      </c>
    </row>
    <row r="150" customFormat="false" ht="15.75" hidden="false" customHeight="false" outlineLevel="0" collapsed="false">
      <c r="A150" s="200" t="s">
        <v>276</v>
      </c>
      <c r="B150" s="116" t="s">
        <v>424</v>
      </c>
      <c r="C150" s="116" t="s">
        <v>277</v>
      </c>
      <c r="D150" s="93" t="n">
        <f aca="false">69.3+623.9</f>
        <v>693.2</v>
      </c>
    </row>
    <row r="151" customFormat="false" ht="15.75" hidden="false" customHeight="false" outlineLevel="0" collapsed="false">
      <c r="A151" s="67" t="s">
        <v>358</v>
      </c>
      <c r="B151" s="82" t="s">
        <v>359</v>
      </c>
      <c r="C151" s="82"/>
      <c r="D151" s="98" t="n">
        <f aca="false">D152+D162+D165+D168+D171+D174+D177+D155+D180+D183</f>
        <v>39331.6</v>
      </c>
    </row>
    <row r="152" customFormat="false" ht="15.75" hidden="false" customHeight="false" outlineLevel="0" collapsed="false">
      <c r="A152" s="221" t="s">
        <v>155</v>
      </c>
      <c r="B152" s="79" t="s">
        <v>360</v>
      </c>
      <c r="C152" s="79"/>
      <c r="D152" s="93" t="n">
        <f aca="false">D153</f>
        <v>22839.6</v>
      </c>
    </row>
    <row r="153" customFormat="false" ht="15.75" hidden="false" customHeight="false" outlineLevel="0" collapsed="false">
      <c r="A153" s="117" t="s">
        <v>275</v>
      </c>
      <c r="B153" s="79" t="s">
        <v>360</v>
      </c>
      <c r="C153" s="79" t="s">
        <v>142</v>
      </c>
      <c r="D153" s="93" t="n">
        <f aca="false">SUM(D154:D154)</f>
        <v>22839.6</v>
      </c>
    </row>
    <row r="154" s="303" customFormat="true" ht="15.75" hidden="false" customHeight="false" outlineLevel="0" collapsed="false">
      <c r="A154" s="76" t="s">
        <v>365</v>
      </c>
      <c r="B154" s="79" t="s">
        <v>360</v>
      </c>
      <c r="C154" s="79" t="s">
        <v>362</v>
      </c>
      <c r="D154" s="93" t="n">
        <v>22839.6</v>
      </c>
      <c r="M154" s="131"/>
    </row>
    <row r="155" s="303" customFormat="true" ht="15.75" hidden="false" customHeight="false" outlineLevel="0" collapsed="false">
      <c r="A155" s="200" t="s">
        <v>363</v>
      </c>
      <c r="B155" s="79" t="s">
        <v>364</v>
      </c>
      <c r="C155" s="79"/>
      <c r="D155" s="93" t="n">
        <f aca="false">D156+D160</f>
        <v>12648.1</v>
      </c>
      <c r="M155" s="131"/>
    </row>
    <row r="156" s="303" customFormat="true" ht="15.75" hidden="false" customHeight="false" outlineLevel="0" collapsed="false">
      <c r="A156" s="117" t="s">
        <v>275</v>
      </c>
      <c r="B156" s="79" t="s">
        <v>364</v>
      </c>
      <c r="C156" s="79" t="s">
        <v>142</v>
      </c>
      <c r="D156" s="93" t="n">
        <f aca="false">D157+D158+D159</f>
        <v>12524.6</v>
      </c>
      <c r="M156" s="131"/>
    </row>
    <row r="157" s="303" customFormat="true" ht="15.75" hidden="false" customHeight="false" outlineLevel="0" collapsed="false">
      <c r="A157" s="76" t="s">
        <v>276</v>
      </c>
      <c r="B157" s="79" t="s">
        <v>364</v>
      </c>
      <c r="C157" s="79" t="s">
        <v>277</v>
      </c>
      <c r="D157" s="93" t="n">
        <v>123.6</v>
      </c>
      <c r="M157" s="131"/>
    </row>
    <row r="158" s="303" customFormat="true" ht="15.75" hidden="false" customHeight="false" outlineLevel="0" collapsed="false">
      <c r="A158" s="76" t="s">
        <v>365</v>
      </c>
      <c r="B158" s="79" t="s">
        <v>364</v>
      </c>
      <c r="C158" s="79" t="s">
        <v>362</v>
      </c>
      <c r="D158" s="93" t="n">
        <v>12277.5</v>
      </c>
      <c r="M158" s="131"/>
    </row>
    <row r="159" customFormat="false" ht="31.5" hidden="false" customHeight="false" outlineLevel="0" collapsed="false">
      <c r="A159" s="76" t="s">
        <v>143</v>
      </c>
      <c r="B159" s="79" t="s">
        <v>364</v>
      </c>
      <c r="C159" s="79" t="s">
        <v>144</v>
      </c>
      <c r="D159" s="93" t="n">
        <v>123.5</v>
      </c>
      <c r="E159" s="300"/>
    </row>
    <row r="160" customFormat="false" ht="15.75" hidden="false" customHeight="false" outlineLevel="0" collapsed="false">
      <c r="A160" s="76" t="s">
        <v>145</v>
      </c>
      <c r="B160" s="79" t="s">
        <v>364</v>
      </c>
      <c r="C160" s="79" t="s">
        <v>146</v>
      </c>
      <c r="D160" s="93" t="n">
        <f aca="false">D161</f>
        <v>123.5</v>
      </c>
    </row>
    <row r="161" customFormat="false" ht="31.5" hidden="false" customHeight="false" outlineLevel="0" collapsed="false">
      <c r="A161" s="76" t="s">
        <v>205</v>
      </c>
      <c r="B161" s="79" t="s">
        <v>364</v>
      </c>
      <c r="C161" s="79" t="s">
        <v>206</v>
      </c>
      <c r="D161" s="93" t="n">
        <v>123.5</v>
      </c>
    </row>
    <row r="162" customFormat="false" ht="15.75" hidden="false" customHeight="false" outlineLevel="0" collapsed="false">
      <c r="A162" s="158" t="s">
        <v>283</v>
      </c>
      <c r="B162" s="79" t="s">
        <v>366</v>
      </c>
      <c r="C162" s="79"/>
      <c r="D162" s="93" t="n">
        <f aca="false">D163</f>
        <v>125</v>
      </c>
    </row>
    <row r="163" customFormat="false" ht="15.75" hidden="false" customHeight="false" outlineLevel="0" collapsed="false">
      <c r="A163" s="117" t="s">
        <v>275</v>
      </c>
      <c r="B163" s="79" t="s">
        <v>366</v>
      </c>
      <c r="C163" s="79" t="s">
        <v>142</v>
      </c>
      <c r="D163" s="93" t="n">
        <f aca="false">D164</f>
        <v>125</v>
      </c>
    </row>
    <row r="164" customFormat="false" ht="15.75" hidden="false" customHeight="false" outlineLevel="0" collapsed="false">
      <c r="A164" s="76" t="s">
        <v>365</v>
      </c>
      <c r="B164" s="79" t="s">
        <v>366</v>
      </c>
      <c r="C164" s="79" t="s">
        <v>362</v>
      </c>
      <c r="D164" s="93" t="n">
        <v>125</v>
      </c>
    </row>
    <row r="165" customFormat="false" ht="15.75" hidden="false" customHeight="false" outlineLevel="0" collapsed="false">
      <c r="A165" s="76" t="s">
        <v>367</v>
      </c>
      <c r="B165" s="79" t="s">
        <v>368</v>
      </c>
      <c r="C165" s="79"/>
      <c r="D165" s="93" t="n">
        <f aca="false">D166</f>
        <v>116.4</v>
      </c>
    </row>
    <row r="166" customFormat="false" ht="15.75" hidden="false" customHeight="false" outlineLevel="0" collapsed="false">
      <c r="A166" s="117" t="s">
        <v>275</v>
      </c>
      <c r="B166" s="79" t="s">
        <v>368</v>
      </c>
      <c r="C166" s="79" t="s">
        <v>142</v>
      </c>
      <c r="D166" s="93" t="n">
        <f aca="false">D167</f>
        <v>116.4</v>
      </c>
    </row>
    <row r="167" customFormat="false" ht="15.75" hidden="false" customHeight="false" outlineLevel="0" collapsed="false">
      <c r="A167" s="76" t="s">
        <v>365</v>
      </c>
      <c r="B167" s="79" t="s">
        <v>368</v>
      </c>
      <c r="C167" s="79" t="s">
        <v>362</v>
      </c>
      <c r="D167" s="93" t="n">
        <v>116.4</v>
      </c>
    </row>
    <row r="168" customFormat="false" ht="15.75" hidden="false" customHeight="false" outlineLevel="0" collapsed="false">
      <c r="A168" s="76" t="s">
        <v>317</v>
      </c>
      <c r="B168" s="79" t="s">
        <v>369</v>
      </c>
      <c r="C168" s="79"/>
      <c r="D168" s="93" t="n">
        <f aca="false">D169</f>
        <v>500</v>
      </c>
    </row>
    <row r="169" customFormat="false" ht="15.75" hidden="false" customHeight="false" outlineLevel="0" collapsed="false">
      <c r="A169" s="117" t="s">
        <v>275</v>
      </c>
      <c r="B169" s="79" t="s">
        <v>369</v>
      </c>
      <c r="C169" s="79" t="s">
        <v>142</v>
      </c>
      <c r="D169" s="93" t="n">
        <f aca="false">D170</f>
        <v>500</v>
      </c>
    </row>
    <row r="170" customFormat="false" ht="15.75" hidden="false" customHeight="false" outlineLevel="0" collapsed="false">
      <c r="A170" s="76" t="s">
        <v>365</v>
      </c>
      <c r="B170" s="79" t="s">
        <v>369</v>
      </c>
      <c r="C170" s="79" t="s">
        <v>362</v>
      </c>
      <c r="D170" s="93" t="n">
        <f aca="false">1500-1000</f>
        <v>500</v>
      </c>
    </row>
    <row r="171" customFormat="false" ht="15.75" hidden="false" customHeight="false" outlineLevel="0" collapsed="false">
      <c r="A171" s="120" t="s">
        <v>370</v>
      </c>
      <c r="B171" s="79" t="s">
        <v>371</v>
      </c>
      <c r="C171" s="79"/>
      <c r="D171" s="93" t="n">
        <f aca="false">D172</f>
        <v>1955</v>
      </c>
    </row>
    <row r="172" customFormat="false" ht="15.75" hidden="false" customHeight="false" outlineLevel="0" collapsed="false">
      <c r="A172" s="117" t="s">
        <v>275</v>
      </c>
      <c r="B172" s="79" t="s">
        <v>371</v>
      </c>
      <c r="C172" s="79" t="s">
        <v>142</v>
      </c>
      <c r="D172" s="93" t="n">
        <f aca="false">D173</f>
        <v>1955</v>
      </c>
    </row>
    <row r="173" customFormat="false" ht="15.75" hidden="false" customHeight="false" outlineLevel="0" collapsed="false">
      <c r="A173" s="76" t="s">
        <v>365</v>
      </c>
      <c r="B173" s="79" t="s">
        <v>371</v>
      </c>
      <c r="C173" s="79" t="s">
        <v>362</v>
      </c>
      <c r="D173" s="93" t="n">
        <f aca="false">1000+955</f>
        <v>1955</v>
      </c>
    </row>
    <row r="174" customFormat="false" ht="15.75" hidden="false" customHeight="false" outlineLevel="0" collapsed="false">
      <c r="A174" s="120" t="s">
        <v>291</v>
      </c>
      <c r="B174" s="79" t="s">
        <v>372</v>
      </c>
      <c r="C174" s="79"/>
      <c r="D174" s="93" t="n">
        <f aca="false">D175</f>
        <v>36</v>
      </c>
    </row>
    <row r="175" customFormat="false" ht="15.75" hidden="false" customHeight="false" outlineLevel="0" collapsed="false">
      <c r="A175" s="117" t="s">
        <v>275</v>
      </c>
      <c r="B175" s="79" t="s">
        <v>372</v>
      </c>
      <c r="C175" s="79" t="s">
        <v>142</v>
      </c>
      <c r="D175" s="93" t="n">
        <f aca="false">D176</f>
        <v>36</v>
      </c>
    </row>
    <row r="176" customFormat="false" ht="15.75" hidden="false" customHeight="false" outlineLevel="0" collapsed="false">
      <c r="A176" s="76" t="s">
        <v>365</v>
      </c>
      <c r="B176" s="79" t="s">
        <v>372</v>
      </c>
      <c r="C176" s="79" t="s">
        <v>362</v>
      </c>
      <c r="D176" s="93" t="n">
        <v>36</v>
      </c>
    </row>
    <row r="177" customFormat="false" ht="15.75" hidden="false" customHeight="false" outlineLevel="0" collapsed="false">
      <c r="A177" s="158" t="s">
        <v>293</v>
      </c>
      <c r="B177" s="79" t="s">
        <v>373</v>
      </c>
      <c r="C177" s="79"/>
      <c r="D177" s="93" t="n">
        <f aca="false">D178</f>
        <v>750.6</v>
      </c>
    </row>
    <row r="178" customFormat="false" ht="15.75" hidden="false" customHeight="false" outlineLevel="0" collapsed="false">
      <c r="A178" s="117" t="s">
        <v>275</v>
      </c>
      <c r="B178" s="79" t="s">
        <v>373</v>
      </c>
      <c r="C178" s="79" t="s">
        <v>142</v>
      </c>
      <c r="D178" s="93" t="n">
        <f aca="false">SUM(D179:D179)</f>
        <v>750.6</v>
      </c>
    </row>
    <row r="179" customFormat="false" ht="15.75" hidden="false" customHeight="false" outlineLevel="0" collapsed="false">
      <c r="A179" s="76" t="s">
        <v>365</v>
      </c>
      <c r="B179" s="79" t="s">
        <v>373</v>
      </c>
      <c r="C179" s="79" t="s">
        <v>362</v>
      </c>
      <c r="D179" s="93" t="n">
        <f aca="false">135.6+615</f>
        <v>750.6</v>
      </c>
    </row>
    <row r="180" customFormat="false" ht="15.75" hidden="false" customHeight="false" outlineLevel="0" collapsed="false">
      <c r="A180" s="76" t="s">
        <v>374</v>
      </c>
      <c r="B180" s="79" t="s">
        <v>375</v>
      </c>
      <c r="C180" s="79"/>
      <c r="D180" s="93" t="n">
        <f aca="false">D181</f>
        <v>130</v>
      </c>
    </row>
    <row r="181" customFormat="false" ht="15.75" hidden="false" customHeight="false" outlineLevel="0" collapsed="false">
      <c r="A181" s="117" t="s">
        <v>275</v>
      </c>
      <c r="B181" s="79" t="s">
        <v>375</v>
      </c>
      <c r="C181" s="79" t="s">
        <v>142</v>
      </c>
      <c r="D181" s="93" t="n">
        <f aca="false">SUM(D182:D182)</f>
        <v>130</v>
      </c>
    </row>
    <row r="182" customFormat="false" ht="15.75" hidden="false" customHeight="false" outlineLevel="0" collapsed="false">
      <c r="A182" s="76" t="s">
        <v>365</v>
      </c>
      <c r="B182" s="79" t="s">
        <v>375</v>
      </c>
      <c r="C182" s="79" t="s">
        <v>362</v>
      </c>
      <c r="D182" s="93" t="n">
        <v>130</v>
      </c>
    </row>
    <row r="183" customFormat="false" ht="63" hidden="false" customHeight="false" outlineLevel="0" collapsed="false">
      <c r="A183" s="76" t="s">
        <v>331</v>
      </c>
      <c r="B183" s="116" t="s">
        <v>376</v>
      </c>
      <c r="C183" s="116"/>
      <c r="D183" s="93" t="n">
        <f aca="false">D184</f>
        <v>230.9</v>
      </c>
    </row>
    <row r="184" customFormat="false" ht="15.75" hidden="false" customHeight="false" outlineLevel="0" collapsed="false">
      <c r="A184" s="76" t="s">
        <v>275</v>
      </c>
      <c r="B184" s="116" t="s">
        <v>376</v>
      </c>
      <c r="C184" s="116" t="s">
        <v>142</v>
      </c>
      <c r="D184" s="93" t="n">
        <f aca="false">D185</f>
        <v>230.9</v>
      </c>
    </row>
    <row r="185" customFormat="false" ht="15.75" hidden="false" customHeight="false" outlineLevel="0" collapsed="false">
      <c r="A185" s="76" t="s">
        <v>365</v>
      </c>
      <c r="B185" s="116" t="s">
        <v>376</v>
      </c>
      <c r="C185" s="116" t="s">
        <v>362</v>
      </c>
      <c r="D185" s="93" t="n">
        <v>230.9</v>
      </c>
    </row>
    <row r="186" customFormat="false" ht="31.5" hidden="false" customHeight="false" outlineLevel="0" collapsed="false">
      <c r="A186" s="67" t="s">
        <v>394</v>
      </c>
      <c r="B186" s="82" t="s">
        <v>395</v>
      </c>
      <c r="C186" s="79"/>
      <c r="D186" s="183" t="n">
        <f aca="false">D187+D192</f>
        <v>16379</v>
      </c>
    </row>
    <row r="187" customFormat="false" ht="15.75" hidden="false" customHeight="false" outlineLevel="0" collapsed="false">
      <c r="A187" s="76" t="s">
        <v>92</v>
      </c>
      <c r="B187" s="79" t="s">
        <v>397</v>
      </c>
      <c r="C187" s="79"/>
      <c r="D187" s="310" t="n">
        <f aca="false">D188+D190</f>
        <v>15684</v>
      </c>
    </row>
    <row r="188" customFormat="false" ht="31.5" hidden="false" customHeight="false" outlineLevel="0" collapsed="false">
      <c r="A188" s="80" t="s">
        <v>95</v>
      </c>
      <c r="B188" s="79" t="s">
        <v>397</v>
      </c>
      <c r="C188" s="79" t="s">
        <v>96</v>
      </c>
      <c r="D188" s="310" t="n">
        <f aca="false">D189</f>
        <v>15085.6</v>
      </c>
    </row>
    <row r="189" customFormat="false" ht="15.75" hidden="false" customHeight="false" outlineLevel="0" collapsed="false">
      <c r="A189" s="117" t="s">
        <v>98</v>
      </c>
      <c r="B189" s="79" t="s">
        <v>397</v>
      </c>
      <c r="C189" s="79" t="s">
        <v>99</v>
      </c>
      <c r="D189" s="310" t="n">
        <f aca="false">15833.9-574.7-173.6</f>
        <v>15085.6</v>
      </c>
    </row>
    <row r="190" customFormat="false" ht="15.75" hidden="false" customHeight="false" outlineLevel="0" collapsed="false">
      <c r="A190" s="80" t="s">
        <v>104</v>
      </c>
      <c r="B190" s="79" t="s">
        <v>397</v>
      </c>
      <c r="C190" s="79" t="s">
        <v>105</v>
      </c>
      <c r="D190" s="310" t="n">
        <f aca="false">D191</f>
        <v>598.4</v>
      </c>
    </row>
    <row r="191" customFormat="false" ht="15.75" hidden="false" customHeight="false" outlineLevel="0" collapsed="false">
      <c r="A191" s="80" t="s">
        <v>106</v>
      </c>
      <c r="B191" s="79" t="s">
        <v>397</v>
      </c>
      <c r="C191" s="79" t="s">
        <v>107</v>
      </c>
      <c r="D191" s="310" t="n">
        <v>598.4</v>
      </c>
    </row>
    <row r="192" customFormat="false" ht="15.75" hidden="false" customHeight="false" outlineLevel="0" collapsed="false">
      <c r="A192" s="225" t="s">
        <v>367</v>
      </c>
      <c r="B192" s="79" t="s">
        <v>398</v>
      </c>
      <c r="C192" s="79"/>
      <c r="D192" s="185" t="n">
        <f aca="false">D193+D195</f>
        <v>695</v>
      </c>
    </row>
    <row r="193" customFormat="false" ht="31.5" hidden="false" customHeight="false" outlineLevel="0" collapsed="false">
      <c r="A193" s="80" t="s">
        <v>95</v>
      </c>
      <c r="B193" s="79" t="s">
        <v>398</v>
      </c>
      <c r="C193" s="79" t="s">
        <v>96</v>
      </c>
      <c r="D193" s="185" t="n">
        <f aca="false">D194</f>
        <v>595</v>
      </c>
    </row>
    <row r="194" customFormat="false" ht="15.75" hidden="false" customHeight="false" outlineLevel="0" collapsed="false">
      <c r="A194" s="117" t="s">
        <v>98</v>
      </c>
      <c r="B194" s="79" t="s">
        <v>398</v>
      </c>
      <c r="C194" s="79" t="s">
        <v>99</v>
      </c>
      <c r="D194" s="185" t="n">
        <v>595</v>
      </c>
    </row>
    <row r="195" customFormat="false" ht="15.75" hidden="false" customHeight="false" outlineLevel="0" collapsed="false">
      <c r="A195" s="80" t="s">
        <v>104</v>
      </c>
      <c r="B195" s="79" t="s">
        <v>398</v>
      </c>
      <c r="C195" s="79" t="s">
        <v>105</v>
      </c>
      <c r="D195" s="185" t="n">
        <f aca="false">D196</f>
        <v>100</v>
      </c>
    </row>
    <row r="196" customFormat="false" ht="15.75" hidden="false" customHeight="false" outlineLevel="0" collapsed="false">
      <c r="A196" s="80" t="s">
        <v>106</v>
      </c>
      <c r="B196" s="79" t="s">
        <v>398</v>
      </c>
      <c r="C196" s="79" t="s">
        <v>107</v>
      </c>
      <c r="D196" s="185" t="n">
        <v>100</v>
      </c>
    </row>
    <row r="197" customFormat="false" ht="31.5" hidden="false" customHeight="false" outlineLevel="0" collapsed="false">
      <c r="A197" s="311" t="s">
        <v>714</v>
      </c>
      <c r="B197" s="293" t="s">
        <v>431</v>
      </c>
      <c r="C197" s="293"/>
      <c r="D197" s="294" t="n">
        <f aca="false">D198+D204+D213</f>
        <v>5120.3</v>
      </c>
    </row>
    <row r="198" customFormat="false" ht="15.75" hidden="false" customHeight="false" outlineLevel="0" collapsed="false">
      <c r="A198" s="133" t="s">
        <v>432</v>
      </c>
      <c r="B198" s="82" t="s">
        <v>433</v>
      </c>
      <c r="C198" s="79"/>
      <c r="D198" s="98" t="n">
        <f aca="false">D199</f>
        <v>895</v>
      </c>
    </row>
    <row r="199" customFormat="false" ht="15.75" hidden="false" customHeight="false" outlineLevel="0" collapsed="false">
      <c r="A199" s="87" t="s">
        <v>153</v>
      </c>
      <c r="B199" s="79" t="s">
        <v>434</v>
      </c>
      <c r="C199" s="312"/>
      <c r="D199" s="313" t="n">
        <f aca="false">D200+D202</f>
        <v>895</v>
      </c>
    </row>
    <row r="200" customFormat="false" ht="15.75" hidden="false" customHeight="false" outlineLevel="0" collapsed="false">
      <c r="A200" s="80" t="s">
        <v>104</v>
      </c>
      <c r="B200" s="79" t="s">
        <v>434</v>
      </c>
      <c r="C200" s="314" t="n">
        <v>200</v>
      </c>
      <c r="D200" s="185" t="n">
        <f aca="false">D201</f>
        <v>855</v>
      </c>
    </row>
    <row r="201" customFormat="false" ht="15.75" hidden="false" customHeight="false" outlineLevel="0" collapsed="false">
      <c r="A201" s="80" t="s">
        <v>106</v>
      </c>
      <c r="B201" s="79" t="s">
        <v>434</v>
      </c>
      <c r="C201" s="314" t="n">
        <v>240</v>
      </c>
      <c r="D201" s="185" t="n">
        <f aca="false">200+5+250+400</f>
        <v>855</v>
      </c>
    </row>
    <row r="202" customFormat="false" ht="15.75" hidden="false" customHeight="false" outlineLevel="0" collapsed="false">
      <c r="A202" s="80" t="s">
        <v>334</v>
      </c>
      <c r="B202" s="79" t="s">
        <v>434</v>
      </c>
      <c r="C202" s="314" t="n">
        <v>600</v>
      </c>
      <c r="D202" s="185" t="n">
        <f aca="false">D203</f>
        <v>40</v>
      </c>
    </row>
    <row r="203" customFormat="false" ht="15.75" hidden="false" customHeight="false" outlineLevel="0" collapsed="false">
      <c r="A203" s="80" t="s">
        <v>276</v>
      </c>
      <c r="B203" s="79" t="s">
        <v>434</v>
      </c>
      <c r="C203" s="314" t="n">
        <v>610</v>
      </c>
      <c r="D203" s="185" t="n">
        <v>40</v>
      </c>
    </row>
    <row r="204" customFormat="false" ht="15.75" hidden="false" customHeight="false" outlineLevel="0" collapsed="false">
      <c r="A204" s="90" t="s">
        <v>435</v>
      </c>
      <c r="B204" s="82" t="s">
        <v>436</v>
      </c>
      <c r="C204" s="82"/>
      <c r="D204" s="98" t="n">
        <f aca="false">D205+D210</f>
        <v>367</v>
      </c>
    </row>
    <row r="205" customFormat="false" ht="15.75" hidden="false" customHeight="false" outlineLevel="0" collapsed="false">
      <c r="A205" s="87" t="s">
        <v>153</v>
      </c>
      <c r="B205" s="79" t="s">
        <v>437</v>
      </c>
      <c r="C205" s="79"/>
      <c r="D205" s="93" t="n">
        <f aca="false">D206+D208</f>
        <v>325</v>
      </c>
    </row>
    <row r="206" customFormat="false" ht="15.75" hidden="false" customHeight="false" outlineLevel="0" collapsed="false">
      <c r="A206" s="80" t="s">
        <v>104</v>
      </c>
      <c r="B206" s="79" t="s">
        <v>437</v>
      </c>
      <c r="C206" s="79" t="s">
        <v>105</v>
      </c>
      <c r="D206" s="93" t="n">
        <f aca="false">D207</f>
        <v>52</v>
      </c>
    </row>
    <row r="207" customFormat="false" ht="15.75" hidden="false" customHeight="false" outlineLevel="0" collapsed="false">
      <c r="A207" s="80" t="s">
        <v>106</v>
      </c>
      <c r="B207" s="79" t="s">
        <v>437</v>
      </c>
      <c r="C207" s="79" t="s">
        <v>107</v>
      </c>
      <c r="D207" s="93" t="n">
        <v>52</v>
      </c>
    </row>
    <row r="208" customFormat="false" ht="15.75" hidden="false" customHeight="false" outlineLevel="0" collapsed="false">
      <c r="A208" s="80" t="s">
        <v>334</v>
      </c>
      <c r="B208" s="79" t="s">
        <v>437</v>
      </c>
      <c r="C208" s="79" t="s">
        <v>142</v>
      </c>
      <c r="D208" s="93" t="n">
        <f aca="false">D209</f>
        <v>273</v>
      </c>
    </row>
    <row r="209" customFormat="false" ht="15.75" hidden="false" customHeight="false" outlineLevel="0" collapsed="false">
      <c r="A209" s="80" t="s">
        <v>276</v>
      </c>
      <c r="B209" s="79" t="s">
        <v>437</v>
      </c>
      <c r="C209" s="79" t="s">
        <v>277</v>
      </c>
      <c r="D209" s="93" t="n">
        <v>273</v>
      </c>
    </row>
    <row r="210" customFormat="false" ht="15.75" hidden="false" customHeight="false" outlineLevel="0" collapsed="false">
      <c r="A210" s="87" t="s">
        <v>517</v>
      </c>
      <c r="B210" s="79" t="s">
        <v>518</v>
      </c>
      <c r="C210" s="79"/>
      <c r="D210" s="93" t="n">
        <f aca="false">D211</f>
        <v>42</v>
      </c>
    </row>
    <row r="211" s="39" customFormat="true" ht="19.5" hidden="false" customHeight="true" outlineLevel="0" collapsed="false">
      <c r="A211" s="80" t="s">
        <v>195</v>
      </c>
      <c r="B211" s="79" t="s">
        <v>518</v>
      </c>
      <c r="C211" s="79" t="s">
        <v>196</v>
      </c>
      <c r="D211" s="93" t="n">
        <f aca="false">D212</f>
        <v>42</v>
      </c>
    </row>
    <row r="212" s="39" customFormat="true" ht="15.75" hidden="false" customHeight="false" outlineLevel="0" collapsed="false">
      <c r="A212" s="80" t="s">
        <v>197</v>
      </c>
      <c r="B212" s="79" t="s">
        <v>518</v>
      </c>
      <c r="C212" s="79" t="s">
        <v>198</v>
      </c>
      <c r="D212" s="93" t="n">
        <v>42</v>
      </c>
    </row>
    <row r="213" s="39" customFormat="true" ht="15.75" hidden="false" customHeight="false" outlineLevel="0" collapsed="false">
      <c r="A213" s="90" t="s">
        <v>522</v>
      </c>
      <c r="B213" s="82" t="s">
        <v>523</v>
      </c>
      <c r="C213" s="82"/>
      <c r="D213" s="98" t="n">
        <f aca="false">D214</f>
        <v>3858.3</v>
      </c>
    </row>
    <row r="214" customFormat="false" ht="15.75" hidden="false" customHeight="false" outlineLevel="0" collapsed="false">
      <c r="A214" s="87" t="s">
        <v>524</v>
      </c>
      <c r="B214" s="71" t="s">
        <v>525</v>
      </c>
      <c r="C214" s="79"/>
      <c r="D214" s="93" t="n">
        <f aca="false">D215</f>
        <v>3858.3</v>
      </c>
    </row>
    <row r="215" customFormat="false" ht="15.75" hidden="false" customHeight="false" outlineLevel="0" collapsed="false">
      <c r="A215" s="80" t="s">
        <v>195</v>
      </c>
      <c r="B215" s="71" t="s">
        <v>525</v>
      </c>
      <c r="C215" s="79" t="s">
        <v>196</v>
      </c>
      <c r="D215" s="93" t="n">
        <f aca="false">D216</f>
        <v>3858.3</v>
      </c>
    </row>
    <row r="216" s="303" customFormat="true" ht="15.75" hidden="false" customHeight="false" outlineLevel="0" collapsed="false">
      <c r="A216" s="80" t="s">
        <v>197</v>
      </c>
      <c r="B216" s="71" t="s">
        <v>525</v>
      </c>
      <c r="C216" s="79" t="s">
        <v>198</v>
      </c>
      <c r="D216" s="93" t="n">
        <f aca="false">1434.8+2423.5</f>
        <v>3858.3</v>
      </c>
      <c r="M216" s="131"/>
    </row>
    <row r="217" s="303" customFormat="true" ht="31.5" hidden="false" customHeight="false" outlineLevel="0" collapsed="false">
      <c r="A217" s="315" t="s">
        <v>715</v>
      </c>
      <c r="B217" s="293" t="s">
        <v>631</v>
      </c>
      <c r="C217" s="293"/>
      <c r="D217" s="316" t="n">
        <f aca="false">D218</f>
        <v>2360</v>
      </c>
      <c r="M217" s="131"/>
    </row>
    <row r="218" s="303" customFormat="true" ht="31.5" hidden="false" customHeight="false" outlineLevel="0" collapsed="false">
      <c r="A218" s="133" t="s">
        <v>632</v>
      </c>
      <c r="B218" s="82" t="s">
        <v>633</v>
      </c>
      <c r="C218" s="79"/>
      <c r="D218" s="317" t="n">
        <f aca="false">D221</f>
        <v>2360</v>
      </c>
      <c r="M218" s="131"/>
    </row>
    <row r="219" s="303" customFormat="true" ht="15.75" hidden="false" customHeight="false" outlineLevel="0" collapsed="false">
      <c r="A219" s="87" t="s">
        <v>583</v>
      </c>
      <c r="B219" s="79" t="s">
        <v>634</v>
      </c>
      <c r="C219" s="318"/>
      <c r="D219" s="319" t="n">
        <f aca="false">D220</f>
        <v>2360</v>
      </c>
      <c r="M219" s="131"/>
    </row>
    <row r="220" s="303" customFormat="true" ht="15.75" hidden="false" customHeight="false" outlineLevel="0" collapsed="false">
      <c r="A220" s="80" t="s">
        <v>104</v>
      </c>
      <c r="B220" s="79" t="s">
        <v>634</v>
      </c>
      <c r="C220" s="318" t="s">
        <v>105</v>
      </c>
      <c r="D220" s="320" t="n">
        <f aca="false">D221</f>
        <v>2360</v>
      </c>
      <c r="M220" s="131"/>
    </row>
    <row r="221" s="303" customFormat="true" ht="15.75" hidden="false" customHeight="false" outlineLevel="0" collapsed="false">
      <c r="A221" s="80" t="s">
        <v>106</v>
      </c>
      <c r="B221" s="79" t="s">
        <v>634</v>
      </c>
      <c r="C221" s="318" t="s">
        <v>107</v>
      </c>
      <c r="D221" s="320" t="n">
        <f aca="false">1450+910</f>
        <v>2360</v>
      </c>
      <c r="M221" s="131"/>
    </row>
    <row r="222" s="303" customFormat="true" ht="15.75" hidden="false" customHeight="false" outlineLevel="0" collapsed="false">
      <c r="A222" s="321" t="s">
        <v>716</v>
      </c>
      <c r="B222" s="293" t="s">
        <v>200</v>
      </c>
      <c r="C222" s="322"/>
      <c r="D222" s="294" t="n">
        <f aca="false">D223+D226</f>
        <v>1115</v>
      </c>
      <c r="M222" s="131"/>
    </row>
    <row r="223" customFormat="false" ht="15.75" hidden="false" customHeight="false" outlineLevel="0" collapsed="false">
      <c r="A223" s="76" t="s">
        <v>201</v>
      </c>
      <c r="B223" s="79" t="s">
        <v>202</v>
      </c>
      <c r="C223" s="79"/>
      <c r="D223" s="93" t="n">
        <f aca="false">D224</f>
        <v>115</v>
      </c>
    </row>
    <row r="224" customFormat="false" ht="15.75" hidden="false" customHeight="false" outlineLevel="0" collapsed="false">
      <c r="A224" s="80" t="s">
        <v>104</v>
      </c>
      <c r="B224" s="79" t="s">
        <v>202</v>
      </c>
      <c r="C224" s="79" t="s">
        <v>105</v>
      </c>
      <c r="D224" s="93" t="n">
        <f aca="false">D225</f>
        <v>115</v>
      </c>
    </row>
    <row r="225" customFormat="false" ht="15.75" hidden="false" customHeight="false" outlineLevel="0" collapsed="false">
      <c r="A225" s="80" t="s">
        <v>106</v>
      </c>
      <c r="B225" s="79" t="s">
        <v>202</v>
      </c>
      <c r="C225" s="79" t="s">
        <v>107</v>
      </c>
      <c r="D225" s="93" t="n">
        <v>115</v>
      </c>
    </row>
    <row r="226" customFormat="false" ht="15.75" hidden="false" customHeight="false" outlineLevel="0" collapsed="false">
      <c r="A226" s="76" t="s">
        <v>203</v>
      </c>
      <c r="B226" s="79" t="s">
        <v>204</v>
      </c>
      <c r="C226" s="79"/>
      <c r="D226" s="93" t="n">
        <f aca="false">D227</f>
        <v>1000</v>
      </c>
    </row>
    <row r="227" customFormat="false" ht="15.75" hidden="false" customHeight="false" outlineLevel="0" collapsed="false">
      <c r="A227" s="87" t="s">
        <v>145</v>
      </c>
      <c r="B227" s="79" t="s">
        <v>204</v>
      </c>
      <c r="C227" s="157" t="s">
        <v>146</v>
      </c>
      <c r="D227" s="93" t="n">
        <f aca="false">D228</f>
        <v>1000</v>
      </c>
    </row>
    <row r="228" customFormat="false" ht="31.5" hidden="false" customHeight="false" outlineLevel="0" collapsed="false">
      <c r="A228" s="87" t="s">
        <v>205</v>
      </c>
      <c r="B228" s="79" t="s">
        <v>204</v>
      </c>
      <c r="C228" s="79" t="s">
        <v>206</v>
      </c>
      <c r="D228" s="93" t="n">
        <v>1000</v>
      </c>
    </row>
    <row r="229" customFormat="false" ht="15.75" hidden="false" customHeight="false" outlineLevel="0" collapsed="false">
      <c r="A229" s="321" t="s">
        <v>575</v>
      </c>
      <c r="B229" s="293" t="s">
        <v>576</v>
      </c>
      <c r="C229" s="322"/>
      <c r="D229" s="294" t="n">
        <f aca="false">D230+D235+D240</f>
        <v>11847.8</v>
      </c>
    </row>
    <row r="230" customFormat="false" ht="31.5" hidden="false" customHeight="false" outlineLevel="0" collapsed="false">
      <c r="A230" s="76" t="s">
        <v>577</v>
      </c>
      <c r="B230" s="79" t="s">
        <v>578</v>
      </c>
      <c r="C230" s="79"/>
      <c r="D230" s="93" t="n">
        <f aca="false">D231+D233</f>
        <v>11610.8</v>
      </c>
    </row>
    <row r="231" customFormat="false" ht="15.75" hidden="false" customHeight="false" outlineLevel="0" collapsed="false">
      <c r="A231" s="117" t="s">
        <v>195</v>
      </c>
      <c r="B231" s="79" t="s">
        <v>578</v>
      </c>
      <c r="C231" s="79" t="s">
        <v>196</v>
      </c>
      <c r="D231" s="93" t="n">
        <f aca="false">D232</f>
        <v>11257</v>
      </c>
    </row>
    <row r="232" customFormat="false" ht="15.75" hidden="false" customHeight="false" outlineLevel="0" collapsed="false">
      <c r="A232" s="87" t="s">
        <v>197</v>
      </c>
      <c r="B232" s="79" t="s">
        <v>578</v>
      </c>
      <c r="C232" s="79" t="s">
        <v>198</v>
      </c>
      <c r="D232" s="93" t="n">
        <v>11257</v>
      </c>
    </row>
    <row r="233" customFormat="false" ht="15.75" hidden="false" customHeight="false" outlineLevel="0" collapsed="false">
      <c r="A233" s="117" t="s">
        <v>145</v>
      </c>
      <c r="B233" s="79" t="s">
        <v>578</v>
      </c>
      <c r="C233" s="79" t="s">
        <v>146</v>
      </c>
      <c r="D233" s="93" t="n">
        <f aca="false">D234</f>
        <v>353.8</v>
      </c>
    </row>
    <row r="234" customFormat="false" ht="15.75" hidden="false" customHeight="false" outlineLevel="0" collapsed="false">
      <c r="A234" s="87" t="s">
        <v>147</v>
      </c>
      <c r="B234" s="79" t="s">
        <v>578</v>
      </c>
      <c r="C234" s="79" t="s">
        <v>148</v>
      </c>
      <c r="D234" s="93" t="n">
        <v>353.8</v>
      </c>
    </row>
    <row r="235" customFormat="false" ht="31.5" hidden="false" customHeight="false" outlineLevel="0" collapsed="false">
      <c r="A235" s="76" t="s">
        <v>579</v>
      </c>
      <c r="B235" s="79" t="s">
        <v>580</v>
      </c>
      <c r="C235" s="79"/>
      <c r="D235" s="93" t="n">
        <f aca="false">D236+D238</f>
        <v>236.6</v>
      </c>
    </row>
    <row r="236" customFormat="false" ht="15.75" hidden="false" customHeight="false" outlineLevel="0" collapsed="false">
      <c r="A236" s="117" t="s">
        <v>195</v>
      </c>
      <c r="B236" s="79" t="s">
        <v>580</v>
      </c>
      <c r="C236" s="79" t="s">
        <v>196</v>
      </c>
      <c r="D236" s="93" t="n">
        <f aca="false">D237</f>
        <v>229.7</v>
      </c>
    </row>
    <row r="237" customFormat="false" ht="15.75" hidden="false" customHeight="false" outlineLevel="0" collapsed="false">
      <c r="A237" s="87" t="s">
        <v>197</v>
      </c>
      <c r="B237" s="79" t="s">
        <v>580</v>
      </c>
      <c r="C237" s="79" t="s">
        <v>198</v>
      </c>
      <c r="D237" s="93" t="n">
        <v>229.7</v>
      </c>
    </row>
    <row r="238" customFormat="false" ht="15.75" hidden="false" customHeight="false" outlineLevel="0" collapsed="false">
      <c r="A238" s="117" t="s">
        <v>145</v>
      </c>
      <c r="B238" s="79" t="s">
        <v>580</v>
      </c>
      <c r="C238" s="79" t="s">
        <v>146</v>
      </c>
      <c r="D238" s="93" t="n">
        <f aca="false">D239</f>
        <v>6.9</v>
      </c>
    </row>
    <row r="239" customFormat="false" ht="15.75" hidden="false" customHeight="false" outlineLevel="0" collapsed="false">
      <c r="A239" s="87" t="s">
        <v>147</v>
      </c>
      <c r="B239" s="79" t="s">
        <v>580</v>
      </c>
      <c r="C239" s="79" t="s">
        <v>148</v>
      </c>
      <c r="D239" s="93" t="n">
        <v>6.9</v>
      </c>
    </row>
    <row r="240" customFormat="false" ht="15.75" hidden="false" customHeight="false" outlineLevel="0" collapsed="false">
      <c r="A240" s="76" t="s">
        <v>581</v>
      </c>
      <c r="B240" s="79" t="s">
        <v>582</v>
      </c>
      <c r="C240" s="79"/>
      <c r="D240" s="93" t="n">
        <f aca="false">D241</f>
        <v>0.4</v>
      </c>
    </row>
    <row r="241" s="303" customFormat="true" ht="15.75" hidden="false" customHeight="false" outlineLevel="0" collapsed="false">
      <c r="A241" s="117" t="s">
        <v>145</v>
      </c>
      <c r="B241" s="79" t="s">
        <v>582</v>
      </c>
      <c r="C241" s="79" t="s">
        <v>146</v>
      </c>
      <c r="D241" s="93" t="n">
        <f aca="false">D242</f>
        <v>0.4</v>
      </c>
      <c r="M241" s="131"/>
    </row>
    <row r="242" s="303" customFormat="true" ht="15.75" hidden="false" customHeight="false" outlineLevel="0" collapsed="false">
      <c r="A242" s="87" t="s">
        <v>147</v>
      </c>
      <c r="B242" s="79" t="s">
        <v>582</v>
      </c>
      <c r="C242" s="79" t="s">
        <v>148</v>
      </c>
      <c r="D242" s="93" t="n">
        <v>0.4</v>
      </c>
      <c r="M242" s="131"/>
    </row>
    <row r="243" customFormat="false" ht="36" hidden="false" customHeight="true" outlineLevel="0" collapsed="false">
      <c r="A243" s="323" t="s">
        <v>717</v>
      </c>
      <c r="B243" s="293" t="s">
        <v>642</v>
      </c>
      <c r="C243" s="293"/>
      <c r="D243" s="294" t="n">
        <f aca="false">D265+D256+D259+D262+D244+D247+D250+D253</f>
        <v>187999.15</v>
      </c>
    </row>
    <row r="244" s="303" customFormat="true" ht="31.5" hidden="false" customHeight="false" outlineLevel="0" collapsed="false">
      <c r="A244" s="87" t="s">
        <v>643</v>
      </c>
      <c r="B244" s="79" t="s">
        <v>644</v>
      </c>
      <c r="C244" s="79"/>
      <c r="D244" s="93" t="n">
        <f aca="false">D245</f>
        <v>37910</v>
      </c>
      <c r="M244" s="131"/>
    </row>
    <row r="245" s="303" customFormat="true" ht="15.75" hidden="false" customHeight="false" outlineLevel="0" collapsed="false">
      <c r="A245" s="80" t="s">
        <v>104</v>
      </c>
      <c r="B245" s="79" t="s">
        <v>644</v>
      </c>
      <c r="C245" s="79" t="s">
        <v>105</v>
      </c>
      <c r="D245" s="93" t="n">
        <f aca="false">D246</f>
        <v>37910</v>
      </c>
      <c r="M245" s="131"/>
    </row>
    <row r="246" customFormat="false" ht="15.75" hidden="false" customHeight="false" outlineLevel="0" collapsed="false">
      <c r="A246" s="80" t="s">
        <v>106</v>
      </c>
      <c r="B246" s="79" t="s">
        <v>644</v>
      </c>
      <c r="C246" s="79" t="s">
        <v>107</v>
      </c>
      <c r="D246" s="93" t="n">
        <v>37910</v>
      </c>
    </row>
    <row r="247" s="303" customFormat="true" ht="31.5" hidden="false" customHeight="false" outlineLevel="0" collapsed="false">
      <c r="A247" s="87" t="s">
        <v>645</v>
      </c>
      <c r="B247" s="79" t="s">
        <v>646</v>
      </c>
      <c r="C247" s="79"/>
      <c r="D247" s="93" t="n">
        <f aca="false">D248</f>
        <v>17137</v>
      </c>
      <c r="M247" s="131"/>
    </row>
    <row r="248" s="303" customFormat="true" ht="15.75" hidden="false" customHeight="false" outlineLevel="0" collapsed="false">
      <c r="A248" s="80" t="s">
        <v>104</v>
      </c>
      <c r="B248" s="79" t="s">
        <v>646</v>
      </c>
      <c r="C248" s="79" t="s">
        <v>105</v>
      </c>
      <c r="D248" s="93" t="n">
        <f aca="false">D249</f>
        <v>17137</v>
      </c>
      <c r="M248" s="131"/>
    </row>
    <row r="249" customFormat="false" ht="15.75" hidden="false" customHeight="false" outlineLevel="0" collapsed="false">
      <c r="A249" s="80" t="s">
        <v>106</v>
      </c>
      <c r="B249" s="79" t="s">
        <v>646</v>
      </c>
      <c r="C249" s="79" t="s">
        <v>107</v>
      </c>
      <c r="D249" s="93" t="n">
        <v>17137</v>
      </c>
    </row>
    <row r="250" s="303" customFormat="true" ht="15.75" hidden="false" customHeight="false" outlineLevel="0" collapsed="false">
      <c r="A250" s="87" t="s">
        <v>647</v>
      </c>
      <c r="B250" s="79" t="s">
        <v>648</v>
      </c>
      <c r="C250" s="79"/>
      <c r="D250" s="93" t="n">
        <f aca="false">D251</f>
        <v>2118.1</v>
      </c>
      <c r="M250" s="131"/>
    </row>
    <row r="251" s="303" customFormat="true" ht="15.75" hidden="false" customHeight="false" outlineLevel="0" collapsed="false">
      <c r="A251" s="80" t="s">
        <v>104</v>
      </c>
      <c r="B251" s="79" t="s">
        <v>648</v>
      </c>
      <c r="C251" s="79" t="s">
        <v>105</v>
      </c>
      <c r="D251" s="93" t="n">
        <f aca="false">D252</f>
        <v>2118.1</v>
      </c>
      <c r="M251" s="131"/>
    </row>
    <row r="252" customFormat="false" ht="15.75" hidden="false" customHeight="false" outlineLevel="0" collapsed="false">
      <c r="A252" s="80" t="s">
        <v>106</v>
      </c>
      <c r="B252" s="79" t="s">
        <v>648</v>
      </c>
      <c r="C252" s="79" t="s">
        <v>107</v>
      </c>
      <c r="D252" s="93" t="n">
        <v>2118.1</v>
      </c>
    </row>
    <row r="253" s="303" customFormat="true" ht="15.75" hidden="false" customHeight="false" outlineLevel="0" collapsed="false">
      <c r="A253" s="87" t="s">
        <v>649</v>
      </c>
      <c r="B253" s="79" t="s">
        <v>650</v>
      </c>
      <c r="C253" s="79"/>
      <c r="D253" s="93" t="n">
        <f aca="false">D254</f>
        <v>212.5</v>
      </c>
      <c r="J253" s="324"/>
      <c r="M253" s="131"/>
    </row>
    <row r="254" customFormat="false" ht="15.75" hidden="false" customHeight="false" outlineLevel="0" collapsed="false">
      <c r="A254" s="117" t="s">
        <v>589</v>
      </c>
      <c r="B254" s="79" t="s">
        <v>650</v>
      </c>
      <c r="C254" s="79" t="s">
        <v>590</v>
      </c>
      <c r="D254" s="93" t="n">
        <f aca="false">D255</f>
        <v>212.5</v>
      </c>
      <c r="J254" s="325"/>
    </row>
    <row r="255" s="303" customFormat="true" ht="47.25" hidden="false" customHeight="false" outlineLevel="0" collapsed="false">
      <c r="A255" s="219" t="s">
        <v>651</v>
      </c>
      <c r="B255" s="79" t="s">
        <v>650</v>
      </c>
      <c r="C255" s="79" t="s">
        <v>652</v>
      </c>
      <c r="D255" s="93" t="n">
        <v>212.5</v>
      </c>
      <c r="J255" s="324"/>
      <c r="M255" s="131"/>
    </row>
    <row r="256" s="303" customFormat="true" ht="15.75" hidden="false" customHeight="false" outlineLevel="0" collapsed="false">
      <c r="A256" s="87" t="s">
        <v>653</v>
      </c>
      <c r="B256" s="79" t="s">
        <v>654</v>
      </c>
      <c r="C256" s="79"/>
      <c r="D256" s="93" t="n">
        <f aca="false">D257</f>
        <v>3716.9</v>
      </c>
      <c r="J256" s="324"/>
      <c r="M256" s="131"/>
    </row>
    <row r="257" customFormat="false" ht="15.75" hidden="false" customHeight="false" outlineLevel="0" collapsed="false">
      <c r="A257" s="80" t="s">
        <v>104</v>
      </c>
      <c r="B257" s="79" t="s">
        <v>654</v>
      </c>
      <c r="C257" s="79" t="s">
        <v>105</v>
      </c>
      <c r="D257" s="93" t="n">
        <f aca="false">D258</f>
        <v>3716.9</v>
      </c>
      <c r="J257" s="325"/>
    </row>
    <row r="258" customFormat="false" ht="15.75" hidden="false" customHeight="false" outlineLevel="0" collapsed="false">
      <c r="A258" s="80" t="s">
        <v>106</v>
      </c>
      <c r="B258" s="79" t="s">
        <v>654</v>
      </c>
      <c r="C258" s="79" t="s">
        <v>107</v>
      </c>
      <c r="D258" s="93" t="n">
        <v>3716.9</v>
      </c>
      <c r="J258" s="325"/>
    </row>
    <row r="259" s="303" customFormat="true" ht="15.75" hidden="false" customHeight="false" outlineLevel="0" collapsed="false">
      <c r="A259" s="87" t="s">
        <v>657</v>
      </c>
      <c r="B259" s="71" t="s">
        <v>658</v>
      </c>
      <c r="C259" s="79"/>
      <c r="D259" s="93" t="n">
        <f aca="false">D260</f>
        <v>2000</v>
      </c>
      <c r="J259" s="326"/>
      <c r="M259" s="131"/>
    </row>
    <row r="260" s="303" customFormat="true" ht="15.75" hidden="false" customHeight="false" outlineLevel="0" collapsed="false">
      <c r="A260" s="117" t="s">
        <v>589</v>
      </c>
      <c r="B260" s="71" t="s">
        <v>658</v>
      </c>
      <c r="C260" s="79" t="s">
        <v>590</v>
      </c>
      <c r="D260" s="93" t="n">
        <f aca="false">SUM(D261)</f>
        <v>2000</v>
      </c>
      <c r="J260" s="326"/>
      <c r="M260" s="131"/>
    </row>
    <row r="261" s="303" customFormat="true" ht="15.75" hidden="false" customHeight="false" outlineLevel="0" collapsed="false">
      <c r="A261" s="219" t="s">
        <v>591</v>
      </c>
      <c r="B261" s="71" t="s">
        <v>658</v>
      </c>
      <c r="C261" s="79" t="s">
        <v>592</v>
      </c>
      <c r="D261" s="93" t="n">
        <v>2000</v>
      </c>
      <c r="J261" s="326"/>
      <c r="M261" s="131"/>
    </row>
    <row r="262" customFormat="false" ht="15.75" hidden="false" customHeight="false" outlineLevel="0" collapsed="false">
      <c r="A262" s="87" t="s">
        <v>659</v>
      </c>
      <c r="B262" s="71" t="s">
        <v>660</v>
      </c>
      <c r="C262" s="79"/>
      <c r="D262" s="93" t="n">
        <f aca="false">D263</f>
        <v>1500</v>
      </c>
      <c r="J262" s="325"/>
    </row>
    <row r="263" customFormat="false" ht="15.75" hidden="false" customHeight="false" outlineLevel="0" collapsed="false">
      <c r="A263" s="117" t="s">
        <v>589</v>
      </c>
      <c r="B263" s="71" t="s">
        <v>660</v>
      </c>
      <c r="C263" s="79" t="s">
        <v>590</v>
      </c>
      <c r="D263" s="93" t="n">
        <f aca="false">SUM(D264)</f>
        <v>1500</v>
      </c>
      <c r="J263" s="325"/>
    </row>
    <row r="264" customFormat="false" ht="15.75" hidden="false" customHeight="false" outlineLevel="0" collapsed="false">
      <c r="A264" s="219" t="s">
        <v>591</v>
      </c>
      <c r="B264" s="71" t="s">
        <v>660</v>
      </c>
      <c r="C264" s="79" t="s">
        <v>592</v>
      </c>
      <c r="D264" s="93" t="n">
        <v>1500</v>
      </c>
      <c r="J264" s="325"/>
    </row>
    <row r="265" customFormat="false" ht="15.75" hidden="false" customHeight="false" outlineLevel="0" collapsed="false">
      <c r="A265" s="87" t="s">
        <v>655</v>
      </c>
      <c r="B265" s="79" t="s">
        <v>656</v>
      </c>
      <c r="C265" s="79"/>
      <c r="D265" s="93" t="n">
        <f aca="false">D266</f>
        <v>123404.65</v>
      </c>
      <c r="J265" s="325"/>
    </row>
    <row r="266" customFormat="false" ht="15.75" hidden="false" customHeight="false" outlineLevel="0" collapsed="false">
      <c r="A266" s="117" t="s">
        <v>589</v>
      </c>
      <c r="B266" s="79" t="s">
        <v>656</v>
      </c>
      <c r="C266" s="79" t="s">
        <v>590</v>
      </c>
      <c r="D266" s="93" t="n">
        <f aca="false">D267</f>
        <v>123404.65</v>
      </c>
      <c r="J266" s="325"/>
    </row>
    <row r="267" customFormat="false" ht="47.25" hidden="false" customHeight="false" outlineLevel="0" collapsed="false">
      <c r="A267" s="219" t="s">
        <v>651</v>
      </c>
      <c r="B267" s="79" t="s">
        <v>656</v>
      </c>
      <c r="C267" s="79" t="s">
        <v>652</v>
      </c>
      <c r="D267" s="93" t="n">
        <v>123404.65</v>
      </c>
      <c r="J267" s="325"/>
    </row>
    <row r="268" customFormat="false" ht="31.5" hidden="false" customHeight="false" outlineLevel="0" collapsed="false">
      <c r="A268" s="323" t="s">
        <v>718</v>
      </c>
      <c r="B268" s="293" t="s">
        <v>439</v>
      </c>
      <c r="C268" s="327"/>
      <c r="D268" s="294" t="n">
        <f aca="false">D269+D274</f>
        <v>60</v>
      </c>
      <c r="J268" s="3"/>
    </row>
    <row r="269" customFormat="false" ht="15.75" hidden="false" customHeight="false" outlineLevel="0" collapsed="false">
      <c r="A269" s="328" t="s">
        <v>153</v>
      </c>
      <c r="B269" s="79" t="s">
        <v>440</v>
      </c>
      <c r="C269" s="79"/>
      <c r="D269" s="93" t="n">
        <f aca="false">D270+D272</f>
        <v>40</v>
      </c>
    </row>
    <row r="270" customFormat="false" ht="15.75" hidden="false" customHeight="false" outlineLevel="0" collapsed="false">
      <c r="A270" s="80" t="s">
        <v>104</v>
      </c>
      <c r="B270" s="79" t="s">
        <v>440</v>
      </c>
      <c r="C270" s="79" t="s">
        <v>105</v>
      </c>
      <c r="D270" s="93" t="n">
        <f aca="false">D271</f>
        <v>5</v>
      </c>
    </row>
    <row r="271" customFormat="false" ht="15.75" hidden="false" customHeight="false" outlineLevel="0" collapsed="false">
      <c r="A271" s="80" t="s">
        <v>106</v>
      </c>
      <c r="B271" s="79" t="s">
        <v>440</v>
      </c>
      <c r="C271" s="79" t="s">
        <v>107</v>
      </c>
      <c r="D271" s="93" t="n">
        <v>5</v>
      </c>
    </row>
    <row r="272" customFormat="false" ht="15.75" hidden="false" customHeight="false" outlineLevel="0" collapsed="false">
      <c r="A272" s="117" t="s">
        <v>275</v>
      </c>
      <c r="B272" s="79" t="s">
        <v>440</v>
      </c>
      <c r="C272" s="79" t="s">
        <v>142</v>
      </c>
      <c r="D272" s="93" t="n">
        <f aca="false">D273</f>
        <v>35</v>
      </c>
    </row>
    <row r="273" customFormat="false" ht="15.75" hidden="false" customHeight="false" outlineLevel="0" collapsed="false">
      <c r="A273" s="76" t="s">
        <v>276</v>
      </c>
      <c r="B273" s="79" t="s">
        <v>440</v>
      </c>
      <c r="C273" s="79" t="s">
        <v>277</v>
      </c>
      <c r="D273" s="93" t="n">
        <v>35</v>
      </c>
    </row>
    <row r="274" customFormat="false" ht="15.75" hidden="false" customHeight="false" outlineLevel="0" collapsed="false">
      <c r="A274" s="76" t="s">
        <v>161</v>
      </c>
      <c r="B274" s="79" t="s">
        <v>441</v>
      </c>
      <c r="C274" s="79"/>
      <c r="D274" s="93" t="n">
        <f aca="false">D275</f>
        <v>20</v>
      </c>
    </row>
    <row r="275" customFormat="false" ht="15.75" hidden="false" customHeight="false" outlineLevel="0" collapsed="false">
      <c r="A275" s="80" t="s">
        <v>104</v>
      </c>
      <c r="B275" s="79" t="s">
        <v>441</v>
      </c>
      <c r="C275" s="79" t="s">
        <v>105</v>
      </c>
      <c r="D275" s="93" t="n">
        <f aca="false">D276</f>
        <v>20</v>
      </c>
    </row>
    <row r="276" customFormat="false" ht="15.75" hidden="false" customHeight="false" outlineLevel="0" collapsed="false">
      <c r="A276" s="80" t="s">
        <v>106</v>
      </c>
      <c r="B276" s="79" t="s">
        <v>441</v>
      </c>
      <c r="C276" s="79" t="s">
        <v>107</v>
      </c>
      <c r="D276" s="93" t="n">
        <v>20</v>
      </c>
    </row>
    <row r="277" customFormat="false" ht="15.75" hidden="false" customHeight="false" outlineLevel="0" collapsed="false">
      <c r="A277" s="329" t="s">
        <v>719</v>
      </c>
      <c r="B277" s="293" t="s">
        <v>174</v>
      </c>
      <c r="C277" s="293"/>
      <c r="D277" s="294" t="n">
        <f aca="false">D278+D301+D285+D289</f>
        <v>6066</v>
      </c>
    </row>
    <row r="278" customFormat="false" ht="31.5" hidden="false" customHeight="false" outlineLevel="0" collapsed="false">
      <c r="A278" s="122" t="s">
        <v>175</v>
      </c>
      <c r="B278" s="82" t="s">
        <v>176</v>
      </c>
      <c r="C278" s="82"/>
      <c r="D278" s="98" t="n">
        <f aca="false">D279+D282</f>
        <v>3933</v>
      </c>
    </row>
    <row r="279" customFormat="false" ht="15.75" hidden="false" customHeight="false" outlineLevel="0" collapsed="false">
      <c r="A279" s="76" t="s">
        <v>155</v>
      </c>
      <c r="B279" s="116" t="s">
        <v>177</v>
      </c>
      <c r="C279" s="195"/>
      <c r="D279" s="98" t="n">
        <f aca="false">D280</f>
        <v>3913</v>
      </c>
    </row>
    <row r="280" customFormat="false" ht="31.5" hidden="false" customHeight="false" outlineLevel="0" collapsed="false">
      <c r="A280" s="80" t="s">
        <v>95</v>
      </c>
      <c r="B280" s="116" t="s">
        <v>177</v>
      </c>
      <c r="C280" s="116" t="s">
        <v>96</v>
      </c>
      <c r="D280" s="93" t="n">
        <f aca="false">D281</f>
        <v>3913</v>
      </c>
    </row>
    <row r="281" customFormat="false" ht="15.75" hidden="false" customHeight="false" outlineLevel="0" collapsed="false">
      <c r="A281" s="80" t="s">
        <v>157</v>
      </c>
      <c r="B281" s="116" t="s">
        <v>177</v>
      </c>
      <c r="C281" s="116" t="s">
        <v>158</v>
      </c>
      <c r="D281" s="93" t="n">
        <v>3913</v>
      </c>
    </row>
    <row r="282" s="330" customFormat="true" ht="31.5" hidden="false" customHeight="false" outlineLevel="0" collapsed="false">
      <c r="A282" s="80" t="s">
        <v>178</v>
      </c>
      <c r="B282" s="79" t="s">
        <v>179</v>
      </c>
      <c r="C282" s="116"/>
      <c r="D282" s="93" t="n">
        <f aca="false">D283</f>
        <v>20</v>
      </c>
      <c r="M282" s="45"/>
    </row>
    <row r="283" s="330" customFormat="true" ht="15.75" hidden="false" customHeight="false" outlineLevel="0" collapsed="false">
      <c r="A283" s="80" t="s">
        <v>104</v>
      </c>
      <c r="B283" s="79" t="s">
        <v>179</v>
      </c>
      <c r="C283" s="79" t="s">
        <v>105</v>
      </c>
      <c r="D283" s="93" t="n">
        <f aca="false">D284</f>
        <v>20</v>
      </c>
      <c r="M283" s="45"/>
    </row>
    <row r="284" s="330" customFormat="true" ht="15.75" hidden="false" customHeight="false" outlineLevel="0" collapsed="false">
      <c r="A284" s="80" t="s">
        <v>106</v>
      </c>
      <c r="B284" s="79" t="s">
        <v>179</v>
      </c>
      <c r="C284" s="79" t="s">
        <v>107</v>
      </c>
      <c r="D284" s="93" t="n">
        <v>20</v>
      </c>
      <c r="M284" s="45"/>
    </row>
    <row r="285" s="330" customFormat="true" ht="15.75" hidden="false" customHeight="false" outlineLevel="0" collapsed="false">
      <c r="A285" s="125" t="s">
        <v>180</v>
      </c>
      <c r="B285" s="74" t="s">
        <v>181</v>
      </c>
      <c r="C285" s="79"/>
      <c r="D285" s="98" t="n">
        <f aca="false">D286</f>
        <v>70</v>
      </c>
      <c r="M285" s="45"/>
    </row>
    <row r="286" s="330" customFormat="true" ht="31.5" hidden="false" customHeight="false" outlineLevel="0" collapsed="false">
      <c r="A286" s="126" t="s">
        <v>178</v>
      </c>
      <c r="B286" s="116" t="s">
        <v>182</v>
      </c>
      <c r="C286" s="79"/>
      <c r="D286" s="93" t="n">
        <f aca="false">D287</f>
        <v>70</v>
      </c>
      <c r="M286" s="45"/>
    </row>
    <row r="287" customFormat="false" ht="15.75" hidden="false" customHeight="false" outlineLevel="0" collapsed="false">
      <c r="A287" s="120" t="s">
        <v>104</v>
      </c>
      <c r="B287" s="116" t="s">
        <v>182</v>
      </c>
      <c r="C287" s="79" t="s">
        <v>105</v>
      </c>
      <c r="D287" s="93" t="n">
        <f aca="false">D288</f>
        <v>70</v>
      </c>
    </row>
    <row r="288" customFormat="false" ht="15.75" hidden="false" customHeight="false" outlineLevel="0" collapsed="false">
      <c r="A288" s="120" t="s">
        <v>106</v>
      </c>
      <c r="B288" s="116" t="s">
        <v>182</v>
      </c>
      <c r="C288" s="79" t="s">
        <v>107</v>
      </c>
      <c r="D288" s="93" t="n">
        <v>70</v>
      </c>
    </row>
    <row r="289" customFormat="false" ht="15.75" hidden="false" customHeight="false" outlineLevel="0" collapsed="false">
      <c r="A289" s="125" t="s">
        <v>187</v>
      </c>
      <c r="B289" s="74" t="s">
        <v>188</v>
      </c>
      <c r="C289" s="79"/>
      <c r="D289" s="98" t="n">
        <f aca="false">D290+D295+D298</f>
        <v>1763</v>
      </c>
    </row>
    <row r="290" customFormat="false" ht="15.75" hidden="false" customHeight="false" outlineLevel="0" collapsed="false">
      <c r="A290" s="126" t="s">
        <v>189</v>
      </c>
      <c r="B290" s="116" t="s">
        <v>190</v>
      </c>
      <c r="C290" s="79"/>
      <c r="D290" s="93" t="n">
        <f aca="false">D291+D293</f>
        <v>1123</v>
      </c>
    </row>
    <row r="291" customFormat="false" ht="31.5" hidden="false" customHeight="false" outlineLevel="0" collapsed="false">
      <c r="A291" s="120" t="s">
        <v>95</v>
      </c>
      <c r="B291" s="116" t="s">
        <v>190</v>
      </c>
      <c r="C291" s="130" t="s">
        <v>96</v>
      </c>
      <c r="D291" s="93" t="n">
        <f aca="false">D292</f>
        <v>40</v>
      </c>
    </row>
    <row r="292" customFormat="false" ht="15.75" hidden="false" customHeight="false" outlineLevel="0" collapsed="false">
      <c r="A292" s="120" t="s">
        <v>98</v>
      </c>
      <c r="B292" s="116" t="s">
        <v>190</v>
      </c>
      <c r="C292" s="130" t="s">
        <v>99</v>
      </c>
      <c r="D292" s="93" t="n">
        <v>40</v>
      </c>
    </row>
    <row r="293" customFormat="false" ht="15.75" hidden="false" customHeight="false" outlineLevel="0" collapsed="false">
      <c r="A293" s="120" t="s">
        <v>104</v>
      </c>
      <c r="B293" s="116" t="s">
        <v>190</v>
      </c>
      <c r="C293" s="130" t="s">
        <v>105</v>
      </c>
      <c r="D293" s="93" t="n">
        <f aca="false">D294</f>
        <v>1083</v>
      </c>
    </row>
    <row r="294" customFormat="false" ht="15.75" hidden="false" customHeight="false" outlineLevel="0" collapsed="false">
      <c r="A294" s="120" t="s">
        <v>106</v>
      </c>
      <c r="B294" s="116" t="s">
        <v>190</v>
      </c>
      <c r="C294" s="130" t="s">
        <v>107</v>
      </c>
      <c r="D294" s="93" t="n">
        <v>1083</v>
      </c>
    </row>
    <row r="295" customFormat="false" ht="31.5" hidden="false" customHeight="false" outlineLevel="0" collapsed="false">
      <c r="A295" s="78" t="s">
        <v>191</v>
      </c>
      <c r="B295" s="116" t="s">
        <v>192</v>
      </c>
      <c r="C295" s="130"/>
      <c r="D295" s="93" t="n">
        <f aca="false">D296</f>
        <v>600</v>
      </c>
    </row>
    <row r="296" customFormat="false" ht="15.75" hidden="false" customHeight="false" outlineLevel="0" collapsed="false">
      <c r="A296" s="120" t="s">
        <v>104</v>
      </c>
      <c r="B296" s="116" t="s">
        <v>192</v>
      </c>
      <c r="C296" s="130" t="s">
        <v>105</v>
      </c>
      <c r="D296" s="93" t="n">
        <f aca="false">D297</f>
        <v>600</v>
      </c>
    </row>
    <row r="297" customFormat="false" ht="15.75" hidden="false" customHeight="false" outlineLevel="0" collapsed="false">
      <c r="A297" s="120" t="s">
        <v>106</v>
      </c>
      <c r="B297" s="116" t="s">
        <v>192</v>
      </c>
      <c r="C297" s="130" t="s">
        <v>107</v>
      </c>
      <c r="D297" s="93" t="n">
        <v>600</v>
      </c>
    </row>
    <row r="298" customFormat="false" ht="31.5" hidden="false" customHeight="false" outlineLevel="0" collapsed="false">
      <c r="A298" s="78" t="s">
        <v>193</v>
      </c>
      <c r="B298" s="116" t="s">
        <v>194</v>
      </c>
      <c r="C298" s="130"/>
      <c r="D298" s="93" t="n">
        <f aca="false">D299</f>
        <v>40</v>
      </c>
    </row>
    <row r="299" customFormat="false" ht="15.75" hidden="false" customHeight="false" outlineLevel="0" collapsed="false">
      <c r="A299" s="117" t="s">
        <v>195</v>
      </c>
      <c r="B299" s="116" t="s">
        <v>194</v>
      </c>
      <c r="C299" s="130" t="s">
        <v>196</v>
      </c>
      <c r="D299" s="93" t="n">
        <f aca="false">D300</f>
        <v>40</v>
      </c>
    </row>
    <row r="300" customFormat="false" ht="15.75" hidden="false" customHeight="false" outlineLevel="0" collapsed="false">
      <c r="A300" s="87" t="s">
        <v>197</v>
      </c>
      <c r="B300" s="116" t="s">
        <v>194</v>
      </c>
      <c r="C300" s="130" t="s">
        <v>198</v>
      </c>
      <c r="D300" s="93" t="n">
        <v>40</v>
      </c>
    </row>
    <row r="301" customFormat="false" ht="15.75" hidden="false" customHeight="false" outlineLevel="0" collapsed="false">
      <c r="A301" s="90" t="s">
        <v>720</v>
      </c>
      <c r="B301" s="82" t="s">
        <v>184</v>
      </c>
      <c r="C301" s="82"/>
      <c r="D301" s="98" t="n">
        <f aca="false">D302</f>
        <v>300</v>
      </c>
    </row>
    <row r="302" customFormat="false" ht="15.75" hidden="false" customHeight="false" outlineLevel="0" collapsed="false">
      <c r="A302" s="331" t="s">
        <v>185</v>
      </c>
      <c r="B302" s="79" t="s">
        <v>186</v>
      </c>
      <c r="C302" s="79"/>
      <c r="D302" s="93" t="n">
        <f aca="false">SUM(D303)</f>
        <v>300</v>
      </c>
    </row>
    <row r="303" customFormat="false" ht="15.75" hidden="false" customHeight="false" outlineLevel="0" collapsed="false">
      <c r="A303" s="80" t="s">
        <v>104</v>
      </c>
      <c r="B303" s="79" t="s">
        <v>186</v>
      </c>
      <c r="C303" s="79" t="s">
        <v>105</v>
      </c>
      <c r="D303" s="93" t="n">
        <f aca="false">D304</f>
        <v>300</v>
      </c>
    </row>
    <row r="304" customFormat="false" ht="15.75" hidden="false" customHeight="false" outlineLevel="0" collapsed="false">
      <c r="A304" s="80" t="s">
        <v>106</v>
      </c>
      <c r="B304" s="79" t="s">
        <v>186</v>
      </c>
      <c r="C304" s="79" t="s">
        <v>107</v>
      </c>
      <c r="D304" s="93" t="n">
        <v>300</v>
      </c>
    </row>
    <row r="305" customFormat="false" ht="31.5" hidden="false" customHeight="false" outlineLevel="0" collapsed="false">
      <c r="A305" s="292" t="s">
        <v>662</v>
      </c>
      <c r="B305" s="293" t="s">
        <v>528</v>
      </c>
      <c r="C305" s="327"/>
      <c r="D305" s="294" t="n">
        <f aca="false">D306+D309+D315+D318+D321+D312</f>
        <v>142273.2</v>
      </c>
    </row>
    <row r="306" customFormat="false" ht="15.75" hidden="false" customHeight="false" outlineLevel="0" collapsed="false">
      <c r="A306" s="87" t="s">
        <v>287</v>
      </c>
      <c r="B306" s="79" t="s">
        <v>663</v>
      </c>
      <c r="C306" s="79"/>
      <c r="D306" s="93" t="n">
        <f aca="false">D307</f>
        <v>255</v>
      </c>
    </row>
    <row r="307" customFormat="false" ht="15.75" hidden="false" customHeight="false" outlineLevel="0" collapsed="false">
      <c r="A307" s="80" t="s">
        <v>104</v>
      </c>
      <c r="B307" s="79" t="s">
        <v>663</v>
      </c>
      <c r="C307" s="79" t="s">
        <v>105</v>
      </c>
      <c r="D307" s="93" t="n">
        <f aca="false">D308</f>
        <v>255</v>
      </c>
    </row>
    <row r="308" customFormat="false" ht="15.75" hidden="false" customHeight="false" outlineLevel="0" collapsed="false">
      <c r="A308" s="80" t="s">
        <v>106</v>
      </c>
      <c r="B308" s="79" t="s">
        <v>663</v>
      </c>
      <c r="C308" s="79" t="s">
        <v>107</v>
      </c>
      <c r="D308" s="93" t="n">
        <f aca="false">170+85</f>
        <v>255</v>
      </c>
    </row>
    <row r="309" customFormat="false" ht="31.5" hidden="false" customHeight="false" outlineLevel="0" collapsed="false">
      <c r="A309" s="87" t="s">
        <v>529</v>
      </c>
      <c r="B309" s="79" t="s">
        <v>530</v>
      </c>
      <c r="C309" s="79"/>
      <c r="D309" s="93" t="n">
        <f aca="false">D310</f>
        <v>77115.2</v>
      </c>
    </row>
    <row r="310" customFormat="false" ht="15.75" hidden="false" customHeight="false" outlineLevel="0" collapsed="false">
      <c r="A310" s="219" t="s">
        <v>275</v>
      </c>
      <c r="B310" s="79" t="s">
        <v>530</v>
      </c>
      <c r="C310" s="79" t="s">
        <v>142</v>
      </c>
      <c r="D310" s="93" t="n">
        <f aca="false">D311</f>
        <v>77115.2</v>
      </c>
    </row>
    <row r="311" customFormat="false" ht="15.75" hidden="false" customHeight="false" outlineLevel="0" collapsed="false">
      <c r="A311" s="219" t="s">
        <v>276</v>
      </c>
      <c r="B311" s="79" t="s">
        <v>530</v>
      </c>
      <c r="C311" s="79" t="s">
        <v>277</v>
      </c>
      <c r="D311" s="93" t="n">
        <v>77115.2</v>
      </c>
    </row>
    <row r="312" customFormat="false" ht="63" hidden="false" customHeight="false" outlineLevel="0" collapsed="false">
      <c r="A312" s="87" t="s">
        <v>721</v>
      </c>
      <c r="B312" s="79" t="s">
        <v>722</v>
      </c>
      <c r="C312" s="79"/>
      <c r="D312" s="93" t="n">
        <f aca="false">D313</f>
        <v>37055.3</v>
      </c>
    </row>
    <row r="313" customFormat="false" ht="15.75" hidden="false" customHeight="false" outlineLevel="0" collapsed="false">
      <c r="A313" s="219" t="s">
        <v>275</v>
      </c>
      <c r="B313" s="79" t="s">
        <v>722</v>
      </c>
      <c r="C313" s="79" t="s">
        <v>142</v>
      </c>
      <c r="D313" s="93" t="n">
        <f aca="false">D314</f>
        <v>37055.3</v>
      </c>
    </row>
    <row r="314" customFormat="false" ht="15.75" hidden="false" customHeight="false" outlineLevel="0" collapsed="false">
      <c r="A314" s="219" t="s">
        <v>276</v>
      </c>
      <c r="B314" s="79" t="s">
        <v>722</v>
      </c>
      <c r="C314" s="79" t="s">
        <v>277</v>
      </c>
      <c r="D314" s="93" t="n">
        <f aca="false">13745.6+23309.7</f>
        <v>37055.3</v>
      </c>
    </row>
    <row r="315" customFormat="false" ht="15.75" hidden="false" customHeight="false" outlineLevel="0" collapsed="false">
      <c r="A315" s="87" t="s">
        <v>610</v>
      </c>
      <c r="B315" s="79" t="s">
        <v>611</v>
      </c>
      <c r="C315" s="79"/>
      <c r="D315" s="93" t="n">
        <f aca="false">D316</f>
        <v>27679.7</v>
      </c>
    </row>
    <row r="316" customFormat="false" ht="15.75" hidden="false" customHeight="false" outlineLevel="0" collapsed="false">
      <c r="A316" s="80" t="s">
        <v>104</v>
      </c>
      <c r="B316" s="79" t="s">
        <v>611</v>
      </c>
      <c r="C316" s="79" t="s">
        <v>105</v>
      </c>
      <c r="D316" s="93" t="n">
        <f aca="false">D317</f>
        <v>27679.7</v>
      </c>
    </row>
    <row r="317" customFormat="false" ht="15.75" hidden="false" customHeight="false" outlineLevel="0" collapsed="false">
      <c r="A317" s="80" t="s">
        <v>106</v>
      </c>
      <c r="B317" s="79" t="s">
        <v>611</v>
      </c>
      <c r="C317" s="79" t="s">
        <v>107</v>
      </c>
      <c r="D317" s="93" t="n">
        <f aca="false">505.9+5074+22605.7-505.9</f>
        <v>27679.7</v>
      </c>
    </row>
    <row r="318" customFormat="false" ht="47.25" hidden="false" customHeight="false" outlineLevel="0" collapsed="false">
      <c r="A318" s="78" t="s">
        <v>692</v>
      </c>
      <c r="B318" s="79" t="s">
        <v>693</v>
      </c>
      <c r="C318" s="79"/>
      <c r="D318" s="93" t="n">
        <f aca="false">D319</f>
        <v>168</v>
      </c>
    </row>
    <row r="319" customFormat="false" ht="15.75" hidden="false" customHeight="false" outlineLevel="0" collapsed="false">
      <c r="A319" s="80" t="s">
        <v>104</v>
      </c>
      <c r="B319" s="79" t="s">
        <v>693</v>
      </c>
      <c r="C319" s="79" t="s">
        <v>105</v>
      </c>
      <c r="D319" s="93" t="n">
        <f aca="false">D320</f>
        <v>168</v>
      </c>
    </row>
    <row r="320" customFormat="false" ht="15.75" hidden="false" customHeight="false" outlineLevel="0" collapsed="false">
      <c r="A320" s="80" t="s">
        <v>106</v>
      </c>
      <c r="B320" s="79" t="s">
        <v>693</v>
      </c>
      <c r="C320" s="79" t="s">
        <v>107</v>
      </c>
      <c r="D320" s="93" t="n">
        <v>168</v>
      </c>
    </row>
    <row r="321" customFormat="false" ht="31.5" hidden="false" customHeight="false" outlineLevel="0" collapsed="false">
      <c r="A321" s="87" t="s">
        <v>664</v>
      </c>
      <c r="B321" s="79" t="s">
        <v>665</v>
      </c>
      <c r="C321" s="79"/>
      <c r="D321" s="93" t="n">
        <f aca="false">D322</f>
        <v>0</v>
      </c>
    </row>
    <row r="322" customFormat="false" ht="15.75" hidden="false" customHeight="false" outlineLevel="0" collapsed="false">
      <c r="A322" s="80" t="s">
        <v>104</v>
      </c>
      <c r="B322" s="79" t="s">
        <v>665</v>
      </c>
      <c r="C322" s="79" t="s">
        <v>105</v>
      </c>
      <c r="D322" s="93" t="n">
        <f aca="false">D323</f>
        <v>0</v>
      </c>
    </row>
    <row r="323" customFormat="false" ht="15.75" hidden="false" customHeight="false" outlineLevel="0" collapsed="false">
      <c r="A323" s="80" t="s">
        <v>106</v>
      </c>
      <c r="B323" s="79" t="s">
        <v>665</v>
      </c>
      <c r="C323" s="79" t="s">
        <v>107</v>
      </c>
      <c r="D323" s="93" t="n">
        <v>0</v>
      </c>
    </row>
    <row r="324" customFormat="false" ht="31.5" hidden="false" customHeight="false" outlineLevel="0" collapsed="false">
      <c r="A324" s="315" t="s">
        <v>377</v>
      </c>
      <c r="B324" s="293" t="s">
        <v>352</v>
      </c>
      <c r="C324" s="293"/>
      <c r="D324" s="294" t="n">
        <f aca="false">D325+D336</f>
        <v>29130.3</v>
      </c>
    </row>
    <row r="325" customFormat="false" ht="15.75" hidden="false" customHeight="false" outlineLevel="0" collapsed="false">
      <c r="A325" s="212" t="s">
        <v>378</v>
      </c>
      <c r="B325" s="82" t="s">
        <v>354</v>
      </c>
      <c r="C325" s="82"/>
      <c r="D325" s="98" t="n">
        <f aca="false">D326+D333</f>
        <v>2635</v>
      </c>
    </row>
    <row r="326" customFormat="false" ht="15.75" hidden="false" customHeight="false" outlineLevel="0" collapsed="false">
      <c r="A326" s="219" t="s">
        <v>526</v>
      </c>
      <c r="B326" s="79" t="s">
        <v>356</v>
      </c>
      <c r="C326" s="79"/>
      <c r="D326" s="93" t="n">
        <f aca="false">D327+D330+D332</f>
        <v>1635</v>
      </c>
    </row>
    <row r="327" customFormat="false" ht="31.5" hidden="false" customHeight="false" outlineLevel="0" collapsed="false">
      <c r="A327" s="80" t="s">
        <v>95</v>
      </c>
      <c r="B327" s="79" t="s">
        <v>356</v>
      </c>
      <c r="C327" s="79" t="s">
        <v>96</v>
      </c>
      <c r="D327" s="93" t="n">
        <f aca="false">D328</f>
        <v>1000</v>
      </c>
    </row>
    <row r="328" customFormat="false" ht="15.75" hidden="false" customHeight="false" outlineLevel="0" collapsed="false">
      <c r="A328" s="120" t="s">
        <v>98</v>
      </c>
      <c r="B328" s="79" t="s">
        <v>356</v>
      </c>
      <c r="C328" s="79" t="s">
        <v>99</v>
      </c>
      <c r="D328" s="93" t="n">
        <v>1000</v>
      </c>
    </row>
    <row r="329" customFormat="false" ht="15.75" hidden="false" customHeight="false" outlineLevel="0" collapsed="false">
      <c r="A329" s="80" t="s">
        <v>104</v>
      </c>
      <c r="B329" s="79" t="s">
        <v>356</v>
      </c>
      <c r="C329" s="79" t="s">
        <v>105</v>
      </c>
      <c r="D329" s="93" t="n">
        <f aca="false">D330</f>
        <v>375</v>
      </c>
    </row>
    <row r="330" customFormat="false" ht="15.75" hidden="false" customHeight="false" outlineLevel="0" collapsed="false">
      <c r="A330" s="80" t="s">
        <v>106</v>
      </c>
      <c r="B330" s="79" t="s">
        <v>356</v>
      </c>
      <c r="C330" s="79" t="s">
        <v>107</v>
      </c>
      <c r="D330" s="93" t="n">
        <v>375</v>
      </c>
    </row>
    <row r="331" customFormat="false" ht="15.75" hidden="false" customHeight="false" outlineLevel="0" collapsed="false">
      <c r="A331" s="219" t="s">
        <v>275</v>
      </c>
      <c r="B331" s="79" t="s">
        <v>356</v>
      </c>
      <c r="C331" s="79" t="s">
        <v>142</v>
      </c>
      <c r="D331" s="93" t="n">
        <f aca="false">D332</f>
        <v>260</v>
      </c>
    </row>
    <row r="332" customFormat="false" ht="15.75" hidden="false" customHeight="false" outlineLevel="0" collapsed="false">
      <c r="A332" s="219" t="s">
        <v>276</v>
      </c>
      <c r="B332" s="79" t="s">
        <v>356</v>
      </c>
      <c r="C332" s="79" t="s">
        <v>277</v>
      </c>
      <c r="D332" s="93" t="n">
        <v>260</v>
      </c>
    </row>
    <row r="333" customFormat="false" ht="47.25" hidden="false" customHeight="false" outlineLevel="0" collapsed="false">
      <c r="A333" s="219" t="s">
        <v>379</v>
      </c>
      <c r="B333" s="79" t="s">
        <v>380</v>
      </c>
      <c r="C333" s="79"/>
      <c r="D333" s="93" t="n">
        <f aca="false">D334</f>
        <v>1000</v>
      </c>
    </row>
    <row r="334" customFormat="false" ht="15.75" hidden="false" customHeight="false" outlineLevel="0" collapsed="false">
      <c r="A334" s="219" t="s">
        <v>275</v>
      </c>
      <c r="B334" s="79" t="s">
        <v>380</v>
      </c>
      <c r="C334" s="79" t="s">
        <v>142</v>
      </c>
      <c r="D334" s="93" t="n">
        <f aca="false">D335</f>
        <v>1000</v>
      </c>
    </row>
    <row r="335" customFormat="false" ht="15.75" hidden="false" customHeight="false" outlineLevel="0" collapsed="false">
      <c r="A335" s="219" t="s">
        <v>365</v>
      </c>
      <c r="B335" s="79" t="s">
        <v>380</v>
      </c>
      <c r="C335" s="79" t="s">
        <v>362</v>
      </c>
      <c r="D335" s="93" t="n">
        <v>1000</v>
      </c>
    </row>
    <row r="336" customFormat="false" ht="15.75" hidden="false" customHeight="false" outlineLevel="0" collapsed="false">
      <c r="A336" s="212" t="s">
        <v>533</v>
      </c>
      <c r="B336" s="82" t="s">
        <v>534</v>
      </c>
      <c r="C336" s="82"/>
      <c r="D336" s="98" t="n">
        <f aca="false">D337+D340+D343+D346+D349+D352+D355+D358+D361+D364</f>
        <v>26495.3</v>
      </c>
    </row>
    <row r="337" customFormat="false" ht="15.75" hidden="false" customHeight="false" outlineLevel="0" collapsed="false">
      <c r="A337" s="219" t="s">
        <v>281</v>
      </c>
      <c r="B337" s="79" t="s">
        <v>535</v>
      </c>
      <c r="C337" s="79"/>
      <c r="D337" s="93" t="n">
        <f aca="false">D338</f>
        <v>19003.1</v>
      </c>
    </row>
    <row r="338" customFormat="false" ht="15.75" hidden="false" customHeight="false" outlineLevel="0" collapsed="false">
      <c r="A338" s="219" t="s">
        <v>275</v>
      </c>
      <c r="B338" s="79" t="s">
        <v>535</v>
      </c>
      <c r="C338" s="79" t="s">
        <v>142</v>
      </c>
      <c r="D338" s="93" t="n">
        <f aca="false">D339</f>
        <v>19003.1</v>
      </c>
    </row>
    <row r="339" s="303" customFormat="true" ht="15.75" hidden="false" customHeight="false" outlineLevel="0" collapsed="false">
      <c r="A339" s="219" t="s">
        <v>276</v>
      </c>
      <c r="B339" s="79" t="s">
        <v>535</v>
      </c>
      <c r="C339" s="79" t="s">
        <v>277</v>
      </c>
      <c r="D339" s="93" t="n">
        <v>19003.1</v>
      </c>
      <c r="M339" s="131"/>
    </row>
    <row r="340" s="303" customFormat="true" ht="15.75" hidden="false" customHeight="false" outlineLevel="0" collapsed="false">
      <c r="A340" s="219" t="s">
        <v>283</v>
      </c>
      <c r="B340" s="79" t="s">
        <v>536</v>
      </c>
      <c r="C340" s="79"/>
      <c r="D340" s="93" t="n">
        <f aca="false">D341</f>
        <v>98</v>
      </c>
      <c r="M340" s="131"/>
    </row>
    <row r="341" s="303" customFormat="true" ht="15.75" hidden="false" customHeight="false" outlineLevel="0" collapsed="false">
      <c r="A341" s="219" t="s">
        <v>275</v>
      </c>
      <c r="B341" s="79" t="s">
        <v>536</v>
      </c>
      <c r="C341" s="79" t="s">
        <v>142</v>
      </c>
      <c r="D341" s="93" t="n">
        <f aca="false">D342</f>
        <v>98</v>
      </c>
      <c r="M341" s="131"/>
    </row>
    <row r="342" s="303" customFormat="true" ht="15.75" hidden="false" customHeight="false" outlineLevel="0" collapsed="false">
      <c r="A342" s="219" t="s">
        <v>276</v>
      </c>
      <c r="B342" s="79" t="s">
        <v>536</v>
      </c>
      <c r="C342" s="79" t="s">
        <v>277</v>
      </c>
      <c r="D342" s="93" t="n">
        <v>98</v>
      </c>
      <c r="M342" s="131"/>
    </row>
    <row r="343" s="303" customFormat="true" ht="15.75" hidden="false" customHeight="false" outlineLevel="0" collapsed="false">
      <c r="A343" s="219" t="s">
        <v>317</v>
      </c>
      <c r="B343" s="79" t="s">
        <v>537</v>
      </c>
      <c r="C343" s="79"/>
      <c r="D343" s="93" t="n">
        <f aca="false">D344</f>
        <v>550</v>
      </c>
      <c r="M343" s="131"/>
    </row>
    <row r="344" customFormat="false" ht="15.75" hidden="false" customHeight="false" outlineLevel="0" collapsed="false">
      <c r="A344" s="219" t="s">
        <v>275</v>
      </c>
      <c r="B344" s="79" t="s">
        <v>537</v>
      </c>
      <c r="C344" s="79" t="s">
        <v>539</v>
      </c>
      <c r="D344" s="93" t="n">
        <f aca="false">D345</f>
        <v>550</v>
      </c>
    </row>
    <row r="345" customFormat="false" ht="15.75" hidden="false" customHeight="false" outlineLevel="0" collapsed="false">
      <c r="A345" s="219" t="s">
        <v>276</v>
      </c>
      <c r="B345" s="79" t="s">
        <v>537</v>
      </c>
      <c r="C345" s="79" t="s">
        <v>277</v>
      </c>
      <c r="D345" s="93" t="n">
        <v>550</v>
      </c>
    </row>
    <row r="346" customFormat="false" ht="15.75" hidden="false" customHeight="false" outlineLevel="0" collapsed="false">
      <c r="A346" s="219" t="s">
        <v>291</v>
      </c>
      <c r="B346" s="79" t="s">
        <v>538</v>
      </c>
      <c r="C346" s="79"/>
      <c r="D346" s="93" t="n">
        <f aca="false">D347</f>
        <v>24.5</v>
      </c>
    </row>
    <row r="347" customFormat="false" ht="15.75" hidden="false" customHeight="false" outlineLevel="0" collapsed="false">
      <c r="A347" s="219" t="s">
        <v>275</v>
      </c>
      <c r="B347" s="79" t="s">
        <v>538</v>
      </c>
      <c r="C347" s="79" t="s">
        <v>539</v>
      </c>
      <c r="D347" s="93" t="n">
        <f aca="false">D348</f>
        <v>24.5</v>
      </c>
    </row>
    <row r="348" s="332" customFormat="true" ht="15.75" hidden="false" customHeight="false" outlineLevel="0" collapsed="false">
      <c r="A348" s="219" t="s">
        <v>276</v>
      </c>
      <c r="B348" s="79" t="s">
        <v>538</v>
      </c>
      <c r="C348" s="79" t="s">
        <v>277</v>
      </c>
      <c r="D348" s="93" t="n">
        <v>24.5</v>
      </c>
      <c r="M348" s="84"/>
    </row>
    <row r="349" customFormat="false" ht="15.75" hidden="false" customHeight="false" outlineLevel="0" collapsed="false">
      <c r="A349" s="219" t="s">
        <v>293</v>
      </c>
      <c r="B349" s="79" t="s">
        <v>540</v>
      </c>
      <c r="C349" s="79"/>
      <c r="D349" s="93" t="n">
        <f aca="false">D350</f>
        <v>765</v>
      </c>
    </row>
    <row r="350" s="3" customFormat="true" ht="15.75" hidden="false" customHeight="false" outlineLevel="0" collapsed="false">
      <c r="A350" s="219" t="s">
        <v>275</v>
      </c>
      <c r="B350" s="79" t="s">
        <v>540</v>
      </c>
      <c r="C350" s="79" t="s">
        <v>539</v>
      </c>
      <c r="D350" s="93" t="n">
        <f aca="false">D351</f>
        <v>765</v>
      </c>
      <c r="E350" s="282"/>
      <c r="H350" s="325"/>
      <c r="I350" s="325"/>
      <c r="J350" s="325"/>
      <c r="K350" s="325"/>
      <c r="L350" s="325"/>
      <c r="M350" s="44"/>
      <c r="N350" s="325"/>
      <c r="O350" s="325"/>
      <c r="P350" s="325"/>
      <c r="Q350" s="325"/>
      <c r="R350" s="325"/>
      <c r="S350" s="325"/>
      <c r="T350" s="325"/>
      <c r="U350" s="325"/>
      <c r="V350" s="325"/>
      <c r="W350" s="325"/>
      <c r="X350" s="325"/>
      <c r="Y350" s="325"/>
      <c r="Z350" s="325"/>
      <c r="AA350" s="325"/>
      <c r="AB350" s="325"/>
      <c r="AC350" s="325"/>
      <c r="AD350" s="325"/>
      <c r="AE350" s="325"/>
      <c r="AF350" s="325"/>
      <c r="AG350" s="325"/>
      <c r="AH350" s="325"/>
      <c r="AI350" s="325"/>
      <c r="AJ350" s="325"/>
      <c r="AK350" s="325"/>
      <c r="AL350" s="325"/>
      <c r="AM350" s="325"/>
      <c r="AN350" s="325"/>
      <c r="AO350" s="325"/>
      <c r="AP350" s="325"/>
      <c r="AQ350" s="325"/>
      <c r="AR350" s="325"/>
      <c r="AS350" s="325"/>
      <c r="AT350" s="325"/>
      <c r="AU350" s="325"/>
      <c r="AV350" s="325"/>
      <c r="AW350" s="325"/>
      <c r="AX350" s="325"/>
      <c r="AY350" s="325"/>
      <c r="AZ350" s="325"/>
      <c r="BA350" s="325"/>
      <c r="BB350" s="325"/>
      <c r="BC350" s="325"/>
      <c r="BD350" s="325"/>
      <c r="BE350" s="325"/>
      <c r="BF350" s="325"/>
      <c r="BG350" s="325"/>
      <c r="BH350" s="325"/>
      <c r="BI350" s="325"/>
      <c r="BJ350" s="325"/>
      <c r="BK350" s="325"/>
      <c r="BL350" s="325"/>
      <c r="BM350" s="325"/>
      <c r="BN350" s="325"/>
      <c r="BO350" s="325"/>
      <c r="BP350" s="325"/>
      <c r="BQ350" s="325"/>
      <c r="BR350" s="325"/>
      <c r="BS350" s="325"/>
      <c r="BT350" s="325"/>
      <c r="BU350" s="325"/>
      <c r="BV350" s="325"/>
      <c r="BW350" s="325"/>
      <c r="BX350" s="325"/>
      <c r="BY350" s="325"/>
      <c r="BZ350" s="325"/>
      <c r="CA350" s="325"/>
      <c r="CB350" s="325"/>
      <c r="CC350" s="325"/>
      <c r="CD350" s="325"/>
      <c r="CE350" s="325"/>
      <c r="CF350" s="325"/>
      <c r="CG350" s="325"/>
      <c r="CH350" s="325"/>
      <c r="CI350" s="325"/>
      <c r="CJ350" s="325"/>
      <c r="CK350" s="325"/>
      <c r="CL350" s="325"/>
      <c r="CM350" s="325"/>
      <c r="CN350" s="325"/>
      <c r="CO350" s="325"/>
      <c r="CP350" s="325"/>
      <c r="CQ350" s="325"/>
      <c r="CR350" s="325"/>
      <c r="CS350" s="325"/>
      <c r="CT350" s="325"/>
      <c r="CU350" s="325"/>
      <c r="CV350" s="325"/>
      <c r="CW350" s="325"/>
      <c r="CX350" s="325"/>
      <c r="CY350" s="325"/>
      <c r="CZ350" s="325"/>
      <c r="DA350" s="325"/>
      <c r="DB350" s="325"/>
      <c r="DC350" s="325"/>
      <c r="DD350" s="325"/>
      <c r="DE350" s="325"/>
      <c r="DF350" s="325"/>
      <c r="DG350" s="325"/>
      <c r="DH350" s="325"/>
      <c r="DI350" s="325"/>
      <c r="DJ350" s="325"/>
      <c r="DK350" s="325"/>
      <c r="DL350" s="325"/>
      <c r="DM350" s="325"/>
      <c r="DN350" s="325"/>
      <c r="DO350" s="325"/>
      <c r="DP350" s="325"/>
      <c r="DQ350" s="325"/>
      <c r="DR350" s="325"/>
      <c r="DS350" s="325"/>
      <c r="DT350" s="325"/>
    </row>
    <row r="351" s="3" customFormat="true" ht="15.75" hidden="false" customHeight="false" outlineLevel="0" collapsed="false">
      <c r="A351" s="219" t="s">
        <v>276</v>
      </c>
      <c r="B351" s="79" t="s">
        <v>540</v>
      </c>
      <c r="C351" s="79" t="s">
        <v>277</v>
      </c>
      <c r="D351" s="93" t="n">
        <f aca="false">490+275</f>
        <v>765</v>
      </c>
      <c r="E351" s="282"/>
      <c r="H351" s="325"/>
      <c r="I351" s="325"/>
      <c r="J351" s="325"/>
      <c r="K351" s="325"/>
      <c r="L351" s="325"/>
      <c r="M351" s="44"/>
      <c r="N351" s="325"/>
      <c r="O351" s="325"/>
      <c r="P351" s="325"/>
      <c r="Q351" s="325"/>
      <c r="R351" s="325"/>
      <c r="S351" s="325"/>
      <c r="T351" s="325"/>
      <c r="U351" s="325"/>
      <c r="V351" s="325"/>
      <c r="W351" s="325"/>
      <c r="X351" s="325"/>
      <c r="Y351" s="325"/>
      <c r="Z351" s="325"/>
      <c r="AA351" s="325"/>
      <c r="AB351" s="325"/>
      <c r="AC351" s="325"/>
      <c r="AD351" s="325"/>
      <c r="AE351" s="325"/>
      <c r="AF351" s="325"/>
      <c r="AG351" s="325"/>
      <c r="AH351" s="325"/>
      <c r="AI351" s="325"/>
      <c r="AJ351" s="325"/>
      <c r="AK351" s="325"/>
      <c r="AL351" s="325"/>
      <c r="AM351" s="325"/>
      <c r="AN351" s="325"/>
      <c r="AO351" s="325"/>
      <c r="AP351" s="325"/>
      <c r="AQ351" s="325"/>
      <c r="AR351" s="325"/>
      <c r="AS351" s="325"/>
      <c r="AT351" s="325"/>
      <c r="AU351" s="325"/>
      <c r="AV351" s="325"/>
      <c r="AW351" s="325"/>
      <c r="AX351" s="325"/>
      <c r="AY351" s="325"/>
      <c r="AZ351" s="325"/>
      <c r="BA351" s="325"/>
      <c r="BB351" s="325"/>
      <c r="BC351" s="325"/>
      <c r="BD351" s="325"/>
      <c r="BE351" s="325"/>
      <c r="BF351" s="325"/>
      <c r="BG351" s="325"/>
      <c r="BH351" s="325"/>
      <c r="BI351" s="325"/>
      <c r="BJ351" s="325"/>
      <c r="BK351" s="325"/>
      <c r="BL351" s="325"/>
      <c r="BM351" s="325"/>
      <c r="BN351" s="325"/>
      <c r="BO351" s="325"/>
      <c r="BP351" s="325"/>
      <c r="BQ351" s="325"/>
      <c r="BR351" s="325"/>
      <c r="BS351" s="325"/>
      <c r="BT351" s="325"/>
      <c r="BU351" s="325"/>
      <c r="BV351" s="325"/>
      <c r="BW351" s="325"/>
      <c r="BX351" s="325"/>
      <c r="BY351" s="325"/>
      <c r="BZ351" s="325"/>
      <c r="CA351" s="325"/>
      <c r="CB351" s="325"/>
      <c r="CC351" s="325"/>
      <c r="CD351" s="325"/>
      <c r="CE351" s="325"/>
      <c r="CF351" s="325"/>
      <c r="CG351" s="325"/>
      <c r="CH351" s="325"/>
      <c r="CI351" s="325"/>
      <c r="CJ351" s="325"/>
      <c r="CK351" s="325"/>
      <c r="CL351" s="325"/>
      <c r="CM351" s="325"/>
      <c r="CN351" s="325"/>
      <c r="CO351" s="325"/>
      <c r="CP351" s="325"/>
      <c r="CQ351" s="325"/>
      <c r="CR351" s="325"/>
      <c r="CS351" s="325"/>
      <c r="CT351" s="325"/>
      <c r="CU351" s="325"/>
      <c r="CV351" s="325"/>
      <c r="CW351" s="325"/>
      <c r="CX351" s="325"/>
      <c r="CY351" s="325"/>
      <c r="CZ351" s="325"/>
      <c r="DA351" s="325"/>
      <c r="DB351" s="325"/>
      <c r="DC351" s="325"/>
      <c r="DD351" s="325"/>
      <c r="DE351" s="325"/>
      <c r="DF351" s="325"/>
      <c r="DG351" s="325"/>
      <c r="DH351" s="325"/>
      <c r="DI351" s="325"/>
      <c r="DJ351" s="325"/>
      <c r="DK351" s="325"/>
      <c r="DL351" s="325"/>
      <c r="DM351" s="325"/>
      <c r="DN351" s="325"/>
      <c r="DO351" s="325"/>
      <c r="DP351" s="325"/>
      <c r="DQ351" s="325"/>
      <c r="DR351" s="325"/>
      <c r="DS351" s="325"/>
      <c r="DT351" s="325"/>
    </row>
    <row r="352" s="3" customFormat="true" ht="15.75" hidden="false" customHeight="false" outlineLevel="0" collapsed="false">
      <c r="A352" s="200" t="s">
        <v>295</v>
      </c>
      <c r="B352" s="116" t="s">
        <v>541</v>
      </c>
      <c r="C352" s="116"/>
      <c r="D352" s="93" t="n">
        <f aca="false">D353</f>
        <v>800</v>
      </c>
      <c r="E352" s="282"/>
      <c r="H352" s="325"/>
      <c r="I352" s="325"/>
      <c r="J352" s="325"/>
      <c r="K352" s="325"/>
      <c r="L352" s="325"/>
      <c r="M352" s="44"/>
      <c r="N352" s="325"/>
      <c r="O352" s="325"/>
      <c r="P352" s="325"/>
      <c r="Q352" s="325"/>
      <c r="R352" s="325"/>
      <c r="S352" s="325"/>
      <c r="T352" s="325"/>
      <c r="U352" s="325"/>
      <c r="V352" s="325"/>
      <c r="W352" s="325"/>
      <c r="X352" s="325"/>
      <c r="Y352" s="325"/>
      <c r="Z352" s="325"/>
      <c r="AA352" s="325"/>
      <c r="AB352" s="325"/>
      <c r="AC352" s="325"/>
      <c r="AD352" s="325"/>
      <c r="AE352" s="325"/>
      <c r="AF352" s="325"/>
      <c r="AG352" s="325"/>
      <c r="AH352" s="325"/>
      <c r="AI352" s="325"/>
      <c r="AJ352" s="325"/>
      <c r="AK352" s="325"/>
      <c r="AL352" s="325"/>
      <c r="AM352" s="325"/>
      <c r="AN352" s="325"/>
      <c r="AO352" s="325"/>
      <c r="AP352" s="325"/>
      <c r="AQ352" s="325"/>
      <c r="AR352" s="325"/>
      <c r="AS352" s="325"/>
      <c r="AT352" s="325"/>
      <c r="AU352" s="325"/>
      <c r="AV352" s="325"/>
      <c r="AW352" s="325"/>
      <c r="AX352" s="325"/>
      <c r="AY352" s="325"/>
      <c r="AZ352" s="325"/>
      <c r="BA352" s="325"/>
      <c r="BB352" s="325"/>
      <c r="BC352" s="325"/>
      <c r="BD352" s="325"/>
      <c r="BE352" s="325"/>
      <c r="BF352" s="325"/>
      <c r="BG352" s="325"/>
      <c r="BH352" s="325"/>
      <c r="BI352" s="325"/>
      <c r="BJ352" s="325"/>
      <c r="BK352" s="325"/>
      <c r="BL352" s="325"/>
      <c r="BM352" s="325"/>
      <c r="BN352" s="325"/>
      <c r="BO352" s="325"/>
      <c r="BP352" s="325"/>
      <c r="BQ352" s="325"/>
      <c r="BR352" s="325"/>
      <c r="BS352" s="325"/>
      <c r="BT352" s="325"/>
      <c r="BU352" s="325"/>
      <c r="BV352" s="325"/>
      <c r="BW352" s="325"/>
      <c r="BX352" s="325"/>
      <c r="BY352" s="325"/>
      <c r="BZ352" s="325"/>
      <c r="CA352" s="325"/>
      <c r="CB352" s="325"/>
      <c r="CC352" s="325"/>
      <c r="CD352" s="325"/>
      <c r="CE352" s="325"/>
      <c r="CF352" s="325"/>
      <c r="CG352" s="325"/>
      <c r="CH352" s="325"/>
      <c r="CI352" s="325"/>
      <c r="CJ352" s="325"/>
      <c r="CK352" s="325"/>
      <c r="CL352" s="325"/>
      <c r="CM352" s="325"/>
      <c r="CN352" s="325"/>
      <c r="CO352" s="325"/>
      <c r="CP352" s="325"/>
      <c r="CQ352" s="325"/>
      <c r="CR352" s="325"/>
      <c r="CS352" s="325"/>
      <c r="CT352" s="325"/>
      <c r="CU352" s="325"/>
      <c r="CV352" s="325"/>
      <c r="CW352" s="325"/>
      <c r="CX352" s="325"/>
      <c r="CY352" s="325"/>
      <c r="CZ352" s="325"/>
      <c r="DA352" s="325"/>
      <c r="DB352" s="325"/>
      <c r="DC352" s="325"/>
      <c r="DD352" s="325"/>
      <c r="DE352" s="325"/>
      <c r="DF352" s="325"/>
      <c r="DG352" s="325"/>
      <c r="DH352" s="325"/>
      <c r="DI352" s="325"/>
      <c r="DJ352" s="325"/>
      <c r="DK352" s="325"/>
      <c r="DL352" s="325"/>
      <c r="DM352" s="325"/>
      <c r="DN352" s="325"/>
      <c r="DO352" s="325"/>
      <c r="DP352" s="325"/>
      <c r="DQ352" s="325"/>
      <c r="DR352" s="325"/>
      <c r="DS352" s="325"/>
      <c r="DT352" s="325"/>
    </row>
    <row r="353" s="3" customFormat="true" ht="15.75" hidden="false" customHeight="false" outlineLevel="0" collapsed="false">
      <c r="A353" s="198" t="s">
        <v>275</v>
      </c>
      <c r="B353" s="116" t="s">
        <v>541</v>
      </c>
      <c r="C353" s="116" t="s">
        <v>142</v>
      </c>
      <c r="D353" s="93" t="n">
        <f aca="false">D354</f>
        <v>800</v>
      </c>
      <c r="E353" s="282"/>
      <c r="H353" s="325"/>
      <c r="I353" s="325"/>
      <c r="J353" s="325"/>
      <c r="K353" s="325"/>
      <c r="L353" s="325"/>
      <c r="M353" s="44"/>
      <c r="N353" s="325"/>
      <c r="O353" s="325"/>
      <c r="P353" s="325"/>
      <c r="Q353" s="325"/>
      <c r="R353" s="325"/>
      <c r="S353" s="325"/>
      <c r="T353" s="325"/>
      <c r="U353" s="325"/>
      <c r="V353" s="325"/>
      <c r="W353" s="325"/>
      <c r="X353" s="325"/>
      <c r="Y353" s="325"/>
      <c r="Z353" s="325"/>
      <c r="AA353" s="325"/>
      <c r="AB353" s="325"/>
      <c r="AC353" s="325"/>
      <c r="AD353" s="325"/>
      <c r="AE353" s="325"/>
      <c r="AF353" s="325"/>
      <c r="AG353" s="325"/>
      <c r="AH353" s="325"/>
      <c r="AI353" s="325"/>
      <c r="AJ353" s="325"/>
      <c r="AK353" s="325"/>
      <c r="AL353" s="325"/>
      <c r="AM353" s="325"/>
      <c r="AN353" s="325"/>
      <c r="AO353" s="325"/>
      <c r="AP353" s="325"/>
      <c r="AQ353" s="325"/>
      <c r="AR353" s="325"/>
      <c r="AS353" s="325"/>
      <c r="AT353" s="325"/>
      <c r="AU353" s="325"/>
      <c r="AV353" s="325"/>
      <c r="AW353" s="325"/>
      <c r="AX353" s="325"/>
      <c r="AY353" s="325"/>
      <c r="AZ353" s="325"/>
      <c r="BA353" s="325"/>
      <c r="BB353" s="325"/>
      <c r="BC353" s="325"/>
      <c r="BD353" s="325"/>
      <c r="BE353" s="325"/>
      <c r="BF353" s="325"/>
      <c r="BG353" s="325"/>
      <c r="BH353" s="325"/>
      <c r="BI353" s="325"/>
      <c r="BJ353" s="325"/>
      <c r="BK353" s="325"/>
      <c r="BL353" s="325"/>
      <c r="BM353" s="325"/>
      <c r="BN353" s="325"/>
      <c r="BO353" s="325"/>
      <c r="BP353" s="325"/>
      <c r="BQ353" s="325"/>
      <c r="BR353" s="325"/>
      <c r="BS353" s="325"/>
      <c r="BT353" s="325"/>
      <c r="BU353" s="325"/>
      <c r="BV353" s="325"/>
      <c r="BW353" s="325"/>
      <c r="BX353" s="325"/>
      <c r="BY353" s="325"/>
      <c r="BZ353" s="325"/>
      <c r="CA353" s="325"/>
      <c r="CB353" s="325"/>
      <c r="CC353" s="325"/>
      <c r="CD353" s="325"/>
      <c r="CE353" s="325"/>
      <c r="CF353" s="325"/>
      <c r="CG353" s="325"/>
      <c r="CH353" s="325"/>
      <c r="CI353" s="325"/>
      <c r="CJ353" s="325"/>
      <c r="CK353" s="325"/>
      <c r="CL353" s="325"/>
      <c r="CM353" s="325"/>
      <c r="CN353" s="325"/>
      <c r="CO353" s="325"/>
      <c r="CP353" s="325"/>
      <c r="CQ353" s="325"/>
      <c r="CR353" s="325"/>
      <c r="CS353" s="325"/>
      <c r="CT353" s="325"/>
      <c r="CU353" s="325"/>
      <c r="CV353" s="325"/>
      <c r="CW353" s="325"/>
      <c r="CX353" s="325"/>
      <c r="CY353" s="325"/>
      <c r="CZ353" s="325"/>
      <c r="DA353" s="325"/>
      <c r="DB353" s="325"/>
      <c r="DC353" s="325"/>
      <c r="DD353" s="325"/>
      <c r="DE353" s="325"/>
      <c r="DF353" s="325"/>
      <c r="DG353" s="325"/>
      <c r="DH353" s="325"/>
      <c r="DI353" s="325"/>
      <c r="DJ353" s="325"/>
      <c r="DK353" s="325"/>
      <c r="DL353" s="325"/>
      <c r="DM353" s="325"/>
      <c r="DN353" s="325"/>
      <c r="DO353" s="325"/>
      <c r="DP353" s="325"/>
      <c r="DQ353" s="325"/>
      <c r="DR353" s="325"/>
      <c r="DS353" s="325"/>
      <c r="DT353" s="325"/>
    </row>
    <row r="354" s="3" customFormat="true" ht="15.75" hidden="false" customHeight="false" outlineLevel="0" collapsed="false">
      <c r="A354" s="200" t="s">
        <v>276</v>
      </c>
      <c r="B354" s="116" t="s">
        <v>541</v>
      </c>
      <c r="C354" s="116" t="s">
        <v>277</v>
      </c>
      <c r="D354" s="93" t="n">
        <v>800</v>
      </c>
      <c r="E354" s="282"/>
      <c r="H354" s="325"/>
      <c r="I354" s="325"/>
      <c r="J354" s="325"/>
      <c r="K354" s="325"/>
      <c r="L354" s="325"/>
      <c r="M354" s="44"/>
      <c r="N354" s="325"/>
      <c r="O354" s="325"/>
      <c r="P354" s="325"/>
      <c r="Q354" s="325"/>
      <c r="R354" s="325"/>
      <c r="S354" s="325"/>
      <c r="T354" s="325"/>
      <c r="U354" s="325"/>
      <c r="V354" s="325"/>
      <c r="W354" s="325"/>
      <c r="X354" s="325"/>
      <c r="Y354" s="325"/>
      <c r="Z354" s="325"/>
      <c r="AA354" s="325"/>
      <c r="AB354" s="325"/>
      <c r="AC354" s="325"/>
      <c r="AD354" s="325"/>
      <c r="AE354" s="325"/>
      <c r="AF354" s="325"/>
      <c r="AG354" s="325"/>
      <c r="AH354" s="325"/>
      <c r="AI354" s="325"/>
      <c r="AJ354" s="325"/>
      <c r="AK354" s="325"/>
      <c r="AL354" s="325"/>
      <c r="AM354" s="325"/>
      <c r="AN354" s="325"/>
      <c r="AO354" s="325"/>
      <c r="AP354" s="325"/>
      <c r="AQ354" s="325"/>
      <c r="AR354" s="325"/>
      <c r="AS354" s="325"/>
      <c r="AT354" s="325"/>
      <c r="AU354" s="325"/>
      <c r="AV354" s="325"/>
      <c r="AW354" s="325"/>
      <c r="AX354" s="325"/>
      <c r="AY354" s="325"/>
      <c r="AZ354" s="325"/>
      <c r="BA354" s="325"/>
      <c r="BB354" s="325"/>
      <c r="BC354" s="325"/>
      <c r="BD354" s="325"/>
      <c r="BE354" s="325"/>
      <c r="BF354" s="325"/>
      <c r="BG354" s="325"/>
      <c r="BH354" s="325"/>
      <c r="BI354" s="325"/>
      <c r="BJ354" s="325"/>
      <c r="BK354" s="325"/>
      <c r="BL354" s="325"/>
      <c r="BM354" s="325"/>
      <c r="BN354" s="325"/>
      <c r="BO354" s="325"/>
      <c r="BP354" s="325"/>
      <c r="BQ354" s="325"/>
      <c r="BR354" s="325"/>
      <c r="BS354" s="325"/>
      <c r="BT354" s="325"/>
      <c r="BU354" s="325"/>
      <c r="BV354" s="325"/>
      <c r="BW354" s="325"/>
      <c r="BX354" s="325"/>
      <c r="BY354" s="325"/>
      <c r="BZ354" s="325"/>
      <c r="CA354" s="325"/>
      <c r="CB354" s="325"/>
      <c r="CC354" s="325"/>
      <c r="CD354" s="325"/>
      <c r="CE354" s="325"/>
      <c r="CF354" s="325"/>
      <c r="CG354" s="325"/>
      <c r="CH354" s="325"/>
      <c r="CI354" s="325"/>
      <c r="CJ354" s="325"/>
      <c r="CK354" s="325"/>
      <c r="CL354" s="325"/>
      <c r="CM354" s="325"/>
      <c r="CN354" s="325"/>
      <c r="CO354" s="325"/>
      <c r="CP354" s="325"/>
      <c r="CQ354" s="325"/>
      <c r="CR354" s="325"/>
      <c r="CS354" s="325"/>
      <c r="CT354" s="325"/>
      <c r="CU354" s="325"/>
      <c r="CV354" s="325"/>
      <c r="CW354" s="325"/>
      <c r="CX354" s="325"/>
      <c r="CY354" s="325"/>
      <c r="CZ354" s="325"/>
      <c r="DA354" s="325"/>
      <c r="DB354" s="325"/>
      <c r="DC354" s="325"/>
      <c r="DD354" s="325"/>
      <c r="DE354" s="325"/>
      <c r="DF354" s="325"/>
      <c r="DG354" s="325"/>
      <c r="DH354" s="325"/>
      <c r="DI354" s="325"/>
      <c r="DJ354" s="325"/>
      <c r="DK354" s="325"/>
      <c r="DL354" s="325"/>
      <c r="DM354" s="325"/>
      <c r="DN354" s="325"/>
      <c r="DO354" s="325"/>
      <c r="DP354" s="325"/>
      <c r="DQ354" s="325"/>
      <c r="DR354" s="325"/>
      <c r="DS354" s="325"/>
      <c r="DT354" s="325"/>
    </row>
    <row r="355" s="3" customFormat="true" ht="15.75" hidden="false" customHeight="false" outlineLevel="0" collapsed="false">
      <c r="A355" s="219" t="s">
        <v>542</v>
      </c>
      <c r="B355" s="79" t="s">
        <v>543</v>
      </c>
      <c r="C355" s="79"/>
      <c r="D355" s="93" t="n">
        <f aca="false">D356</f>
        <v>1353.5</v>
      </c>
      <c r="E355" s="282"/>
      <c r="H355" s="325"/>
      <c r="I355" s="325"/>
      <c r="J355" s="325"/>
      <c r="K355" s="325"/>
      <c r="L355" s="325"/>
      <c r="M355" s="44"/>
      <c r="N355" s="325"/>
      <c r="O355" s="325"/>
      <c r="P355" s="325"/>
      <c r="Q355" s="325"/>
      <c r="R355" s="325"/>
      <c r="S355" s="325"/>
      <c r="T355" s="325"/>
      <c r="U355" s="325"/>
      <c r="V355" s="325"/>
      <c r="W355" s="325"/>
      <c r="X355" s="325"/>
      <c r="Y355" s="325"/>
      <c r="Z355" s="325"/>
      <c r="AA355" s="325"/>
      <c r="AB355" s="325"/>
      <c r="AC355" s="325"/>
      <c r="AD355" s="325"/>
      <c r="AE355" s="325"/>
      <c r="AF355" s="325"/>
      <c r="AG355" s="325"/>
      <c r="AH355" s="325"/>
      <c r="AI355" s="325"/>
      <c r="AJ355" s="325"/>
      <c r="AK355" s="325"/>
      <c r="AL355" s="325"/>
      <c r="AM355" s="325"/>
      <c r="AN355" s="325"/>
      <c r="AO355" s="325"/>
      <c r="AP355" s="325"/>
      <c r="AQ355" s="325"/>
      <c r="AR355" s="325"/>
      <c r="AS355" s="325"/>
      <c r="AT355" s="325"/>
      <c r="AU355" s="325"/>
      <c r="AV355" s="325"/>
      <c r="AW355" s="325"/>
      <c r="AX355" s="325"/>
      <c r="AY355" s="325"/>
      <c r="AZ355" s="325"/>
      <c r="BA355" s="325"/>
      <c r="BB355" s="325"/>
      <c r="BC355" s="325"/>
      <c r="BD355" s="325"/>
      <c r="BE355" s="325"/>
      <c r="BF355" s="325"/>
      <c r="BG355" s="325"/>
      <c r="BH355" s="325"/>
      <c r="BI355" s="325"/>
      <c r="BJ355" s="325"/>
      <c r="BK355" s="325"/>
      <c r="BL355" s="325"/>
      <c r="BM355" s="325"/>
      <c r="BN355" s="325"/>
      <c r="BO355" s="325"/>
      <c r="BP355" s="325"/>
      <c r="BQ355" s="325"/>
      <c r="BR355" s="325"/>
      <c r="BS355" s="325"/>
      <c r="BT355" s="325"/>
      <c r="BU355" s="325"/>
      <c r="BV355" s="325"/>
      <c r="BW355" s="325"/>
      <c r="BX355" s="325"/>
      <c r="BY355" s="325"/>
      <c r="BZ355" s="325"/>
      <c r="CA355" s="325"/>
      <c r="CB355" s="325"/>
      <c r="CC355" s="325"/>
      <c r="CD355" s="325"/>
      <c r="CE355" s="325"/>
      <c r="CF355" s="325"/>
      <c r="CG355" s="325"/>
      <c r="CH355" s="325"/>
      <c r="CI355" s="325"/>
      <c r="CJ355" s="325"/>
      <c r="CK355" s="325"/>
      <c r="CL355" s="325"/>
      <c r="CM355" s="325"/>
      <c r="CN355" s="325"/>
      <c r="CO355" s="325"/>
      <c r="CP355" s="325"/>
      <c r="CQ355" s="325"/>
      <c r="CR355" s="325"/>
      <c r="CS355" s="325"/>
      <c r="CT355" s="325"/>
      <c r="CU355" s="325"/>
      <c r="CV355" s="325"/>
      <c r="CW355" s="325"/>
      <c r="CX355" s="325"/>
      <c r="CY355" s="325"/>
      <c r="CZ355" s="325"/>
      <c r="DA355" s="325"/>
      <c r="DB355" s="325"/>
      <c r="DC355" s="325"/>
      <c r="DD355" s="325"/>
      <c r="DE355" s="325"/>
      <c r="DF355" s="325"/>
      <c r="DG355" s="325"/>
      <c r="DH355" s="325"/>
      <c r="DI355" s="325"/>
      <c r="DJ355" s="325"/>
      <c r="DK355" s="325"/>
      <c r="DL355" s="325"/>
      <c r="DM355" s="325"/>
      <c r="DN355" s="325"/>
      <c r="DO355" s="325"/>
      <c r="DP355" s="325"/>
      <c r="DQ355" s="325"/>
      <c r="DR355" s="325"/>
      <c r="DS355" s="325"/>
      <c r="DT355" s="325"/>
    </row>
    <row r="356" s="3" customFormat="true" ht="15.75" hidden="false" customHeight="false" outlineLevel="0" collapsed="false">
      <c r="A356" s="219" t="s">
        <v>275</v>
      </c>
      <c r="B356" s="79" t="s">
        <v>543</v>
      </c>
      <c r="C356" s="79" t="s">
        <v>539</v>
      </c>
      <c r="D356" s="93" t="n">
        <f aca="false">D357</f>
        <v>1353.5</v>
      </c>
      <c r="E356" s="282"/>
      <c r="H356" s="325"/>
      <c r="I356" s="325"/>
      <c r="J356" s="325"/>
      <c r="K356" s="325"/>
      <c r="L356" s="325"/>
      <c r="M356" s="44"/>
      <c r="N356" s="325"/>
      <c r="O356" s="325"/>
      <c r="P356" s="325"/>
      <c r="Q356" s="325"/>
      <c r="R356" s="325"/>
      <c r="S356" s="325"/>
      <c r="T356" s="325"/>
      <c r="U356" s="325"/>
      <c r="V356" s="325"/>
      <c r="W356" s="325"/>
      <c r="X356" s="325"/>
      <c r="Y356" s="325"/>
      <c r="Z356" s="325"/>
      <c r="AA356" s="325"/>
      <c r="AB356" s="325"/>
      <c r="AC356" s="325"/>
      <c r="AD356" s="325"/>
      <c r="AE356" s="325"/>
      <c r="AF356" s="325"/>
      <c r="AG356" s="325"/>
      <c r="AH356" s="325"/>
      <c r="AI356" s="325"/>
      <c r="AJ356" s="325"/>
      <c r="AK356" s="325"/>
      <c r="AL356" s="325"/>
      <c r="AM356" s="325"/>
      <c r="AN356" s="325"/>
      <c r="AO356" s="325"/>
      <c r="AP356" s="325"/>
      <c r="AQ356" s="325"/>
      <c r="AR356" s="325"/>
      <c r="AS356" s="325"/>
      <c r="AT356" s="325"/>
      <c r="AU356" s="325"/>
      <c r="AV356" s="325"/>
      <c r="AW356" s="325"/>
      <c r="AX356" s="325"/>
      <c r="AY356" s="325"/>
      <c r="AZ356" s="325"/>
      <c r="BA356" s="325"/>
      <c r="BB356" s="325"/>
      <c r="BC356" s="325"/>
      <c r="BD356" s="325"/>
      <c r="BE356" s="325"/>
      <c r="BF356" s="325"/>
      <c r="BG356" s="325"/>
      <c r="BH356" s="325"/>
      <c r="BI356" s="325"/>
      <c r="BJ356" s="325"/>
      <c r="BK356" s="325"/>
      <c r="BL356" s="325"/>
      <c r="BM356" s="325"/>
      <c r="BN356" s="325"/>
      <c r="BO356" s="325"/>
      <c r="BP356" s="325"/>
      <c r="BQ356" s="325"/>
      <c r="BR356" s="325"/>
      <c r="BS356" s="325"/>
      <c r="BT356" s="325"/>
      <c r="BU356" s="325"/>
      <c r="BV356" s="325"/>
      <c r="BW356" s="325"/>
      <c r="BX356" s="325"/>
      <c r="BY356" s="325"/>
      <c r="BZ356" s="325"/>
      <c r="CA356" s="325"/>
      <c r="CB356" s="325"/>
      <c r="CC356" s="325"/>
      <c r="CD356" s="325"/>
      <c r="CE356" s="325"/>
      <c r="CF356" s="325"/>
      <c r="CG356" s="325"/>
      <c r="CH356" s="325"/>
      <c r="CI356" s="325"/>
      <c r="CJ356" s="325"/>
      <c r="CK356" s="325"/>
      <c r="CL356" s="325"/>
      <c r="CM356" s="325"/>
      <c r="CN356" s="325"/>
      <c r="CO356" s="325"/>
      <c r="CP356" s="325"/>
      <c r="CQ356" s="325"/>
      <c r="CR356" s="325"/>
      <c r="CS356" s="325"/>
      <c r="CT356" s="325"/>
      <c r="CU356" s="325"/>
      <c r="CV356" s="325"/>
      <c r="CW356" s="325"/>
      <c r="CX356" s="325"/>
      <c r="CY356" s="325"/>
      <c r="CZ356" s="325"/>
      <c r="DA356" s="325"/>
      <c r="DB356" s="325"/>
      <c r="DC356" s="325"/>
      <c r="DD356" s="325"/>
      <c r="DE356" s="325"/>
      <c r="DF356" s="325"/>
      <c r="DG356" s="325"/>
      <c r="DH356" s="325"/>
      <c r="DI356" s="325"/>
      <c r="DJ356" s="325"/>
      <c r="DK356" s="325"/>
      <c r="DL356" s="325"/>
      <c r="DM356" s="325"/>
      <c r="DN356" s="325"/>
      <c r="DO356" s="325"/>
      <c r="DP356" s="325"/>
      <c r="DQ356" s="325"/>
      <c r="DR356" s="325"/>
      <c r="DS356" s="325"/>
      <c r="DT356" s="325"/>
    </row>
    <row r="357" customFormat="false" ht="15.75" hidden="false" customHeight="false" outlineLevel="0" collapsed="false">
      <c r="A357" s="219" t="s">
        <v>276</v>
      </c>
      <c r="B357" s="79" t="s">
        <v>543</v>
      </c>
      <c r="C357" s="79" t="s">
        <v>277</v>
      </c>
      <c r="D357" s="93" t="n">
        <v>1353.5</v>
      </c>
    </row>
    <row r="358" customFormat="false" ht="15.75" hidden="false" customHeight="false" outlineLevel="0" collapsed="false">
      <c r="A358" s="219" t="s">
        <v>546</v>
      </c>
      <c r="B358" s="79" t="s">
        <v>547</v>
      </c>
      <c r="C358" s="79"/>
      <c r="D358" s="93" t="n">
        <f aca="false">D359</f>
        <v>301.2</v>
      </c>
    </row>
    <row r="359" s="332" customFormat="true" ht="15.75" hidden="false" customHeight="false" outlineLevel="0" collapsed="false">
      <c r="A359" s="219" t="s">
        <v>275</v>
      </c>
      <c r="B359" s="79" t="s">
        <v>547</v>
      </c>
      <c r="C359" s="79" t="s">
        <v>142</v>
      </c>
      <c r="D359" s="93" t="n">
        <f aca="false">D360</f>
        <v>301.2</v>
      </c>
      <c r="M359" s="84"/>
    </row>
    <row r="360" customFormat="false" ht="15.75" hidden="false" customHeight="false" outlineLevel="0" collapsed="false">
      <c r="A360" s="219" t="s">
        <v>276</v>
      </c>
      <c r="B360" s="79" t="s">
        <v>547</v>
      </c>
      <c r="C360" s="79" t="s">
        <v>277</v>
      </c>
      <c r="D360" s="93" t="n">
        <v>301.2</v>
      </c>
    </row>
    <row r="361" customFormat="false" ht="31.5" hidden="false" customHeight="false" outlineLevel="0" collapsed="false">
      <c r="A361" s="219" t="s">
        <v>544</v>
      </c>
      <c r="B361" s="79" t="s">
        <v>545</v>
      </c>
      <c r="C361" s="79"/>
      <c r="D361" s="93" t="n">
        <f aca="false">D362</f>
        <v>0</v>
      </c>
    </row>
    <row r="362" s="332" customFormat="true" ht="15.75" hidden="false" customHeight="false" outlineLevel="0" collapsed="false">
      <c r="A362" s="219" t="s">
        <v>275</v>
      </c>
      <c r="B362" s="79" t="s">
        <v>545</v>
      </c>
      <c r="C362" s="79" t="s">
        <v>142</v>
      </c>
      <c r="D362" s="93" t="n">
        <f aca="false">D363</f>
        <v>0</v>
      </c>
      <c r="M362" s="84"/>
    </row>
    <row r="363" customFormat="false" ht="15.75" hidden="false" customHeight="false" outlineLevel="0" collapsed="false">
      <c r="A363" s="219" t="s">
        <v>276</v>
      </c>
      <c r="B363" s="79" t="s">
        <v>545</v>
      </c>
      <c r="C363" s="79" t="s">
        <v>277</v>
      </c>
      <c r="D363" s="93" t="n">
        <v>0</v>
      </c>
    </row>
    <row r="364" customFormat="false" ht="47.25" hidden="false" customHeight="false" outlineLevel="0" collapsed="false">
      <c r="A364" s="333" t="s">
        <v>379</v>
      </c>
      <c r="B364" s="79" t="s">
        <v>380</v>
      </c>
      <c r="C364" s="79"/>
      <c r="D364" s="93" t="n">
        <f aca="false">D365</f>
        <v>3600</v>
      </c>
    </row>
    <row r="365" customFormat="false" ht="15.75" hidden="false" customHeight="false" outlineLevel="0" collapsed="false">
      <c r="A365" s="333" t="s">
        <v>275</v>
      </c>
      <c r="B365" s="79" t="s">
        <v>380</v>
      </c>
      <c r="C365" s="79" t="s">
        <v>142</v>
      </c>
      <c r="D365" s="93" t="n">
        <f aca="false">D366</f>
        <v>3600</v>
      </c>
      <c r="H365" s="3"/>
    </row>
    <row r="366" customFormat="false" ht="15.75" hidden="false" customHeight="false" outlineLevel="0" collapsed="false">
      <c r="A366" s="333" t="s">
        <v>276</v>
      </c>
      <c r="B366" s="79" t="s">
        <v>380</v>
      </c>
      <c r="C366" s="79" t="s">
        <v>277</v>
      </c>
      <c r="D366" s="93" t="n">
        <v>3600</v>
      </c>
    </row>
    <row r="367" customFormat="false" ht="31.5" hidden="false" customHeight="false" outlineLevel="0" collapsed="false">
      <c r="A367" s="311" t="s">
        <v>214</v>
      </c>
      <c r="B367" s="293" t="s">
        <v>111</v>
      </c>
      <c r="C367" s="293"/>
      <c r="D367" s="294" t="n">
        <f aca="false">D368+D373+D376</f>
        <v>759.8</v>
      </c>
    </row>
    <row r="368" customFormat="false" ht="15.75" hidden="false" customHeight="false" outlineLevel="0" collapsed="false">
      <c r="A368" s="87" t="s">
        <v>215</v>
      </c>
      <c r="B368" s="79" t="s">
        <v>216</v>
      </c>
      <c r="C368" s="79"/>
      <c r="D368" s="93" t="n">
        <f aca="false">D369+D371</f>
        <v>450</v>
      </c>
    </row>
    <row r="369" customFormat="false" ht="15.75" hidden="false" customHeight="false" outlineLevel="0" collapsed="false">
      <c r="A369" s="80" t="s">
        <v>104</v>
      </c>
      <c r="B369" s="79" t="s">
        <v>216</v>
      </c>
      <c r="C369" s="79" t="s">
        <v>105</v>
      </c>
      <c r="D369" s="93" t="n">
        <f aca="false">D370</f>
        <v>150</v>
      </c>
    </row>
    <row r="370" customFormat="false" ht="15.75" hidden="false" customHeight="false" outlineLevel="0" collapsed="false">
      <c r="A370" s="80" t="s">
        <v>106</v>
      </c>
      <c r="B370" s="79" t="s">
        <v>216</v>
      </c>
      <c r="C370" s="79" t="s">
        <v>107</v>
      </c>
      <c r="D370" s="93" t="n">
        <v>150</v>
      </c>
    </row>
    <row r="371" customFormat="false" ht="15.75" hidden="false" customHeight="false" outlineLevel="0" collapsed="false">
      <c r="A371" s="87" t="s">
        <v>145</v>
      </c>
      <c r="B371" s="79" t="s">
        <v>216</v>
      </c>
      <c r="C371" s="79" t="s">
        <v>146</v>
      </c>
      <c r="D371" s="93" t="n">
        <f aca="false">D372</f>
        <v>300</v>
      </c>
    </row>
    <row r="372" customFormat="false" ht="31.5" hidden="false" customHeight="false" outlineLevel="0" collapsed="false">
      <c r="A372" s="87" t="s">
        <v>205</v>
      </c>
      <c r="B372" s="79" t="s">
        <v>216</v>
      </c>
      <c r="C372" s="79" t="s">
        <v>206</v>
      </c>
      <c r="D372" s="93" t="n">
        <v>300</v>
      </c>
    </row>
    <row r="373" customFormat="false" ht="15.75" hidden="false" customHeight="false" outlineLevel="0" collapsed="false">
      <c r="A373" s="87" t="s">
        <v>112</v>
      </c>
      <c r="B373" s="79" t="s">
        <v>113</v>
      </c>
      <c r="C373" s="79"/>
      <c r="D373" s="93" t="n">
        <f aca="false">D374</f>
        <v>35</v>
      </c>
    </row>
    <row r="374" customFormat="false" ht="15.75" hidden="false" customHeight="false" outlineLevel="0" collapsed="false">
      <c r="A374" s="80" t="s">
        <v>104</v>
      </c>
      <c r="B374" s="79" t="s">
        <v>113</v>
      </c>
      <c r="C374" s="79" t="s">
        <v>105</v>
      </c>
      <c r="D374" s="93" t="n">
        <f aca="false">D375</f>
        <v>35</v>
      </c>
    </row>
    <row r="375" customFormat="false" ht="15.75" hidden="false" customHeight="false" outlineLevel="0" collapsed="false">
      <c r="A375" s="80" t="s">
        <v>106</v>
      </c>
      <c r="B375" s="79" t="s">
        <v>113</v>
      </c>
      <c r="C375" s="79" t="s">
        <v>107</v>
      </c>
      <c r="D375" s="93" t="n">
        <v>35</v>
      </c>
    </row>
    <row r="376" customFormat="false" ht="31.5" hidden="false" customHeight="false" outlineLevel="0" collapsed="false">
      <c r="A376" s="78" t="s">
        <v>217</v>
      </c>
      <c r="B376" s="79" t="s">
        <v>218</v>
      </c>
      <c r="C376" s="79"/>
      <c r="D376" s="93" t="n">
        <f aca="false">D377</f>
        <v>274.8</v>
      </c>
    </row>
    <row r="377" customFormat="false" ht="15.75" hidden="false" customHeight="false" outlineLevel="0" collapsed="false">
      <c r="A377" s="87" t="s">
        <v>145</v>
      </c>
      <c r="B377" s="79" t="s">
        <v>218</v>
      </c>
      <c r="C377" s="79" t="s">
        <v>146</v>
      </c>
      <c r="D377" s="93" t="n">
        <f aca="false">D378</f>
        <v>274.8</v>
      </c>
    </row>
    <row r="378" customFormat="false" ht="31.5" hidden="false" customHeight="false" outlineLevel="0" collapsed="false">
      <c r="A378" s="87" t="s">
        <v>205</v>
      </c>
      <c r="B378" s="79" t="s">
        <v>218</v>
      </c>
      <c r="C378" s="79" t="s">
        <v>206</v>
      </c>
      <c r="D378" s="93" t="n">
        <f aca="false">164.8+110</f>
        <v>274.8</v>
      </c>
    </row>
    <row r="379" customFormat="false" ht="15.75" hidden="false" customHeight="false" outlineLevel="0" collapsed="false">
      <c r="A379" s="334" t="s">
        <v>723</v>
      </c>
      <c r="B379" s="293" t="s">
        <v>453</v>
      </c>
      <c r="C379" s="293"/>
      <c r="D379" s="294" t="n">
        <f aca="false">D380+D429+D436</f>
        <v>197637.33</v>
      </c>
    </row>
    <row r="380" customFormat="false" ht="15.75" hidden="false" customHeight="false" outlineLevel="0" collapsed="false">
      <c r="A380" s="251" t="s">
        <v>489</v>
      </c>
      <c r="B380" s="82" t="s">
        <v>490</v>
      </c>
      <c r="C380" s="79"/>
      <c r="D380" s="98" t="n">
        <f aca="false">D381+D384+D387+D396+D399+D402+D405+D408+D414+D423+D426+D411+D420+D393+D417+D390</f>
        <v>144436.33</v>
      </c>
    </row>
    <row r="381" customFormat="false" ht="15.75" hidden="false" customHeight="false" outlineLevel="0" collapsed="false">
      <c r="A381" s="252" t="s">
        <v>491</v>
      </c>
      <c r="B381" s="79" t="s">
        <v>492</v>
      </c>
      <c r="C381" s="79"/>
      <c r="D381" s="93" t="n">
        <f aca="false">D382</f>
        <v>125896.1</v>
      </c>
    </row>
    <row r="382" customFormat="false" ht="15.75" hidden="false" customHeight="false" outlineLevel="0" collapsed="false">
      <c r="A382" s="117" t="s">
        <v>275</v>
      </c>
      <c r="B382" s="79" t="s">
        <v>492</v>
      </c>
      <c r="C382" s="79" t="s">
        <v>142</v>
      </c>
      <c r="D382" s="185" t="n">
        <f aca="false">D383</f>
        <v>125896.1</v>
      </c>
    </row>
    <row r="383" customFormat="false" ht="15.75" hidden="false" customHeight="false" outlineLevel="0" collapsed="false">
      <c r="A383" s="76" t="s">
        <v>276</v>
      </c>
      <c r="B383" s="79" t="s">
        <v>492</v>
      </c>
      <c r="C383" s="79" t="s">
        <v>277</v>
      </c>
      <c r="D383" s="185" t="n">
        <f aca="false">92943.4+32952.7</f>
        <v>125896.1</v>
      </c>
    </row>
    <row r="384" customFormat="false" ht="15.75" hidden="false" customHeight="false" outlineLevel="0" collapsed="false">
      <c r="A384" s="158" t="s">
        <v>283</v>
      </c>
      <c r="B384" s="79" t="s">
        <v>493</v>
      </c>
      <c r="C384" s="79"/>
      <c r="D384" s="93" t="n">
        <f aca="false">D385</f>
        <v>520</v>
      </c>
    </row>
    <row r="385" customFormat="false" ht="15.75" hidden="false" customHeight="false" outlineLevel="0" collapsed="false">
      <c r="A385" s="117" t="s">
        <v>275</v>
      </c>
      <c r="B385" s="79" t="s">
        <v>493</v>
      </c>
      <c r="C385" s="79" t="s">
        <v>142</v>
      </c>
      <c r="D385" s="185" t="n">
        <f aca="false">D386</f>
        <v>520</v>
      </c>
    </row>
    <row r="386" customFormat="false" ht="15.75" hidden="false" customHeight="false" outlineLevel="0" collapsed="false">
      <c r="A386" s="76" t="s">
        <v>276</v>
      </c>
      <c r="B386" s="79" t="s">
        <v>493</v>
      </c>
      <c r="C386" s="79" t="s">
        <v>277</v>
      </c>
      <c r="D386" s="185" t="n">
        <f aca="false">270+50+200</f>
        <v>520</v>
      </c>
    </row>
    <row r="387" customFormat="false" ht="15.75" hidden="false" customHeight="false" outlineLevel="0" collapsed="false">
      <c r="A387" s="158" t="s">
        <v>494</v>
      </c>
      <c r="B387" s="79" t="s">
        <v>495</v>
      </c>
      <c r="C387" s="79"/>
      <c r="D387" s="93" t="n">
        <f aca="false">D388</f>
        <v>272.2</v>
      </c>
    </row>
    <row r="388" customFormat="false" ht="15.75" hidden="false" customHeight="false" outlineLevel="0" collapsed="false">
      <c r="A388" s="117" t="s">
        <v>275</v>
      </c>
      <c r="B388" s="79" t="s">
        <v>495</v>
      </c>
      <c r="C388" s="79" t="s">
        <v>142</v>
      </c>
      <c r="D388" s="185" t="n">
        <f aca="false">D389</f>
        <v>272.2</v>
      </c>
    </row>
    <row r="389" customFormat="false" ht="15.75" hidden="false" customHeight="false" outlineLevel="0" collapsed="false">
      <c r="A389" s="76" t="s">
        <v>276</v>
      </c>
      <c r="B389" s="79" t="s">
        <v>495</v>
      </c>
      <c r="C389" s="79" t="s">
        <v>277</v>
      </c>
      <c r="D389" s="185" t="n">
        <f aca="false">184.4+87.8</f>
        <v>272.2</v>
      </c>
    </row>
    <row r="390" customFormat="false" ht="15.75" hidden="false" customHeight="false" outlineLevel="0" collapsed="false">
      <c r="A390" s="81" t="s">
        <v>285</v>
      </c>
      <c r="B390" s="79" t="s">
        <v>496</v>
      </c>
      <c r="C390" s="79"/>
      <c r="D390" s="93" t="n">
        <f aca="false">D391</f>
        <v>20</v>
      </c>
    </row>
    <row r="391" customFormat="false" ht="15.75" hidden="false" customHeight="false" outlineLevel="0" collapsed="false">
      <c r="A391" s="117" t="s">
        <v>275</v>
      </c>
      <c r="B391" s="79" t="s">
        <v>496</v>
      </c>
      <c r="C391" s="79" t="s">
        <v>142</v>
      </c>
      <c r="D391" s="185" t="n">
        <f aca="false">D392</f>
        <v>20</v>
      </c>
    </row>
    <row r="392" customFormat="false" ht="15.75" hidden="false" customHeight="false" outlineLevel="0" collapsed="false">
      <c r="A392" s="76" t="s">
        <v>276</v>
      </c>
      <c r="B392" s="79" t="s">
        <v>496</v>
      </c>
      <c r="C392" s="79" t="s">
        <v>277</v>
      </c>
      <c r="D392" s="185" t="n">
        <v>20</v>
      </c>
    </row>
    <row r="393" customFormat="false" ht="15.75" hidden="false" customHeight="false" outlineLevel="0" collapsed="false">
      <c r="A393" s="152" t="s">
        <v>317</v>
      </c>
      <c r="B393" s="79" t="s">
        <v>497</v>
      </c>
      <c r="C393" s="79"/>
      <c r="D393" s="185" t="n">
        <f aca="false">D394</f>
        <v>486.7</v>
      </c>
    </row>
    <row r="394" customFormat="false" ht="15.75" hidden="false" customHeight="false" outlineLevel="0" collapsed="false">
      <c r="A394" s="117" t="s">
        <v>275</v>
      </c>
      <c r="B394" s="79" t="s">
        <v>497</v>
      </c>
      <c r="C394" s="79" t="s">
        <v>142</v>
      </c>
      <c r="D394" s="185" t="n">
        <f aca="false">D395</f>
        <v>486.7</v>
      </c>
    </row>
    <row r="395" customFormat="false" ht="15.75" hidden="false" customHeight="false" outlineLevel="0" collapsed="false">
      <c r="A395" s="76" t="s">
        <v>276</v>
      </c>
      <c r="B395" s="79" t="s">
        <v>497</v>
      </c>
      <c r="C395" s="79" t="s">
        <v>277</v>
      </c>
      <c r="D395" s="185" t="n">
        <f aca="false">101.7+385</f>
        <v>486.7</v>
      </c>
    </row>
    <row r="396" customFormat="false" ht="15.75" hidden="false" customHeight="false" outlineLevel="0" collapsed="false">
      <c r="A396" s="152" t="s">
        <v>370</v>
      </c>
      <c r="B396" s="79" t="s">
        <v>498</v>
      </c>
      <c r="C396" s="79"/>
      <c r="D396" s="185" t="n">
        <f aca="false">D397</f>
        <v>290.8</v>
      </c>
    </row>
    <row r="397" customFormat="false" ht="15.75" hidden="false" customHeight="false" outlineLevel="0" collapsed="false">
      <c r="A397" s="117" t="s">
        <v>275</v>
      </c>
      <c r="B397" s="79" t="s">
        <v>498</v>
      </c>
      <c r="C397" s="79" t="s">
        <v>142</v>
      </c>
      <c r="D397" s="185" t="n">
        <f aca="false">D398</f>
        <v>290.8</v>
      </c>
    </row>
    <row r="398" customFormat="false" ht="15.75" hidden="false" customHeight="false" outlineLevel="0" collapsed="false">
      <c r="A398" s="76" t="s">
        <v>276</v>
      </c>
      <c r="B398" s="79" t="s">
        <v>498</v>
      </c>
      <c r="C398" s="79" t="s">
        <v>277</v>
      </c>
      <c r="D398" s="185" t="n">
        <f aca="false">235.8+55</f>
        <v>290.8</v>
      </c>
    </row>
    <row r="399" customFormat="false" ht="15.75" hidden="false" customHeight="false" outlineLevel="0" collapsed="false">
      <c r="A399" s="120" t="s">
        <v>291</v>
      </c>
      <c r="B399" s="116" t="s">
        <v>499</v>
      </c>
      <c r="C399" s="335"/>
      <c r="D399" s="336" t="n">
        <f aca="false">D400</f>
        <v>62</v>
      </c>
    </row>
    <row r="400" customFormat="false" ht="15.75" hidden="false" customHeight="false" outlineLevel="0" collapsed="false">
      <c r="A400" s="198" t="s">
        <v>275</v>
      </c>
      <c r="B400" s="116" t="s">
        <v>499</v>
      </c>
      <c r="C400" s="116" t="s">
        <v>142</v>
      </c>
      <c r="D400" s="185" t="n">
        <f aca="false">D401</f>
        <v>62</v>
      </c>
    </row>
    <row r="401" customFormat="false" ht="15.75" hidden="false" customHeight="false" outlineLevel="0" collapsed="false">
      <c r="A401" s="200" t="s">
        <v>276</v>
      </c>
      <c r="B401" s="116" t="s">
        <v>499</v>
      </c>
      <c r="C401" s="116" t="s">
        <v>277</v>
      </c>
      <c r="D401" s="185" t="n">
        <f aca="false">25+37</f>
        <v>62</v>
      </c>
    </row>
    <row r="402" customFormat="false" ht="15.75" hidden="false" customHeight="false" outlineLevel="0" collapsed="false">
      <c r="A402" s="76" t="s">
        <v>293</v>
      </c>
      <c r="B402" s="79" t="s">
        <v>500</v>
      </c>
      <c r="C402" s="79"/>
      <c r="D402" s="185" t="n">
        <f aca="false">D403</f>
        <v>2175.3</v>
      </c>
    </row>
    <row r="403" customFormat="false" ht="15.75" hidden="false" customHeight="false" outlineLevel="0" collapsed="false">
      <c r="A403" s="117" t="s">
        <v>275</v>
      </c>
      <c r="B403" s="79" t="s">
        <v>500</v>
      </c>
      <c r="C403" s="79" t="s">
        <v>142</v>
      </c>
      <c r="D403" s="185" t="n">
        <f aca="false">D404</f>
        <v>2175.3</v>
      </c>
    </row>
    <row r="404" customFormat="false" ht="15.75" hidden="false" customHeight="false" outlineLevel="0" collapsed="false">
      <c r="A404" s="76" t="s">
        <v>276</v>
      </c>
      <c r="B404" s="79" t="s">
        <v>500</v>
      </c>
      <c r="C404" s="79" t="s">
        <v>277</v>
      </c>
      <c r="D404" s="185" t="n">
        <f aca="false">1761.8+413.5</f>
        <v>2175.3</v>
      </c>
    </row>
    <row r="405" customFormat="false" ht="15.75" hidden="false" customHeight="false" outlineLevel="0" collapsed="false">
      <c r="A405" s="76" t="s">
        <v>295</v>
      </c>
      <c r="B405" s="79" t="s">
        <v>501</v>
      </c>
      <c r="C405" s="79"/>
      <c r="D405" s="185" t="n">
        <f aca="false">D406</f>
        <v>1944.7</v>
      </c>
    </row>
    <row r="406" customFormat="false" ht="15.75" hidden="false" customHeight="false" outlineLevel="0" collapsed="false">
      <c r="A406" s="117" t="s">
        <v>275</v>
      </c>
      <c r="B406" s="79" t="s">
        <v>501</v>
      </c>
      <c r="C406" s="79" t="s">
        <v>142</v>
      </c>
      <c r="D406" s="185" t="n">
        <f aca="false">D407</f>
        <v>1944.7</v>
      </c>
    </row>
    <row r="407" customFormat="false" ht="15.75" hidden="false" customHeight="false" outlineLevel="0" collapsed="false">
      <c r="A407" s="76" t="s">
        <v>276</v>
      </c>
      <c r="B407" s="79" t="s">
        <v>501</v>
      </c>
      <c r="C407" s="79" t="s">
        <v>277</v>
      </c>
      <c r="D407" s="185" t="n">
        <v>1944.7</v>
      </c>
    </row>
    <row r="408" customFormat="false" ht="15.75" hidden="false" customHeight="false" outlineLevel="0" collapsed="false">
      <c r="A408" s="76" t="s">
        <v>502</v>
      </c>
      <c r="B408" s="79" t="s">
        <v>503</v>
      </c>
      <c r="C408" s="79"/>
      <c r="D408" s="185" t="n">
        <f aca="false">D409</f>
        <v>215</v>
      </c>
    </row>
    <row r="409" customFormat="false" ht="15.75" hidden="false" customHeight="false" outlineLevel="0" collapsed="false">
      <c r="A409" s="117" t="s">
        <v>275</v>
      </c>
      <c r="B409" s="79" t="s">
        <v>503</v>
      </c>
      <c r="C409" s="79" t="s">
        <v>142</v>
      </c>
      <c r="D409" s="185" t="n">
        <f aca="false">D410</f>
        <v>215</v>
      </c>
    </row>
    <row r="410" customFormat="false" ht="15.75" hidden="false" customHeight="false" outlineLevel="0" collapsed="false">
      <c r="A410" s="76" t="s">
        <v>276</v>
      </c>
      <c r="B410" s="79" t="s">
        <v>503</v>
      </c>
      <c r="C410" s="79" t="s">
        <v>277</v>
      </c>
      <c r="D410" s="185" t="n">
        <f aca="false">165+50</f>
        <v>215</v>
      </c>
    </row>
    <row r="411" customFormat="false" ht="31.5" hidden="false" customHeight="false" outlineLevel="0" collapsed="false">
      <c r="A411" s="120" t="s">
        <v>504</v>
      </c>
      <c r="B411" s="79" t="s">
        <v>505</v>
      </c>
      <c r="C411" s="130"/>
      <c r="D411" s="93" t="n">
        <f aca="false">D412</f>
        <v>1404.5</v>
      </c>
    </row>
    <row r="412" customFormat="false" ht="15.75" hidden="false" customHeight="false" outlineLevel="0" collapsed="false">
      <c r="A412" s="117" t="s">
        <v>275</v>
      </c>
      <c r="B412" s="79" t="s">
        <v>505</v>
      </c>
      <c r="C412" s="79" t="s">
        <v>142</v>
      </c>
      <c r="D412" s="93" t="n">
        <f aca="false">D413</f>
        <v>1404.5</v>
      </c>
    </row>
    <row r="413" customFormat="false" ht="15.75" hidden="false" customHeight="false" outlineLevel="0" collapsed="false">
      <c r="A413" s="76" t="s">
        <v>276</v>
      </c>
      <c r="B413" s="79" t="s">
        <v>505</v>
      </c>
      <c r="C413" s="79" t="s">
        <v>277</v>
      </c>
      <c r="D413" s="93" t="n">
        <f aca="false">154.5+1250</f>
        <v>1404.5</v>
      </c>
    </row>
    <row r="414" customFormat="false" ht="31.5" hidden="false" customHeight="false" outlineLevel="0" collapsed="false">
      <c r="A414" s="120" t="s">
        <v>506</v>
      </c>
      <c r="B414" s="79" t="s">
        <v>507</v>
      </c>
      <c r="C414" s="130"/>
      <c r="D414" s="93" t="n">
        <f aca="false">D415</f>
        <v>159.6</v>
      </c>
    </row>
    <row r="415" customFormat="false" ht="15.75" hidden="false" customHeight="false" outlineLevel="0" collapsed="false">
      <c r="A415" s="117" t="s">
        <v>275</v>
      </c>
      <c r="B415" s="79" t="s">
        <v>507</v>
      </c>
      <c r="C415" s="79" t="s">
        <v>142</v>
      </c>
      <c r="D415" s="93" t="n">
        <f aca="false">D416</f>
        <v>159.6</v>
      </c>
    </row>
    <row r="416" customFormat="false" ht="15.75" hidden="false" customHeight="false" outlineLevel="0" collapsed="false">
      <c r="A416" s="76" t="s">
        <v>276</v>
      </c>
      <c r="B416" s="79" t="s">
        <v>507</v>
      </c>
      <c r="C416" s="79" t="s">
        <v>277</v>
      </c>
      <c r="D416" s="93" t="n">
        <v>159.6</v>
      </c>
    </row>
    <row r="417" customFormat="false" ht="15.75" hidden="false" customHeight="false" outlineLevel="0" collapsed="false">
      <c r="A417" s="120" t="s">
        <v>724</v>
      </c>
      <c r="B417" s="79" t="s">
        <v>509</v>
      </c>
      <c r="C417" s="130"/>
      <c r="D417" s="93" t="n">
        <f aca="false">D418</f>
        <v>10674.4</v>
      </c>
    </row>
    <row r="418" customFormat="false" ht="15.75" hidden="false" customHeight="false" outlineLevel="0" collapsed="false">
      <c r="A418" s="117" t="s">
        <v>275</v>
      </c>
      <c r="B418" s="79" t="s">
        <v>509</v>
      </c>
      <c r="C418" s="79" t="s">
        <v>142</v>
      </c>
      <c r="D418" s="93" t="n">
        <f aca="false">D419</f>
        <v>10674.4</v>
      </c>
    </row>
    <row r="419" customFormat="false" ht="15.75" hidden="false" customHeight="false" outlineLevel="0" collapsed="false">
      <c r="A419" s="76" t="s">
        <v>276</v>
      </c>
      <c r="B419" s="79" t="s">
        <v>509</v>
      </c>
      <c r="C419" s="79" t="s">
        <v>277</v>
      </c>
      <c r="D419" s="93" t="n">
        <v>10674.4</v>
      </c>
    </row>
    <row r="420" customFormat="false" ht="47.25" hidden="false" customHeight="false" outlineLevel="0" collapsed="false">
      <c r="A420" s="120" t="s">
        <v>510</v>
      </c>
      <c r="B420" s="79" t="s">
        <v>511</v>
      </c>
      <c r="C420" s="130"/>
      <c r="D420" s="93" t="n">
        <f aca="false">D421</f>
        <v>127.83</v>
      </c>
    </row>
    <row r="421" customFormat="false" ht="15.75" hidden="false" customHeight="false" outlineLevel="0" collapsed="false">
      <c r="A421" s="117" t="s">
        <v>275</v>
      </c>
      <c r="B421" s="79" t="s">
        <v>511</v>
      </c>
      <c r="C421" s="79" t="s">
        <v>142</v>
      </c>
      <c r="D421" s="93" t="n">
        <f aca="false">D422</f>
        <v>127.83</v>
      </c>
    </row>
    <row r="422" customFormat="false" ht="15.75" hidden="false" customHeight="false" outlineLevel="0" collapsed="false">
      <c r="A422" s="76" t="s">
        <v>276</v>
      </c>
      <c r="B422" s="79" t="s">
        <v>511</v>
      </c>
      <c r="C422" s="79" t="s">
        <v>277</v>
      </c>
      <c r="D422" s="93" t="n">
        <v>127.83</v>
      </c>
    </row>
    <row r="423" customFormat="false" ht="15.75" hidden="false" customHeight="false" outlineLevel="0" collapsed="false">
      <c r="A423" s="120" t="s">
        <v>512</v>
      </c>
      <c r="B423" s="79" t="s">
        <v>513</v>
      </c>
      <c r="C423" s="130"/>
      <c r="D423" s="93" t="n">
        <f aca="false">D424</f>
        <v>62.4</v>
      </c>
    </row>
    <row r="424" customFormat="false" ht="15.75" hidden="false" customHeight="false" outlineLevel="0" collapsed="false">
      <c r="A424" s="117" t="s">
        <v>275</v>
      </c>
      <c r="B424" s="79" t="s">
        <v>513</v>
      </c>
      <c r="C424" s="79" t="s">
        <v>142</v>
      </c>
      <c r="D424" s="93" t="n">
        <f aca="false">D425</f>
        <v>62.4</v>
      </c>
    </row>
    <row r="425" customFormat="false" ht="15.75" hidden="false" customHeight="false" outlineLevel="0" collapsed="false">
      <c r="A425" s="76" t="s">
        <v>276</v>
      </c>
      <c r="B425" s="79" t="s">
        <v>513</v>
      </c>
      <c r="C425" s="79" t="s">
        <v>277</v>
      </c>
      <c r="D425" s="93" t="n">
        <v>62.4</v>
      </c>
    </row>
    <row r="426" customFormat="false" ht="15.75" hidden="false" customHeight="false" outlineLevel="0" collapsed="false">
      <c r="A426" s="120" t="s">
        <v>514</v>
      </c>
      <c r="B426" s="79" t="s">
        <v>515</v>
      </c>
      <c r="C426" s="130"/>
      <c r="D426" s="93" t="n">
        <f aca="false">D427</f>
        <v>124.8</v>
      </c>
    </row>
    <row r="427" customFormat="false" ht="15.75" hidden="false" customHeight="false" outlineLevel="0" collapsed="false">
      <c r="A427" s="117" t="s">
        <v>275</v>
      </c>
      <c r="B427" s="79" t="s">
        <v>515</v>
      </c>
      <c r="C427" s="79" t="s">
        <v>142</v>
      </c>
      <c r="D427" s="93" t="n">
        <f aca="false">D428</f>
        <v>124.8</v>
      </c>
    </row>
    <row r="428" customFormat="false" ht="15.75" hidden="false" customHeight="false" outlineLevel="0" collapsed="false">
      <c r="A428" s="76" t="s">
        <v>276</v>
      </c>
      <c r="B428" s="79" t="s">
        <v>515</v>
      </c>
      <c r="C428" s="79" t="s">
        <v>277</v>
      </c>
      <c r="D428" s="93" t="n">
        <v>124.8</v>
      </c>
    </row>
    <row r="429" customFormat="false" ht="15.75" hidden="false" customHeight="false" outlineLevel="0" collapsed="false">
      <c r="A429" s="90" t="s">
        <v>454</v>
      </c>
      <c r="B429" s="82" t="s">
        <v>725</v>
      </c>
      <c r="C429" s="82"/>
      <c r="D429" s="183" t="n">
        <f aca="false">D430+D433</f>
        <v>1060</v>
      </c>
    </row>
    <row r="430" customFormat="false" ht="15.75" hidden="false" customHeight="false" outlineLevel="0" collapsed="false">
      <c r="A430" s="99" t="s">
        <v>456</v>
      </c>
      <c r="B430" s="79" t="s">
        <v>726</v>
      </c>
      <c r="C430" s="79"/>
      <c r="D430" s="185" t="n">
        <f aca="false">D431</f>
        <v>460</v>
      </c>
    </row>
    <row r="431" customFormat="false" ht="15.75" hidden="false" customHeight="false" outlineLevel="0" collapsed="false">
      <c r="A431" s="117" t="s">
        <v>275</v>
      </c>
      <c r="B431" s="79" t="s">
        <v>726</v>
      </c>
      <c r="C431" s="79" t="s">
        <v>142</v>
      </c>
      <c r="D431" s="185" t="n">
        <f aca="false">D432</f>
        <v>460</v>
      </c>
    </row>
    <row r="432" customFormat="false" ht="15.75" hidden="false" customHeight="false" outlineLevel="0" collapsed="false">
      <c r="A432" s="76" t="s">
        <v>276</v>
      </c>
      <c r="B432" s="79" t="s">
        <v>726</v>
      </c>
      <c r="C432" s="79" t="s">
        <v>277</v>
      </c>
      <c r="D432" s="185" t="n">
        <v>460</v>
      </c>
    </row>
    <row r="433" customFormat="false" ht="31.5" hidden="false" customHeight="false" outlineLevel="0" collapsed="false">
      <c r="A433" s="76" t="s">
        <v>458</v>
      </c>
      <c r="B433" s="79" t="s">
        <v>459</v>
      </c>
      <c r="C433" s="79"/>
      <c r="D433" s="185" t="n">
        <f aca="false">D434</f>
        <v>600</v>
      </c>
    </row>
    <row r="434" customFormat="false" ht="15.75" hidden="false" customHeight="false" outlineLevel="0" collapsed="false">
      <c r="A434" s="117" t="s">
        <v>275</v>
      </c>
      <c r="B434" s="79" t="s">
        <v>459</v>
      </c>
      <c r="C434" s="79" t="s">
        <v>142</v>
      </c>
      <c r="D434" s="185" t="n">
        <f aca="false">D435</f>
        <v>600</v>
      </c>
    </row>
    <row r="435" customFormat="false" ht="15.75" hidden="false" customHeight="false" outlineLevel="0" collapsed="false">
      <c r="A435" s="76" t="s">
        <v>276</v>
      </c>
      <c r="B435" s="79" t="s">
        <v>459</v>
      </c>
      <c r="C435" s="79" t="s">
        <v>277</v>
      </c>
      <c r="D435" s="185" t="n">
        <v>600</v>
      </c>
    </row>
    <row r="436" customFormat="false" ht="31.5" hidden="false" customHeight="false" outlineLevel="0" collapsed="false">
      <c r="A436" s="67" t="s">
        <v>727</v>
      </c>
      <c r="B436" s="82" t="s">
        <v>461</v>
      </c>
      <c r="C436" s="82"/>
      <c r="D436" s="98" t="n">
        <f aca="false">D437+D440+D443+D446+D449+D452+D455+D458</f>
        <v>52141</v>
      </c>
    </row>
    <row r="437" customFormat="false" ht="15.75" hidden="false" customHeight="false" outlineLevel="0" collapsed="false">
      <c r="A437" s="221" t="s">
        <v>281</v>
      </c>
      <c r="B437" s="79" t="s">
        <v>462</v>
      </c>
      <c r="C437" s="79"/>
      <c r="D437" s="93" t="n">
        <f aca="false">D438</f>
        <v>50067.2</v>
      </c>
    </row>
    <row r="438" customFormat="false" ht="15.75" hidden="false" customHeight="false" outlineLevel="0" collapsed="false">
      <c r="A438" s="117" t="s">
        <v>275</v>
      </c>
      <c r="B438" s="79" t="s">
        <v>462</v>
      </c>
      <c r="C438" s="79" t="s">
        <v>142</v>
      </c>
      <c r="D438" s="93" t="n">
        <f aca="false">D439</f>
        <v>50067.2</v>
      </c>
    </row>
    <row r="439" customFormat="false" ht="15.75" hidden="false" customHeight="false" outlineLevel="0" collapsed="false">
      <c r="A439" s="76" t="s">
        <v>276</v>
      </c>
      <c r="B439" s="79" t="s">
        <v>462</v>
      </c>
      <c r="C439" s="79" t="s">
        <v>277</v>
      </c>
      <c r="D439" s="93" t="n">
        <v>50067.2</v>
      </c>
    </row>
    <row r="440" customFormat="false" ht="15.75" hidden="false" customHeight="false" outlineLevel="0" collapsed="false">
      <c r="A440" s="158" t="s">
        <v>283</v>
      </c>
      <c r="B440" s="79" t="s">
        <v>463</v>
      </c>
      <c r="C440" s="79"/>
      <c r="D440" s="93" t="n">
        <f aca="false">D441</f>
        <v>210.7</v>
      </c>
    </row>
    <row r="441" customFormat="false" ht="15.75" hidden="false" customHeight="false" outlineLevel="0" collapsed="false">
      <c r="A441" s="117" t="s">
        <v>275</v>
      </c>
      <c r="B441" s="79" t="s">
        <v>463</v>
      </c>
      <c r="C441" s="79" t="s">
        <v>142</v>
      </c>
      <c r="D441" s="93" t="n">
        <f aca="false">D442</f>
        <v>210.7</v>
      </c>
    </row>
    <row r="442" customFormat="false" ht="15.75" hidden="false" customHeight="false" outlineLevel="0" collapsed="false">
      <c r="A442" s="76" t="s">
        <v>276</v>
      </c>
      <c r="B442" s="79" t="s">
        <v>463</v>
      </c>
      <c r="C442" s="79" t="s">
        <v>277</v>
      </c>
      <c r="D442" s="93" t="n">
        <v>210.7</v>
      </c>
    </row>
    <row r="443" customFormat="false" ht="15.75" hidden="false" customHeight="false" outlineLevel="0" collapsed="false">
      <c r="A443" s="225" t="s">
        <v>367</v>
      </c>
      <c r="B443" s="79" t="s">
        <v>464</v>
      </c>
      <c r="C443" s="79"/>
      <c r="D443" s="93" t="n">
        <f aca="false">D444</f>
        <v>530</v>
      </c>
    </row>
    <row r="444" customFormat="false" ht="15.75" hidden="false" customHeight="false" outlineLevel="0" collapsed="false">
      <c r="A444" s="117" t="s">
        <v>275</v>
      </c>
      <c r="B444" s="79" t="s">
        <v>464</v>
      </c>
      <c r="C444" s="79" t="s">
        <v>142</v>
      </c>
      <c r="D444" s="93" t="n">
        <f aca="false">D445</f>
        <v>530</v>
      </c>
    </row>
    <row r="445" customFormat="false" ht="15.75" hidden="false" customHeight="false" outlineLevel="0" collapsed="false">
      <c r="A445" s="76" t="s">
        <v>276</v>
      </c>
      <c r="B445" s="79" t="s">
        <v>464</v>
      </c>
      <c r="C445" s="79" t="s">
        <v>277</v>
      </c>
      <c r="D445" s="93" t="n">
        <v>530</v>
      </c>
    </row>
    <row r="446" customFormat="false" ht="15.75" hidden="false" customHeight="false" outlineLevel="0" collapsed="false">
      <c r="A446" s="158" t="s">
        <v>289</v>
      </c>
      <c r="B446" s="79" t="s">
        <v>465</v>
      </c>
      <c r="C446" s="79"/>
      <c r="D446" s="93" t="n">
        <f aca="false">D447</f>
        <v>148</v>
      </c>
    </row>
    <row r="447" customFormat="false" ht="15.75" hidden="false" customHeight="false" outlineLevel="0" collapsed="false">
      <c r="A447" s="117" t="s">
        <v>275</v>
      </c>
      <c r="B447" s="79" t="s">
        <v>465</v>
      </c>
      <c r="C447" s="79" t="s">
        <v>142</v>
      </c>
      <c r="D447" s="93" t="n">
        <f aca="false">D448</f>
        <v>148</v>
      </c>
    </row>
    <row r="448" customFormat="false" ht="15.75" hidden="false" customHeight="false" outlineLevel="0" collapsed="false">
      <c r="A448" s="76" t="s">
        <v>276</v>
      </c>
      <c r="B448" s="79" t="s">
        <v>465</v>
      </c>
      <c r="C448" s="79" t="s">
        <v>277</v>
      </c>
      <c r="D448" s="93" t="n">
        <v>148</v>
      </c>
    </row>
    <row r="449" customFormat="false" ht="15.75" hidden="false" customHeight="false" outlineLevel="0" collapsed="false">
      <c r="A449" s="158" t="s">
        <v>293</v>
      </c>
      <c r="B449" s="79" t="s">
        <v>466</v>
      </c>
      <c r="C449" s="79"/>
      <c r="D449" s="93" t="n">
        <f aca="false">D450</f>
        <v>681.5</v>
      </c>
    </row>
    <row r="450" customFormat="false" ht="15.75" hidden="false" customHeight="false" outlineLevel="0" collapsed="false">
      <c r="A450" s="117" t="s">
        <v>275</v>
      </c>
      <c r="B450" s="79" t="s">
        <v>466</v>
      </c>
      <c r="C450" s="79" t="s">
        <v>142</v>
      </c>
      <c r="D450" s="93" t="n">
        <f aca="false">D451</f>
        <v>681.5</v>
      </c>
    </row>
    <row r="451" customFormat="false" ht="15.75" hidden="false" customHeight="false" outlineLevel="0" collapsed="false">
      <c r="A451" s="76" t="s">
        <v>276</v>
      </c>
      <c r="B451" s="79" t="s">
        <v>466</v>
      </c>
      <c r="C451" s="79" t="s">
        <v>277</v>
      </c>
      <c r="D451" s="93" t="n">
        <v>681.5</v>
      </c>
    </row>
    <row r="452" customFormat="false" ht="15.75" hidden="false" customHeight="false" outlineLevel="0" collapsed="false">
      <c r="A452" s="158" t="s">
        <v>411</v>
      </c>
      <c r="B452" s="79" t="s">
        <v>467</v>
      </c>
      <c r="C452" s="79"/>
      <c r="D452" s="93" t="n">
        <f aca="false">D453</f>
        <v>240</v>
      </c>
    </row>
    <row r="453" customFormat="false" ht="15.75" hidden="false" customHeight="false" outlineLevel="0" collapsed="false">
      <c r="A453" s="117" t="s">
        <v>275</v>
      </c>
      <c r="B453" s="79" t="s">
        <v>467</v>
      </c>
      <c r="C453" s="79" t="s">
        <v>142</v>
      </c>
      <c r="D453" s="93" t="n">
        <f aca="false">D454</f>
        <v>240</v>
      </c>
    </row>
    <row r="454" customFormat="false" ht="15.75" hidden="false" customHeight="false" outlineLevel="0" collapsed="false">
      <c r="A454" s="76" t="s">
        <v>276</v>
      </c>
      <c r="B454" s="79" t="s">
        <v>467</v>
      </c>
      <c r="C454" s="79" t="s">
        <v>277</v>
      </c>
      <c r="D454" s="93" t="n">
        <v>240</v>
      </c>
    </row>
    <row r="455" customFormat="false" ht="63" hidden="false" customHeight="false" outlineLevel="0" collapsed="false">
      <c r="A455" s="205" t="s">
        <v>297</v>
      </c>
      <c r="B455" s="116" t="s">
        <v>468</v>
      </c>
      <c r="C455" s="116"/>
      <c r="D455" s="185" t="n">
        <f aca="false">D456</f>
        <v>140</v>
      </c>
    </row>
    <row r="456" customFormat="false" ht="15.75" hidden="false" customHeight="false" outlineLevel="0" collapsed="false">
      <c r="A456" s="198" t="s">
        <v>275</v>
      </c>
      <c r="B456" s="116" t="s">
        <v>468</v>
      </c>
      <c r="C456" s="116" t="s">
        <v>142</v>
      </c>
      <c r="D456" s="185" t="n">
        <f aca="false">D457</f>
        <v>140</v>
      </c>
    </row>
    <row r="457" customFormat="false" ht="15.75" hidden="false" customHeight="false" outlineLevel="0" collapsed="false">
      <c r="A457" s="200" t="s">
        <v>276</v>
      </c>
      <c r="B457" s="116" t="s">
        <v>468</v>
      </c>
      <c r="C457" s="116" t="s">
        <v>277</v>
      </c>
      <c r="D457" s="185" t="n">
        <v>140</v>
      </c>
    </row>
    <row r="458" customFormat="false" ht="47.25" hidden="false" customHeight="false" outlineLevel="0" collapsed="false">
      <c r="A458" s="158" t="s">
        <v>469</v>
      </c>
      <c r="B458" s="79" t="s">
        <v>470</v>
      </c>
      <c r="C458" s="79"/>
      <c r="D458" s="93" t="n">
        <f aca="false">D459</f>
        <v>123.6</v>
      </c>
    </row>
    <row r="459" customFormat="false" ht="15.75" hidden="false" customHeight="false" outlineLevel="0" collapsed="false">
      <c r="A459" s="117" t="s">
        <v>275</v>
      </c>
      <c r="B459" s="79" t="s">
        <v>470</v>
      </c>
      <c r="C459" s="79" t="s">
        <v>142</v>
      </c>
      <c r="D459" s="93" t="n">
        <f aca="false">D460</f>
        <v>123.6</v>
      </c>
    </row>
    <row r="460" customFormat="false" ht="15.75" hidden="false" customHeight="false" outlineLevel="0" collapsed="false">
      <c r="A460" s="76" t="s">
        <v>276</v>
      </c>
      <c r="B460" s="79" t="s">
        <v>470</v>
      </c>
      <c r="C460" s="79" t="s">
        <v>277</v>
      </c>
      <c r="D460" s="93" t="n">
        <v>123.6</v>
      </c>
    </row>
    <row r="461" customFormat="false" ht="15.75" hidden="false" customHeight="false" outlineLevel="0" collapsed="false">
      <c r="A461" s="315" t="s">
        <v>385</v>
      </c>
      <c r="B461" s="293" t="s">
        <v>386</v>
      </c>
      <c r="C461" s="293"/>
      <c r="D461" s="294" t="n">
        <f aca="false">D462+D483</f>
        <v>9532.4</v>
      </c>
    </row>
    <row r="462" customFormat="false" ht="15.75" hidden="false" customHeight="false" outlineLevel="0" collapsed="false">
      <c r="A462" s="133" t="s">
        <v>387</v>
      </c>
      <c r="B462" s="82" t="s">
        <v>388</v>
      </c>
      <c r="C462" s="82"/>
      <c r="D462" s="98" t="n">
        <f aca="false">D463+D471+D474+D480+D477</f>
        <v>1379.7</v>
      </c>
    </row>
    <row r="463" customFormat="false" ht="15.75" hidden="false" customHeight="false" outlineLevel="0" collapsed="false">
      <c r="A463" s="221" t="s">
        <v>389</v>
      </c>
      <c r="B463" s="79" t="s">
        <v>390</v>
      </c>
      <c r="C463" s="79"/>
      <c r="D463" s="93" t="n">
        <f aca="false">D464+D466+D468</f>
        <v>780.6</v>
      </c>
    </row>
    <row r="464" customFormat="false" ht="31.5" hidden="false" customHeight="false" outlineLevel="0" collapsed="false">
      <c r="A464" s="80" t="s">
        <v>95</v>
      </c>
      <c r="B464" s="79" t="s">
        <v>390</v>
      </c>
      <c r="C464" s="79" t="s">
        <v>96</v>
      </c>
      <c r="D464" s="93" t="n">
        <f aca="false">D465</f>
        <v>237.9</v>
      </c>
    </row>
    <row r="465" customFormat="false" ht="15.75" hidden="false" customHeight="false" outlineLevel="0" collapsed="false">
      <c r="A465" s="117" t="s">
        <v>98</v>
      </c>
      <c r="B465" s="79" t="s">
        <v>390</v>
      </c>
      <c r="C465" s="79" t="s">
        <v>99</v>
      </c>
      <c r="D465" s="93" t="n">
        <f aca="false">237.9</f>
        <v>237.9</v>
      </c>
    </row>
    <row r="466" customFormat="false" ht="15.75" hidden="false" customHeight="false" outlineLevel="0" collapsed="false">
      <c r="A466" s="80" t="s">
        <v>104</v>
      </c>
      <c r="B466" s="79" t="s">
        <v>390</v>
      </c>
      <c r="C466" s="79" t="s">
        <v>105</v>
      </c>
      <c r="D466" s="93" t="n">
        <f aca="false">D467</f>
        <v>40</v>
      </c>
    </row>
    <row r="467" customFormat="false" ht="15.75" hidden="false" customHeight="false" outlineLevel="0" collapsed="false">
      <c r="A467" s="80" t="s">
        <v>106</v>
      </c>
      <c r="B467" s="79" t="s">
        <v>390</v>
      </c>
      <c r="C467" s="79" t="s">
        <v>107</v>
      </c>
      <c r="D467" s="93" t="n">
        <v>40</v>
      </c>
    </row>
    <row r="468" customFormat="false" ht="15.75" hidden="false" customHeight="false" outlineLevel="0" collapsed="false">
      <c r="A468" s="117" t="s">
        <v>275</v>
      </c>
      <c r="B468" s="79" t="s">
        <v>390</v>
      </c>
      <c r="C468" s="79" t="s">
        <v>142</v>
      </c>
      <c r="D468" s="93" t="n">
        <f aca="false">D469+D470</f>
        <v>502.7</v>
      </c>
    </row>
    <row r="469" customFormat="false" ht="15.75" hidden="false" customHeight="false" outlineLevel="0" collapsed="false">
      <c r="A469" s="76" t="s">
        <v>276</v>
      </c>
      <c r="B469" s="79" t="s">
        <v>390</v>
      </c>
      <c r="C469" s="79" t="s">
        <v>277</v>
      </c>
      <c r="D469" s="93" t="n">
        <f aca="false">212+36</f>
        <v>248</v>
      </c>
    </row>
    <row r="470" customFormat="false" ht="15.75" hidden="false" customHeight="false" outlineLevel="0" collapsed="false">
      <c r="A470" s="76" t="s">
        <v>365</v>
      </c>
      <c r="B470" s="79" t="s">
        <v>390</v>
      </c>
      <c r="C470" s="79" t="s">
        <v>362</v>
      </c>
      <c r="D470" s="93" t="n">
        <v>254.7</v>
      </c>
    </row>
    <row r="471" customFormat="false" ht="47.25" hidden="false" customHeight="false" outlineLevel="0" collapsed="false">
      <c r="A471" s="337" t="s">
        <v>472</v>
      </c>
      <c r="B471" s="71" t="s">
        <v>473</v>
      </c>
      <c r="C471" s="79"/>
      <c r="D471" s="93" t="n">
        <f aca="false">D472</f>
        <v>110</v>
      </c>
    </row>
    <row r="472" customFormat="false" ht="15.75" hidden="false" customHeight="false" outlineLevel="0" collapsed="false">
      <c r="A472" s="117" t="s">
        <v>275</v>
      </c>
      <c r="B472" s="71" t="s">
        <v>473</v>
      </c>
      <c r="C472" s="79" t="s">
        <v>142</v>
      </c>
      <c r="D472" s="93" t="n">
        <f aca="false">D473</f>
        <v>110</v>
      </c>
    </row>
    <row r="473" customFormat="false" ht="15.75" hidden="false" customHeight="false" outlineLevel="0" collapsed="false">
      <c r="A473" s="76" t="s">
        <v>276</v>
      </c>
      <c r="B473" s="71" t="s">
        <v>473</v>
      </c>
      <c r="C473" s="79" t="s">
        <v>277</v>
      </c>
      <c r="D473" s="93" t="n">
        <v>110</v>
      </c>
    </row>
    <row r="474" customFormat="false" ht="31.5" hidden="false" customHeight="false" outlineLevel="0" collapsed="false">
      <c r="A474" s="338" t="s">
        <v>728</v>
      </c>
      <c r="B474" s="79" t="s">
        <v>475</v>
      </c>
      <c r="C474" s="79"/>
      <c r="D474" s="93" t="n">
        <f aca="false">D475</f>
        <v>88.4</v>
      </c>
    </row>
    <row r="475" customFormat="false" ht="15.75" hidden="false" customHeight="false" outlineLevel="0" collapsed="false">
      <c r="A475" s="117" t="s">
        <v>275</v>
      </c>
      <c r="B475" s="79" t="s">
        <v>475</v>
      </c>
      <c r="C475" s="79" t="s">
        <v>142</v>
      </c>
      <c r="D475" s="93" t="n">
        <f aca="false">D476</f>
        <v>88.4</v>
      </c>
    </row>
    <row r="476" customFormat="false" ht="15.75" hidden="false" customHeight="false" outlineLevel="0" collapsed="false">
      <c r="A476" s="76" t="s">
        <v>276</v>
      </c>
      <c r="B476" s="79" t="s">
        <v>475</v>
      </c>
      <c r="C476" s="79" t="s">
        <v>277</v>
      </c>
      <c r="D476" s="93" t="n">
        <v>88.4</v>
      </c>
    </row>
    <row r="477" customFormat="false" ht="31.5" hidden="false" customHeight="false" outlineLevel="0" collapsed="false">
      <c r="A477" s="339" t="s">
        <v>476</v>
      </c>
      <c r="B477" s="157" t="s">
        <v>477</v>
      </c>
      <c r="C477" s="79"/>
      <c r="D477" s="93" t="n">
        <f aca="false">D478</f>
        <v>100</v>
      </c>
    </row>
    <row r="478" customFormat="false" ht="15.75" hidden="false" customHeight="false" outlineLevel="0" collapsed="false">
      <c r="A478" s="246" t="s">
        <v>275</v>
      </c>
      <c r="B478" s="157" t="s">
        <v>477</v>
      </c>
      <c r="C478" s="79" t="s">
        <v>142</v>
      </c>
      <c r="D478" s="93" t="n">
        <f aca="false">D479</f>
        <v>100</v>
      </c>
    </row>
    <row r="479" customFormat="false" ht="15.75" hidden="false" customHeight="false" outlineLevel="0" collapsed="false">
      <c r="A479" s="76" t="s">
        <v>276</v>
      </c>
      <c r="B479" s="157" t="s">
        <v>477</v>
      </c>
      <c r="C479" s="79" t="s">
        <v>277</v>
      </c>
      <c r="D479" s="93" t="n">
        <v>100</v>
      </c>
    </row>
    <row r="480" customFormat="false" ht="47.25" hidden="false" customHeight="false" outlineLevel="0" collapsed="false">
      <c r="A480" s="221" t="s">
        <v>391</v>
      </c>
      <c r="B480" s="79" t="s">
        <v>392</v>
      </c>
      <c r="C480" s="79"/>
      <c r="D480" s="93" t="n">
        <f aca="false">D481</f>
        <v>300.7</v>
      </c>
    </row>
    <row r="481" customFormat="false" ht="15.75" hidden="false" customHeight="false" outlineLevel="0" collapsed="false">
      <c r="A481" s="117" t="s">
        <v>275</v>
      </c>
      <c r="B481" s="79" t="s">
        <v>392</v>
      </c>
      <c r="C481" s="79" t="s">
        <v>142</v>
      </c>
      <c r="D481" s="93" t="n">
        <f aca="false">D482</f>
        <v>300.7</v>
      </c>
    </row>
    <row r="482" customFormat="false" ht="15.75" hidden="false" customHeight="false" outlineLevel="0" collapsed="false">
      <c r="A482" s="222" t="s">
        <v>276</v>
      </c>
      <c r="B482" s="223" t="s">
        <v>392</v>
      </c>
      <c r="C482" s="223" t="s">
        <v>277</v>
      </c>
      <c r="D482" s="176" t="n">
        <v>300.7</v>
      </c>
    </row>
    <row r="483" customFormat="false" ht="31.5" hidden="false" customHeight="false" outlineLevel="0" collapsed="false">
      <c r="A483" s="247" t="s">
        <v>478</v>
      </c>
      <c r="B483" s="74" t="s">
        <v>479</v>
      </c>
      <c r="C483" s="82"/>
      <c r="D483" s="98" t="n">
        <f aca="false">D484+D487+D490+D493+D496+D499</f>
        <v>8152.7</v>
      </c>
    </row>
    <row r="484" customFormat="false" ht="15.75" hidden="false" customHeight="false" outlineLevel="0" collapsed="false">
      <c r="A484" s="221" t="s">
        <v>281</v>
      </c>
      <c r="B484" s="79" t="s">
        <v>480</v>
      </c>
      <c r="C484" s="79"/>
      <c r="D484" s="93" t="n">
        <f aca="false">D485</f>
        <v>4657.6</v>
      </c>
    </row>
    <row r="485" customFormat="false" ht="15.75" hidden="false" customHeight="false" outlineLevel="0" collapsed="false">
      <c r="A485" s="117" t="s">
        <v>275</v>
      </c>
      <c r="B485" s="79" t="s">
        <v>480</v>
      </c>
      <c r="C485" s="79" t="s">
        <v>142</v>
      </c>
      <c r="D485" s="93" t="n">
        <f aca="false">D486</f>
        <v>4657.6</v>
      </c>
    </row>
    <row r="486" customFormat="false" ht="15.75" hidden="false" customHeight="false" outlineLevel="0" collapsed="false">
      <c r="A486" s="76" t="s">
        <v>276</v>
      </c>
      <c r="B486" s="79" t="s">
        <v>480</v>
      </c>
      <c r="C486" s="79" t="s">
        <v>277</v>
      </c>
      <c r="D486" s="93" t="n">
        <v>4657.6</v>
      </c>
    </row>
    <row r="487" customFormat="false" ht="15.75" hidden="false" customHeight="false" outlineLevel="0" collapsed="false">
      <c r="A487" s="158" t="s">
        <v>283</v>
      </c>
      <c r="B487" s="79" t="s">
        <v>481</v>
      </c>
      <c r="C487" s="79"/>
      <c r="D487" s="93" t="n">
        <f aca="false">D488</f>
        <v>50</v>
      </c>
    </row>
    <row r="488" customFormat="false" ht="15.75" hidden="false" customHeight="false" outlineLevel="0" collapsed="false">
      <c r="A488" s="117" t="s">
        <v>275</v>
      </c>
      <c r="B488" s="79" t="s">
        <v>481</v>
      </c>
      <c r="C488" s="79" t="s">
        <v>142</v>
      </c>
      <c r="D488" s="93" t="n">
        <f aca="false">D489</f>
        <v>50</v>
      </c>
    </row>
    <row r="489" customFormat="false" ht="15.75" hidden="false" customHeight="false" outlineLevel="0" collapsed="false">
      <c r="A489" s="76" t="s">
        <v>276</v>
      </c>
      <c r="B489" s="79" t="s">
        <v>481</v>
      </c>
      <c r="C489" s="79" t="s">
        <v>277</v>
      </c>
      <c r="D489" s="93" t="n">
        <v>50</v>
      </c>
    </row>
    <row r="490" customFormat="false" ht="15.75" hidden="false" customHeight="false" outlineLevel="0" collapsed="false">
      <c r="A490" s="205" t="s">
        <v>389</v>
      </c>
      <c r="B490" s="115" t="s">
        <v>482</v>
      </c>
      <c r="C490" s="79"/>
      <c r="D490" s="93" t="n">
        <f aca="false">D491</f>
        <v>276</v>
      </c>
    </row>
    <row r="491" customFormat="false" ht="15.75" hidden="false" customHeight="false" outlineLevel="0" collapsed="false">
      <c r="A491" s="117" t="s">
        <v>275</v>
      </c>
      <c r="B491" s="115" t="s">
        <v>482</v>
      </c>
      <c r="C491" s="79" t="s">
        <v>142</v>
      </c>
      <c r="D491" s="93" t="n">
        <f aca="false">D492</f>
        <v>276</v>
      </c>
    </row>
    <row r="492" customFormat="false" ht="15.75" hidden="false" customHeight="false" outlineLevel="0" collapsed="false">
      <c r="A492" s="76" t="s">
        <v>276</v>
      </c>
      <c r="B492" s="115" t="s">
        <v>482</v>
      </c>
      <c r="C492" s="79" t="s">
        <v>277</v>
      </c>
      <c r="D492" s="86" t="n">
        <f aca="false">234+42</f>
        <v>276</v>
      </c>
    </row>
    <row r="493" customFormat="false" ht="15.75" hidden="false" customHeight="false" outlineLevel="0" collapsed="false">
      <c r="A493" s="120" t="s">
        <v>291</v>
      </c>
      <c r="B493" s="116" t="s">
        <v>483</v>
      </c>
      <c r="C493" s="116"/>
      <c r="D493" s="249" t="n">
        <f aca="false">D494</f>
        <v>3</v>
      </c>
    </row>
    <row r="494" customFormat="false" ht="15.75" hidden="false" customHeight="false" outlineLevel="0" collapsed="false">
      <c r="A494" s="198" t="s">
        <v>275</v>
      </c>
      <c r="B494" s="116" t="s">
        <v>483</v>
      </c>
      <c r="C494" s="116" t="s">
        <v>142</v>
      </c>
      <c r="D494" s="249" t="n">
        <f aca="false">D495</f>
        <v>3</v>
      </c>
    </row>
    <row r="495" customFormat="false" ht="15.75" hidden="false" customHeight="false" outlineLevel="0" collapsed="false">
      <c r="A495" s="200" t="s">
        <v>276</v>
      </c>
      <c r="B495" s="116" t="s">
        <v>483</v>
      </c>
      <c r="C495" s="116" t="s">
        <v>277</v>
      </c>
      <c r="D495" s="249" t="n">
        <v>3</v>
      </c>
    </row>
    <row r="496" customFormat="false" ht="47.25" hidden="false" customHeight="false" outlineLevel="0" collapsed="false">
      <c r="A496" s="205" t="s">
        <v>484</v>
      </c>
      <c r="B496" s="71" t="s">
        <v>485</v>
      </c>
      <c r="C496" s="116"/>
      <c r="D496" s="249" t="n">
        <f aca="false">D497</f>
        <v>1834.7</v>
      </c>
    </row>
    <row r="497" customFormat="false" ht="15.75" hidden="false" customHeight="false" outlineLevel="0" collapsed="false">
      <c r="A497" s="117" t="s">
        <v>275</v>
      </c>
      <c r="B497" s="71" t="s">
        <v>485</v>
      </c>
      <c r="C497" s="116" t="s">
        <v>142</v>
      </c>
      <c r="D497" s="249" t="n">
        <f aca="false">D498</f>
        <v>1834.7</v>
      </c>
    </row>
    <row r="498" customFormat="false" ht="15.75" hidden="false" customHeight="false" outlineLevel="0" collapsed="false">
      <c r="A498" s="76" t="s">
        <v>276</v>
      </c>
      <c r="B498" s="71" t="s">
        <v>485</v>
      </c>
      <c r="C498" s="116" t="s">
        <v>277</v>
      </c>
      <c r="D498" s="249" t="n">
        <v>1834.7</v>
      </c>
    </row>
    <row r="499" customFormat="false" ht="31.5" hidden="false" customHeight="false" outlineLevel="0" collapsed="false">
      <c r="A499" s="202" t="s">
        <v>486</v>
      </c>
      <c r="B499" s="116" t="s">
        <v>487</v>
      </c>
      <c r="C499" s="116"/>
      <c r="D499" s="249" t="n">
        <f aca="false">D500</f>
        <v>1331.4</v>
      </c>
    </row>
    <row r="500" customFormat="false" ht="15.75" hidden="false" customHeight="false" outlineLevel="0" collapsed="false">
      <c r="A500" s="117" t="s">
        <v>275</v>
      </c>
      <c r="B500" s="116" t="s">
        <v>487</v>
      </c>
      <c r="C500" s="116" t="s">
        <v>142</v>
      </c>
      <c r="D500" s="185" t="n">
        <f aca="false">D501</f>
        <v>1331.4</v>
      </c>
    </row>
    <row r="501" customFormat="false" ht="15.75" hidden="false" customHeight="false" outlineLevel="0" collapsed="false">
      <c r="A501" s="76" t="s">
        <v>276</v>
      </c>
      <c r="B501" s="116" t="s">
        <v>487</v>
      </c>
      <c r="C501" s="116" t="s">
        <v>277</v>
      </c>
      <c r="D501" s="185" t="n">
        <v>1331.4</v>
      </c>
    </row>
    <row r="502" customFormat="false" ht="31.5" hidden="false" customHeight="false" outlineLevel="0" collapsed="false">
      <c r="A502" s="311" t="s">
        <v>729</v>
      </c>
      <c r="B502" s="293" t="s">
        <v>613</v>
      </c>
      <c r="C502" s="293"/>
      <c r="D502" s="294" t="n">
        <f aca="false">D503+D506</f>
        <v>42035.6</v>
      </c>
    </row>
    <row r="503" customFormat="false" ht="47.25" hidden="false" customHeight="false" outlineLevel="0" collapsed="false">
      <c r="A503" s="153" t="s">
        <v>614</v>
      </c>
      <c r="B503" s="79" t="s">
        <v>615</v>
      </c>
      <c r="C503" s="79"/>
      <c r="D503" s="93" t="n">
        <f aca="false">D504</f>
        <v>36584.4</v>
      </c>
    </row>
    <row r="504" customFormat="false" ht="15.75" hidden="false" customHeight="false" outlineLevel="0" collapsed="false">
      <c r="A504" s="80" t="s">
        <v>104</v>
      </c>
      <c r="B504" s="79" t="s">
        <v>615</v>
      </c>
      <c r="C504" s="79" t="s">
        <v>105</v>
      </c>
      <c r="D504" s="93" t="n">
        <f aca="false">D505</f>
        <v>36584.4</v>
      </c>
    </row>
    <row r="505" customFormat="false" ht="15.75" hidden="false" customHeight="false" outlineLevel="0" collapsed="false">
      <c r="A505" s="80" t="s">
        <v>106</v>
      </c>
      <c r="B505" s="79" t="s">
        <v>615</v>
      </c>
      <c r="C505" s="79" t="s">
        <v>107</v>
      </c>
      <c r="D505" s="93" t="n">
        <v>36584.4</v>
      </c>
    </row>
    <row r="506" customFormat="false" ht="31.5" hidden="false" customHeight="false" outlineLevel="0" collapsed="false">
      <c r="A506" s="87" t="s">
        <v>730</v>
      </c>
      <c r="B506" s="79" t="s">
        <v>617</v>
      </c>
      <c r="C506" s="79"/>
      <c r="D506" s="93" t="n">
        <f aca="false">D507</f>
        <v>5451.2</v>
      </c>
    </row>
    <row r="507" customFormat="false" ht="15.75" hidden="false" customHeight="false" outlineLevel="0" collapsed="false">
      <c r="A507" s="80" t="s">
        <v>104</v>
      </c>
      <c r="B507" s="79" t="s">
        <v>617</v>
      </c>
      <c r="C507" s="79" t="s">
        <v>105</v>
      </c>
      <c r="D507" s="93" t="n">
        <f aca="false">D508</f>
        <v>5451.2</v>
      </c>
    </row>
    <row r="508" customFormat="false" ht="15.75" hidden="false" customHeight="false" outlineLevel="0" collapsed="false">
      <c r="A508" s="80" t="s">
        <v>106</v>
      </c>
      <c r="B508" s="79" t="s">
        <v>617</v>
      </c>
      <c r="C508" s="79" t="s">
        <v>107</v>
      </c>
      <c r="D508" s="93" t="n">
        <v>5451.2</v>
      </c>
    </row>
    <row r="509" customFormat="false" ht="15.75" hidden="false" customHeight="false" outlineLevel="0" collapsed="false">
      <c r="A509" s="311" t="s">
        <v>666</v>
      </c>
      <c r="B509" s="293" t="s">
        <v>667</v>
      </c>
      <c r="C509" s="293"/>
      <c r="D509" s="294" t="n">
        <f aca="false">D513+D510+D516+D525+D519+D522</f>
        <v>53318</v>
      </c>
    </row>
    <row r="510" customFormat="false" ht="15.75" hidden="false" customHeight="false" outlineLevel="0" collapsed="false">
      <c r="A510" s="87" t="s">
        <v>155</v>
      </c>
      <c r="B510" s="79" t="s">
        <v>668</v>
      </c>
      <c r="C510" s="79"/>
      <c r="D510" s="93" t="n">
        <f aca="false">D511</f>
        <v>13049.9</v>
      </c>
    </row>
    <row r="511" customFormat="false" ht="15.75" hidden="false" customHeight="false" outlineLevel="0" collapsed="false">
      <c r="A511" s="80" t="s">
        <v>334</v>
      </c>
      <c r="B511" s="79" t="s">
        <v>668</v>
      </c>
      <c r="C511" s="79" t="s">
        <v>142</v>
      </c>
      <c r="D511" s="93" t="n">
        <f aca="false">D512</f>
        <v>13049.9</v>
      </c>
    </row>
    <row r="512" customFormat="false" ht="15.75" hidden="false" customHeight="false" outlineLevel="0" collapsed="false">
      <c r="A512" s="76" t="s">
        <v>365</v>
      </c>
      <c r="B512" s="79" t="s">
        <v>668</v>
      </c>
      <c r="C512" s="79" t="s">
        <v>362</v>
      </c>
      <c r="D512" s="93" t="n">
        <f aca="false">11884.7+100+1065.2</f>
        <v>13049.9</v>
      </c>
    </row>
    <row r="513" s="303" customFormat="true" ht="15.75" hidden="false" customHeight="false" outlineLevel="0" collapsed="false">
      <c r="A513" s="87" t="s">
        <v>287</v>
      </c>
      <c r="B513" s="79" t="s">
        <v>669</v>
      </c>
      <c r="C513" s="79"/>
      <c r="D513" s="93" t="n">
        <f aca="false">D514</f>
        <v>9409.8</v>
      </c>
      <c r="M513" s="131"/>
    </row>
    <row r="514" customFormat="false" ht="15.75" hidden="false" customHeight="false" outlineLevel="0" collapsed="false">
      <c r="A514" s="80" t="s">
        <v>104</v>
      </c>
      <c r="B514" s="79" t="s">
        <v>669</v>
      </c>
      <c r="C514" s="79" t="s">
        <v>105</v>
      </c>
      <c r="D514" s="93" t="n">
        <f aca="false">D515</f>
        <v>9409.8</v>
      </c>
    </row>
    <row r="515" s="303" customFormat="true" ht="15.75" hidden="false" customHeight="false" outlineLevel="0" collapsed="false">
      <c r="A515" s="80" t="s">
        <v>106</v>
      </c>
      <c r="B515" s="79" t="s">
        <v>669</v>
      </c>
      <c r="C515" s="79" t="s">
        <v>107</v>
      </c>
      <c r="D515" s="93" t="n">
        <f aca="false">7148.4+2361.4-100</f>
        <v>9409.8</v>
      </c>
      <c r="M515" s="131"/>
    </row>
    <row r="516" s="303" customFormat="true" ht="41.45" hidden="false" customHeight="true" outlineLevel="0" collapsed="false">
      <c r="A516" s="87" t="s">
        <v>670</v>
      </c>
      <c r="B516" s="79" t="s">
        <v>671</v>
      </c>
      <c r="C516" s="79"/>
      <c r="D516" s="93" t="n">
        <f aca="false">D517</f>
        <v>15074.9</v>
      </c>
      <c r="M516" s="131"/>
    </row>
    <row r="517" customFormat="false" ht="15.75" hidden="false" customHeight="false" outlineLevel="0" collapsed="false">
      <c r="A517" s="80" t="s">
        <v>104</v>
      </c>
      <c r="B517" s="79" t="s">
        <v>671</v>
      </c>
      <c r="C517" s="79" t="s">
        <v>105</v>
      </c>
      <c r="D517" s="93" t="n">
        <f aca="false">D518</f>
        <v>15074.9</v>
      </c>
    </row>
    <row r="518" s="303" customFormat="true" ht="15.75" hidden="false" customHeight="false" outlineLevel="0" collapsed="false">
      <c r="A518" s="80" t="s">
        <v>106</v>
      </c>
      <c r="B518" s="79" t="s">
        <v>671</v>
      </c>
      <c r="C518" s="79" t="s">
        <v>107</v>
      </c>
      <c r="D518" s="93" t="n">
        <f aca="false">14813+261.9</f>
        <v>15074.9</v>
      </c>
      <c r="M518" s="131"/>
    </row>
    <row r="519" s="303" customFormat="true" ht="51" hidden="false" customHeight="true" outlineLevel="0" collapsed="false">
      <c r="A519" s="87" t="s">
        <v>695</v>
      </c>
      <c r="B519" s="79" t="s">
        <v>696</v>
      </c>
      <c r="C519" s="79"/>
      <c r="D519" s="93" t="n">
        <f aca="false">D520</f>
        <v>13401.4</v>
      </c>
      <c r="M519" s="131"/>
    </row>
    <row r="520" customFormat="false" ht="15.75" hidden="false" customHeight="false" outlineLevel="0" collapsed="false">
      <c r="A520" s="80" t="s">
        <v>334</v>
      </c>
      <c r="B520" s="79" t="s">
        <v>696</v>
      </c>
      <c r="C520" s="79" t="s">
        <v>142</v>
      </c>
      <c r="D520" s="93" t="n">
        <f aca="false">D521</f>
        <v>13401.4</v>
      </c>
    </row>
    <row r="521" s="303" customFormat="true" ht="15.75" hidden="false" customHeight="false" outlineLevel="0" collapsed="false">
      <c r="A521" s="76" t="s">
        <v>365</v>
      </c>
      <c r="B521" s="79" t="s">
        <v>696</v>
      </c>
      <c r="C521" s="79" t="s">
        <v>362</v>
      </c>
      <c r="D521" s="93" t="n">
        <v>13401.4</v>
      </c>
      <c r="M521" s="131"/>
    </row>
    <row r="522" s="303" customFormat="true" ht="38.45" hidden="false" customHeight="true" outlineLevel="0" collapsed="false">
      <c r="A522" s="87" t="s">
        <v>672</v>
      </c>
      <c r="B522" s="79" t="s">
        <v>673</v>
      </c>
      <c r="C522" s="79"/>
      <c r="D522" s="93" t="n">
        <f aca="false">D523</f>
        <v>882</v>
      </c>
      <c r="M522" s="131"/>
    </row>
    <row r="523" customFormat="false" ht="15.75" hidden="false" customHeight="false" outlineLevel="0" collapsed="false">
      <c r="A523" s="80" t="s">
        <v>104</v>
      </c>
      <c r="B523" s="79" t="s">
        <v>673</v>
      </c>
      <c r="C523" s="79" t="s">
        <v>105</v>
      </c>
      <c r="D523" s="93" t="n">
        <f aca="false">D524</f>
        <v>882</v>
      </c>
    </row>
    <row r="524" s="303" customFormat="true" ht="15.75" hidden="false" customHeight="false" outlineLevel="0" collapsed="false">
      <c r="A524" s="80" t="s">
        <v>106</v>
      </c>
      <c r="B524" s="79" t="s">
        <v>673</v>
      </c>
      <c r="C524" s="79" t="s">
        <v>107</v>
      </c>
      <c r="D524" s="93" t="n">
        <v>882</v>
      </c>
      <c r="M524" s="131"/>
    </row>
    <row r="525" s="303" customFormat="true" ht="38.45" hidden="false" customHeight="true" outlineLevel="0" collapsed="false">
      <c r="A525" s="87" t="s">
        <v>697</v>
      </c>
      <c r="B525" s="79" t="s">
        <v>698</v>
      </c>
      <c r="C525" s="79"/>
      <c r="D525" s="93" t="n">
        <f aca="false">D526</f>
        <v>1500</v>
      </c>
      <c r="M525" s="131"/>
    </row>
    <row r="526" customFormat="false" ht="15.75" hidden="false" customHeight="false" outlineLevel="0" collapsed="false">
      <c r="A526" s="80" t="s">
        <v>104</v>
      </c>
      <c r="B526" s="79" t="s">
        <v>698</v>
      </c>
      <c r="C526" s="79" t="s">
        <v>105</v>
      </c>
      <c r="D526" s="93" t="n">
        <f aca="false">D527</f>
        <v>1500</v>
      </c>
    </row>
    <row r="527" s="303" customFormat="true" ht="15.75" hidden="false" customHeight="false" outlineLevel="0" collapsed="false">
      <c r="A527" s="80" t="s">
        <v>106</v>
      </c>
      <c r="B527" s="79" t="s">
        <v>698</v>
      </c>
      <c r="C527" s="79" t="s">
        <v>107</v>
      </c>
      <c r="D527" s="93" t="n">
        <v>1500</v>
      </c>
      <c r="M527" s="131"/>
    </row>
    <row r="528" s="303" customFormat="true" ht="38.45" hidden="false" customHeight="true" outlineLevel="0" collapsed="false">
      <c r="A528" s="292" t="s">
        <v>731</v>
      </c>
      <c r="B528" s="293" t="s">
        <v>307</v>
      </c>
      <c r="C528" s="293"/>
      <c r="D528" s="316" t="n">
        <f aca="false">D529</f>
        <v>1089.8</v>
      </c>
      <c r="M528" s="131"/>
    </row>
    <row r="529" customFormat="false" ht="15.75" hidden="false" customHeight="false" outlineLevel="0" collapsed="false">
      <c r="A529" s="221" t="s">
        <v>308</v>
      </c>
      <c r="B529" s="96" t="s">
        <v>309</v>
      </c>
      <c r="C529" s="79"/>
      <c r="D529" s="310" t="n">
        <f aca="false">D530+D532</f>
        <v>1089.8</v>
      </c>
    </row>
    <row r="530" s="303" customFormat="true" ht="15.75" hidden="false" customHeight="false" outlineLevel="0" collapsed="false">
      <c r="A530" s="80" t="s">
        <v>104</v>
      </c>
      <c r="B530" s="96" t="s">
        <v>309</v>
      </c>
      <c r="C530" s="79" t="s">
        <v>105</v>
      </c>
      <c r="D530" s="310" t="n">
        <f aca="false">D531</f>
        <v>444.8</v>
      </c>
      <c r="M530" s="131"/>
    </row>
    <row r="531" s="303" customFormat="true" ht="38.45" hidden="false" customHeight="true" outlineLevel="0" collapsed="false">
      <c r="A531" s="80" t="s">
        <v>106</v>
      </c>
      <c r="B531" s="96" t="s">
        <v>309</v>
      </c>
      <c r="C531" s="79" t="s">
        <v>107</v>
      </c>
      <c r="D531" s="310" t="n">
        <f aca="false">166.8+278</f>
        <v>444.8</v>
      </c>
      <c r="M531" s="131"/>
    </row>
    <row r="532" customFormat="false" ht="15.75" hidden="false" customHeight="false" outlineLevel="0" collapsed="false">
      <c r="A532" s="198" t="s">
        <v>275</v>
      </c>
      <c r="B532" s="96" t="s">
        <v>309</v>
      </c>
      <c r="C532" s="79" t="s">
        <v>142</v>
      </c>
      <c r="D532" s="310" t="n">
        <f aca="false">D533+D534</f>
        <v>645</v>
      </c>
    </row>
    <row r="533" s="303" customFormat="true" ht="15.75" hidden="false" customHeight="false" outlineLevel="0" collapsed="false">
      <c r="A533" s="198" t="s">
        <v>276</v>
      </c>
      <c r="B533" s="96" t="s">
        <v>309</v>
      </c>
      <c r="C533" s="79" t="s">
        <v>277</v>
      </c>
      <c r="D533" s="310" t="n">
        <v>595</v>
      </c>
      <c r="M533" s="131"/>
    </row>
    <row r="534" s="303" customFormat="true" ht="38.45" hidden="false" customHeight="true" outlineLevel="0" collapsed="false">
      <c r="A534" s="76" t="s">
        <v>365</v>
      </c>
      <c r="B534" s="96" t="s">
        <v>309</v>
      </c>
      <c r="C534" s="79" t="s">
        <v>362</v>
      </c>
      <c r="D534" s="310" t="n">
        <v>50</v>
      </c>
      <c r="M534" s="131"/>
    </row>
    <row r="535" customFormat="false" ht="31.5" hidden="false" customHeight="false" outlineLevel="0" collapsed="false">
      <c r="A535" s="311" t="s">
        <v>732</v>
      </c>
      <c r="B535" s="293" t="s">
        <v>130</v>
      </c>
      <c r="C535" s="293"/>
      <c r="D535" s="294" t="n">
        <f aca="false">D536+D545</f>
        <v>29624.4</v>
      </c>
    </row>
    <row r="536" s="303" customFormat="true" ht="15.75" hidden="false" customHeight="false" outlineLevel="0" collapsed="false">
      <c r="A536" s="67" t="s">
        <v>733</v>
      </c>
      <c r="B536" s="82" t="s">
        <v>132</v>
      </c>
      <c r="C536" s="82"/>
      <c r="D536" s="98" t="n">
        <f aca="false">D537+D542</f>
        <v>2265.6</v>
      </c>
      <c r="M536" s="131"/>
    </row>
    <row r="537" s="303" customFormat="true" ht="51.6" hidden="false" customHeight="true" outlineLevel="0" collapsed="false">
      <c r="A537" s="87" t="s">
        <v>133</v>
      </c>
      <c r="B537" s="71" t="s">
        <v>134</v>
      </c>
      <c r="C537" s="79"/>
      <c r="D537" s="93" t="n">
        <f aca="false">D538+D540</f>
        <v>64.9</v>
      </c>
      <c r="M537" s="131"/>
    </row>
    <row r="538" customFormat="false" ht="31.5" hidden="false" customHeight="false" outlineLevel="0" collapsed="false">
      <c r="A538" s="80" t="s">
        <v>95</v>
      </c>
      <c r="B538" s="71" t="s">
        <v>134</v>
      </c>
      <c r="C538" s="79" t="s">
        <v>96</v>
      </c>
      <c r="D538" s="93" t="n">
        <f aca="false">D539</f>
        <v>13.2</v>
      </c>
    </row>
    <row r="539" s="303" customFormat="true" ht="15.75" hidden="false" customHeight="false" outlineLevel="0" collapsed="false">
      <c r="A539" s="117" t="s">
        <v>98</v>
      </c>
      <c r="B539" s="71" t="s">
        <v>134</v>
      </c>
      <c r="C539" s="79" t="s">
        <v>99</v>
      </c>
      <c r="D539" s="93" t="n">
        <v>13.2</v>
      </c>
      <c r="M539" s="131"/>
    </row>
    <row r="540" s="303" customFormat="true" ht="15.75" hidden="false" customHeight="false" outlineLevel="0" collapsed="false">
      <c r="A540" s="80" t="s">
        <v>104</v>
      </c>
      <c r="B540" s="71" t="s">
        <v>134</v>
      </c>
      <c r="C540" s="79" t="s">
        <v>105</v>
      </c>
      <c r="D540" s="93" t="n">
        <f aca="false">D541</f>
        <v>51.7</v>
      </c>
      <c r="M540" s="131"/>
    </row>
    <row r="541" customFormat="false" ht="35.65" hidden="false" customHeight="true" outlineLevel="0" collapsed="false">
      <c r="A541" s="80" t="s">
        <v>106</v>
      </c>
      <c r="B541" s="71" t="s">
        <v>134</v>
      </c>
      <c r="C541" s="79" t="s">
        <v>107</v>
      </c>
      <c r="D541" s="93" t="n">
        <f aca="false">41.5+10.2</f>
        <v>51.7</v>
      </c>
    </row>
    <row r="542" s="303" customFormat="true" ht="31.5" hidden="false" customHeight="false" outlineLevel="0" collapsed="false">
      <c r="A542" s="78" t="s">
        <v>135</v>
      </c>
      <c r="B542" s="79" t="s">
        <v>136</v>
      </c>
      <c r="C542" s="79"/>
      <c r="D542" s="93" t="n">
        <f aca="false">SUM(D543)</f>
        <v>2200.7</v>
      </c>
      <c r="M542" s="131"/>
    </row>
    <row r="543" s="303" customFormat="true" ht="15.75" hidden="false" customHeight="false" outlineLevel="0" collapsed="false">
      <c r="A543" s="80" t="s">
        <v>104</v>
      </c>
      <c r="B543" s="79" t="s">
        <v>136</v>
      </c>
      <c r="C543" s="79" t="s">
        <v>105</v>
      </c>
      <c r="D543" s="93" t="n">
        <f aca="false">D544</f>
        <v>2200.7</v>
      </c>
      <c r="M543" s="131"/>
    </row>
    <row r="544" s="303" customFormat="true" ht="15.75" hidden="false" customHeight="false" outlineLevel="0" collapsed="false">
      <c r="A544" s="80" t="s">
        <v>106</v>
      </c>
      <c r="B544" s="79" t="s">
        <v>136</v>
      </c>
      <c r="C544" s="79" t="s">
        <v>107</v>
      </c>
      <c r="D544" s="93" t="n">
        <f aca="false">1650.5+550.2</f>
        <v>2200.7</v>
      </c>
      <c r="M544" s="131"/>
    </row>
    <row r="545" s="303" customFormat="true" ht="31.5" hidden="false" customHeight="false" outlineLevel="0" collapsed="false">
      <c r="A545" s="90" t="s">
        <v>635</v>
      </c>
      <c r="B545" s="82" t="s">
        <v>446</v>
      </c>
      <c r="C545" s="82"/>
      <c r="D545" s="98" t="n">
        <f aca="false">D546+D582+D585+D579+D555+D558+D561+D564+D567+D573+D576+D570</f>
        <v>27358.8</v>
      </c>
      <c r="M545" s="131"/>
    </row>
    <row r="546" s="303" customFormat="true" ht="15.75" hidden="false" customHeight="false" outlineLevel="0" collapsed="false">
      <c r="A546" s="87" t="s">
        <v>139</v>
      </c>
      <c r="B546" s="79" t="s">
        <v>140</v>
      </c>
      <c r="C546" s="79"/>
      <c r="D546" s="93" t="n">
        <f aca="false">D547+D553+D549+D551</f>
        <v>80</v>
      </c>
      <c r="M546" s="131"/>
    </row>
    <row r="547" s="303" customFormat="true" ht="31.5" hidden="false" customHeight="false" outlineLevel="0" collapsed="false">
      <c r="A547" s="80" t="s">
        <v>95</v>
      </c>
      <c r="B547" s="79" t="s">
        <v>140</v>
      </c>
      <c r="C547" s="79" t="s">
        <v>96</v>
      </c>
      <c r="D547" s="93" t="n">
        <f aca="false">D548</f>
        <v>36</v>
      </c>
      <c r="M547" s="131"/>
    </row>
    <row r="548" s="303" customFormat="true" ht="15.75" hidden="false" customHeight="false" outlineLevel="0" collapsed="false">
      <c r="A548" s="117" t="s">
        <v>98</v>
      </c>
      <c r="B548" s="79" t="s">
        <v>140</v>
      </c>
      <c r="C548" s="79" t="s">
        <v>99</v>
      </c>
      <c r="D548" s="93" t="n">
        <v>36</v>
      </c>
      <c r="M548" s="131"/>
    </row>
    <row r="549" s="303" customFormat="true" ht="15.75" hidden="false" customHeight="false" outlineLevel="0" collapsed="false">
      <c r="A549" s="80" t="s">
        <v>104</v>
      </c>
      <c r="B549" s="79" t="s">
        <v>140</v>
      </c>
      <c r="C549" s="79" t="s">
        <v>105</v>
      </c>
      <c r="D549" s="93" t="n">
        <f aca="false">D550</f>
        <v>20</v>
      </c>
      <c r="M549" s="131"/>
    </row>
    <row r="550" s="303" customFormat="true" ht="15.75" hidden="false" customHeight="false" outlineLevel="0" collapsed="false">
      <c r="A550" s="80" t="s">
        <v>106</v>
      </c>
      <c r="B550" s="79" t="s">
        <v>140</v>
      </c>
      <c r="C550" s="79" t="s">
        <v>107</v>
      </c>
      <c r="D550" s="93" t="n">
        <v>20</v>
      </c>
      <c r="M550" s="131"/>
    </row>
    <row r="551" s="303" customFormat="true" ht="15.75" hidden="false" customHeight="false" outlineLevel="0" collapsed="false">
      <c r="A551" s="80" t="s">
        <v>145</v>
      </c>
      <c r="B551" s="79" t="s">
        <v>140</v>
      </c>
      <c r="C551" s="79" t="s">
        <v>146</v>
      </c>
      <c r="D551" s="93" t="n">
        <f aca="false">D552</f>
        <v>4</v>
      </c>
      <c r="M551" s="131"/>
    </row>
    <row r="552" s="303" customFormat="true" ht="48.75" hidden="false" customHeight="true" outlineLevel="0" collapsed="false">
      <c r="A552" s="80" t="s">
        <v>147</v>
      </c>
      <c r="B552" s="79" t="s">
        <v>140</v>
      </c>
      <c r="C552" s="79" t="s">
        <v>148</v>
      </c>
      <c r="D552" s="93" t="n">
        <v>4</v>
      </c>
      <c r="M552" s="131"/>
    </row>
    <row r="553" s="303" customFormat="true" ht="15.75" hidden="false" customHeight="false" outlineLevel="0" collapsed="false">
      <c r="A553" s="124" t="s">
        <v>334</v>
      </c>
      <c r="B553" s="79" t="s">
        <v>140</v>
      </c>
      <c r="C553" s="79" t="s">
        <v>142</v>
      </c>
      <c r="D553" s="93" t="n">
        <f aca="false">D554</f>
        <v>20</v>
      </c>
      <c r="M553" s="131"/>
    </row>
    <row r="554" s="303" customFormat="true" ht="15.75" hidden="false" customHeight="false" outlineLevel="0" collapsed="false">
      <c r="A554" s="76" t="s">
        <v>734</v>
      </c>
      <c r="B554" s="79" t="s">
        <v>140</v>
      </c>
      <c r="C554" s="79" t="s">
        <v>144</v>
      </c>
      <c r="D554" s="93" t="n">
        <v>20</v>
      </c>
      <c r="M554" s="131"/>
    </row>
    <row r="555" s="303" customFormat="true" ht="47.25" hidden="false" customHeight="false" outlineLevel="0" collapsed="false">
      <c r="A555" s="78" t="s">
        <v>674</v>
      </c>
      <c r="B555" s="116" t="s">
        <v>448</v>
      </c>
      <c r="C555" s="79"/>
      <c r="D555" s="93" t="n">
        <f aca="false">D556</f>
        <v>1500</v>
      </c>
      <c r="M555" s="131"/>
    </row>
    <row r="556" s="303" customFormat="true" ht="15.75" hidden="false" customHeight="false" outlineLevel="0" collapsed="false">
      <c r="A556" s="80" t="s">
        <v>334</v>
      </c>
      <c r="B556" s="116" t="s">
        <v>448</v>
      </c>
      <c r="C556" s="79" t="s">
        <v>142</v>
      </c>
      <c r="D556" s="93" t="n">
        <f aca="false">D557</f>
        <v>1500</v>
      </c>
      <c r="M556" s="131"/>
    </row>
    <row r="557" customFormat="false" ht="15.75" hidden="false" customHeight="false" outlineLevel="0" collapsed="false">
      <c r="A557" s="80" t="s">
        <v>365</v>
      </c>
      <c r="B557" s="116" t="s">
        <v>448</v>
      </c>
      <c r="C557" s="79" t="s">
        <v>362</v>
      </c>
      <c r="D557" s="93" t="n">
        <v>1500</v>
      </c>
    </row>
    <row r="558" customFormat="false" ht="47.25" hidden="false" customHeight="false" outlineLevel="0" collapsed="false">
      <c r="A558" s="78" t="s">
        <v>447</v>
      </c>
      <c r="B558" s="116" t="s">
        <v>448</v>
      </c>
      <c r="C558" s="79"/>
      <c r="D558" s="93" t="n">
        <f aca="false">D559</f>
        <v>4740</v>
      </c>
      <c r="E558" s="300"/>
    </row>
    <row r="559" customFormat="false" ht="15.75" hidden="false" customHeight="false" outlineLevel="0" collapsed="false">
      <c r="A559" s="80" t="s">
        <v>334</v>
      </c>
      <c r="B559" s="116" t="s">
        <v>448</v>
      </c>
      <c r="C559" s="79" t="s">
        <v>142</v>
      </c>
      <c r="D559" s="93" t="n">
        <f aca="false">D560</f>
        <v>4740</v>
      </c>
    </row>
    <row r="560" customFormat="false" ht="15.75" hidden="false" customHeight="false" outlineLevel="0" collapsed="false">
      <c r="A560" s="80" t="s">
        <v>276</v>
      </c>
      <c r="B560" s="116" t="s">
        <v>448</v>
      </c>
      <c r="C560" s="79" t="s">
        <v>277</v>
      </c>
      <c r="D560" s="93" t="n">
        <f aca="false">4740</f>
        <v>4740</v>
      </c>
    </row>
    <row r="561" s="298" customFormat="true" ht="47.25" hidden="false" customHeight="false" outlineLevel="0" collapsed="false">
      <c r="A561" s="240" t="s">
        <v>676</v>
      </c>
      <c r="B561" s="116" t="s">
        <v>448</v>
      </c>
      <c r="C561" s="79"/>
      <c r="D561" s="93" t="n">
        <f aca="false">D562</f>
        <v>2176.6</v>
      </c>
      <c r="E561" s="282"/>
      <c r="F561" s="282"/>
      <c r="G561" s="282"/>
      <c r="H561" s="282"/>
      <c r="I561" s="282"/>
      <c r="J561" s="282"/>
      <c r="K561" s="282"/>
      <c r="L561" s="282"/>
      <c r="M561" s="39"/>
    </row>
    <row r="562" s="298" customFormat="true" ht="15.75" hidden="false" customHeight="false" outlineLevel="0" collapsed="false">
      <c r="A562" s="80" t="s">
        <v>104</v>
      </c>
      <c r="B562" s="116" t="s">
        <v>448</v>
      </c>
      <c r="C562" s="79" t="s">
        <v>105</v>
      </c>
      <c r="D562" s="93" t="n">
        <f aca="false">D563</f>
        <v>2176.6</v>
      </c>
      <c r="E562" s="282"/>
      <c r="F562" s="282"/>
      <c r="G562" s="282"/>
      <c r="H562" s="282"/>
      <c r="I562" s="282"/>
      <c r="J562" s="282"/>
      <c r="K562" s="282"/>
      <c r="L562" s="282"/>
      <c r="M562" s="39"/>
    </row>
    <row r="563" customFormat="false" ht="15.75" hidden="false" customHeight="false" outlineLevel="0" collapsed="false">
      <c r="A563" s="80" t="s">
        <v>106</v>
      </c>
      <c r="B563" s="116" t="s">
        <v>448</v>
      </c>
      <c r="C563" s="79" t="s">
        <v>107</v>
      </c>
      <c r="D563" s="93" t="n">
        <v>2176.6</v>
      </c>
    </row>
    <row r="564" customFormat="false" ht="20.25" hidden="false" customHeight="true" outlineLevel="0" collapsed="false">
      <c r="A564" s="240" t="s">
        <v>449</v>
      </c>
      <c r="B564" s="116" t="s">
        <v>448</v>
      </c>
      <c r="C564" s="79"/>
      <c r="D564" s="93" t="n">
        <f aca="false">D565</f>
        <v>6427.3</v>
      </c>
      <c r="F564" s="286"/>
    </row>
    <row r="565" customFormat="false" ht="15.75" hidden="false" customHeight="false" outlineLevel="0" collapsed="false">
      <c r="A565" s="80" t="s">
        <v>334</v>
      </c>
      <c r="B565" s="116" t="s">
        <v>448</v>
      </c>
      <c r="C565" s="79" t="s">
        <v>142</v>
      </c>
      <c r="D565" s="93" t="n">
        <f aca="false">D566</f>
        <v>6427.3</v>
      </c>
    </row>
    <row r="566" customFormat="false" ht="15.75" hidden="false" customHeight="false" outlineLevel="0" collapsed="false">
      <c r="A566" s="80" t="s">
        <v>276</v>
      </c>
      <c r="B566" s="116" t="s">
        <v>448</v>
      </c>
      <c r="C566" s="79" t="s">
        <v>277</v>
      </c>
      <c r="D566" s="93" t="n">
        <f aca="false">5277.3+150+1000</f>
        <v>6427.3</v>
      </c>
    </row>
    <row r="567" customFormat="false" ht="47.25" hidden="false" customHeight="false" outlineLevel="0" collapsed="false">
      <c r="A567" s="240" t="s">
        <v>451</v>
      </c>
      <c r="B567" s="116" t="s">
        <v>448</v>
      </c>
      <c r="C567" s="79"/>
      <c r="D567" s="93" t="n">
        <f aca="false">D568</f>
        <v>3746.8</v>
      </c>
    </row>
    <row r="568" customFormat="false" ht="15.75" hidden="false" customHeight="false" outlineLevel="0" collapsed="false">
      <c r="A568" s="80" t="s">
        <v>334</v>
      </c>
      <c r="B568" s="116" t="s">
        <v>448</v>
      </c>
      <c r="C568" s="79" t="s">
        <v>142</v>
      </c>
      <c r="D568" s="93" t="n">
        <f aca="false">D569</f>
        <v>3746.8</v>
      </c>
    </row>
    <row r="569" customFormat="false" ht="15.75" hidden="false" customHeight="false" outlineLevel="0" collapsed="false">
      <c r="A569" s="80" t="s">
        <v>276</v>
      </c>
      <c r="B569" s="116" t="s">
        <v>448</v>
      </c>
      <c r="C569" s="79" t="s">
        <v>277</v>
      </c>
      <c r="D569" s="93" t="n">
        <v>3746.8</v>
      </c>
    </row>
    <row r="570" customFormat="false" ht="47.25" hidden="false" customHeight="false" outlineLevel="0" collapsed="false">
      <c r="A570" s="240" t="s">
        <v>450</v>
      </c>
      <c r="B570" s="116" t="s">
        <v>448</v>
      </c>
      <c r="C570" s="79"/>
      <c r="D570" s="93" t="n">
        <f aca="false">D571</f>
        <v>2696.6</v>
      </c>
    </row>
    <row r="571" customFormat="false" ht="15.75" hidden="false" customHeight="false" outlineLevel="0" collapsed="false">
      <c r="A571" s="80" t="s">
        <v>104</v>
      </c>
      <c r="B571" s="116" t="s">
        <v>448</v>
      </c>
      <c r="C571" s="79" t="s">
        <v>142</v>
      </c>
      <c r="D571" s="93" t="n">
        <f aca="false">D572</f>
        <v>2696.6</v>
      </c>
    </row>
    <row r="572" customFormat="false" ht="15.75" hidden="false" customHeight="false" outlineLevel="0" collapsed="false">
      <c r="A572" s="80" t="s">
        <v>106</v>
      </c>
      <c r="B572" s="116" t="s">
        <v>448</v>
      </c>
      <c r="C572" s="79" t="s">
        <v>277</v>
      </c>
      <c r="D572" s="93" t="n">
        <f aca="false">2691.8+4.8</f>
        <v>2696.6</v>
      </c>
    </row>
    <row r="573" customFormat="false" ht="31.5" hidden="false" customHeight="false" outlineLevel="0" collapsed="false">
      <c r="A573" s="240" t="s">
        <v>675</v>
      </c>
      <c r="B573" s="116" t="s">
        <v>448</v>
      </c>
      <c r="C573" s="79"/>
      <c r="D573" s="93" t="n">
        <f aca="false">D574</f>
        <v>3165.8</v>
      </c>
    </row>
    <row r="574" customFormat="false" ht="15.75" hidden="false" customHeight="false" outlineLevel="0" collapsed="false">
      <c r="A574" s="80" t="s">
        <v>104</v>
      </c>
      <c r="B574" s="116" t="s">
        <v>448</v>
      </c>
      <c r="C574" s="79" t="s">
        <v>105</v>
      </c>
      <c r="D574" s="93" t="n">
        <f aca="false">D575</f>
        <v>3165.8</v>
      </c>
    </row>
    <row r="575" customFormat="false" ht="15.75" hidden="false" customHeight="false" outlineLevel="0" collapsed="false">
      <c r="A575" s="80" t="s">
        <v>106</v>
      </c>
      <c r="B575" s="116" t="s">
        <v>448</v>
      </c>
      <c r="C575" s="79" t="s">
        <v>107</v>
      </c>
      <c r="D575" s="93" t="n">
        <v>3165.8</v>
      </c>
    </row>
    <row r="576" s="285" customFormat="true" ht="47.25" hidden="false" customHeight="false" outlineLevel="0" collapsed="false">
      <c r="A576" s="240" t="s">
        <v>677</v>
      </c>
      <c r="B576" s="116" t="s">
        <v>448</v>
      </c>
      <c r="C576" s="79"/>
      <c r="D576" s="93" t="n">
        <f aca="false">D577</f>
        <v>2036.2</v>
      </c>
      <c r="M576" s="43"/>
    </row>
    <row r="577" customFormat="false" ht="15.75" hidden="false" customHeight="false" outlineLevel="0" collapsed="false">
      <c r="A577" s="80" t="s">
        <v>104</v>
      </c>
      <c r="B577" s="116" t="s">
        <v>448</v>
      </c>
      <c r="C577" s="79" t="s">
        <v>105</v>
      </c>
      <c r="D577" s="93" t="n">
        <f aca="false">D578</f>
        <v>2036.2</v>
      </c>
    </row>
    <row r="578" customFormat="false" ht="15.75" hidden="false" customHeight="false" outlineLevel="0" collapsed="false">
      <c r="A578" s="80" t="s">
        <v>106</v>
      </c>
      <c r="B578" s="116" t="s">
        <v>448</v>
      </c>
      <c r="C578" s="79" t="s">
        <v>107</v>
      </c>
      <c r="D578" s="93" t="n">
        <v>2036.2</v>
      </c>
    </row>
    <row r="579" customFormat="false" ht="31.5" hidden="false" customHeight="false" outlineLevel="0" collapsed="false">
      <c r="A579" s="203" t="s">
        <v>149</v>
      </c>
      <c r="B579" s="79" t="s">
        <v>150</v>
      </c>
      <c r="C579" s="79"/>
      <c r="D579" s="93" t="n">
        <f aca="false">D580</f>
        <v>133</v>
      </c>
    </row>
    <row r="580" customFormat="false" ht="15.75" hidden="false" customHeight="false" outlineLevel="0" collapsed="false">
      <c r="A580" s="80" t="s">
        <v>334</v>
      </c>
      <c r="B580" s="79" t="s">
        <v>150</v>
      </c>
      <c r="C580" s="79" t="s">
        <v>142</v>
      </c>
      <c r="D580" s="93" t="n">
        <f aca="false">D581</f>
        <v>133</v>
      </c>
    </row>
    <row r="581" customFormat="false" ht="15.75" hidden="false" customHeight="false" outlineLevel="0" collapsed="false">
      <c r="A581" s="76" t="s">
        <v>734</v>
      </c>
      <c r="B581" s="79" t="s">
        <v>150</v>
      </c>
      <c r="C581" s="79" t="s">
        <v>144</v>
      </c>
      <c r="D581" s="93" t="n">
        <v>133</v>
      </c>
    </row>
    <row r="582" customFormat="false" ht="31.5" hidden="false" customHeight="false" outlineLevel="0" collapsed="false">
      <c r="A582" s="203" t="s">
        <v>636</v>
      </c>
      <c r="B582" s="79" t="s">
        <v>637</v>
      </c>
      <c r="C582" s="79"/>
      <c r="D582" s="93" t="n">
        <f aca="false">D583</f>
        <v>495.1</v>
      </c>
    </row>
    <row r="583" customFormat="false" ht="15.75" hidden="false" customHeight="false" outlineLevel="0" collapsed="false">
      <c r="A583" s="80" t="s">
        <v>104</v>
      </c>
      <c r="B583" s="79" t="s">
        <v>637</v>
      </c>
      <c r="C583" s="79" t="s">
        <v>105</v>
      </c>
      <c r="D583" s="93" t="n">
        <f aca="false">D584</f>
        <v>495.1</v>
      </c>
    </row>
    <row r="584" customFormat="false" ht="15.75" hidden="false" customHeight="false" outlineLevel="0" collapsed="false">
      <c r="A584" s="80" t="s">
        <v>106</v>
      </c>
      <c r="B584" s="79" t="s">
        <v>637</v>
      </c>
      <c r="C584" s="79" t="s">
        <v>107</v>
      </c>
      <c r="D584" s="93" t="n">
        <v>495.1</v>
      </c>
    </row>
    <row r="585" customFormat="false" ht="31.5" hidden="false" customHeight="false" outlineLevel="0" collapsed="false">
      <c r="A585" s="203" t="s">
        <v>638</v>
      </c>
      <c r="B585" s="79" t="s">
        <v>639</v>
      </c>
      <c r="C585" s="79"/>
      <c r="D585" s="93" t="n">
        <f aca="false">D586</f>
        <v>161.4</v>
      </c>
    </row>
    <row r="586" customFormat="false" ht="15.75" hidden="false" customHeight="false" outlineLevel="0" collapsed="false">
      <c r="A586" s="80" t="s">
        <v>104</v>
      </c>
      <c r="B586" s="79" t="s">
        <v>639</v>
      </c>
      <c r="C586" s="79" t="s">
        <v>105</v>
      </c>
      <c r="D586" s="93" t="n">
        <v>161.4</v>
      </c>
    </row>
    <row r="587" customFormat="false" ht="15.75" hidden="false" customHeight="false" outlineLevel="0" collapsed="false">
      <c r="A587" s="80" t="s">
        <v>106</v>
      </c>
      <c r="B587" s="79" t="s">
        <v>639</v>
      </c>
      <c r="C587" s="79" t="s">
        <v>107</v>
      </c>
      <c r="D587" s="93" t="n">
        <v>161.4</v>
      </c>
    </row>
    <row r="588" customFormat="false" ht="15.75" hidden="false" customHeight="false" outlineLevel="0" collapsed="false">
      <c r="A588" s="292" t="s">
        <v>735</v>
      </c>
      <c r="B588" s="293" t="s">
        <v>210</v>
      </c>
      <c r="C588" s="293"/>
      <c r="D588" s="294" t="n">
        <f aca="false">D589</f>
        <v>27645.2</v>
      </c>
    </row>
    <row r="589" customFormat="false" ht="15.75" hidden="false" customHeight="false" outlineLevel="0" collapsed="false">
      <c r="A589" s="87" t="s">
        <v>212</v>
      </c>
      <c r="B589" s="79" t="s">
        <v>213</v>
      </c>
      <c r="C589" s="79"/>
      <c r="D589" s="93" t="n">
        <f aca="false">D590</f>
        <v>27645.2</v>
      </c>
    </row>
    <row r="590" customFormat="false" ht="15.75" hidden="false" customHeight="false" outlineLevel="0" collapsed="false">
      <c r="A590" s="80" t="s">
        <v>104</v>
      </c>
      <c r="B590" s="79" t="s">
        <v>213</v>
      </c>
      <c r="C590" s="79" t="s">
        <v>105</v>
      </c>
      <c r="D590" s="93" t="n">
        <f aca="false">D591</f>
        <v>27645.2</v>
      </c>
    </row>
    <row r="591" customFormat="false" ht="15.75" hidden="false" customHeight="false" outlineLevel="0" collapsed="false">
      <c r="A591" s="80" t="s">
        <v>106</v>
      </c>
      <c r="B591" s="79" t="s">
        <v>213</v>
      </c>
      <c r="C591" s="79" t="s">
        <v>107</v>
      </c>
      <c r="D591" s="93" t="n">
        <f aca="false">5096.9+3000+19548.3</f>
        <v>27645.2</v>
      </c>
    </row>
    <row r="592" customFormat="false" ht="31.5" hidden="false" customHeight="false" outlineLevel="0" collapsed="false">
      <c r="A592" s="292" t="s">
        <v>736</v>
      </c>
      <c r="B592" s="293" t="s">
        <v>152</v>
      </c>
      <c r="C592" s="293"/>
      <c r="D592" s="294" t="n">
        <f aca="false">D593</f>
        <v>92</v>
      </c>
    </row>
    <row r="593" customFormat="false" ht="15.75" hidden="false" customHeight="false" outlineLevel="0" collapsed="false">
      <c r="A593" s="87" t="s">
        <v>153</v>
      </c>
      <c r="B593" s="79" t="s">
        <v>154</v>
      </c>
      <c r="C593" s="79"/>
      <c r="D593" s="93" t="n">
        <f aca="false">D594</f>
        <v>92</v>
      </c>
    </row>
    <row r="594" customFormat="false" ht="15.75" hidden="false" customHeight="false" outlineLevel="0" collapsed="false">
      <c r="A594" s="80" t="s">
        <v>104</v>
      </c>
      <c r="B594" s="79" t="s">
        <v>154</v>
      </c>
      <c r="C594" s="79" t="s">
        <v>105</v>
      </c>
      <c r="D594" s="93" t="n">
        <f aca="false">D595</f>
        <v>92</v>
      </c>
    </row>
    <row r="595" customFormat="false" ht="15.75" hidden="false" customHeight="false" outlineLevel="0" collapsed="false">
      <c r="A595" s="80" t="s">
        <v>106</v>
      </c>
      <c r="B595" s="79" t="s">
        <v>154</v>
      </c>
      <c r="C595" s="79" t="s">
        <v>107</v>
      </c>
      <c r="D595" s="93" t="n">
        <v>92</v>
      </c>
    </row>
    <row r="596" customFormat="false" ht="31.5" hidden="false" customHeight="false" outlineLevel="0" collapsed="false">
      <c r="A596" s="323" t="s">
        <v>560</v>
      </c>
      <c r="B596" s="293" t="s">
        <v>561</v>
      </c>
      <c r="C596" s="293"/>
      <c r="D596" s="340" t="n">
        <f aca="false">D597+D607+D614+D620+D626+D623+D629+D602+D632</f>
        <v>31871.2</v>
      </c>
    </row>
    <row r="597" customFormat="false" ht="15.75" hidden="false" customHeight="false" outlineLevel="0" collapsed="false">
      <c r="A597" s="87" t="s">
        <v>92</v>
      </c>
      <c r="B597" s="79" t="s">
        <v>562</v>
      </c>
      <c r="C597" s="82"/>
      <c r="D597" s="183" t="n">
        <f aca="false">D598+D600</f>
        <v>15256.2</v>
      </c>
      <c r="E597" s="300"/>
    </row>
    <row r="598" customFormat="false" ht="31.5" hidden="false" customHeight="false" outlineLevel="0" collapsed="false">
      <c r="A598" s="80" t="s">
        <v>95</v>
      </c>
      <c r="B598" s="79" t="s">
        <v>562</v>
      </c>
      <c r="C598" s="79" t="s">
        <v>96</v>
      </c>
      <c r="D598" s="185" t="n">
        <f aca="false">D599</f>
        <v>14454.8</v>
      </c>
    </row>
    <row r="599" customFormat="false" ht="15.75" hidden="false" customHeight="false" outlineLevel="0" collapsed="false">
      <c r="A599" s="117" t="s">
        <v>98</v>
      </c>
      <c r="B599" s="79" t="s">
        <v>562</v>
      </c>
      <c r="C599" s="79" t="s">
        <v>99</v>
      </c>
      <c r="D599" s="310" t="n">
        <v>14454.8</v>
      </c>
    </row>
    <row r="600" customFormat="false" ht="15.75" hidden="false" customHeight="false" outlineLevel="0" collapsed="false">
      <c r="A600" s="80" t="s">
        <v>104</v>
      </c>
      <c r="B600" s="79" t="s">
        <v>562</v>
      </c>
      <c r="C600" s="79" t="s">
        <v>105</v>
      </c>
      <c r="D600" s="93" t="n">
        <f aca="false">D601</f>
        <v>801.4</v>
      </c>
    </row>
    <row r="601" customFormat="false" ht="15.75" hidden="false" customHeight="false" outlineLevel="0" collapsed="false">
      <c r="A601" s="80" t="s">
        <v>106</v>
      </c>
      <c r="B601" s="79" t="s">
        <v>562</v>
      </c>
      <c r="C601" s="79" t="s">
        <v>107</v>
      </c>
      <c r="D601" s="93" t="n">
        <v>801.4</v>
      </c>
    </row>
    <row r="602" customFormat="false" ht="15.75" hidden="false" customHeight="false" outlineLevel="0" collapsed="false">
      <c r="A602" s="99" t="s">
        <v>166</v>
      </c>
      <c r="B602" s="79" t="s">
        <v>563</v>
      </c>
      <c r="C602" s="79"/>
      <c r="D602" s="93" t="n">
        <f aca="false">D605+D603</f>
        <v>1942</v>
      </c>
    </row>
    <row r="603" customFormat="false" ht="15.75" hidden="false" customHeight="false" outlineLevel="0" collapsed="false">
      <c r="A603" s="80" t="s">
        <v>104</v>
      </c>
      <c r="B603" s="79" t="s">
        <v>563</v>
      </c>
      <c r="C603" s="79" t="s">
        <v>105</v>
      </c>
      <c r="D603" s="93" t="n">
        <f aca="false">D604</f>
        <v>715.6</v>
      </c>
    </row>
    <row r="604" customFormat="false" ht="15.75" hidden="false" customHeight="false" outlineLevel="0" collapsed="false">
      <c r="A604" s="80" t="s">
        <v>106</v>
      </c>
      <c r="B604" s="79" t="s">
        <v>563</v>
      </c>
      <c r="C604" s="79" t="s">
        <v>107</v>
      </c>
      <c r="D604" s="93" t="n">
        <v>715.6</v>
      </c>
    </row>
    <row r="605" customFormat="false" ht="15.75" hidden="false" customHeight="false" outlineLevel="0" collapsed="false">
      <c r="A605" s="80" t="s">
        <v>145</v>
      </c>
      <c r="B605" s="79" t="s">
        <v>563</v>
      </c>
      <c r="C605" s="79" t="s">
        <v>146</v>
      </c>
      <c r="D605" s="93" t="n">
        <f aca="false">D606</f>
        <v>1226.4</v>
      </c>
    </row>
    <row r="606" customFormat="false" ht="15.75" hidden="false" customHeight="false" outlineLevel="0" collapsed="false">
      <c r="A606" s="80" t="s">
        <v>147</v>
      </c>
      <c r="B606" s="79" t="s">
        <v>563</v>
      </c>
      <c r="C606" s="79" t="s">
        <v>148</v>
      </c>
      <c r="D606" s="93" t="n">
        <v>1226.4</v>
      </c>
    </row>
    <row r="607" customFormat="false" ht="15.75" hidden="false" customHeight="false" outlineLevel="0" collapsed="false">
      <c r="A607" s="87" t="s">
        <v>161</v>
      </c>
      <c r="B607" s="79" t="s">
        <v>564</v>
      </c>
      <c r="C607" s="82"/>
      <c r="D607" s="185" t="n">
        <f aca="false">D608+D612+D610</f>
        <v>3951.8</v>
      </c>
    </row>
    <row r="608" customFormat="false" ht="15.75" hidden="false" customHeight="false" outlineLevel="0" collapsed="false">
      <c r="A608" s="80" t="s">
        <v>104</v>
      </c>
      <c r="B608" s="79" t="s">
        <v>564</v>
      </c>
      <c r="C608" s="79" t="s">
        <v>105</v>
      </c>
      <c r="D608" s="93" t="n">
        <f aca="false">D609</f>
        <v>3931</v>
      </c>
    </row>
    <row r="609" customFormat="false" ht="15.75" hidden="false" customHeight="false" outlineLevel="0" collapsed="false">
      <c r="A609" s="80" t="s">
        <v>106</v>
      </c>
      <c r="B609" s="79" t="s">
        <v>564</v>
      </c>
      <c r="C609" s="79" t="s">
        <v>107</v>
      </c>
      <c r="D609" s="93" t="n">
        <f aca="false">3551.9+379.1</f>
        <v>3931</v>
      </c>
    </row>
    <row r="610" customFormat="false" ht="15.75" hidden="false" customHeight="false" outlineLevel="0" collapsed="false">
      <c r="A610" s="80" t="s">
        <v>145</v>
      </c>
      <c r="B610" s="79" t="s">
        <v>564</v>
      </c>
      <c r="C610" s="79" t="s">
        <v>146</v>
      </c>
      <c r="D610" s="93" t="n">
        <f aca="false">D611</f>
        <v>7</v>
      </c>
    </row>
    <row r="611" customFormat="false" ht="15.75" hidden="false" customHeight="false" outlineLevel="0" collapsed="false">
      <c r="A611" s="80" t="s">
        <v>159</v>
      </c>
      <c r="B611" s="79" t="s">
        <v>564</v>
      </c>
      <c r="C611" s="79" t="s">
        <v>160</v>
      </c>
      <c r="D611" s="93" t="n">
        <v>7</v>
      </c>
    </row>
    <row r="612" customFormat="false" ht="15.75" hidden="false" customHeight="false" outlineLevel="0" collapsed="false">
      <c r="A612" s="80" t="s">
        <v>145</v>
      </c>
      <c r="B612" s="79" t="s">
        <v>564</v>
      </c>
      <c r="C612" s="79" t="s">
        <v>146</v>
      </c>
      <c r="D612" s="93" t="n">
        <f aca="false">D613</f>
        <v>13.8</v>
      </c>
    </row>
    <row r="613" customFormat="false" ht="15.75" hidden="false" customHeight="false" outlineLevel="0" collapsed="false">
      <c r="A613" s="80" t="s">
        <v>147</v>
      </c>
      <c r="B613" s="79" t="s">
        <v>564</v>
      </c>
      <c r="C613" s="79" t="s">
        <v>148</v>
      </c>
      <c r="D613" s="93" t="n">
        <v>13.8</v>
      </c>
    </row>
    <row r="614" customFormat="false" ht="15.75" hidden="false" customHeight="false" outlineLevel="0" collapsed="false">
      <c r="A614" s="87" t="s">
        <v>565</v>
      </c>
      <c r="B614" s="104" t="s">
        <v>566</v>
      </c>
      <c r="C614" s="82"/>
      <c r="D614" s="185" t="n">
        <f aca="false">D615+D617</f>
        <v>554.7</v>
      </c>
    </row>
    <row r="615" s="285" customFormat="true" ht="15.75" hidden="false" customHeight="false" outlineLevel="0" collapsed="false">
      <c r="A615" s="80" t="s">
        <v>104</v>
      </c>
      <c r="B615" s="79" t="s">
        <v>566</v>
      </c>
      <c r="C615" s="79" t="s">
        <v>105</v>
      </c>
      <c r="D615" s="93" t="n">
        <f aca="false">D616</f>
        <v>495.2</v>
      </c>
      <c r="M615" s="43"/>
    </row>
    <row r="616" s="285" customFormat="true" ht="15.75" hidden="false" customHeight="false" outlineLevel="0" collapsed="false">
      <c r="A616" s="80" t="s">
        <v>106</v>
      </c>
      <c r="B616" s="79" t="s">
        <v>566</v>
      </c>
      <c r="C616" s="79" t="s">
        <v>107</v>
      </c>
      <c r="D616" s="93" t="n">
        <f aca="false">495.2</f>
        <v>495.2</v>
      </c>
      <c r="M616" s="43"/>
    </row>
    <row r="617" s="285" customFormat="true" ht="15.75" hidden="false" customHeight="false" outlineLevel="0" collapsed="false">
      <c r="A617" s="80" t="s">
        <v>145</v>
      </c>
      <c r="B617" s="79" t="s">
        <v>566</v>
      </c>
      <c r="C617" s="79" t="s">
        <v>146</v>
      </c>
      <c r="D617" s="93" t="n">
        <f aca="false">D619+D618</f>
        <v>59.5</v>
      </c>
      <c r="M617" s="43"/>
    </row>
    <row r="618" s="285" customFormat="true" ht="15.75" hidden="false" customHeight="false" outlineLevel="0" collapsed="false">
      <c r="A618" s="80" t="s">
        <v>159</v>
      </c>
      <c r="B618" s="79" t="s">
        <v>566</v>
      </c>
      <c r="C618" s="79" t="s">
        <v>160</v>
      </c>
      <c r="D618" s="93" t="n">
        <v>30</v>
      </c>
      <c r="M618" s="43"/>
    </row>
    <row r="619" s="285" customFormat="true" ht="15.75" hidden="false" customHeight="false" outlineLevel="0" collapsed="false">
      <c r="A619" s="80" t="s">
        <v>147</v>
      </c>
      <c r="B619" s="79" t="s">
        <v>566</v>
      </c>
      <c r="C619" s="79" t="s">
        <v>148</v>
      </c>
      <c r="D619" s="93" t="n">
        <v>29.5</v>
      </c>
      <c r="M619" s="43"/>
    </row>
    <row r="620" s="285" customFormat="true" ht="15.75" hidden="false" customHeight="false" outlineLevel="0" collapsed="false">
      <c r="A620" s="87" t="s">
        <v>573</v>
      </c>
      <c r="B620" s="116" t="s">
        <v>574</v>
      </c>
      <c r="C620" s="79"/>
      <c r="D620" s="93" t="n">
        <f aca="false">D621</f>
        <v>1251</v>
      </c>
      <c r="M620" s="43"/>
    </row>
    <row r="621" s="285" customFormat="true" ht="15.75" hidden="false" customHeight="false" outlineLevel="0" collapsed="false">
      <c r="A621" s="80" t="s">
        <v>104</v>
      </c>
      <c r="B621" s="116" t="s">
        <v>574</v>
      </c>
      <c r="C621" s="79" t="s">
        <v>105</v>
      </c>
      <c r="D621" s="93" t="n">
        <f aca="false">D622</f>
        <v>1251</v>
      </c>
      <c r="M621" s="43"/>
    </row>
    <row r="622" s="285" customFormat="true" ht="15.75" hidden="false" customHeight="false" outlineLevel="0" collapsed="false">
      <c r="A622" s="80" t="s">
        <v>106</v>
      </c>
      <c r="B622" s="116" t="s">
        <v>574</v>
      </c>
      <c r="C622" s="79" t="s">
        <v>107</v>
      </c>
      <c r="D622" s="93" t="n">
        <f aca="false">896+355</f>
        <v>1251</v>
      </c>
      <c r="M622" s="43"/>
    </row>
    <row r="623" s="285" customFormat="true" ht="15.75" hidden="false" customHeight="false" outlineLevel="0" collapsed="false">
      <c r="A623" s="76" t="s">
        <v>583</v>
      </c>
      <c r="B623" s="79" t="s">
        <v>584</v>
      </c>
      <c r="C623" s="79"/>
      <c r="D623" s="93" t="n">
        <f aca="false">D624</f>
        <v>100</v>
      </c>
      <c r="M623" s="43"/>
    </row>
    <row r="624" s="285" customFormat="true" ht="15.75" hidden="false" customHeight="false" outlineLevel="0" collapsed="false">
      <c r="A624" s="80" t="s">
        <v>104</v>
      </c>
      <c r="B624" s="79" t="s">
        <v>584</v>
      </c>
      <c r="C624" s="79" t="s">
        <v>105</v>
      </c>
      <c r="D624" s="93" t="n">
        <f aca="false">D625</f>
        <v>100</v>
      </c>
      <c r="M624" s="43"/>
    </row>
    <row r="625" s="285" customFormat="true" ht="15.75" hidden="false" customHeight="false" outlineLevel="0" collapsed="false">
      <c r="A625" s="80" t="s">
        <v>106</v>
      </c>
      <c r="B625" s="79" t="s">
        <v>584</v>
      </c>
      <c r="C625" s="79" t="s">
        <v>107</v>
      </c>
      <c r="D625" s="93" t="n">
        <v>100</v>
      </c>
      <c r="M625" s="43"/>
    </row>
    <row r="626" s="285" customFormat="true" ht="15.75" hidden="false" customHeight="false" outlineLevel="0" collapsed="false">
      <c r="A626" s="76" t="s">
        <v>585</v>
      </c>
      <c r="B626" s="79" t="s">
        <v>586</v>
      </c>
      <c r="C626" s="79"/>
      <c r="D626" s="93" t="n">
        <f aca="false">D627</f>
        <v>3696.4</v>
      </c>
      <c r="M626" s="43"/>
    </row>
    <row r="627" s="285" customFormat="true" ht="15.75" hidden="false" customHeight="false" outlineLevel="0" collapsed="false">
      <c r="A627" s="80" t="s">
        <v>104</v>
      </c>
      <c r="B627" s="79" t="s">
        <v>586</v>
      </c>
      <c r="C627" s="79" t="s">
        <v>105</v>
      </c>
      <c r="D627" s="93" t="n">
        <f aca="false">D628</f>
        <v>3696.4</v>
      </c>
      <c r="M627" s="43"/>
    </row>
    <row r="628" s="285" customFormat="true" ht="15.75" hidden="false" customHeight="false" outlineLevel="0" collapsed="false">
      <c r="A628" s="80" t="s">
        <v>106</v>
      </c>
      <c r="B628" s="79" t="s">
        <v>586</v>
      </c>
      <c r="C628" s="79" t="s">
        <v>107</v>
      </c>
      <c r="D628" s="93" t="n">
        <v>3696.4</v>
      </c>
      <c r="M628" s="43"/>
    </row>
    <row r="629" s="285" customFormat="true" ht="47.25" hidden="false" customHeight="false" outlineLevel="0" collapsed="false">
      <c r="A629" s="78" t="s">
        <v>587</v>
      </c>
      <c r="B629" s="79" t="s">
        <v>588</v>
      </c>
      <c r="C629" s="79"/>
      <c r="D629" s="93" t="n">
        <f aca="false">D630</f>
        <v>3432.4</v>
      </c>
      <c r="M629" s="43"/>
    </row>
    <row r="630" s="285" customFormat="true" ht="15.75" hidden="false" customHeight="false" outlineLevel="0" collapsed="false">
      <c r="A630" s="117" t="s">
        <v>589</v>
      </c>
      <c r="B630" s="79" t="s">
        <v>588</v>
      </c>
      <c r="C630" s="79" t="s">
        <v>590</v>
      </c>
      <c r="D630" s="93" t="n">
        <f aca="false">D631</f>
        <v>3432.4</v>
      </c>
      <c r="M630" s="43"/>
    </row>
    <row r="631" s="285" customFormat="true" ht="15.75" hidden="false" customHeight="false" outlineLevel="0" collapsed="false">
      <c r="A631" s="219" t="s">
        <v>591</v>
      </c>
      <c r="B631" s="79" t="s">
        <v>588</v>
      </c>
      <c r="C631" s="79" t="s">
        <v>592</v>
      </c>
      <c r="D631" s="93" t="n">
        <v>3432.4</v>
      </c>
      <c r="M631" s="43"/>
    </row>
    <row r="632" s="285" customFormat="true" ht="31.5" hidden="false" customHeight="false" outlineLevel="0" collapsed="false">
      <c r="A632" s="263" t="s">
        <v>567</v>
      </c>
      <c r="B632" s="79" t="s">
        <v>568</v>
      </c>
      <c r="C632" s="79"/>
      <c r="D632" s="93" t="n">
        <f aca="false">D633</f>
        <v>1686.7</v>
      </c>
      <c r="M632" s="43"/>
    </row>
    <row r="633" s="285" customFormat="true" ht="15.75" hidden="false" customHeight="false" outlineLevel="0" collapsed="false">
      <c r="A633" s="80" t="s">
        <v>104</v>
      </c>
      <c r="B633" s="79" t="s">
        <v>568</v>
      </c>
      <c r="C633" s="79" t="s">
        <v>105</v>
      </c>
      <c r="D633" s="93" t="n">
        <f aca="false">D634</f>
        <v>1686.7</v>
      </c>
      <c r="M633" s="43"/>
    </row>
    <row r="634" s="285" customFormat="true" ht="15.75" hidden="false" customHeight="false" outlineLevel="0" collapsed="false">
      <c r="A634" s="80" t="s">
        <v>106</v>
      </c>
      <c r="B634" s="79" t="s">
        <v>568</v>
      </c>
      <c r="C634" s="79" t="s">
        <v>107</v>
      </c>
      <c r="D634" s="93" t="n">
        <f aca="false">185.5+1501.2</f>
        <v>1686.7</v>
      </c>
      <c r="M634" s="43"/>
    </row>
    <row r="635" s="285" customFormat="true" ht="31.5" hidden="false" customHeight="false" outlineLevel="0" collapsed="false">
      <c r="A635" s="292" t="s">
        <v>737</v>
      </c>
      <c r="B635" s="293" t="s">
        <v>738</v>
      </c>
      <c r="C635" s="293"/>
      <c r="D635" s="294" t="n">
        <f aca="false">D636+D642</f>
        <v>25762.6</v>
      </c>
      <c r="M635" s="43"/>
    </row>
    <row r="636" s="285" customFormat="true" ht="31.5" hidden="false" customHeight="false" outlineLevel="0" collapsed="false">
      <c r="A636" s="67" t="s">
        <v>230</v>
      </c>
      <c r="B636" s="82" t="s">
        <v>231</v>
      </c>
      <c r="C636" s="82"/>
      <c r="D636" s="98" t="n">
        <f aca="false">D637</f>
        <v>13006.1</v>
      </c>
      <c r="M636" s="43"/>
    </row>
    <row r="637" s="285" customFormat="true" ht="15.75" hidden="false" customHeight="false" outlineLevel="0" collapsed="false">
      <c r="A637" s="87" t="s">
        <v>92</v>
      </c>
      <c r="B637" s="95" t="s">
        <v>232</v>
      </c>
      <c r="C637" s="79"/>
      <c r="D637" s="93" t="n">
        <f aca="false">D638+D640</f>
        <v>13006.1</v>
      </c>
      <c r="M637" s="43"/>
    </row>
    <row r="638" s="285" customFormat="true" ht="31.5" hidden="false" customHeight="false" outlineLevel="0" collapsed="false">
      <c r="A638" s="80" t="s">
        <v>95</v>
      </c>
      <c r="B638" s="95" t="s">
        <v>232</v>
      </c>
      <c r="C638" s="79" t="s">
        <v>96</v>
      </c>
      <c r="D638" s="93" t="n">
        <f aca="false">D639</f>
        <v>12182.9</v>
      </c>
      <c r="M638" s="43"/>
    </row>
    <row r="639" s="285" customFormat="true" ht="15.75" hidden="false" customHeight="false" outlineLevel="0" collapsed="false">
      <c r="A639" s="117" t="s">
        <v>98</v>
      </c>
      <c r="B639" s="95" t="s">
        <v>232</v>
      </c>
      <c r="C639" s="79" t="s">
        <v>99</v>
      </c>
      <c r="D639" s="93" t="n">
        <f aca="false">13010.9-636-192</f>
        <v>12182.9</v>
      </c>
      <c r="M639" s="43"/>
    </row>
    <row r="640" s="285" customFormat="true" ht="15.75" hidden="false" customHeight="false" outlineLevel="0" collapsed="false">
      <c r="A640" s="80" t="s">
        <v>104</v>
      </c>
      <c r="B640" s="95" t="s">
        <v>232</v>
      </c>
      <c r="C640" s="79" t="s">
        <v>105</v>
      </c>
      <c r="D640" s="93" t="n">
        <f aca="false">D641</f>
        <v>823.2</v>
      </c>
      <c r="M640" s="43"/>
    </row>
    <row r="641" s="285" customFormat="true" ht="15.75" hidden="false" customHeight="false" outlineLevel="0" collapsed="false">
      <c r="A641" s="80" t="s">
        <v>106</v>
      </c>
      <c r="B641" s="95" t="s">
        <v>232</v>
      </c>
      <c r="C641" s="79" t="s">
        <v>107</v>
      </c>
      <c r="D641" s="93" t="n">
        <v>823.2</v>
      </c>
      <c r="M641" s="43"/>
    </row>
    <row r="642" s="285" customFormat="true" ht="15.75" hidden="false" customHeight="false" outlineLevel="0" collapsed="false">
      <c r="A642" s="67" t="s">
        <v>247</v>
      </c>
      <c r="B642" s="82" t="s">
        <v>248</v>
      </c>
      <c r="C642" s="82"/>
      <c r="D642" s="98" t="n">
        <f aca="false">D643</f>
        <v>12756.5</v>
      </c>
      <c r="M642" s="43"/>
    </row>
    <row r="643" s="285" customFormat="true" ht="15.75" hidden="false" customHeight="false" outlineLevel="0" collapsed="false">
      <c r="A643" s="87" t="s">
        <v>249</v>
      </c>
      <c r="B643" s="79" t="s">
        <v>250</v>
      </c>
      <c r="C643" s="79"/>
      <c r="D643" s="93" t="n">
        <f aca="false">D644</f>
        <v>12756.5</v>
      </c>
      <c r="M643" s="43"/>
    </row>
    <row r="644" s="285" customFormat="true" ht="15.75" hidden="false" customHeight="false" outlineLevel="0" collapsed="false">
      <c r="A644" s="87" t="s">
        <v>69</v>
      </c>
      <c r="B644" s="79" t="s">
        <v>250</v>
      </c>
      <c r="C644" s="79" t="s">
        <v>251</v>
      </c>
      <c r="D644" s="93" t="n">
        <f aca="false">SUM(D645)</f>
        <v>12756.5</v>
      </c>
      <c r="M644" s="43"/>
      <c r="N644" s="341"/>
    </row>
    <row r="645" s="285" customFormat="true" ht="15.75" hidden="false" customHeight="false" outlineLevel="0" collapsed="false">
      <c r="A645" s="87" t="s">
        <v>252</v>
      </c>
      <c r="B645" s="79" t="s">
        <v>250</v>
      </c>
      <c r="C645" s="79" t="s">
        <v>253</v>
      </c>
      <c r="D645" s="93" t="n">
        <f aca="false">15061.1-2304.6</f>
        <v>12756.5</v>
      </c>
      <c r="M645" s="43"/>
    </row>
    <row r="646" s="285" customFormat="true" ht="31.5" hidden="false" customHeight="false" outlineLevel="0" collapsed="false">
      <c r="A646" s="323" t="s">
        <v>551</v>
      </c>
      <c r="B646" s="293" t="s">
        <v>739</v>
      </c>
      <c r="C646" s="293"/>
      <c r="D646" s="294" t="n">
        <f aca="false">D647+D650+D653</f>
        <v>6386.6</v>
      </c>
      <c r="M646" s="43"/>
    </row>
    <row r="647" s="285" customFormat="true" ht="15.75" hidden="false" customHeight="false" outlineLevel="0" collapsed="false">
      <c r="A647" s="87" t="s">
        <v>153</v>
      </c>
      <c r="B647" s="79" t="s">
        <v>555</v>
      </c>
      <c r="C647" s="79"/>
      <c r="D647" s="93" t="n">
        <f aca="false">D648</f>
        <v>100</v>
      </c>
      <c r="M647" s="43"/>
    </row>
    <row r="648" s="285" customFormat="true" ht="15.75" hidden="false" customHeight="false" outlineLevel="0" collapsed="false">
      <c r="A648" s="80" t="s">
        <v>104</v>
      </c>
      <c r="B648" s="79" t="s">
        <v>555</v>
      </c>
      <c r="C648" s="79" t="s">
        <v>105</v>
      </c>
      <c r="D648" s="93" t="n">
        <f aca="false">D649</f>
        <v>100</v>
      </c>
      <c r="M648" s="43"/>
    </row>
    <row r="649" s="285" customFormat="true" ht="15.75" hidden="false" customHeight="false" outlineLevel="0" collapsed="false">
      <c r="A649" s="80" t="s">
        <v>106</v>
      </c>
      <c r="B649" s="79" t="s">
        <v>555</v>
      </c>
      <c r="C649" s="79" t="s">
        <v>107</v>
      </c>
      <c r="D649" s="93" t="n">
        <v>100</v>
      </c>
      <c r="M649" s="43"/>
    </row>
    <row r="650" s="285" customFormat="true" ht="31.5" hidden="false" customHeight="false" outlineLevel="0" collapsed="false">
      <c r="A650" s="87" t="s">
        <v>556</v>
      </c>
      <c r="B650" s="79" t="s">
        <v>557</v>
      </c>
      <c r="C650" s="79"/>
      <c r="D650" s="93" t="n">
        <f aca="false">D651</f>
        <v>68.7</v>
      </c>
      <c r="M650" s="43"/>
    </row>
    <row r="651" s="341" customFormat="true" ht="15.75" hidden="false" customHeight="false" outlineLevel="0" collapsed="false">
      <c r="A651" s="117" t="s">
        <v>195</v>
      </c>
      <c r="B651" s="79" t="s">
        <v>557</v>
      </c>
      <c r="C651" s="79" t="s">
        <v>196</v>
      </c>
      <c r="D651" s="93" t="n">
        <f aca="false">D652</f>
        <v>68.7</v>
      </c>
      <c r="E651" s="285"/>
      <c r="F651" s="285"/>
      <c r="G651" s="285"/>
      <c r="H651" s="285"/>
      <c r="I651" s="285"/>
      <c r="J651" s="285"/>
      <c r="K651" s="285"/>
      <c r="L651" s="285"/>
      <c r="M651" s="43"/>
    </row>
    <row r="652" s="341" customFormat="true" ht="15.75" hidden="false" customHeight="false" outlineLevel="0" collapsed="false">
      <c r="A652" s="87" t="s">
        <v>197</v>
      </c>
      <c r="B652" s="79" t="s">
        <v>557</v>
      </c>
      <c r="C652" s="79" t="s">
        <v>198</v>
      </c>
      <c r="D652" s="93" t="n">
        <v>68.7</v>
      </c>
      <c r="E652" s="285"/>
      <c r="F652" s="285"/>
      <c r="G652" s="285"/>
      <c r="H652" s="285"/>
      <c r="I652" s="285"/>
      <c r="J652" s="285"/>
      <c r="K652" s="285"/>
      <c r="L652" s="285"/>
      <c r="M652" s="43"/>
    </row>
    <row r="653" s="285" customFormat="true" ht="31.5" hidden="false" customHeight="false" outlineLevel="0" collapsed="false">
      <c r="A653" s="87" t="s">
        <v>553</v>
      </c>
      <c r="B653" s="79" t="s">
        <v>554</v>
      </c>
      <c r="C653" s="79"/>
      <c r="D653" s="93" t="n">
        <f aca="false">D654+D656</f>
        <v>6217.9</v>
      </c>
      <c r="M653" s="43"/>
    </row>
    <row r="654" s="285" customFormat="true" ht="31.5" hidden="false" customHeight="false" outlineLevel="0" collapsed="false">
      <c r="A654" s="80" t="s">
        <v>95</v>
      </c>
      <c r="B654" s="79" t="s">
        <v>554</v>
      </c>
      <c r="C654" s="79" t="s">
        <v>96</v>
      </c>
      <c r="D654" s="93" t="n">
        <f aca="false">D655</f>
        <v>5832.9</v>
      </c>
      <c r="M654" s="43"/>
    </row>
    <row r="655" s="285" customFormat="true" ht="15.75" hidden="false" customHeight="false" outlineLevel="0" collapsed="false">
      <c r="A655" s="117" t="s">
        <v>98</v>
      </c>
      <c r="B655" s="79" t="s">
        <v>554</v>
      </c>
      <c r="C655" s="79" t="s">
        <v>99</v>
      </c>
      <c r="D655" s="93" t="n">
        <v>5832.9</v>
      </c>
      <c r="M655" s="43"/>
    </row>
    <row r="656" s="285" customFormat="true" ht="15.75" hidden="false" customHeight="false" outlineLevel="0" collapsed="false">
      <c r="A656" s="80" t="s">
        <v>104</v>
      </c>
      <c r="B656" s="79" t="s">
        <v>554</v>
      </c>
      <c r="C656" s="79" t="s">
        <v>105</v>
      </c>
      <c r="D656" s="93" t="n">
        <f aca="false">D657</f>
        <v>385</v>
      </c>
      <c r="M656" s="43"/>
    </row>
    <row r="657" s="285" customFormat="true" ht="15.75" hidden="false" customHeight="false" outlineLevel="0" collapsed="false">
      <c r="A657" s="80" t="s">
        <v>106</v>
      </c>
      <c r="B657" s="79" t="s">
        <v>554</v>
      </c>
      <c r="C657" s="79" t="s">
        <v>107</v>
      </c>
      <c r="D657" s="93" t="n">
        <v>385</v>
      </c>
      <c r="M657" s="43"/>
    </row>
    <row r="658" s="285" customFormat="true" ht="15.75" hidden="false" customHeight="false" outlineLevel="0" collapsed="false">
      <c r="A658" s="323" t="s">
        <v>740</v>
      </c>
      <c r="B658" s="293" t="s">
        <v>741</v>
      </c>
      <c r="C658" s="293"/>
      <c r="D658" s="294" t="n">
        <f aca="false">D659+D666</f>
        <v>94269.14</v>
      </c>
      <c r="M658" s="43"/>
    </row>
    <row r="659" s="285" customFormat="true" ht="15.75" hidden="false" customHeight="false" outlineLevel="0" collapsed="false">
      <c r="A659" s="108" t="s">
        <v>222</v>
      </c>
      <c r="B659" s="82" t="s">
        <v>223</v>
      </c>
      <c r="C659" s="82"/>
      <c r="D659" s="98" t="n">
        <f aca="false">D660+D663</f>
        <v>1614.2</v>
      </c>
      <c r="M659" s="43"/>
    </row>
    <row r="660" s="285" customFormat="true" ht="31.5" hidden="false" customHeight="false" outlineLevel="0" collapsed="false">
      <c r="A660" s="87" t="s">
        <v>224</v>
      </c>
      <c r="B660" s="71" t="s">
        <v>225</v>
      </c>
      <c r="C660" s="79"/>
      <c r="D660" s="93" t="n">
        <f aca="false">D661</f>
        <v>1104.3</v>
      </c>
      <c r="M660" s="43"/>
    </row>
    <row r="661" s="285" customFormat="true" ht="15.75" hidden="false" customHeight="false" outlineLevel="0" collapsed="false">
      <c r="A661" s="117" t="s">
        <v>195</v>
      </c>
      <c r="B661" s="71" t="s">
        <v>225</v>
      </c>
      <c r="C661" s="79" t="s">
        <v>196</v>
      </c>
      <c r="D661" s="93" t="n">
        <f aca="false">D662</f>
        <v>1104.3</v>
      </c>
      <c r="M661" s="43"/>
    </row>
    <row r="662" s="285" customFormat="true" ht="15.75" hidden="false" customHeight="false" outlineLevel="0" collapsed="false">
      <c r="A662" s="87" t="s">
        <v>197</v>
      </c>
      <c r="B662" s="71" t="s">
        <v>225</v>
      </c>
      <c r="C662" s="79" t="s">
        <v>198</v>
      </c>
      <c r="D662" s="93" t="n">
        <v>1104.3</v>
      </c>
      <c r="M662" s="43"/>
    </row>
    <row r="663" s="285" customFormat="true" ht="15.75" hidden="false" customHeight="false" outlineLevel="0" collapsed="false">
      <c r="A663" s="219" t="s">
        <v>628</v>
      </c>
      <c r="B663" s="79" t="s">
        <v>694</v>
      </c>
      <c r="C663" s="79"/>
      <c r="D663" s="93" t="n">
        <f aca="false">D664</f>
        <v>509.9</v>
      </c>
      <c r="M663" s="43"/>
    </row>
    <row r="664" s="285" customFormat="true" ht="15.75" hidden="false" customHeight="false" outlineLevel="0" collapsed="false">
      <c r="A664" s="117" t="s">
        <v>589</v>
      </c>
      <c r="B664" s="79" t="s">
        <v>694</v>
      </c>
      <c r="C664" s="79" t="s">
        <v>590</v>
      </c>
      <c r="D664" s="93" t="n">
        <f aca="false">D665</f>
        <v>509.9</v>
      </c>
      <c r="M664" s="43"/>
    </row>
    <row r="665" s="285" customFormat="true" ht="15.75" hidden="false" customHeight="false" outlineLevel="0" collapsed="false">
      <c r="A665" s="219" t="s">
        <v>591</v>
      </c>
      <c r="B665" s="79" t="s">
        <v>694</v>
      </c>
      <c r="C665" s="79" t="s">
        <v>592</v>
      </c>
      <c r="D665" s="93" t="n">
        <v>509.9</v>
      </c>
      <c r="M665" s="43"/>
    </row>
    <row r="666" s="285" customFormat="true" ht="15.75" hidden="false" customHeight="false" outlineLevel="0" collapsed="false">
      <c r="A666" s="108" t="s">
        <v>742</v>
      </c>
      <c r="B666" s="82" t="s">
        <v>623</v>
      </c>
      <c r="C666" s="82"/>
      <c r="D666" s="98" t="n">
        <f aca="false">D667+D670+D673+D679+D676</f>
        <v>92654.94</v>
      </c>
      <c r="M666" s="43"/>
    </row>
    <row r="667" s="285" customFormat="true" ht="31.5" hidden="false" customHeight="false" outlineLevel="0" collapsed="false">
      <c r="A667" s="87" t="s">
        <v>624</v>
      </c>
      <c r="B667" s="71" t="s">
        <v>625</v>
      </c>
      <c r="C667" s="79"/>
      <c r="D667" s="93" t="n">
        <f aca="false">D668</f>
        <v>10016.8</v>
      </c>
      <c r="M667" s="43"/>
    </row>
    <row r="668" s="285" customFormat="true" ht="15.75" hidden="false" customHeight="false" outlineLevel="0" collapsed="false">
      <c r="A668" s="80" t="s">
        <v>104</v>
      </c>
      <c r="B668" s="71" t="s">
        <v>625</v>
      </c>
      <c r="C668" s="79" t="s">
        <v>105</v>
      </c>
      <c r="D668" s="93" t="n">
        <f aca="false">D669</f>
        <v>10016.8</v>
      </c>
      <c r="M668" s="43"/>
    </row>
    <row r="669" s="326" customFormat="true" ht="15.75" hidden="false" customHeight="false" outlineLevel="0" collapsed="false">
      <c r="A669" s="80" t="s">
        <v>106</v>
      </c>
      <c r="B669" s="71" t="s">
        <v>625</v>
      </c>
      <c r="C669" s="79" t="s">
        <v>107</v>
      </c>
      <c r="D669" s="93" t="n">
        <f aca="false">6046.9+2967.9+1002</f>
        <v>10016.8</v>
      </c>
      <c r="M669" s="342"/>
    </row>
    <row r="670" s="326" customFormat="true" ht="47.25" hidden="false" customHeight="false" outlineLevel="0" collapsed="false">
      <c r="A670" s="87" t="s">
        <v>626</v>
      </c>
      <c r="B670" s="71" t="s">
        <v>627</v>
      </c>
      <c r="C670" s="79"/>
      <c r="D670" s="93" t="n">
        <f aca="false">D671</f>
        <v>75093.7</v>
      </c>
      <c r="M670" s="342"/>
    </row>
    <row r="671" s="326" customFormat="true" ht="15.75" hidden="false" customHeight="false" outlineLevel="0" collapsed="false">
      <c r="A671" s="80" t="s">
        <v>104</v>
      </c>
      <c r="B671" s="71" t="s">
        <v>627</v>
      </c>
      <c r="C671" s="79" t="s">
        <v>105</v>
      </c>
      <c r="D671" s="93" t="n">
        <f aca="false">D672</f>
        <v>75093.7</v>
      </c>
      <c r="M671" s="342"/>
    </row>
    <row r="672" s="326" customFormat="true" ht="15.75" hidden="false" customHeight="false" outlineLevel="0" collapsed="false">
      <c r="A672" s="80" t="s">
        <v>106</v>
      </c>
      <c r="B672" s="71" t="s">
        <v>627</v>
      </c>
      <c r="C672" s="79" t="s">
        <v>107</v>
      </c>
      <c r="D672" s="93" t="n">
        <v>75093.7</v>
      </c>
      <c r="M672" s="342"/>
    </row>
    <row r="673" s="285" customFormat="true" ht="15.75" hidden="false" customHeight="false" outlineLevel="0" collapsed="false">
      <c r="A673" s="219" t="s">
        <v>679</v>
      </c>
      <c r="B673" s="79" t="s">
        <v>680</v>
      </c>
      <c r="C673" s="79"/>
      <c r="D673" s="93" t="n">
        <f aca="false">D674</f>
        <v>2445.84</v>
      </c>
      <c r="M673" s="43"/>
    </row>
    <row r="674" s="285" customFormat="true" ht="15.75" hidden="false" customHeight="false" outlineLevel="0" collapsed="false">
      <c r="A674" s="80" t="s">
        <v>104</v>
      </c>
      <c r="B674" s="79" t="s">
        <v>680</v>
      </c>
      <c r="C674" s="79" t="s">
        <v>105</v>
      </c>
      <c r="D674" s="93" t="n">
        <f aca="false">D675</f>
        <v>2445.84</v>
      </c>
      <c r="M674" s="43"/>
    </row>
    <row r="675" s="285" customFormat="true" ht="15.75" hidden="false" customHeight="false" outlineLevel="0" collapsed="false">
      <c r="A675" s="80" t="s">
        <v>106</v>
      </c>
      <c r="B675" s="79" t="s">
        <v>680</v>
      </c>
      <c r="C675" s="79" t="s">
        <v>107</v>
      </c>
      <c r="D675" s="93" t="n">
        <f aca="false">600+1845.84</f>
        <v>2445.84</v>
      </c>
      <c r="M675" s="43"/>
    </row>
    <row r="676" s="285" customFormat="true" ht="15.75" hidden="false" customHeight="false" outlineLevel="0" collapsed="false">
      <c r="A676" s="219" t="s">
        <v>649</v>
      </c>
      <c r="B676" s="79" t="s">
        <v>700</v>
      </c>
      <c r="C676" s="79"/>
      <c r="D676" s="93" t="n">
        <f aca="false">D677</f>
        <v>3698.5</v>
      </c>
      <c r="M676" s="43"/>
    </row>
    <row r="677" s="285" customFormat="true" ht="15.75" hidden="false" customHeight="false" outlineLevel="0" collapsed="false">
      <c r="A677" s="117" t="s">
        <v>589</v>
      </c>
      <c r="B677" s="79" t="s">
        <v>700</v>
      </c>
      <c r="C677" s="79" t="s">
        <v>590</v>
      </c>
      <c r="D677" s="93" t="n">
        <f aca="false">D678</f>
        <v>3698.5</v>
      </c>
      <c r="M677" s="43"/>
    </row>
    <row r="678" s="285" customFormat="true" ht="15.75" hidden="false" customHeight="false" outlineLevel="0" collapsed="false">
      <c r="A678" s="219" t="s">
        <v>591</v>
      </c>
      <c r="B678" s="79" t="s">
        <v>700</v>
      </c>
      <c r="C678" s="79" t="s">
        <v>592</v>
      </c>
      <c r="D678" s="93" t="n">
        <v>3698.5</v>
      </c>
      <c r="M678" s="43"/>
    </row>
    <row r="679" s="285" customFormat="true" ht="15.75" hidden="false" customHeight="false" outlineLevel="0" collapsed="false">
      <c r="A679" s="219" t="s">
        <v>628</v>
      </c>
      <c r="B679" s="79" t="s">
        <v>629</v>
      </c>
      <c r="C679" s="79"/>
      <c r="D679" s="93" t="n">
        <f aca="false">D680</f>
        <v>1400.1</v>
      </c>
      <c r="M679" s="43"/>
    </row>
    <row r="680" s="285" customFormat="true" ht="15.75" hidden="false" customHeight="false" outlineLevel="0" collapsed="false">
      <c r="A680" s="117" t="s">
        <v>589</v>
      </c>
      <c r="B680" s="79" t="s">
        <v>629</v>
      </c>
      <c r="C680" s="79" t="s">
        <v>590</v>
      </c>
      <c r="D680" s="93" t="n">
        <f aca="false">D681</f>
        <v>1400.1</v>
      </c>
      <c r="M680" s="43"/>
    </row>
    <row r="681" s="285" customFormat="true" ht="15.75" hidden="false" customHeight="false" outlineLevel="0" collapsed="false">
      <c r="A681" s="219" t="s">
        <v>591</v>
      </c>
      <c r="B681" s="79" t="s">
        <v>629</v>
      </c>
      <c r="C681" s="79" t="s">
        <v>592</v>
      </c>
      <c r="D681" s="93" t="n">
        <v>1400.1</v>
      </c>
      <c r="M681" s="43"/>
    </row>
    <row r="682" s="285" customFormat="true" ht="15.75" hidden="false" customHeight="false" outlineLevel="0" collapsed="false">
      <c r="A682" s="315" t="s">
        <v>743</v>
      </c>
      <c r="B682" s="293" t="s">
        <v>400</v>
      </c>
      <c r="C682" s="327"/>
      <c r="D682" s="340" t="n">
        <f aca="false">D683+D690</f>
        <v>4220.8</v>
      </c>
      <c r="M682" s="43"/>
    </row>
    <row r="683" s="285" customFormat="true" ht="15.75" hidden="false" customHeight="false" outlineLevel="0" collapsed="false">
      <c r="A683" s="212" t="s">
        <v>401</v>
      </c>
      <c r="B683" s="82" t="s">
        <v>402</v>
      </c>
      <c r="C683" s="82"/>
      <c r="D683" s="98" t="n">
        <f aca="false">D684+D687</f>
        <v>3238.2</v>
      </c>
      <c r="M683" s="43"/>
    </row>
    <row r="684" s="285" customFormat="true" ht="15.75" hidden="false" customHeight="false" outlineLevel="0" collapsed="false">
      <c r="A684" s="219" t="s">
        <v>403</v>
      </c>
      <c r="B684" s="79" t="s">
        <v>404</v>
      </c>
      <c r="C684" s="79"/>
      <c r="D684" s="93" t="n">
        <f aca="false">D685</f>
        <v>250</v>
      </c>
      <c r="M684" s="43"/>
    </row>
    <row r="685" s="285" customFormat="true" ht="15.75" hidden="false" customHeight="false" outlineLevel="0" collapsed="false">
      <c r="A685" s="219" t="s">
        <v>275</v>
      </c>
      <c r="B685" s="79" t="s">
        <v>404</v>
      </c>
      <c r="C685" s="79" t="s">
        <v>142</v>
      </c>
      <c r="D685" s="93" t="n">
        <f aca="false">D686</f>
        <v>250</v>
      </c>
      <c r="M685" s="43"/>
    </row>
    <row r="686" s="285" customFormat="true" ht="15.75" hidden="false" customHeight="false" outlineLevel="0" collapsed="false">
      <c r="A686" s="219" t="s">
        <v>276</v>
      </c>
      <c r="B686" s="79" t="s">
        <v>404</v>
      </c>
      <c r="C686" s="79" t="s">
        <v>277</v>
      </c>
      <c r="D686" s="93" t="n">
        <v>250</v>
      </c>
      <c r="M686" s="43"/>
    </row>
    <row r="687" s="285" customFormat="true" ht="47.25" hidden="false" customHeight="false" outlineLevel="0" collapsed="false">
      <c r="A687" s="219" t="s">
        <v>405</v>
      </c>
      <c r="B687" s="79" t="s">
        <v>406</v>
      </c>
      <c r="C687" s="79"/>
      <c r="D687" s="93" t="n">
        <f aca="false">D688</f>
        <v>2988.2</v>
      </c>
      <c r="M687" s="43"/>
    </row>
    <row r="688" s="285" customFormat="true" ht="15.75" hidden="false" customHeight="false" outlineLevel="0" collapsed="false">
      <c r="A688" s="219" t="s">
        <v>275</v>
      </c>
      <c r="B688" s="79" t="s">
        <v>406</v>
      </c>
      <c r="C688" s="79" t="s">
        <v>142</v>
      </c>
      <c r="D688" s="93" t="n">
        <f aca="false">SUM(D689:D689)</f>
        <v>2988.2</v>
      </c>
      <c r="M688" s="43"/>
    </row>
    <row r="689" s="285" customFormat="true" ht="15.75" hidden="false" customHeight="false" outlineLevel="0" collapsed="false">
      <c r="A689" s="219" t="s">
        <v>276</v>
      </c>
      <c r="B689" s="79" t="s">
        <v>406</v>
      </c>
      <c r="C689" s="79" t="s">
        <v>277</v>
      </c>
      <c r="D689" s="93" t="n">
        <v>2988.2</v>
      </c>
      <c r="M689" s="43"/>
    </row>
    <row r="690" s="285" customFormat="true" ht="31.5" hidden="false" customHeight="false" outlineLevel="0" collapsed="false">
      <c r="A690" s="212" t="s">
        <v>407</v>
      </c>
      <c r="B690" s="82" t="s">
        <v>408</v>
      </c>
      <c r="C690" s="82"/>
      <c r="D690" s="98" t="n">
        <f aca="false">D691+D694+D697</f>
        <v>982.6</v>
      </c>
      <c r="M690" s="43"/>
    </row>
    <row r="691" s="285" customFormat="true" ht="15.75" hidden="false" customHeight="false" outlineLevel="0" collapsed="false">
      <c r="A691" s="219" t="s">
        <v>289</v>
      </c>
      <c r="B691" s="79" t="s">
        <v>409</v>
      </c>
      <c r="C691" s="79"/>
      <c r="D691" s="93" t="n">
        <f aca="false">D692</f>
        <v>452.6</v>
      </c>
      <c r="M691" s="43"/>
    </row>
    <row r="692" s="285" customFormat="true" ht="15.75" hidden="false" customHeight="false" outlineLevel="0" collapsed="false">
      <c r="A692" s="219" t="s">
        <v>275</v>
      </c>
      <c r="B692" s="79" t="s">
        <v>409</v>
      </c>
      <c r="C692" s="79" t="s">
        <v>142</v>
      </c>
      <c r="D692" s="93" t="n">
        <f aca="false">D693</f>
        <v>452.6</v>
      </c>
      <c r="M692" s="43"/>
    </row>
    <row r="693" s="285" customFormat="true" ht="15.75" hidden="false" customHeight="false" outlineLevel="0" collapsed="false">
      <c r="A693" s="76" t="s">
        <v>365</v>
      </c>
      <c r="B693" s="79" t="s">
        <v>409</v>
      </c>
      <c r="C693" s="79" t="s">
        <v>362</v>
      </c>
      <c r="D693" s="93" t="n">
        <v>452.6</v>
      </c>
      <c r="M693" s="43"/>
    </row>
    <row r="694" s="285" customFormat="true" ht="15.75" hidden="false" customHeight="false" outlineLevel="0" collapsed="false">
      <c r="A694" s="219" t="s">
        <v>293</v>
      </c>
      <c r="B694" s="79" t="s">
        <v>744</v>
      </c>
      <c r="C694" s="79"/>
      <c r="D694" s="93" t="n">
        <f aca="false">D695</f>
        <v>300</v>
      </c>
      <c r="M694" s="43"/>
    </row>
    <row r="695" s="285" customFormat="true" ht="15.75" hidden="false" customHeight="false" outlineLevel="0" collapsed="false">
      <c r="A695" s="219" t="s">
        <v>275</v>
      </c>
      <c r="B695" s="79" t="s">
        <v>744</v>
      </c>
      <c r="C695" s="79" t="s">
        <v>142</v>
      </c>
      <c r="D695" s="93" t="n">
        <f aca="false">D696</f>
        <v>300</v>
      </c>
      <c r="M695" s="43"/>
    </row>
    <row r="696" s="285" customFormat="true" ht="15.75" hidden="false" customHeight="false" outlineLevel="0" collapsed="false">
      <c r="A696" s="76" t="s">
        <v>365</v>
      </c>
      <c r="B696" s="79" t="s">
        <v>744</v>
      </c>
      <c r="C696" s="79" t="s">
        <v>362</v>
      </c>
      <c r="D696" s="93" t="n">
        <v>300</v>
      </c>
      <c r="M696" s="43"/>
    </row>
    <row r="697" s="285" customFormat="true" ht="15.75" hidden="false" customHeight="false" outlineLevel="0" collapsed="false">
      <c r="A697" s="219" t="s">
        <v>411</v>
      </c>
      <c r="B697" s="79" t="s">
        <v>745</v>
      </c>
      <c r="C697" s="79"/>
      <c r="D697" s="93" t="n">
        <f aca="false">D698</f>
        <v>230</v>
      </c>
      <c r="M697" s="43"/>
    </row>
    <row r="698" s="285" customFormat="true" ht="15.75" hidden="false" customHeight="false" outlineLevel="0" collapsed="false">
      <c r="A698" s="219" t="s">
        <v>275</v>
      </c>
      <c r="B698" s="79" t="s">
        <v>745</v>
      </c>
      <c r="C698" s="79" t="s">
        <v>142</v>
      </c>
      <c r="D698" s="93" t="n">
        <f aca="false">D699</f>
        <v>230</v>
      </c>
      <c r="M698" s="43"/>
    </row>
    <row r="699" s="285" customFormat="true" ht="15.75" hidden="false" customHeight="false" outlineLevel="0" collapsed="false">
      <c r="A699" s="76" t="s">
        <v>365</v>
      </c>
      <c r="B699" s="79" t="s">
        <v>745</v>
      </c>
      <c r="C699" s="79" t="s">
        <v>362</v>
      </c>
      <c r="D699" s="93" t="n">
        <v>230</v>
      </c>
      <c r="M699" s="43"/>
    </row>
    <row r="700" s="285" customFormat="true" ht="31.5" hidden="false" customHeight="false" outlineLevel="0" collapsed="false">
      <c r="A700" s="292" t="s">
        <v>746</v>
      </c>
      <c r="B700" s="343" t="s">
        <v>91</v>
      </c>
      <c r="C700" s="293"/>
      <c r="D700" s="294" t="n">
        <f aca="false">D710+D715+D728+D733+D738+D741+D725+D701+D720</f>
        <v>83360.5</v>
      </c>
      <c r="M700" s="43"/>
    </row>
    <row r="701" s="285" customFormat="true" ht="15.75" hidden="false" customHeight="false" outlineLevel="0" collapsed="false">
      <c r="A701" s="76" t="s">
        <v>155</v>
      </c>
      <c r="B701" s="95" t="s">
        <v>156</v>
      </c>
      <c r="C701" s="79"/>
      <c r="D701" s="93" t="n">
        <f aca="false">D702+D704+D708+D706</f>
        <v>38619.3</v>
      </c>
      <c r="M701" s="43"/>
    </row>
    <row r="702" s="285" customFormat="true" ht="31.5" hidden="false" customHeight="false" outlineLevel="0" collapsed="false">
      <c r="A702" s="80" t="s">
        <v>95</v>
      </c>
      <c r="B702" s="95" t="s">
        <v>156</v>
      </c>
      <c r="C702" s="79" t="s">
        <v>96</v>
      </c>
      <c r="D702" s="93" t="n">
        <f aca="false">D703</f>
        <v>22318.3</v>
      </c>
      <c r="M702" s="43"/>
    </row>
    <row r="703" s="285" customFormat="true" ht="15.75" hidden="false" customHeight="false" outlineLevel="0" collapsed="false">
      <c r="A703" s="80" t="s">
        <v>157</v>
      </c>
      <c r="B703" s="95" t="s">
        <v>156</v>
      </c>
      <c r="C703" s="79" t="s">
        <v>158</v>
      </c>
      <c r="D703" s="93" t="n">
        <f aca="false">9449.7+8190.8+2473.6+1523.5+680.7</f>
        <v>22318.3</v>
      </c>
      <c r="M703" s="43"/>
    </row>
    <row r="704" s="285" customFormat="true" ht="15.75" hidden="false" customHeight="false" outlineLevel="0" collapsed="false">
      <c r="A704" s="80" t="s">
        <v>104</v>
      </c>
      <c r="B704" s="95" t="s">
        <v>156</v>
      </c>
      <c r="C704" s="79" t="s">
        <v>105</v>
      </c>
      <c r="D704" s="93" t="n">
        <f aca="false">D705</f>
        <v>16073.6</v>
      </c>
      <c r="M704" s="43"/>
    </row>
    <row r="705" s="285" customFormat="true" ht="15.75" hidden="false" customHeight="false" outlineLevel="0" collapsed="false">
      <c r="A705" s="80" t="s">
        <v>106</v>
      </c>
      <c r="B705" s="95" t="s">
        <v>156</v>
      </c>
      <c r="C705" s="79" t="s">
        <v>107</v>
      </c>
      <c r="D705" s="93" t="n">
        <v>16073.6</v>
      </c>
      <c r="M705" s="43"/>
    </row>
    <row r="706" s="285" customFormat="true" ht="15.75" hidden="false" customHeight="false" outlineLevel="0" collapsed="false">
      <c r="A706" s="117" t="s">
        <v>145</v>
      </c>
      <c r="B706" s="95" t="s">
        <v>156</v>
      </c>
      <c r="C706" s="79" t="s">
        <v>146</v>
      </c>
      <c r="D706" s="93" t="n">
        <f aca="false">D707</f>
        <v>1</v>
      </c>
      <c r="M706" s="43"/>
    </row>
    <row r="707" s="285" customFormat="true" ht="15.75" hidden="false" customHeight="false" outlineLevel="0" collapsed="false">
      <c r="A707" s="80" t="s">
        <v>159</v>
      </c>
      <c r="B707" s="95" t="s">
        <v>156</v>
      </c>
      <c r="C707" s="79" t="s">
        <v>160</v>
      </c>
      <c r="D707" s="93" t="n">
        <v>1</v>
      </c>
      <c r="M707" s="43"/>
    </row>
    <row r="708" s="285" customFormat="true" ht="15.75" hidden="false" customHeight="false" outlineLevel="0" collapsed="false">
      <c r="A708" s="117" t="s">
        <v>145</v>
      </c>
      <c r="B708" s="95" t="s">
        <v>156</v>
      </c>
      <c r="C708" s="79" t="s">
        <v>146</v>
      </c>
      <c r="D708" s="93" t="n">
        <f aca="false">D709</f>
        <v>226.4</v>
      </c>
      <c r="M708" s="43"/>
    </row>
    <row r="709" s="285" customFormat="true" ht="15.75" hidden="false" customHeight="false" outlineLevel="0" collapsed="false">
      <c r="A709" s="117" t="s">
        <v>147</v>
      </c>
      <c r="B709" s="95" t="s">
        <v>156</v>
      </c>
      <c r="C709" s="79" t="s">
        <v>148</v>
      </c>
      <c r="D709" s="93" t="n">
        <v>226.4</v>
      </c>
      <c r="M709" s="43"/>
    </row>
    <row r="710" s="285" customFormat="true" ht="15.75" hidden="false" customHeight="false" outlineLevel="0" collapsed="false">
      <c r="A710" s="76" t="s">
        <v>92</v>
      </c>
      <c r="B710" s="95" t="s">
        <v>93</v>
      </c>
      <c r="C710" s="79"/>
      <c r="D710" s="93" t="n">
        <f aca="false">D711+D713</f>
        <v>38674.7</v>
      </c>
      <c r="M710" s="43"/>
    </row>
    <row r="711" s="285" customFormat="true" ht="31.5" hidden="false" customHeight="false" outlineLevel="0" collapsed="false">
      <c r="A711" s="80" t="s">
        <v>95</v>
      </c>
      <c r="B711" s="95" t="s">
        <v>93</v>
      </c>
      <c r="C711" s="79" t="s">
        <v>96</v>
      </c>
      <c r="D711" s="93" t="n">
        <f aca="false">D712</f>
        <v>37912.7</v>
      </c>
      <c r="M711" s="43"/>
    </row>
    <row r="712" s="285" customFormat="true" ht="15.75" hidden="false" customHeight="false" outlineLevel="0" collapsed="false">
      <c r="A712" s="117" t="s">
        <v>98</v>
      </c>
      <c r="B712" s="95" t="s">
        <v>93</v>
      </c>
      <c r="C712" s="79" t="s">
        <v>99</v>
      </c>
      <c r="D712" s="93" t="n">
        <f aca="false">46470.2-6049.8-1827-680.7</f>
        <v>37912.7</v>
      </c>
      <c r="M712" s="43"/>
    </row>
    <row r="713" s="285" customFormat="true" ht="15.75" hidden="false" customHeight="false" outlineLevel="0" collapsed="false">
      <c r="A713" s="80" t="s">
        <v>104</v>
      </c>
      <c r="B713" s="95" t="s">
        <v>93</v>
      </c>
      <c r="C713" s="79" t="s">
        <v>105</v>
      </c>
      <c r="D713" s="93" t="n">
        <f aca="false">D714</f>
        <v>762</v>
      </c>
      <c r="M713" s="43"/>
    </row>
    <row r="714" s="285" customFormat="true" ht="15.75" hidden="false" customHeight="false" outlineLevel="0" collapsed="false">
      <c r="A714" s="80" t="s">
        <v>106</v>
      </c>
      <c r="B714" s="95" t="s">
        <v>93</v>
      </c>
      <c r="C714" s="79" t="s">
        <v>107</v>
      </c>
      <c r="D714" s="93" t="n">
        <f aca="false">752+10</f>
        <v>762</v>
      </c>
      <c r="M714" s="43"/>
    </row>
    <row r="715" s="285" customFormat="true" ht="15.75" hidden="false" customHeight="false" outlineLevel="0" collapsed="false">
      <c r="A715" s="87" t="s">
        <v>161</v>
      </c>
      <c r="B715" s="79" t="s">
        <v>162</v>
      </c>
      <c r="C715" s="79"/>
      <c r="D715" s="93" t="n">
        <f aca="false">SUM(D716,D718)</f>
        <v>1815</v>
      </c>
      <c r="M715" s="43"/>
    </row>
    <row r="716" s="285" customFormat="true" ht="15.75" hidden="false" customHeight="false" outlineLevel="0" collapsed="false">
      <c r="A716" s="80" t="s">
        <v>104</v>
      </c>
      <c r="B716" s="79" t="s">
        <v>162</v>
      </c>
      <c r="C716" s="79" t="s">
        <v>105</v>
      </c>
      <c r="D716" s="93" t="n">
        <f aca="false">D717</f>
        <v>1780</v>
      </c>
      <c r="M716" s="43"/>
    </row>
    <row r="717" s="285" customFormat="true" ht="15.75" hidden="false" customHeight="false" outlineLevel="0" collapsed="false">
      <c r="A717" s="80" t="s">
        <v>106</v>
      </c>
      <c r="B717" s="79" t="s">
        <v>162</v>
      </c>
      <c r="C717" s="79" t="s">
        <v>107</v>
      </c>
      <c r="D717" s="93" t="n">
        <v>1780</v>
      </c>
      <c r="M717" s="43"/>
    </row>
    <row r="718" s="285" customFormat="true" ht="15.75" hidden="false" customHeight="false" outlineLevel="0" collapsed="false">
      <c r="A718" s="117" t="s">
        <v>145</v>
      </c>
      <c r="B718" s="79" t="s">
        <v>162</v>
      </c>
      <c r="C718" s="79" t="s">
        <v>146</v>
      </c>
      <c r="D718" s="93" t="n">
        <f aca="false">D719</f>
        <v>35</v>
      </c>
      <c r="M718" s="43"/>
    </row>
    <row r="719" s="285" customFormat="true" ht="15.75" hidden="false" customHeight="false" outlineLevel="0" collapsed="false">
      <c r="A719" s="117" t="s">
        <v>147</v>
      </c>
      <c r="B719" s="79" t="s">
        <v>162</v>
      </c>
      <c r="C719" s="79" t="s">
        <v>148</v>
      </c>
      <c r="D719" s="93" t="n">
        <v>35</v>
      </c>
      <c r="M719" s="43"/>
    </row>
    <row r="720" s="285" customFormat="true" ht="15.75" hidden="false" customHeight="false" outlineLevel="0" collapsed="false">
      <c r="A720" s="78" t="s">
        <v>170</v>
      </c>
      <c r="B720" s="71" t="s">
        <v>171</v>
      </c>
      <c r="C720" s="79"/>
      <c r="D720" s="93" t="n">
        <f aca="false">D721+D723</f>
        <v>753.3</v>
      </c>
      <c r="M720" s="43"/>
    </row>
    <row r="721" s="285" customFormat="true" ht="31.5" hidden="false" customHeight="false" outlineLevel="0" collapsed="false">
      <c r="A721" s="80" t="s">
        <v>95</v>
      </c>
      <c r="B721" s="71" t="s">
        <v>171</v>
      </c>
      <c r="C721" s="79" t="s">
        <v>96</v>
      </c>
      <c r="D721" s="93" t="n">
        <f aca="false">D722</f>
        <v>730.8</v>
      </c>
      <c r="M721" s="43"/>
    </row>
    <row r="722" s="285" customFormat="true" ht="15.75" hidden="false" customHeight="false" outlineLevel="0" collapsed="false">
      <c r="A722" s="117" t="s">
        <v>98</v>
      </c>
      <c r="B722" s="71" t="s">
        <v>171</v>
      </c>
      <c r="C722" s="79" t="s">
        <v>99</v>
      </c>
      <c r="D722" s="93" t="n">
        <f aca="false">705.6+25.2</f>
        <v>730.8</v>
      </c>
      <c r="M722" s="43"/>
    </row>
    <row r="723" s="285" customFormat="true" ht="15.75" hidden="false" customHeight="false" outlineLevel="0" collapsed="false">
      <c r="A723" s="80" t="s">
        <v>104</v>
      </c>
      <c r="B723" s="71" t="s">
        <v>171</v>
      </c>
      <c r="C723" s="79" t="s">
        <v>105</v>
      </c>
      <c r="D723" s="93" t="n">
        <f aca="false">D724</f>
        <v>22.5</v>
      </c>
      <c r="M723" s="43"/>
    </row>
    <row r="724" s="285" customFormat="true" ht="15.75" hidden="false" customHeight="false" outlineLevel="0" collapsed="false">
      <c r="A724" s="80" t="s">
        <v>106</v>
      </c>
      <c r="B724" s="71" t="s">
        <v>171</v>
      </c>
      <c r="C724" s="79" t="s">
        <v>107</v>
      </c>
      <c r="D724" s="93" t="n">
        <v>22.5</v>
      </c>
      <c r="M724" s="43"/>
    </row>
    <row r="725" s="285" customFormat="true" ht="31.5" hidden="false" customHeight="false" outlineLevel="0" collapsed="false">
      <c r="A725" s="99" t="s">
        <v>127</v>
      </c>
      <c r="B725" s="95" t="s">
        <v>128</v>
      </c>
      <c r="C725" s="79"/>
      <c r="D725" s="93" t="n">
        <f aca="false">D726</f>
        <v>4.8</v>
      </c>
      <c r="M725" s="43"/>
    </row>
    <row r="726" s="285" customFormat="true" ht="15.75" hidden="false" customHeight="false" outlineLevel="0" collapsed="false">
      <c r="A726" s="80" t="s">
        <v>104</v>
      </c>
      <c r="B726" s="95" t="s">
        <v>128</v>
      </c>
      <c r="C726" s="79" t="s">
        <v>105</v>
      </c>
      <c r="D726" s="93" t="n">
        <f aca="false">D727</f>
        <v>4.8</v>
      </c>
      <c r="M726" s="43"/>
    </row>
    <row r="727" s="285" customFormat="true" ht="15.75" hidden="false" customHeight="false" outlineLevel="0" collapsed="false">
      <c r="A727" s="80" t="s">
        <v>106</v>
      </c>
      <c r="B727" s="95" t="s">
        <v>128</v>
      </c>
      <c r="C727" s="79" t="s">
        <v>107</v>
      </c>
      <c r="D727" s="93" t="n">
        <v>4.8</v>
      </c>
      <c r="M727" s="43"/>
    </row>
    <row r="728" s="285" customFormat="true" ht="31.5" hidden="false" customHeight="false" outlineLevel="0" collapsed="false">
      <c r="A728" s="78" t="s">
        <v>119</v>
      </c>
      <c r="B728" s="95" t="s">
        <v>120</v>
      </c>
      <c r="C728" s="79"/>
      <c r="D728" s="93" t="n">
        <f aca="false">D729+D731</f>
        <v>1974.3</v>
      </c>
      <c r="M728" s="43"/>
    </row>
    <row r="729" s="285" customFormat="true" ht="31.5" hidden="false" customHeight="false" outlineLevel="0" collapsed="false">
      <c r="A729" s="80" t="s">
        <v>95</v>
      </c>
      <c r="B729" s="95" t="s">
        <v>120</v>
      </c>
      <c r="C729" s="79" t="s">
        <v>96</v>
      </c>
      <c r="D729" s="93" t="n">
        <f aca="false">D730</f>
        <v>1834.3</v>
      </c>
      <c r="M729" s="43"/>
    </row>
    <row r="730" s="285" customFormat="true" ht="15.75" hidden="false" customHeight="false" outlineLevel="0" collapsed="false">
      <c r="A730" s="117" t="s">
        <v>98</v>
      </c>
      <c r="B730" s="95" t="s">
        <v>120</v>
      </c>
      <c r="C730" s="79" t="s">
        <v>99</v>
      </c>
      <c r="D730" s="93" t="n">
        <v>1834.3</v>
      </c>
      <c r="M730" s="43"/>
    </row>
    <row r="731" s="285" customFormat="true" ht="15.75" hidden="false" customHeight="false" outlineLevel="0" collapsed="false">
      <c r="A731" s="80" t="s">
        <v>104</v>
      </c>
      <c r="B731" s="95" t="s">
        <v>120</v>
      </c>
      <c r="C731" s="79" t="s">
        <v>105</v>
      </c>
      <c r="D731" s="93" t="n">
        <f aca="false">D732</f>
        <v>140</v>
      </c>
      <c r="M731" s="43"/>
    </row>
    <row r="732" s="285" customFormat="true" ht="15.75" hidden="false" customHeight="false" outlineLevel="0" collapsed="false">
      <c r="A732" s="80" t="s">
        <v>106</v>
      </c>
      <c r="B732" s="95" t="s">
        <v>120</v>
      </c>
      <c r="C732" s="79" t="s">
        <v>107</v>
      </c>
      <c r="D732" s="93" t="n">
        <v>140</v>
      </c>
      <c r="M732" s="43"/>
    </row>
    <row r="733" s="285" customFormat="true" ht="31.5" hidden="false" customHeight="false" outlineLevel="0" collapsed="false">
      <c r="A733" s="78" t="s">
        <v>121</v>
      </c>
      <c r="B733" s="96" t="s">
        <v>122</v>
      </c>
      <c r="C733" s="79"/>
      <c r="D733" s="93" t="n">
        <f aca="false">D736+D734</f>
        <v>1007.4</v>
      </c>
      <c r="M733" s="43"/>
    </row>
    <row r="734" s="285" customFormat="true" ht="31.5" hidden="false" customHeight="false" outlineLevel="0" collapsed="false">
      <c r="A734" s="80" t="s">
        <v>95</v>
      </c>
      <c r="B734" s="96" t="s">
        <v>122</v>
      </c>
      <c r="C734" s="79" t="s">
        <v>96</v>
      </c>
      <c r="D734" s="93" t="n">
        <f aca="false">D735</f>
        <v>832.4</v>
      </c>
      <c r="M734" s="43"/>
    </row>
    <row r="735" s="285" customFormat="true" ht="15.75" hidden="false" customHeight="false" outlineLevel="0" collapsed="false">
      <c r="A735" s="117" t="s">
        <v>98</v>
      </c>
      <c r="B735" s="96" t="s">
        <v>122</v>
      </c>
      <c r="C735" s="79" t="s">
        <v>99</v>
      </c>
      <c r="D735" s="93" t="n">
        <v>832.4</v>
      </c>
      <c r="M735" s="43"/>
    </row>
    <row r="736" s="285" customFormat="true" ht="15.75" hidden="false" customHeight="false" outlineLevel="0" collapsed="false">
      <c r="A736" s="80" t="s">
        <v>104</v>
      </c>
      <c r="B736" s="96" t="s">
        <v>122</v>
      </c>
      <c r="C736" s="79" t="s">
        <v>105</v>
      </c>
      <c r="D736" s="93" t="n">
        <f aca="false">D737</f>
        <v>175</v>
      </c>
      <c r="M736" s="43"/>
    </row>
    <row r="737" s="285" customFormat="true" ht="15.75" hidden="false" customHeight="false" outlineLevel="0" collapsed="false">
      <c r="A737" s="80" t="s">
        <v>106</v>
      </c>
      <c r="B737" s="96" t="s">
        <v>122</v>
      </c>
      <c r="C737" s="79" t="s">
        <v>107</v>
      </c>
      <c r="D737" s="93" t="n">
        <v>175</v>
      </c>
      <c r="M737" s="43"/>
    </row>
    <row r="738" s="285" customFormat="true" ht="31.5" hidden="false" customHeight="false" outlineLevel="0" collapsed="false">
      <c r="A738" s="80" t="s">
        <v>123</v>
      </c>
      <c r="B738" s="96" t="s">
        <v>124</v>
      </c>
      <c r="C738" s="79"/>
      <c r="D738" s="93" t="n">
        <f aca="false">D739</f>
        <v>7</v>
      </c>
      <c r="M738" s="43"/>
    </row>
    <row r="739" s="285" customFormat="true" ht="15.75" hidden="false" customHeight="false" outlineLevel="0" collapsed="false">
      <c r="A739" s="80" t="s">
        <v>104</v>
      </c>
      <c r="B739" s="96" t="s">
        <v>124</v>
      </c>
      <c r="C739" s="79" t="s">
        <v>105</v>
      </c>
      <c r="D739" s="93" t="n">
        <f aca="false">D740</f>
        <v>7</v>
      </c>
      <c r="M739" s="43"/>
    </row>
    <row r="740" s="285" customFormat="true" ht="15.75" hidden="false" customHeight="false" outlineLevel="0" collapsed="false">
      <c r="A740" s="80" t="s">
        <v>106</v>
      </c>
      <c r="B740" s="96" t="s">
        <v>124</v>
      </c>
      <c r="C740" s="79" t="s">
        <v>107</v>
      </c>
      <c r="D740" s="93" t="n">
        <v>7</v>
      </c>
      <c r="M740" s="43"/>
    </row>
    <row r="741" s="285" customFormat="true" ht="15.75" hidden="false" customHeight="false" outlineLevel="0" collapsed="false">
      <c r="A741" s="97" t="s">
        <v>125</v>
      </c>
      <c r="B741" s="95" t="s">
        <v>126</v>
      </c>
      <c r="C741" s="79"/>
      <c r="D741" s="93" t="n">
        <f aca="false">D742+D744</f>
        <v>504.7</v>
      </c>
      <c r="M741" s="43"/>
    </row>
    <row r="742" s="285" customFormat="true" ht="31.5" hidden="false" customHeight="false" outlineLevel="0" collapsed="false">
      <c r="A742" s="80" t="s">
        <v>95</v>
      </c>
      <c r="B742" s="95" t="s">
        <v>126</v>
      </c>
      <c r="C742" s="79" t="s">
        <v>96</v>
      </c>
      <c r="D742" s="93" t="n">
        <f aca="false">D743</f>
        <v>470.9</v>
      </c>
      <c r="M742" s="43"/>
    </row>
    <row r="743" s="285" customFormat="true" ht="15.75" hidden="false" customHeight="false" outlineLevel="0" collapsed="false">
      <c r="A743" s="117" t="s">
        <v>98</v>
      </c>
      <c r="B743" s="95" t="s">
        <v>126</v>
      </c>
      <c r="C743" s="79" t="s">
        <v>99</v>
      </c>
      <c r="D743" s="93" t="n">
        <v>470.9</v>
      </c>
      <c r="M743" s="43"/>
    </row>
    <row r="744" s="285" customFormat="true" ht="15.75" hidden="false" customHeight="false" outlineLevel="0" collapsed="false">
      <c r="A744" s="80" t="s">
        <v>104</v>
      </c>
      <c r="B744" s="95" t="s">
        <v>126</v>
      </c>
      <c r="C744" s="79" t="s">
        <v>105</v>
      </c>
      <c r="D744" s="93" t="n">
        <f aca="false">D745</f>
        <v>33.8</v>
      </c>
      <c r="M744" s="43"/>
    </row>
    <row r="745" s="285" customFormat="true" ht="15.75" hidden="false" customHeight="false" outlineLevel="0" collapsed="false">
      <c r="A745" s="80" t="s">
        <v>106</v>
      </c>
      <c r="B745" s="95" t="s">
        <v>126</v>
      </c>
      <c r="C745" s="79" t="s">
        <v>107</v>
      </c>
      <c r="D745" s="93" t="n">
        <v>33.8</v>
      </c>
      <c r="M745" s="43"/>
    </row>
    <row r="746" s="285" customFormat="true" ht="31.5" hidden="false" customHeight="false" outlineLevel="0" collapsed="false">
      <c r="A746" s="292" t="s">
        <v>747</v>
      </c>
      <c r="B746" s="343" t="s">
        <v>606</v>
      </c>
      <c r="C746" s="293"/>
      <c r="D746" s="294" t="n">
        <f aca="false">D747</f>
        <v>15432.4</v>
      </c>
      <c r="M746" s="43"/>
    </row>
    <row r="747" s="285" customFormat="true" ht="15.75" hidden="false" customHeight="false" outlineLevel="0" collapsed="false">
      <c r="A747" s="76" t="s">
        <v>92</v>
      </c>
      <c r="B747" s="95" t="s">
        <v>607</v>
      </c>
      <c r="C747" s="79"/>
      <c r="D747" s="93" t="n">
        <f aca="false">D748+D750</f>
        <v>15432.4</v>
      </c>
      <c r="M747" s="43"/>
    </row>
    <row r="748" s="285" customFormat="true" ht="31.5" hidden="false" customHeight="false" outlineLevel="0" collapsed="false">
      <c r="A748" s="80" t="s">
        <v>95</v>
      </c>
      <c r="B748" s="95" t="s">
        <v>607</v>
      </c>
      <c r="C748" s="79" t="s">
        <v>96</v>
      </c>
      <c r="D748" s="93" t="n">
        <f aca="false">D749</f>
        <v>14816.1</v>
      </c>
      <c r="M748" s="43"/>
    </row>
    <row r="749" s="285" customFormat="true" ht="15.75" hidden="false" customHeight="false" outlineLevel="0" collapsed="false">
      <c r="A749" s="117" t="s">
        <v>98</v>
      </c>
      <c r="B749" s="95" t="s">
        <v>607</v>
      </c>
      <c r="C749" s="79" t="s">
        <v>99</v>
      </c>
      <c r="D749" s="93" t="n">
        <f aca="false">17455.2+202+100-1088.8-328.8-1523.5</f>
        <v>14816.1</v>
      </c>
      <c r="M749" s="43"/>
    </row>
    <row r="750" s="285" customFormat="true" ht="15.75" hidden="false" customHeight="false" outlineLevel="0" collapsed="false">
      <c r="A750" s="80" t="s">
        <v>104</v>
      </c>
      <c r="B750" s="95" t="s">
        <v>607</v>
      </c>
      <c r="C750" s="79" t="s">
        <v>105</v>
      </c>
      <c r="D750" s="93" t="n">
        <f aca="false">D751</f>
        <v>616.3</v>
      </c>
      <c r="M750" s="43"/>
    </row>
    <row r="751" s="285" customFormat="true" ht="15.75" hidden="false" customHeight="false" outlineLevel="0" collapsed="false">
      <c r="A751" s="80" t="s">
        <v>106</v>
      </c>
      <c r="B751" s="95" t="s">
        <v>607</v>
      </c>
      <c r="C751" s="79" t="s">
        <v>107</v>
      </c>
      <c r="D751" s="93" t="n">
        <f aca="false">918.3-202-100</f>
        <v>616.3</v>
      </c>
      <c r="M751" s="43"/>
    </row>
    <row r="752" s="285" customFormat="true" ht="31.5" hidden="false" customHeight="false" outlineLevel="0" collapsed="false">
      <c r="A752" s="315" t="s">
        <v>748</v>
      </c>
      <c r="B752" s="293" t="s">
        <v>443</v>
      </c>
      <c r="C752" s="327"/>
      <c r="D752" s="294" t="n">
        <f aca="false">D753+D756</f>
        <v>210</v>
      </c>
      <c r="M752" s="43"/>
    </row>
    <row r="753" s="285" customFormat="true" ht="15.75" hidden="false" customHeight="false" outlineLevel="0" collapsed="false">
      <c r="A753" s="87" t="s">
        <v>153</v>
      </c>
      <c r="B753" s="79" t="s">
        <v>749</v>
      </c>
      <c r="C753" s="312"/>
      <c r="D753" s="313" t="n">
        <f aca="false">D754</f>
        <v>10</v>
      </c>
      <c r="M753" s="43"/>
    </row>
    <row r="754" s="285" customFormat="true" ht="15.75" hidden="false" customHeight="false" outlineLevel="0" collapsed="false">
      <c r="A754" s="80" t="s">
        <v>104</v>
      </c>
      <c r="B754" s="79" t="s">
        <v>749</v>
      </c>
      <c r="C754" s="314" t="n">
        <v>200</v>
      </c>
      <c r="D754" s="185" t="n">
        <f aca="false">D755</f>
        <v>10</v>
      </c>
      <c r="M754" s="43"/>
    </row>
    <row r="755" s="285" customFormat="true" ht="15.75" hidden="false" customHeight="false" outlineLevel="0" collapsed="false">
      <c r="A755" s="80" t="s">
        <v>106</v>
      </c>
      <c r="B755" s="79" t="s">
        <v>749</v>
      </c>
      <c r="C755" s="314" t="n">
        <v>240</v>
      </c>
      <c r="D755" s="185" t="n">
        <v>10</v>
      </c>
      <c r="M755" s="43"/>
    </row>
    <row r="756" s="285" customFormat="true" ht="31.5" hidden="false" customHeight="false" outlineLevel="0" collapsed="false">
      <c r="A756" s="87" t="s">
        <v>520</v>
      </c>
      <c r="B756" s="115" t="s">
        <v>521</v>
      </c>
      <c r="C756" s="344"/>
      <c r="D756" s="185" t="n">
        <f aca="false">D757</f>
        <v>200</v>
      </c>
      <c r="M756" s="43"/>
    </row>
    <row r="757" s="285" customFormat="true" ht="15.75" hidden="false" customHeight="false" outlineLevel="0" collapsed="false">
      <c r="A757" s="80" t="s">
        <v>195</v>
      </c>
      <c r="B757" s="115" t="s">
        <v>521</v>
      </c>
      <c r="C757" s="314" t="n">
        <v>300</v>
      </c>
      <c r="D757" s="185" t="n">
        <f aca="false">D758</f>
        <v>200</v>
      </c>
    </row>
    <row r="758" s="285" customFormat="true" ht="15.75" hidden="false" customHeight="false" outlineLevel="0" collapsed="false">
      <c r="A758" s="80" t="s">
        <v>245</v>
      </c>
      <c r="B758" s="115" t="s">
        <v>521</v>
      </c>
      <c r="C758" s="314" t="n">
        <v>310</v>
      </c>
      <c r="D758" s="185" t="n">
        <v>200</v>
      </c>
      <c r="M758" s="43"/>
    </row>
    <row r="759" s="285" customFormat="true" ht="31.5" hidden="false" customHeight="false" outlineLevel="0" collapsed="false">
      <c r="A759" s="292" t="s">
        <v>750</v>
      </c>
      <c r="B759" s="343" t="s">
        <v>428</v>
      </c>
      <c r="C759" s="293"/>
      <c r="D759" s="294" t="n">
        <f aca="false">D760</f>
        <v>10703.3</v>
      </c>
      <c r="M759" s="43"/>
    </row>
    <row r="760" s="285" customFormat="true" ht="15.75" hidden="false" customHeight="false" outlineLevel="0" collapsed="false">
      <c r="A760" s="76" t="s">
        <v>92</v>
      </c>
      <c r="B760" s="95" t="s">
        <v>429</v>
      </c>
      <c r="C760" s="79"/>
      <c r="D760" s="93" t="n">
        <f aca="false">D761+D763</f>
        <v>10703.3</v>
      </c>
    </row>
    <row r="761" s="285" customFormat="true" ht="31.5" hidden="false" customHeight="false" outlineLevel="0" collapsed="false">
      <c r="A761" s="80" t="s">
        <v>95</v>
      </c>
      <c r="B761" s="95" t="s">
        <v>429</v>
      </c>
      <c r="C761" s="79" t="s">
        <v>96</v>
      </c>
      <c r="D761" s="93" t="n">
        <f aca="false">D762</f>
        <v>10389.3</v>
      </c>
      <c r="M761" s="43"/>
    </row>
    <row r="762" s="285" customFormat="true" ht="15.75" hidden="false" customHeight="false" outlineLevel="0" collapsed="false">
      <c r="A762" s="117" t="s">
        <v>98</v>
      </c>
      <c r="B762" s="95" t="s">
        <v>429</v>
      </c>
      <c r="C762" s="79" t="s">
        <v>99</v>
      </c>
      <c r="D762" s="93" t="n">
        <v>10389.3</v>
      </c>
      <c r="M762" s="43"/>
    </row>
    <row r="763" s="285" customFormat="true" ht="15.75" hidden="false" customHeight="false" outlineLevel="0" collapsed="false">
      <c r="A763" s="80" t="s">
        <v>104</v>
      </c>
      <c r="B763" s="95" t="s">
        <v>429</v>
      </c>
      <c r="C763" s="79" t="s">
        <v>105</v>
      </c>
      <c r="D763" s="93" t="n">
        <f aca="false">D764</f>
        <v>314</v>
      </c>
      <c r="M763" s="43"/>
    </row>
    <row r="764" s="285" customFormat="true" ht="15.75" hidden="false" customHeight="false" outlineLevel="0" collapsed="false">
      <c r="A764" s="80" t="s">
        <v>106</v>
      </c>
      <c r="B764" s="95" t="s">
        <v>429</v>
      </c>
      <c r="C764" s="79" t="s">
        <v>107</v>
      </c>
      <c r="D764" s="93" t="n">
        <v>314</v>
      </c>
      <c r="M764" s="43"/>
    </row>
    <row r="765" s="285" customFormat="true" ht="15.75" hidden="false" customHeight="false" outlineLevel="0" collapsed="false">
      <c r="A765" s="292" t="s">
        <v>751</v>
      </c>
      <c r="B765" s="293" t="s">
        <v>257</v>
      </c>
      <c r="C765" s="293"/>
      <c r="D765" s="340" t="n">
        <f aca="false">D766+D774+D780+D770</f>
        <v>8043.5</v>
      </c>
      <c r="M765" s="43"/>
    </row>
    <row r="766" s="285" customFormat="true" ht="15.75" hidden="false" customHeight="false" outlineLevel="0" collapsed="false">
      <c r="A766" s="76" t="s">
        <v>258</v>
      </c>
      <c r="B766" s="79" t="s">
        <v>259</v>
      </c>
      <c r="C766" s="79"/>
      <c r="D766" s="185" t="n">
        <f aca="false">D767</f>
        <v>2808.1</v>
      </c>
      <c r="M766" s="43"/>
    </row>
    <row r="767" s="285" customFormat="true" ht="15.75" hidden="false" customHeight="false" outlineLevel="0" collapsed="false">
      <c r="A767" s="87" t="s">
        <v>260</v>
      </c>
      <c r="B767" s="79" t="s">
        <v>261</v>
      </c>
      <c r="C767" s="79"/>
      <c r="D767" s="185" t="n">
        <f aca="false">D768</f>
        <v>2808.1</v>
      </c>
      <c r="M767" s="43"/>
    </row>
    <row r="768" s="285" customFormat="true" ht="31.5" hidden="false" customHeight="false" outlineLevel="0" collapsed="false">
      <c r="A768" s="80" t="s">
        <v>95</v>
      </c>
      <c r="B768" s="79" t="s">
        <v>261</v>
      </c>
      <c r="C768" s="79" t="s">
        <v>96</v>
      </c>
      <c r="D768" s="185" t="n">
        <f aca="false">D769</f>
        <v>2808.1</v>
      </c>
      <c r="M768" s="43"/>
    </row>
    <row r="769" s="285" customFormat="true" ht="15.75" hidden="false" customHeight="false" outlineLevel="0" collapsed="false">
      <c r="A769" s="117" t="s">
        <v>98</v>
      </c>
      <c r="B769" s="79" t="s">
        <v>261</v>
      </c>
      <c r="C769" s="79" t="s">
        <v>99</v>
      </c>
      <c r="D769" s="310" t="n">
        <v>2808.1</v>
      </c>
      <c r="M769" s="43"/>
    </row>
    <row r="770" s="285" customFormat="true" ht="15.75" hidden="false" customHeight="false" outlineLevel="0" collapsed="false">
      <c r="A770" s="76" t="s">
        <v>262</v>
      </c>
      <c r="B770" s="79" t="s">
        <v>263</v>
      </c>
      <c r="C770" s="79"/>
      <c r="D770" s="310" t="n">
        <f aca="false">D771</f>
        <v>903.1</v>
      </c>
      <c r="M770" s="43"/>
    </row>
    <row r="771" s="285" customFormat="true" ht="15.75" hidden="false" customHeight="false" outlineLevel="0" collapsed="false">
      <c r="A771" s="87" t="s">
        <v>260</v>
      </c>
      <c r="B771" s="79" t="s">
        <v>264</v>
      </c>
      <c r="C771" s="79"/>
      <c r="D771" s="310" t="n">
        <f aca="false">D772</f>
        <v>903.1</v>
      </c>
      <c r="M771" s="43"/>
    </row>
    <row r="772" s="285" customFormat="true" ht="31.5" hidden="false" customHeight="false" outlineLevel="0" collapsed="false">
      <c r="A772" s="80" t="s">
        <v>95</v>
      </c>
      <c r="B772" s="79" t="s">
        <v>264</v>
      </c>
      <c r="C772" s="79" t="s">
        <v>96</v>
      </c>
      <c r="D772" s="310" t="n">
        <f aca="false">D773</f>
        <v>903.1</v>
      </c>
      <c r="M772" s="43"/>
    </row>
    <row r="773" s="285" customFormat="true" ht="15.75" hidden="false" customHeight="false" outlineLevel="0" collapsed="false">
      <c r="A773" s="117" t="s">
        <v>98</v>
      </c>
      <c r="B773" s="79" t="s">
        <v>264</v>
      </c>
      <c r="C773" s="79" t="s">
        <v>99</v>
      </c>
      <c r="D773" s="310" t="n">
        <v>903.1</v>
      </c>
      <c r="M773" s="43"/>
    </row>
    <row r="774" s="285" customFormat="true" ht="15.75" hidden="false" customHeight="false" outlineLevel="0" collapsed="false">
      <c r="A774" s="99" t="s">
        <v>254</v>
      </c>
      <c r="B774" s="79" t="s">
        <v>265</v>
      </c>
      <c r="C774" s="79"/>
      <c r="D774" s="310" t="n">
        <f aca="false">D775</f>
        <v>3612.3</v>
      </c>
      <c r="M774" s="43"/>
    </row>
    <row r="775" s="285" customFormat="true" ht="15.75" hidden="false" customHeight="false" outlineLevel="0" collapsed="false">
      <c r="A775" s="87" t="s">
        <v>260</v>
      </c>
      <c r="B775" s="79" t="s">
        <v>266</v>
      </c>
      <c r="C775" s="79"/>
      <c r="D775" s="185" t="n">
        <f aca="false">D776+D778</f>
        <v>3612.3</v>
      </c>
      <c r="M775" s="43"/>
    </row>
    <row r="776" s="285" customFormat="true" ht="31.5" hidden="false" customHeight="false" outlineLevel="0" collapsed="false">
      <c r="A776" s="80" t="s">
        <v>95</v>
      </c>
      <c r="B776" s="79" t="s">
        <v>266</v>
      </c>
      <c r="C776" s="79" t="s">
        <v>96</v>
      </c>
      <c r="D776" s="185" t="n">
        <f aca="false">D777</f>
        <v>2669.6</v>
      </c>
      <c r="M776" s="43"/>
    </row>
    <row r="777" s="285" customFormat="true" ht="15.75" hidden="false" customHeight="false" outlineLevel="0" collapsed="false">
      <c r="A777" s="117" t="s">
        <v>98</v>
      </c>
      <c r="B777" s="79" t="s">
        <v>266</v>
      </c>
      <c r="C777" s="79" t="s">
        <v>99</v>
      </c>
      <c r="D777" s="310" t="n">
        <v>2669.6</v>
      </c>
      <c r="M777" s="43"/>
    </row>
    <row r="778" s="285" customFormat="true" ht="15.75" hidden="false" customHeight="false" outlineLevel="0" collapsed="false">
      <c r="A778" s="80" t="s">
        <v>104</v>
      </c>
      <c r="B778" s="79" t="s">
        <v>266</v>
      </c>
      <c r="C778" s="79" t="s">
        <v>105</v>
      </c>
      <c r="D778" s="93" t="n">
        <f aca="false">D779</f>
        <v>942.7</v>
      </c>
      <c r="M778" s="43"/>
    </row>
    <row r="779" s="285" customFormat="true" ht="15.75" hidden="false" customHeight="false" outlineLevel="0" collapsed="false">
      <c r="A779" s="80" t="s">
        <v>106</v>
      </c>
      <c r="B779" s="79" t="s">
        <v>266</v>
      </c>
      <c r="C779" s="79" t="s">
        <v>107</v>
      </c>
      <c r="D779" s="93" t="n">
        <f aca="false">182.7+350+410</f>
        <v>942.7</v>
      </c>
      <c r="M779" s="43"/>
    </row>
    <row r="780" s="285" customFormat="true" ht="15.75" hidden="false" customHeight="false" outlineLevel="0" collapsed="false">
      <c r="A780" s="99" t="s">
        <v>254</v>
      </c>
      <c r="B780" s="79" t="s">
        <v>265</v>
      </c>
      <c r="C780" s="79"/>
      <c r="D780" s="93" t="n">
        <f aca="false">D781</f>
        <v>720</v>
      </c>
      <c r="M780" s="43"/>
    </row>
    <row r="781" s="285" customFormat="true" ht="15.75" hidden="false" customHeight="false" outlineLevel="0" collapsed="false">
      <c r="A781" s="87" t="s">
        <v>161</v>
      </c>
      <c r="B781" s="79" t="s">
        <v>267</v>
      </c>
      <c r="C781" s="79"/>
      <c r="D781" s="93" t="n">
        <f aca="false">D782</f>
        <v>720</v>
      </c>
      <c r="M781" s="43"/>
    </row>
    <row r="782" s="285" customFormat="true" ht="31.5" hidden="false" customHeight="false" outlineLevel="0" collapsed="false">
      <c r="A782" s="80" t="s">
        <v>95</v>
      </c>
      <c r="B782" s="79" t="s">
        <v>267</v>
      </c>
      <c r="C782" s="79" t="s">
        <v>96</v>
      </c>
      <c r="D782" s="93" t="n">
        <f aca="false">D783</f>
        <v>720</v>
      </c>
      <c r="M782" s="43"/>
    </row>
    <row r="783" s="285" customFormat="true" ht="15.75" hidden="false" customHeight="false" outlineLevel="0" collapsed="false">
      <c r="A783" s="80" t="s">
        <v>98</v>
      </c>
      <c r="B783" s="79" t="s">
        <v>267</v>
      </c>
      <c r="C783" s="79" t="s">
        <v>99</v>
      </c>
      <c r="D783" s="93" t="n">
        <v>720</v>
      </c>
      <c r="M783" s="43"/>
    </row>
    <row r="784" s="285" customFormat="true" ht="15.75" hidden="false" customHeight="false" outlineLevel="0" collapsed="false">
      <c r="A784" s="323" t="s">
        <v>595</v>
      </c>
      <c r="B784" s="293" t="s">
        <v>596</v>
      </c>
      <c r="C784" s="293"/>
      <c r="D784" s="340" t="n">
        <f aca="false">D785+D789</f>
        <v>3450</v>
      </c>
      <c r="M784" s="43"/>
    </row>
    <row r="785" s="285" customFormat="true" ht="15.75" hidden="false" customHeight="false" outlineLevel="0" collapsed="false">
      <c r="A785" s="87" t="s">
        <v>597</v>
      </c>
      <c r="B785" s="79" t="s">
        <v>598</v>
      </c>
      <c r="C785" s="79"/>
      <c r="D785" s="185" t="n">
        <f aca="false">D786</f>
        <v>1961.5</v>
      </c>
      <c r="M785" s="43"/>
    </row>
    <row r="786" s="285" customFormat="true" ht="15.75" hidden="false" customHeight="false" outlineLevel="0" collapsed="false">
      <c r="A786" s="87" t="s">
        <v>260</v>
      </c>
      <c r="B786" s="79" t="s">
        <v>599</v>
      </c>
      <c r="C786" s="79"/>
      <c r="D786" s="185" t="n">
        <f aca="false">D787</f>
        <v>1961.5</v>
      </c>
      <c r="M786" s="43"/>
    </row>
    <row r="787" s="285" customFormat="true" ht="31.5" hidden="false" customHeight="false" outlineLevel="0" collapsed="false">
      <c r="A787" s="80" t="s">
        <v>95</v>
      </c>
      <c r="B787" s="79" t="s">
        <v>599</v>
      </c>
      <c r="C787" s="79" t="s">
        <v>96</v>
      </c>
      <c r="D787" s="185" t="n">
        <f aca="false">D788</f>
        <v>1961.5</v>
      </c>
      <c r="M787" s="43"/>
    </row>
    <row r="788" s="285" customFormat="true" ht="15.75" hidden="false" customHeight="false" outlineLevel="0" collapsed="false">
      <c r="A788" s="117" t="s">
        <v>98</v>
      </c>
      <c r="B788" s="79" t="s">
        <v>599</v>
      </c>
      <c r="C788" s="79" t="s">
        <v>99</v>
      </c>
      <c r="D788" s="310" t="n">
        <v>1961.5</v>
      </c>
      <c r="M788" s="43"/>
    </row>
    <row r="789" s="285" customFormat="true" ht="15.75" hidden="false" customHeight="false" outlineLevel="0" collapsed="false">
      <c r="A789" s="99" t="s">
        <v>600</v>
      </c>
      <c r="B789" s="79" t="s">
        <v>601</v>
      </c>
      <c r="C789" s="79"/>
      <c r="D789" s="310" t="n">
        <f aca="false">D790</f>
        <v>1488.5</v>
      </c>
      <c r="M789" s="43"/>
    </row>
    <row r="790" s="285" customFormat="true" ht="15.75" hidden="false" customHeight="false" outlineLevel="0" collapsed="false">
      <c r="A790" s="87" t="s">
        <v>260</v>
      </c>
      <c r="B790" s="79" t="s">
        <v>602</v>
      </c>
      <c r="C790" s="79"/>
      <c r="D790" s="185" t="n">
        <f aca="false">D791+D793</f>
        <v>1488.5</v>
      </c>
      <c r="M790" s="43"/>
    </row>
    <row r="791" s="285" customFormat="true" ht="31.5" hidden="false" customHeight="false" outlineLevel="0" collapsed="false">
      <c r="A791" s="80" t="s">
        <v>95</v>
      </c>
      <c r="B791" s="79" t="s">
        <v>602</v>
      </c>
      <c r="C791" s="79" t="s">
        <v>96</v>
      </c>
      <c r="D791" s="185" t="n">
        <f aca="false">D792</f>
        <v>1453.15</v>
      </c>
      <c r="M791" s="43"/>
    </row>
    <row r="792" s="285" customFormat="true" ht="15.75" hidden="false" customHeight="false" outlineLevel="0" collapsed="false">
      <c r="A792" s="117" t="s">
        <v>98</v>
      </c>
      <c r="B792" s="79" t="s">
        <v>602</v>
      </c>
      <c r="C792" s="79" t="s">
        <v>99</v>
      </c>
      <c r="D792" s="310" t="n">
        <f aca="false">1246.85+158.4+47.9</f>
        <v>1453.15</v>
      </c>
      <c r="M792" s="43"/>
    </row>
    <row r="793" s="285" customFormat="true" ht="15.75" hidden="false" customHeight="false" outlineLevel="0" collapsed="false">
      <c r="A793" s="80" t="s">
        <v>104</v>
      </c>
      <c r="B793" s="79" t="s">
        <v>602</v>
      </c>
      <c r="C793" s="79" t="s">
        <v>105</v>
      </c>
      <c r="D793" s="93" t="n">
        <f aca="false">D794</f>
        <v>35.35</v>
      </c>
      <c r="M793" s="43"/>
    </row>
    <row r="794" s="285" customFormat="true" ht="15.75" hidden="false" customHeight="false" outlineLevel="0" collapsed="false">
      <c r="A794" s="80" t="s">
        <v>106</v>
      </c>
      <c r="B794" s="79" t="s">
        <v>602</v>
      </c>
      <c r="C794" s="79" t="s">
        <v>107</v>
      </c>
      <c r="D794" s="93" t="n">
        <f aca="false">39.85-4.5</f>
        <v>35.35</v>
      </c>
      <c r="M794" s="43"/>
    </row>
    <row r="795" s="285" customFormat="true" ht="15.75" hidden="false" customHeight="false" outlineLevel="0" collapsed="false">
      <c r="A795" s="292" t="s">
        <v>240</v>
      </c>
      <c r="B795" s="293" t="s">
        <v>242</v>
      </c>
      <c r="C795" s="327"/>
      <c r="D795" s="294" t="n">
        <f aca="false">D796</f>
        <v>1475.7</v>
      </c>
      <c r="M795" s="43"/>
    </row>
    <row r="796" s="285" customFormat="true" ht="15.75" hidden="false" customHeight="false" outlineLevel="0" collapsed="false">
      <c r="A796" s="76" t="s">
        <v>240</v>
      </c>
      <c r="B796" s="79" t="s">
        <v>244</v>
      </c>
      <c r="C796" s="79"/>
      <c r="D796" s="93" t="n">
        <f aca="false">D797+D799</f>
        <v>1475.7</v>
      </c>
      <c r="M796" s="43"/>
    </row>
    <row r="797" s="285" customFormat="true" ht="15.75" hidden="false" customHeight="false" outlineLevel="0" collapsed="false">
      <c r="A797" s="80" t="s">
        <v>104</v>
      </c>
      <c r="B797" s="79" t="s">
        <v>244</v>
      </c>
      <c r="C797" s="79" t="s">
        <v>105</v>
      </c>
      <c r="D797" s="93" t="n">
        <f aca="false">SUM(D798)</f>
        <v>21.8</v>
      </c>
      <c r="M797" s="43"/>
    </row>
    <row r="798" s="285" customFormat="true" ht="15.75" hidden="false" customHeight="false" outlineLevel="0" collapsed="false">
      <c r="A798" s="80" t="s">
        <v>106</v>
      </c>
      <c r="B798" s="79" t="s">
        <v>244</v>
      </c>
      <c r="C798" s="79" t="s">
        <v>107</v>
      </c>
      <c r="D798" s="93" t="n">
        <v>21.8</v>
      </c>
      <c r="M798" s="43"/>
    </row>
    <row r="799" s="285" customFormat="true" ht="15.75" hidden="false" customHeight="false" outlineLevel="0" collapsed="false">
      <c r="A799" s="87" t="s">
        <v>195</v>
      </c>
      <c r="B799" s="79" t="s">
        <v>244</v>
      </c>
      <c r="C799" s="79" t="s">
        <v>196</v>
      </c>
      <c r="D799" s="93" t="n">
        <f aca="false">SUM(D800)</f>
        <v>1453.9</v>
      </c>
      <c r="M799" s="43"/>
    </row>
    <row r="800" s="285" customFormat="true" ht="15.75" hidden="false" customHeight="false" outlineLevel="0" collapsed="false">
      <c r="A800" s="87" t="s">
        <v>245</v>
      </c>
      <c r="B800" s="79" t="s">
        <v>244</v>
      </c>
      <c r="C800" s="79" t="s">
        <v>246</v>
      </c>
      <c r="D800" s="93" t="n">
        <v>1453.9</v>
      </c>
      <c r="M800" s="43"/>
    </row>
    <row r="801" s="285" customFormat="true" ht="15.75" hidden="false" customHeight="false" outlineLevel="0" collapsed="false">
      <c r="A801" s="323" t="s">
        <v>25</v>
      </c>
      <c r="B801" s="343" t="s">
        <v>234</v>
      </c>
      <c r="C801" s="293"/>
      <c r="D801" s="294" t="n">
        <f aca="false">D802</f>
        <v>3000</v>
      </c>
      <c r="M801" s="43"/>
    </row>
    <row r="802" s="285" customFormat="true" ht="15.75" hidden="false" customHeight="false" outlineLevel="0" collapsed="false">
      <c r="A802" s="87" t="s">
        <v>235</v>
      </c>
      <c r="B802" s="79" t="s">
        <v>236</v>
      </c>
      <c r="C802" s="95"/>
      <c r="D802" s="93" t="n">
        <f aca="false">D803</f>
        <v>3000</v>
      </c>
      <c r="M802" s="43"/>
    </row>
    <row r="803" s="285" customFormat="true" ht="15.75" hidden="false" customHeight="false" outlineLevel="0" collapsed="false">
      <c r="A803" s="87" t="s">
        <v>145</v>
      </c>
      <c r="B803" s="79" t="s">
        <v>236</v>
      </c>
      <c r="C803" s="95" t="n">
        <v>800</v>
      </c>
      <c r="D803" s="93" t="n">
        <f aca="false">D804</f>
        <v>3000</v>
      </c>
      <c r="M803" s="43"/>
    </row>
    <row r="804" s="285" customFormat="true" ht="15.75" hidden="false" customHeight="false" outlineLevel="0" collapsed="false">
      <c r="A804" s="87" t="s">
        <v>237</v>
      </c>
      <c r="B804" s="79" t="s">
        <v>236</v>
      </c>
      <c r="C804" s="95" t="n">
        <v>870</v>
      </c>
      <c r="D804" s="93" t="n">
        <v>3000</v>
      </c>
      <c r="M804" s="43"/>
    </row>
    <row r="805" s="285" customFormat="true" ht="15.75" hidden="false" customHeight="false" outlineLevel="0" collapsed="false">
      <c r="A805" s="323" t="s">
        <v>752</v>
      </c>
      <c r="B805" s="343" t="s">
        <v>165</v>
      </c>
      <c r="C805" s="293"/>
      <c r="D805" s="294" t="n">
        <f aca="false">D808+D806</f>
        <v>8990.6</v>
      </c>
      <c r="M805" s="43"/>
    </row>
    <row r="806" s="285" customFormat="true" ht="15.75" hidden="false" customHeight="false" outlineLevel="0" collapsed="false">
      <c r="A806" s="120" t="s">
        <v>145</v>
      </c>
      <c r="B806" s="116" t="s">
        <v>167</v>
      </c>
      <c r="C806" s="95" t="n">
        <v>800</v>
      </c>
      <c r="D806" s="93" t="n">
        <f aca="false">D807</f>
        <v>1811.3</v>
      </c>
      <c r="M806" s="43"/>
    </row>
    <row r="807" s="285" customFormat="true" ht="15.75" hidden="false" customHeight="false" outlineLevel="0" collapsed="false">
      <c r="A807" s="120" t="s">
        <v>147</v>
      </c>
      <c r="B807" s="116" t="s">
        <v>167</v>
      </c>
      <c r="C807" s="95" t="n">
        <v>850</v>
      </c>
      <c r="D807" s="93" t="n">
        <v>1811.3</v>
      </c>
      <c r="M807" s="43"/>
    </row>
    <row r="808" s="285" customFormat="true" ht="15.75" hidden="false" customHeight="false" outlineLevel="0" collapsed="false">
      <c r="A808" s="87" t="s">
        <v>238</v>
      </c>
      <c r="B808" s="116" t="s">
        <v>239</v>
      </c>
      <c r="C808" s="95"/>
      <c r="D808" s="93" t="n">
        <f aca="false">D809</f>
        <v>7179.3</v>
      </c>
      <c r="M808" s="43"/>
    </row>
    <row r="809" s="285" customFormat="true" ht="15.75" hidden="false" customHeight="false" outlineLevel="0" collapsed="false">
      <c r="A809" s="87" t="s">
        <v>145</v>
      </c>
      <c r="B809" s="116" t="s">
        <v>239</v>
      </c>
      <c r="C809" s="95" t="n">
        <v>800</v>
      </c>
      <c r="D809" s="93" t="n">
        <f aca="false">D810</f>
        <v>7179.3</v>
      </c>
      <c r="M809" s="43"/>
    </row>
    <row r="810" s="285" customFormat="true" ht="15.75" hidden="false" customHeight="false" outlineLevel="0" collapsed="false">
      <c r="A810" s="87" t="s">
        <v>237</v>
      </c>
      <c r="B810" s="116" t="s">
        <v>239</v>
      </c>
      <c r="C810" s="95" t="n">
        <v>870</v>
      </c>
      <c r="D810" s="93" t="n">
        <f aca="false">10179.3-3000</f>
        <v>7179.3</v>
      </c>
      <c r="M810" s="43"/>
    </row>
    <row r="811" s="285" customFormat="true" ht="31.5" hidden="false" customHeight="false" outlineLevel="0" collapsed="false">
      <c r="A811" s="311" t="s">
        <v>270</v>
      </c>
      <c r="B811" s="293" t="s">
        <v>271</v>
      </c>
      <c r="C811" s="293"/>
      <c r="D811" s="294" t="n">
        <f aca="false">D812+D815+D818+D821+D824+D827+D830+D833+D836+D839+D842+D845+D848+D851+D854+D857+D860+D863+D866+D869+D872+D875</f>
        <v>57014</v>
      </c>
      <c r="M811" s="43"/>
    </row>
    <row r="812" s="285" customFormat="true" ht="47.25" hidden="false" customHeight="false" outlineLevel="0" collapsed="false">
      <c r="A812" s="153" t="s">
        <v>357</v>
      </c>
      <c r="B812" s="79" t="s">
        <v>274</v>
      </c>
      <c r="C812" s="79"/>
      <c r="D812" s="93" t="n">
        <f aca="false">D813</f>
        <v>1000</v>
      </c>
      <c r="M812" s="43"/>
    </row>
    <row r="813" s="285" customFormat="true" ht="15.75" hidden="false" customHeight="false" outlineLevel="0" collapsed="false">
      <c r="A813" s="219" t="s">
        <v>275</v>
      </c>
      <c r="B813" s="79" t="s">
        <v>274</v>
      </c>
      <c r="C813" s="79" t="s">
        <v>142</v>
      </c>
      <c r="D813" s="93" t="n">
        <f aca="false">D814</f>
        <v>1000</v>
      </c>
      <c r="M813" s="43"/>
    </row>
    <row r="814" s="285" customFormat="true" ht="15.75" hidden="false" customHeight="false" outlineLevel="0" collapsed="false">
      <c r="A814" s="219" t="s">
        <v>276</v>
      </c>
      <c r="B814" s="79" t="s">
        <v>274</v>
      </c>
      <c r="C814" s="79" t="s">
        <v>277</v>
      </c>
      <c r="D814" s="93" t="n">
        <v>1000</v>
      </c>
      <c r="M814" s="43"/>
    </row>
    <row r="815" customFormat="false" ht="47.25" hidden="false" customHeight="false" outlineLevel="0" collapsed="false">
      <c r="A815" s="153" t="s">
        <v>702</v>
      </c>
      <c r="B815" s="79" t="s">
        <v>274</v>
      </c>
      <c r="C815" s="79"/>
      <c r="D815" s="93" t="n">
        <f aca="false">D816</f>
        <v>1500</v>
      </c>
    </row>
    <row r="816" customFormat="false" ht="15.75" hidden="false" customHeight="false" outlineLevel="0" collapsed="false">
      <c r="A816" s="117" t="s">
        <v>589</v>
      </c>
      <c r="B816" s="79" t="s">
        <v>274</v>
      </c>
      <c r="C816" s="79" t="s">
        <v>590</v>
      </c>
      <c r="D816" s="93" t="n">
        <f aca="false">D817</f>
        <v>1500</v>
      </c>
    </row>
    <row r="817" customFormat="false" ht="15.75" hidden="false" customHeight="false" outlineLevel="0" collapsed="false">
      <c r="A817" s="219" t="s">
        <v>591</v>
      </c>
      <c r="B817" s="79" t="s">
        <v>274</v>
      </c>
      <c r="C817" s="79" t="s">
        <v>592</v>
      </c>
      <c r="D817" s="93" t="n">
        <v>1500</v>
      </c>
    </row>
    <row r="818" customFormat="false" ht="47.25" hidden="false" customHeight="false" outlineLevel="0" collapsed="false">
      <c r="A818" s="153" t="s">
        <v>703</v>
      </c>
      <c r="B818" s="79" t="s">
        <v>274</v>
      </c>
      <c r="C818" s="79"/>
      <c r="D818" s="93" t="n">
        <f aca="false">D819</f>
        <v>1000</v>
      </c>
    </row>
    <row r="819" customFormat="false" ht="15.75" hidden="false" customHeight="false" outlineLevel="0" collapsed="false">
      <c r="A819" s="117" t="s">
        <v>589</v>
      </c>
      <c r="B819" s="79" t="s">
        <v>274</v>
      </c>
      <c r="C819" s="79" t="s">
        <v>590</v>
      </c>
      <c r="D819" s="93" t="n">
        <f aca="false">D820</f>
        <v>1000</v>
      </c>
    </row>
    <row r="820" customFormat="false" ht="15.75" hidden="false" customHeight="false" outlineLevel="0" collapsed="false">
      <c r="A820" s="219" t="s">
        <v>591</v>
      </c>
      <c r="B820" s="79" t="s">
        <v>274</v>
      </c>
      <c r="C820" s="79" t="s">
        <v>592</v>
      </c>
      <c r="D820" s="93" t="n">
        <v>1000</v>
      </c>
    </row>
    <row r="821" customFormat="false" ht="31.5" hidden="false" customHeight="false" outlineLevel="0" collapsed="false">
      <c r="A821" s="153" t="s">
        <v>681</v>
      </c>
      <c r="B821" s="79" t="s">
        <v>274</v>
      </c>
      <c r="C821" s="79"/>
      <c r="D821" s="93" t="n">
        <f aca="false">D822</f>
        <v>0</v>
      </c>
    </row>
    <row r="822" customFormat="false" ht="15.75" hidden="false" customHeight="false" outlineLevel="0" collapsed="false">
      <c r="A822" s="80" t="s">
        <v>104</v>
      </c>
      <c r="B822" s="79" t="s">
        <v>274</v>
      </c>
      <c r="C822" s="79" t="s">
        <v>105</v>
      </c>
      <c r="D822" s="93" t="n">
        <f aca="false">D823</f>
        <v>0</v>
      </c>
    </row>
    <row r="823" customFormat="false" ht="15.75" hidden="false" customHeight="false" outlineLevel="0" collapsed="false">
      <c r="A823" s="80" t="s">
        <v>106</v>
      </c>
      <c r="B823" s="79" t="s">
        <v>274</v>
      </c>
      <c r="C823" s="79" t="s">
        <v>107</v>
      </c>
      <c r="D823" s="93" t="n">
        <v>0</v>
      </c>
    </row>
    <row r="824" customFormat="false" ht="31.5" hidden="false" customHeight="false" outlineLevel="0" collapsed="false">
      <c r="A824" s="153" t="s">
        <v>682</v>
      </c>
      <c r="B824" s="79" t="s">
        <v>274</v>
      </c>
      <c r="C824" s="79"/>
      <c r="D824" s="93" t="n">
        <f aca="false">D825</f>
        <v>0</v>
      </c>
    </row>
    <row r="825" customFormat="false" ht="15.75" hidden="false" customHeight="false" outlineLevel="0" collapsed="false">
      <c r="A825" s="80" t="s">
        <v>104</v>
      </c>
      <c r="B825" s="79" t="s">
        <v>274</v>
      </c>
      <c r="C825" s="79" t="s">
        <v>105</v>
      </c>
      <c r="D825" s="93" t="n">
        <f aca="false">D826</f>
        <v>0</v>
      </c>
    </row>
    <row r="826" customFormat="false" ht="15.75" hidden="false" customHeight="false" outlineLevel="0" collapsed="false">
      <c r="A826" s="80" t="s">
        <v>106</v>
      </c>
      <c r="B826" s="79" t="s">
        <v>274</v>
      </c>
      <c r="C826" s="79" t="s">
        <v>107</v>
      </c>
      <c r="D826" s="93" t="n">
        <v>0</v>
      </c>
    </row>
    <row r="827" customFormat="false" ht="31.5" hidden="false" customHeight="false" outlineLevel="0" collapsed="false">
      <c r="A827" s="153" t="s">
        <v>683</v>
      </c>
      <c r="B827" s="79" t="s">
        <v>274</v>
      </c>
      <c r="C827" s="79"/>
      <c r="D827" s="93" t="n">
        <f aca="false">D828</f>
        <v>0</v>
      </c>
    </row>
    <row r="828" customFormat="false" ht="15.75" hidden="false" customHeight="false" outlineLevel="0" collapsed="false">
      <c r="A828" s="80" t="s">
        <v>104</v>
      </c>
      <c r="B828" s="79" t="s">
        <v>274</v>
      </c>
      <c r="C828" s="79" t="s">
        <v>105</v>
      </c>
      <c r="D828" s="93" t="n">
        <f aca="false">D829</f>
        <v>0</v>
      </c>
    </row>
    <row r="829" customFormat="false" ht="15.75" hidden="false" customHeight="false" outlineLevel="0" collapsed="false">
      <c r="A829" s="80" t="s">
        <v>106</v>
      </c>
      <c r="B829" s="79" t="s">
        <v>274</v>
      </c>
      <c r="C829" s="79" t="s">
        <v>107</v>
      </c>
      <c r="D829" s="93" t="n">
        <v>0</v>
      </c>
    </row>
    <row r="830" customFormat="false" ht="31.5" hidden="false" customHeight="false" outlineLevel="0" collapsed="false">
      <c r="A830" s="153" t="s">
        <v>684</v>
      </c>
      <c r="B830" s="79" t="s">
        <v>274</v>
      </c>
      <c r="C830" s="79"/>
      <c r="D830" s="93" t="n">
        <f aca="false">D831</f>
        <v>0</v>
      </c>
    </row>
    <row r="831" customFormat="false" ht="15.75" hidden="false" customHeight="false" outlineLevel="0" collapsed="false">
      <c r="A831" s="80" t="s">
        <v>104</v>
      </c>
      <c r="B831" s="79" t="s">
        <v>274</v>
      </c>
      <c r="C831" s="79" t="s">
        <v>105</v>
      </c>
      <c r="D831" s="93" t="n">
        <f aca="false">D832</f>
        <v>0</v>
      </c>
    </row>
    <row r="832" customFormat="false" ht="15.75" hidden="false" customHeight="false" outlineLevel="0" collapsed="false">
      <c r="A832" s="80" t="s">
        <v>106</v>
      </c>
      <c r="B832" s="79" t="s">
        <v>274</v>
      </c>
      <c r="C832" s="79" t="s">
        <v>107</v>
      </c>
      <c r="D832" s="93" t="n">
        <v>0</v>
      </c>
    </row>
    <row r="833" customFormat="false" ht="31.5" hidden="false" customHeight="false" outlineLevel="0" collapsed="false">
      <c r="A833" s="153" t="s">
        <v>685</v>
      </c>
      <c r="B833" s="79" t="s">
        <v>274</v>
      </c>
      <c r="C833" s="79"/>
      <c r="D833" s="93" t="n">
        <f aca="false">D834</f>
        <v>0</v>
      </c>
    </row>
    <row r="834" customFormat="false" ht="15.75" hidden="false" customHeight="false" outlineLevel="0" collapsed="false">
      <c r="A834" s="80" t="s">
        <v>104</v>
      </c>
      <c r="B834" s="79" t="s">
        <v>274</v>
      </c>
      <c r="C834" s="79" t="s">
        <v>105</v>
      </c>
      <c r="D834" s="93" t="n">
        <f aca="false">D835</f>
        <v>0</v>
      </c>
      <c r="M834" s="43"/>
    </row>
    <row r="835" customFormat="false" ht="15.75" hidden="false" customHeight="false" outlineLevel="0" collapsed="false">
      <c r="A835" s="80" t="s">
        <v>106</v>
      </c>
      <c r="B835" s="79" t="s">
        <v>274</v>
      </c>
      <c r="C835" s="79" t="s">
        <v>107</v>
      </c>
      <c r="D835" s="93" t="n">
        <v>0</v>
      </c>
    </row>
    <row r="836" customFormat="false" ht="31.5" hidden="false" customHeight="false" outlineLevel="0" collapsed="false">
      <c r="A836" s="153" t="s">
        <v>686</v>
      </c>
      <c r="B836" s="79" t="s">
        <v>274</v>
      </c>
      <c r="C836" s="79"/>
      <c r="D836" s="93" t="n">
        <f aca="false">D837</f>
        <v>0</v>
      </c>
    </row>
    <row r="837" customFormat="false" ht="15.75" hidden="false" customHeight="false" outlineLevel="0" collapsed="false">
      <c r="A837" s="80" t="s">
        <v>104</v>
      </c>
      <c r="B837" s="79" t="s">
        <v>274</v>
      </c>
      <c r="C837" s="79" t="s">
        <v>105</v>
      </c>
      <c r="D837" s="93" t="n">
        <f aca="false">D838</f>
        <v>0</v>
      </c>
    </row>
    <row r="838" customFormat="false" ht="15.75" hidden="false" customHeight="false" outlineLevel="0" collapsed="false">
      <c r="A838" s="80" t="s">
        <v>106</v>
      </c>
      <c r="B838" s="79" t="s">
        <v>274</v>
      </c>
      <c r="C838" s="79" t="s">
        <v>107</v>
      </c>
      <c r="D838" s="93" t="n">
        <v>0</v>
      </c>
    </row>
    <row r="839" customFormat="false" ht="31.5" hidden="false" customHeight="false" outlineLevel="0" collapsed="false">
      <c r="A839" s="153" t="s">
        <v>687</v>
      </c>
      <c r="B839" s="79" t="s">
        <v>274</v>
      </c>
      <c r="C839" s="79"/>
      <c r="D839" s="93" t="n">
        <f aca="false">D840</f>
        <v>0</v>
      </c>
    </row>
    <row r="840" customFormat="false" ht="15.75" hidden="false" customHeight="false" outlineLevel="0" collapsed="false">
      <c r="A840" s="80" t="s">
        <v>104</v>
      </c>
      <c r="B840" s="79" t="s">
        <v>274</v>
      </c>
      <c r="C840" s="79" t="s">
        <v>105</v>
      </c>
      <c r="D840" s="93" t="n">
        <f aca="false">D841</f>
        <v>0</v>
      </c>
    </row>
    <row r="841" customFormat="false" ht="15.75" hidden="false" customHeight="false" outlineLevel="0" collapsed="false">
      <c r="A841" s="80" t="s">
        <v>106</v>
      </c>
      <c r="B841" s="79" t="s">
        <v>274</v>
      </c>
      <c r="C841" s="79" t="s">
        <v>107</v>
      </c>
      <c r="D841" s="93" t="n">
        <v>0</v>
      </c>
      <c r="M841" s="43"/>
    </row>
    <row r="842" customFormat="false" ht="31.5" hidden="false" customHeight="false" outlineLevel="0" collapsed="false">
      <c r="A842" s="153" t="s">
        <v>688</v>
      </c>
      <c r="B842" s="79" t="s">
        <v>274</v>
      </c>
      <c r="C842" s="79"/>
      <c r="D842" s="93" t="n">
        <f aca="false">D843</f>
        <v>1500</v>
      </c>
    </row>
    <row r="843" customFormat="false" ht="15.75" hidden="false" customHeight="false" outlineLevel="0" collapsed="false">
      <c r="A843" s="80" t="s">
        <v>104</v>
      </c>
      <c r="B843" s="79" t="s">
        <v>274</v>
      </c>
      <c r="C843" s="79" t="s">
        <v>105</v>
      </c>
      <c r="D843" s="93" t="n">
        <f aca="false">D844</f>
        <v>1500</v>
      </c>
    </row>
    <row r="844" customFormat="false" ht="15.75" hidden="false" customHeight="false" outlineLevel="0" collapsed="false">
      <c r="A844" s="80" t="s">
        <v>106</v>
      </c>
      <c r="B844" s="79" t="s">
        <v>274</v>
      </c>
      <c r="C844" s="79" t="s">
        <v>107</v>
      </c>
      <c r="D844" s="93" t="n">
        <v>1500</v>
      </c>
    </row>
    <row r="845" customFormat="false" ht="31.5" hidden="false" customHeight="false" outlineLevel="0" collapsed="false">
      <c r="A845" s="153" t="s">
        <v>661</v>
      </c>
      <c r="B845" s="79" t="s">
        <v>274</v>
      </c>
      <c r="C845" s="79"/>
      <c r="D845" s="93" t="n">
        <f aca="false">D846</f>
        <v>7000</v>
      </c>
    </row>
    <row r="846" customFormat="false" ht="15.75" hidden="false" customHeight="false" outlineLevel="0" collapsed="false">
      <c r="A846" s="117" t="s">
        <v>589</v>
      </c>
      <c r="B846" s="79" t="s">
        <v>274</v>
      </c>
      <c r="C846" s="79" t="s">
        <v>590</v>
      </c>
      <c r="D846" s="93" t="n">
        <f aca="false">D847</f>
        <v>7000</v>
      </c>
    </row>
    <row r="847" customFormat="false" ht="15.75" hidden="false" customHeight="false" outlineLevel="0" collapsed="false">
      <c r="A847" s="219" t="s">
        <v>591</v>
      </c>
      <c r="B847" s="79" t="s">
        <v>274</v>
      </c>
      <c r="C847" s="79" t="s">
        <v>592</v>
      </c>
      <c r="D847" s="93" t="n">
        <v>7000</v>
      </c>
    </row>
    <row r="848" customFormat="false" ht="31.5" hidden="false" customHeight="false" outlineLevel="0" collapsed="false">
      <c r="A848" s="153" t="s">
        <v>618</v>
      </c>
      <c r="B848" s="79" t="s">
        <v>274</v>
      </c>
      <c r="C848" s="79"/>
      <c r="D848" s="93" t="n">
        <f aca="false">D849</f>
        <v>2000</v>
      </c>
    </row>
    <row r="849" customFormat="false" ht="15.75" hidden="false" customHeight="false" outlineLevel="0" collapsed="false">
      <c r="A849" s="80" t="s">
        <v>104</v>
      </c>
      <c r="B849" s="79" t="s">
        <v>274</v>
      </c>
      <c r="C849" s="79" t="s">
        <v>105</v>
      </c>
      <c r="D849" s="93" t="n">
        <f aca="false">D850</f>
        <v>2000</v>
      </c>
    </row>
    <row r="850" customFormat="false" ht="15.75" hidden="false" customHeight="false" outlineLevel="0" collapsed="false">
      <c r="A850" s="80" t="s">
        <v>106</v>
      </c>
      <c r="B850" s="79" t="s">
        <v>274</v>
      </c>
      <c r="C850" s="79" t="s">
        <v>107</v>
      </c>
      <c r="D850" s="93" t="n">
        <v>2000</v>
      </c>
    </row>
    <row r="851" customFormat="false" ht="31.5" hidden="false" customHeight="false" outlineLevel="0" collapsed="false">
      <c r="A851" s="153" t="s">
        <v>619</v>
      </c>
      <c r="B851" s="79" t="s">
        <v>274</v>
      </c>
      <c r="C851" s="79"/>
      <c r="D851" s="93" t="n">
        <f aca="false">D852</f>
        <v>3000</v>
      </c>
    </row>
    <row r="852" customFormat="false" ht="15.75" hidden="false" customHeight="false" outlineLevel="0" collapsed="false">
      <c r="A852" s="80" t="s">
        <v>104</v>
      </c>
      <c r="B852" s="79" t="s">
        <v>274</v>
      </c>
      <c r="C852" s="79" t="s">
        <v>105</v>
      </c>
      <c r="D852" s="93" t="n">
        <f aca="false">D853</f>
        <v>3000</v>
      </c>
    </row>
    <row r="853" customFormat="false" ht="15.75" hidden="false" customHeight="false" outlineLevel="0" collapsed="false">
      <c r="A853" s="80" t="s">
        <v>106</v>
      </c>
      <c r="B853" s="79" t="s">
        <v>274</v>
      </c>
      <c r="C853" s="79" t="s">
        <v>107</v>
      </c>
      <c r="D853" s="93" t="n">
        <v>3000</v>
      </c>
    </row>
    <row r="854" customFormat="false" ht="31.5" hidden="false" customHeight="false" outlineLevel="0" collapsed="false">
      <c r="A854" s="153" t="s">
        <v>620</v>
      </c>
      <c r="B854" s="79" t="s">
        <v>274</v>
      </c>
      <c r="C854" s="79"/>
      <c r="D854" s="93" t="n">
        <f aca="false">D855</f>
        <v>1700</v>
      </c>
    </row>
    <row r="855" customFormat="false" ht="15.75" hidden="false" customHeight="false" outlineLevel="0" collapsed="false">
      <c r="A855" s="80" t="s">
        <v>104</v>
      </c>
      <c r="B855" s="79" t="s">
        <v>274</v>
      </c>
      <c r="C855" s="79" t="s">
        <v>105</v>
      </c>
      <c r="D855" s="93" t="n">
        <f aca="false">D856</f>
        <v>1700</v>
      </c>
    </row>
    <row r="856" customFormat="false" ht="15.75" hidden="false" customHeight="false" outlineLevel="0" collapsed="false">
      <c r="A856" s="80" t="s">
        <v>106</v>
      </c>
      <c r="B856" s="79" t="s">
        <v>274</v>
      </c>
      <c r="C856" s="79" t="s">
        <v>107</v>
      </c>
      <c r="D856" s="93" t="n">
        <v>1700</v>
      </c>
    </row>
    <row r="857" customFormat="false" ht="31.5" hidden="false" customHeight="false" outlineLevel="0" collapsed="false">
      <c r="A857" s="153" t="s">
        <v>572</v>
      </c>
      <c r="B857" s="79" t="s">
        <v>274</v>
      </c>
      <c r="C857" s="79"/>
      <c r="D857" s="93" t="n">
        <f aca="false">D858</f>
        <v>12400</v>
      </c>
    </row>
    <row r="858" customFormat="false" ht="15.75" hidden="false" customHeight="false" outlineLevel="0" collapsed="false">
      <c r="A858" s="80" t="s">
        <v>104</v>
      </c>
      <c r="B858" s="79" t="s">
        <v>274</v>
      </c>
      <c r="C858" s="79" t="s">
        <v>105</v>
      </c>
      <c r="D858" s="93" t="n">
        <f aca="false">D859</f>
        <v>12400</v>
      </c>
    </row>
    <row r="859" customFormat="false" ht="15.75" hidden="false" customHeight="false" outlineLevel="0" collapsed="false">
      <c r="A859" s="80" t="s">
        <v>106</v>
      </c>
      <c r="B859" s="79" t="s">
        <v>274</v>
      </c>
      <c r="C859" s="79" t="s">
        <v>107</v>
      </c>
      <c r="D859" s="93" t="n">
        <v>12400</v>
      </c>
    </row>
    <row r="860" customFormat="false" ht="31.5" hidden="false" customHeight="false" outlineLevel="0" collapsed="false">
      <c r="A860" s="153" t="s">
        <v>689</v>
      </c>
      <c r="B860" s="79" t="s">
        <v>274</v>
      </c>
      <c r="C860" s="79"/>
      <c r="D860" s="93" t="n">
        <f aca="false">D861</f>
        <v>3000</v>
      </c>
    </row>
    <row r="861" customFormat="false" ht="15.75" hidden="false" customHeight="false" outlineLevel="0" collapsed="false">
      <c r="A861" s="80" t="s">
        <v>104</v>
      </c>
      <c r="B861" s="79" t="s">
        <v>274</v>
      </c>
      <c r="C861" s="79" t="s">
        <v>105</v>
      </c>
      <c r="D861" s="93" t="n">
        <f aca="false">D862</f>
        <v>3000</v>
      </c>
    </row>
    <row r="862" customFormat="false" ht="15.75" hidden="false" customHeight="false" outlineLevel="0" collapsed="false">
      <c r="A862" s="80" t="s">
        <v>106</v>
      </c>
      <c r="B862" s="79" t="s">
        <v>274</v>
      </c>
      <c r="C862" s="79" t="s">
        <v>107</v>
      </c>
      <c r="D862" s="93" t="n">
        <v>3000</v>
      </c>
      <c r="M862" s="84"/>
    </row>
    <row r="863" customFormat="false" ht="47.25" hidden="false" customHeight="false" outlineLevel="0" collapsed="false">
      <c r="A863" s="153" t="s">
        <v>690</v>
      </c>
      <c r="B863" s="79" t="s">
        <v>274</v>
      </c>
      <c r="C863" s="79"/>
      <c r="D863" s="93" t="n">
        <f aca="false">D864</f>
        <v>4000</v>
      </c>
    </row>
    <row r="864" customFormat="false" ht="15.75" hidden="false" customHeight="false" outlineLevel="0" collapsed="false">
      <c r="A864" s="80" t="s">
        <v>104</v>
      </c>
      <c r="B864" s="79" t="s">
        <v>274</v>
      </c>
      <c r="C864" s="79" t="s">
        <v>105</v>
      </c>
      <c r="D864" s="93" t="n">
        <f aca="false">D865</f>
        <v>4000</v>
      </c>
    </row>
    <row r="865" customFormat="false" ht="15.75" hidden="false" customHeight="false" outlineLevel="0" collapsed="false">
      <c r="A865" s="80" t="s">
        <v>106</v>
      </c>
      <c r="B865" s="79" t="s">
        <v>274</v>
      </c>
      <c r="C865" s="79" t="s">
        <v>107</v>
      </c>
      <c r="D865" s="93" t="n">
        <v>4000</v>
      </c>
    </row>
    <row r="866" customFormat="false" ht="31.5" hidden="false" customHeight="false" outlineLevel="0" collapsed="false">
      <c r="A866" s="153" t="s">
        <v>273</v>
      </c>
      <c r="B866" s="79" t="s">
        <v>274</v>
      </c>
      <c r="C866" s="79"/>
      <c r="D866" s="93" t="n">
        <f aca="false">D867</f>
        <v>1700</v>
      </c>
    </row>
    <row r="867" customFormat="false" ht="15.75" hidden="false" customHeight="false" outlineLevel="0" collapsed="false">
      <c r="A867" s="219" t="s">
        <v>275</v>
      </c>
      <c r="B867" s="79" t="s">
        <v>274</v>
      </c>
      <c r="C867" s="79" t="s">
        <v>142</v>
      </c>
      <c r="D867" s="93" t="n">
        <f aca="false">D868</f>
        <v>1700</v>
      </c>
    </row>
    <row r="868" customFormat="false" ht="15.75" hidden="false" customHeight="false" outlineLevel="0" collapsed="false">
      <c r="A868" s="219" t="s">
        <v>276</v>
      </c>
      <c r="B868" s="79" t="s">
        <v>274</v>
      </c>
      <c r="C868" s="79" t="s">
        <v>277</v>
      </c>
      <c r="D868" s="93" t="n">
        <v>1700</v>
      </c>
    </row>
    <row r="869" customFormat="false" ht="31.5" hidden="false" customHeight="false" outlineLevel="0" collapsed="false">
      <c r="A869" s="153" t="s">
        <v>753</v>
      </c>
      <c r="B869" s="79" t="s">
        <v>274</v>
      </c>
      <c r="C869" s="79"/>
      <c r="D869" s="93" t="n">
        <f aca="false">D870</f>
        <v>1000</v>
      </c>
    </row>
    <row r="870" customFormat="false" ht="15.75" hidden="false" customHeight="false" outlineLevel="0" collapsed="false">
      <c r="A870" s="80" t="s">
        <v>104</v>
      </c>
      <c r="B870" s="79" t="s">
        <v>274</v>
      </c>
      <c r="C870" s="79" t="s">
        <v>105</v>
      </c>
      <c r="D870" s="93" t="n">
        <f aca="false">D871</f>
        <v>1000</v>
      </c>
    </row>
    <row r="871" customFormat="false" ht="15.75" hidden="false" customHeight="false" outlineLevel="0" collapsed="false">
      <c r="A871" s="80" t="s">
        <v>106</v>
      </c>
      <c r="B871" s="79" t="s">
        <v>274</v>
      </c>
      <c r="C871" s="79" t="s">
        <v>107</v>
      </c>
      <c r="D871" s="93" t="n">
        <v>1000</v>
      </c>
    </row>
    <row r="872" customFormat="false" ht="31.5" hidden="false" customHeight="false" outlineLevel="0" collapsed="false">
      <c r="A872" s="153" t="s">
        <v>569</v>
      </c>
      <c r="B872" s="79" t="s">
        <v>274</v>
      </c>
      <c r="C872" s="79"/>
      <c r="D872" s="93" t="n">
        <f aca="false">D873</f>
        <v>2500</v>
      </c>
    </row>
    <row r="873" customFormat="false" ht="15.75" hidden="false" customHeight="false" outlineLevel="0" collapsed="false">
      <c r="A873" s="80" t="s">
        <v>104</v>
      </c>
      <c r="B873" s="79" t="s">
        <v>274</v>
      </c>
      <c r="C873" s="79" t="s">
        <v>105</v>
      </c>
      <c r="D873" s="93" t="n">
        <f aca="false">D874</f>
        <v>2500</v>
      </c>
    </row>
    <row r="874" customFormat="false" ht="15.75" hidden="false" customHeight="false" outlineLevel="0" collapsed="false">
      <c r="A874" s="80" t="s">
        <v>106</v>
      </c>
      <c r="B874" s="79" t="s">
        <v>274</v>
      </c>
      <c r="C874" s="79" t="s">
        <v>107</v>
      </c>
      <c r="D874" s="93" t="n">
        <v>2500</v>
      </c>
    </row>
    <row r="875" customFormat="false" ht="31.5" hidden="false" customHeight="false" outlineLevel="0" collapsed="false">
      <c r="A875" s="153" t="s">
        <v>691</v>
      </c>
      <c r="B875" s="79" t="s">
        <v>274</v>
      </c>
      <c r="C875" s="79"/>
      <c r="D875" s="93" t="n">
        <f aca="false">D876</f>
        <v>13714</v>
      </c>
    </row>
    <row r="876" customFormat="false" ht="15.75" hidden="false" customHeight="false" outlineLevel="0" collapsed="false">
      <c r="A876" s="80" t="s">
        <v>104</v>
      </c>
      <c r="B876" s="79" t="s">
        <v>274</v>
      </c>
      <c r="C876" s="79" t="s">
        <v>105</v>
      </c>
      <c r="D876" s="93" t="n">
        <f aca="false">D877</f>
        <v>13714</v>
      </c>
    </row>
    <row r="877" customFormat="false" ht="15.75" hidden="false" customHeight="false" outlineLevel="0" collapsed="false">
      <c r="A877" s="80" t="s">
        <v>106</v>
      </c>
      <c r="B877" s="79" t="s">
        <v>274</v>
      </c>
      <c r="C877" s="79" t="s">
        <v>107</v>
      </c>
      <c r="D877" s="93" t="n">
        <v>13714</v>
      </c>
    </row>
    <row r="878" customFormat="false" ht="15.75" hidden="false" customHeight="false" outlineLevel="0" collapsed="false">
      <c r="A878" s="345" t="s">
        <v>704</v>
      </c>
      <c r="B878" s="346"/>
      <c r="C878" s="346"/>
      <c r="D878" s="347" t="n">
        <f aca="false">D15+D22+D197+D217+D222+D243+D268+D277+D305+D324+D367+D379+D461+D502+D509+D528+D535+D588+D592+D596+D635+D646+D658+D682+D700+D746+D752+D759+D765+D784+D795+D805+D801+D229+D811</f>
        <v>1954928.085</v>
      </c>
      <c r="M878" s="84" t="s">
        <v>72</v>
      </c>
    </row>
  </sheetData>
  <autoFilter ref="A14:D862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4-04-25T09:20:47Z</cp:lastPrinted>
  <dcterms:modified xsi:type="dcterms:W3CDTF">2024-06-13T05:42:57Z</dcterms:modified>
  <cp:revision>0</cp:revision>
  <dc:subject/>
  <dc:title/>
</cp:coreProperties>
</file>