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  <sheet name="программы" sheetId="2" state="visible" r:id="rId3"/>
  </sheets>
  <definedNames>
    <definedName function="false" hidden="false" localSheetId="0" name="_xlnm.Print_Area" vbProcedure="false">Ведомств!$A$1:$P$885</definedName>
    <definedName function="false" hidden="true" localSheetId="0" name="_xlnm._FilterDatabase" vbProcedure="false">Ведомств!$A$16:$H$802</definedName>
    <definedName function="false" hidden="false" localSheetId="1" name="_xlnm.Print_Area" vbProcedure="false">программы!$A$1:$M$694</definedName>
    <definedName function="false" hidden="true" localSheetId="1" name="_xlnm._FilterDatabase" vbProcedure="false">программы!$A$16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8" uniqueCount="613">
  <si>
    <t xml:space="preserve">ПРИЛОЖЕНИЕ 5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июня 2024 года  № ____</t>
  </si>
  <si>
    <t xml:space="preserve">"ПРИЛОЖЕНИЕ 8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Другие общегосударственные вопросы</t>
  </si>
  <si>
    <t xml:space="preserve">13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Национальная безопасность и правоохранительная деятельность</t>
  </si>
  <si>
    <t xml:space="preserve">Гражданская оборона
</t>
  </si>
  <si>
    <t xml:space="preserve">09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Национальная экономика</t>
  </si>
  <si>
    <t xml:space="preserve">Сельское хозяйство и рыболовство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Транспорт</t>
  </si>
  <si>
    <t xml:space="preserve">08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Социальная политика</t>
  </si>
  <si>
    <t xml:space="preserve">Социальное обеспечение населения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</t>
  </si>
  <si>
    <t xml:space="preserve">11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Пенсионное обеспечение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Дошкольное образование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Общее образование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Дополнительное образование детей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олодежная политика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Другие вопросы в области образования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Охрана семьи и детства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"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Спорт высших достижений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Другие вопросы в области социальной политики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Жилищно-коммунальное хозяйство</t>
  </si>
  <si>
    <t xml:space="preserve">Жилищное хозяйство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Дорожное хозяйство (дорожные фонды)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Благоустройство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Другие вопросы в области жилищно-коммунального хозяйства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Условно утверждаемые расходы</t>
  </si>
  <si>
    <t xml:space="preserve">ИТОГО</t>
  </si>
  <si>
    <t xml:space="preserve">ПРИЛОЖЕНИЕ 7</t>
  </si>
  <si>
    <t xml:space="preserve">от ____ июня 2024 года  № ____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026 год,                                 тыс. рублей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@"/>
    <numFmt numFmtId="167" formatCode="#,##0.0"/>
    <numFmt numFmtId="168" formatCode="0.00"/>
    <numFmt numFmtId="169" formatCode="0000000"/>
    <numFmt numFmtId="170" formatCode="_-* #,##0.00&quot;р.&quot;_-;\-* #,##0.00&quot;р.&quot;_-;_-* \-??&quot;р.&quot;_-;_-@_-"/>
    <numFmt numFmtId="171" formatCode="#,##0.0_ ;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3" min="2" style="2" width="6.28"/>
    <col collapsed="false" customWidth="true" hidden="false" outlineLevel="0" max="4" min="4" style="2" width="5.99"/>
    <col collapsed="false" customWidth="true" hidden="false" outlineLevel="0" max="5" min="5" style="2" width="16.28"/>
    <col collapsed="false" customWidth="true" hidden="false" outlineLevel="0" max="6" min="6" style="2" width="7.14"/>
    <col collapsed="false" customWidth="true" hidden="false" outlineLevel="0" max="7" min="7" style="3" width="15.13"/>
    <col collapsed="false" customWidth="true" hidden="false" outlineLevel="0" max="8" min="8" style="3" width="14.99"/>
    <col collapsed="false" customWidth="true" hidden="true" outlineLevel="0" max="9" min="9" style="4" width="9.06"/>
    <col collapsed="false" customWidth="true" hidden="true" outlineLevel="0" max="10" min="10" style="4" width="11.7"/>
    <col collapsed="false" customWidth="true" hidden="true" outlineLevel="0" max="15" min="11" style="4" width="9.06"/>
    <col collapsed="false" customWidth="true" hidden="false" outlineLevel="0" max="16" min="16" style="4" width="1.99"/>
    <col collapsed="false" customWidth="false" hidden="false" outlineLevel="0" max="257" min="17" style="4" width="9.14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  <c r="H1" s="7"/>
    </row>
    <row r="2" s="6" customFormat="true" ht="15.75" hidden="false" customHeight="false" outlineLevel="0" collapsed="false">
      <c r="A2" s="5"/>
      <c r="E2" s="7" t="s">
        <v>1</v>
      </c>
      <c r="F2" s="7"/>
      <c r="G2" s="7"/>
      <c r="H2" s="7"/>
    </row>
    <row r="3" s="6" customFormat="true" ht="15.75" hidden="false" customHeight="false" outlineLevel="0" collapsed="false">
      <c r="A3" s="5"/>
      <c r="D3" s="7" t="s">
        <v>2</v>
      </c>
      <c r="E3" s="7"/>
      <c r="F3" s="7"/>
      <c r="G3" s="7"/>
      <c r="H3" s="7"/>
    </row>
    <row r="4" s="6" customFormat="true" ht="15.75" hidden="false" customHeight="false" outlineLevel="0" collapsed="false">
      <c r="A4" s="5"/>
      <c r="D4" s="7" t="s">
        <v>3</v>
      </c>
      <c r="E4" s="7"/>
      <c r="F4" s="7"/>
      <c r="G4" s="7"/>
      <c r="H4" s="7"/>
    </row>
    <row r="5" s="6" customFormat="true" ht="15.75" hidden="false" customHeight="false" outlineLevel="0" collapsed="false">
      <c r="A5" s="5"/>
      <c r="E5" s="7" t="s">
        <v>4</v>
      </c>
      <c r="F5" s="7"/>
      <c r="G5" s="7"/>
      <c r="H5" s="7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s="6" customFormat="true" ht="15.75" hidden="false" customHeight="false" outlineLevel="0" collapsed="false">
      <c r="A7" s="5"/>
      <c r="E7" s="7" t="s">
        <v>5</v>
      </c>
      <c r="F7" s="7"/>
      <c r="G7" s="7"/>
      <c r="H7" s="7"/>
    </row>
    <row r="8" s="6" customFormat="true" ht="15.75" hidden="false" customHeight="false" outlineLevel="0" collapsed="false">
      <c r="A8" s="5"/>
      <c r="E8" s="7" t="s">
        <v>1</v>
      </c>
      <c r="F8" s="7"/>
      <c r="G8" s="7"/>
      <c r="H8" s="7"/>
    </row>
    <row r="9" s="6" customFormat="true" ht="15.75" hidden="false" customHeight="false" outlineLevel="0" collapsed="false">
      <c r="A9" s="5"/>
      <c r="D9" s="7" t="s">
        <v>2</v>
      </c>
      <c r="E9" s="7"/>
      <c r="F9" s="7"/>
      <c r="G9" s="7"/>
      <c r="H9" s="7"/>
    </row>
    <row r="10" s="6" customFormat="true" ht="15.75" hidden="false" customHeight="false" outlineLevel="0" collapsed="false">
      <c r="A10" s="5"/>
      <c r="D10" s="7" t="s">
        <v>3</v>
      </c>
      <c r="E10" s="7"/>
      <c r="F10" s="7"/>
      <c r="G10" s="7"/>
      <c r="H10" s="7"/>
    </row>
    <row r="11" s="6" customFormat="true" ht="15.75" hidden="false" customHeight="false" outlineLevel="0" collapsed="false">
      <c r="A11" s="5"/>
      <c r="E11" s="7" t="s">
        <v>6</v>
      </c>
      <c r="F11" s="7"/>
      <c r="G11" s="7"/>
      <c r="H11" s="7"/>
    </row>
    <row r="12" s="6" customFormat="true" ht="8.65" hidden="false" customHeight="true" outlineLevel="0" collapsed="false">
      <c r="A12" s="5"/>
      <c r="B12" s="7"/>
      <c r="C12" s="7"/>
      <c r="D12" s="7"/>
      <c r="E12" s="9"/>
      <c r="F12" s="7"/>
      <c r="G12" s="10"/>
      <c r="H12" s="10"/>
    </row>
    <row r="13" customFormat="false" ht="35.6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</row>
    <row r="14" customFormat="false" ht="9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</row>
    <row r="15" s="6" customFormat="true" ht="66.6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15" t="s">
        <v>15</v>
      </c>
    </row>
    <row r="16" s="18" customFormat="true" ht="20.25" hidden="false" customHeight="tru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s">
        <v>16</v>
      </c>
      <c r="H16" s="17" t="s">
        <v>17</v>
      </c>
    </row>
    <row r="17" s="25" customFormat="true" ht="15.75" hidden="false" customHeight="false" outlineLevel="0" collapsed="false">
      <c r="A17" s="19" t="s">
        <v>18</v>
      </c>
      <c r="B17" s="20" t="s">
        <v>19</v>
      </c>
      <c r="C17" s="21"/>
      <c r="D17" s="21"/>
      <c r="E17" s="22"/>
      <c r="F17" s="21"/>
      <c r="G17" s="23" t="n">
        <f aca="false">G18+G118+G126+G164+G219+G203+G210</f>
        <v>97130.1</v>
      </c>
      <c r="H17" s="23" t="n">
        <f aca="false">H18+H118+H126+H164+H219+H203+H210</f>
        <v>100191.15</v>
      </c>
      <c r="I17" s="24"/>
    </row>
    <row r="18" s="25" customFormat="true" ht="15.75" hidden="false" customHeight="false" outlineLevel="0" collapsed="false">
      <c r="A18" s="26" t="s">
        <v>20</v>
      </c>
      <c r="B18" s="27"/>
      <c r="C18" s="28" t="s">
        <v>21</v>
      </c>
      <c r="D18" s="29"/>
      <c r="E18" s="30" t="s">
        <v>22</v>
      </c>
      <c r="F18" s="29"/>
      <c r="G18" s="31" t="n">
        <f aca="false">G19+G24+G65+G60</f>
        <v>81946.6</v>
      </c>
      <c r="H18" s="31" t="n">
        <f aca="false">H19+H24+H65+H60</f>
        <v>84766.8</v>
      </c>
      <c r="I18" s="24"/>
      <c r="J18" s="24"/>
      <c r="L18" s="24"/>
    </row>
    <row r="19" s="25" customFormat="true" ht="26.25" hidden="false" customHeight="false" outlineLevel="0" collapsed="false">
      <c r="A19" s="26" t="s">
        <v>23</v>
      </c>
      <c r="B19" s="27"/>
      <c r="C19" s="28" t="s">
        <v>21</v>
      </c>
      <c r="D19" s="28" t="s">
        <v>24</v>
      </c>
      <c r="E19" s="30"/>
      <c r="F19" s="32"/>
      <c r="G19" s="31" t="n">
        <f aca="false">G20</f>
        <v>3538.1</v>
      </c>
      <c r="H19" s="31" t="n">
        <f aca="false">H20</f>
        <v>3679.7</v>
      </c>
      <c r="I19" s="24"/>
      <c r="J19" s="24"/>
      <c r="K19" s="24"/>
      <c r="L19" s="24"/>
    </row>
    <row r="20" s="25" customFormat="true" ht="26.25" hidden="false" customHeight="false" outlineLevel="0" collapsed="false">
      <c r="A20" s="26" t="s">
        <v>25</v>
      </c>
      <c r="B20" s="27"/>
      <c r="C20" s="28" t="s">
        <v>21</v>
      </c>
      <c r="D20" s="28" t="s">
        <v>24</v>
      </c>
      <c r="E20" s="33" t="s">
        <v>26</v>
      </c>
      <c r="F20" s="32"/>
      <c r="G20" s="31" t="n">
        <f aca="false">G21</f>
        <v>3538.1</v>
      </c>
      <c r="H20" s="31" t="n">
        <f aca="false">H21</f>
        <v>3679.7</v>
      </c>
      <c r="I20" s="24"/>
      <c r="J20" s="24"/>
      <c r="K20" s="24"/>
      <c r="L20" s="24"/>
    </row>
    <row r="21" s="25" customFormat="true" ht="15.75" hidden="false" customHeight="false" outlineLevel="0" collapsed="false">
      <c r="A21" s="34" t="s">
        <v>27</v>
      </c>
      <c r="B21" s="27"/>
      <c r="C21" s="29" t="s">
        <v>21</v>
      </c>
      <c r="D21" s="29" t="s">
        <v>24</v>
      </c>
      <c r="E21" s="30" t="s">
        <v>28</v>
      </c>
      <c r="F21" s="32"/>
      <c r="G21" s="35" t="n">
        <f aca="false">G22</f>
        <v>3538.1</v>
      </c>
      <c r="H21" s="35" t="n">
        <f aca="false">H22</f>
        <v>3679.7</v>
      </c>
      <c r="I21" s="24"/>
      <c r="L21" s="24"/>
    </row>
    <row r="22" s="25" customFormat="true" ht="39" hidden="false" customHeight="false" outlineLevel="0" collapsed="false">
      <c r="A22" s="36" t="s">
        <v>29</v>
      </c>
      <c r="B22" s="27"/>
      <c r="C22" s="29" t="s">
        <v>21</v>
      </c>
      <c r="D22" s="29" t="s">
        <v>24</v>
      </c>
      <c r="E22" s="30" t="s">
        <v>28</v>
      </c>
      <c r="F22" s="37" t="s">
        <v>30</v>
      </c>
      <c r="G22" s="35" t="n">
        <f aca="false">G23</f>
        <v>3538.1</v>
      </c>
      <c r="H22" s="35" t="n">
        <f aca="false">H23</f>
        <v>3679.7</v>
      </c>
      <c r="I22" s="24"/>
    </row>
    <row r="23" s="25" customFormat="true" ht="15.75" hidden="false" customHeight="false" outlineLevel="0" collapsed="false">
      <c r="A23" s="38" t="s">
        <v>31</v>
      </c>
      <c r="B23" s="27"/>
      <c r="C23" s="29" t="s">
        <v>21</v>
      </c>
      <c r="D23" s="29" t="s">
        <v>24</v>
      </c>
      <c r="E23" s="30" t="s">
        <v>28</v>
      </c>
      <c r="F23" s="37" t="s">
        <v>32</v>
      </c>
      <c r="G23" s="35" t="n">
        <v>3538.1</v>
      </c>
      <c r="H23" s="35" t="n">
        <v>3679.7</v>
      </c>
      <c r="I23" s="24"/>
    </row>
    <row r="24" s="25" customFormat="true" ht="45" hidden="false" customHeight="false" outlineLevel="0" collapsed="false">
      <c r="A24" s="39" t="s">
        <v>33</v>
      </c>
      <c r="B24" s="40"/>
      <c r="C24" s="28" t="s">
        <v>21</v>
      </c>
      <c r="D24" s="28" t="s">
        <v>34</v>
      </c>
      <c r="E24" s="33" t="s">
        <v>22</v>
      </c>
      <c r="F24" s="41"/>
      <c r="G24" s="31" t="n">
        <f aca="false">G25+G36+G32</f>
        <v>49005.6</v>
      </c>
      <c r="H24" s="31" t="n">
        <f aca="false">H25+H36+H32</f>
        <v>50815.3</v>
      </c>
      <c r="I24" s="24"/>
      <c r="J24" s="24"/>
      <c r="K24" s="24"/>
    </row>
    <row r="25" s="42" customFormat="true" ht="26.25" hidden="false" customHeight="false" outlineLevel="0" collapsed="false">
      <c r="A25" s="26" t="s">
        <v>35</v>
      </c>
      <c r="B25" s="27"/>
      <c r="C25" s="28" t="s">
        <v>21</v>
      </c>
      <c r="D25" s="28" t="s">
        <v>34</v>
      </c>
      <c r="E25" s="33" t="s">
        <v>36</v>
      </c>
      <c r="F25" s="41"/>
      <c r="G25" s="31" t="n">
        <f aca="false">G26+G29</f>
        <v>1470.5</v>
      </c>
      <c r="H25" s="31" t="n">
        <f aca="false">H26+H29</f>
        <v>1470.5</v>
      </c>
      <c r="I25" s="24"/>
      <c r="L25" s="43"/>
      <c r="M25" s="43"/>
    </row>
    <row r="26" s="25" customFormat="true" ht="15.75" hidden="false" customHeight="false" outlineLevel="0" collapsed="false">
      <c r="A26" s="34" t="s">
        <v>27</v>
      </c>
      <c r="B26" s="40"/>
      <c r="C26" s="29" t="s">
        <v>21</v>
      </c>
      <c r="D26" s="29" t="s">
        <v>34</v>
      </c>
      <c r="E26" s="30" t="s">
        <v>37</v>
      </c>
      <c r="F26" s="37"/>
      <c r="G26" s="35" t="n">
        <f aca="false">G27</f>
        <v>1465</v>
      </c>
      <c r="H26" s="35" t="n">
        <f aca="false">H27</f>
        <v>1465</v>
      </c>
      <c r="I26" s="24"/>
    </row>
    <row r="27" s="25" customFormat="true" ht="15.75" hidden="false" customHeight="false" outlineLevel="0" collapsed="false">
      <c r="A27" s="38" t="s">
        <v>38</v>
      </c>
      <c r="B27" s="40"/>
      <c r="C27" s="29" t="s">
        <v>21</v>
      </c>
      <c r="D27" s="29" t="s">
        <v>34</v>
      </c>
      <c r="E27" s="30" t="s">
        <v>37</v>
      </c>
      <c r="F27" s="37" t="s">
        <v>39</v>
      </c>
      <c r="G27" s="35" t="n">
        <f aca="false">SUM(G28)</f>
        <v>1465</v>
      </c>
      <c r="H27" s="35" t="n">
        <f aca="false">SUM(H28)</f>
        <v>1465</v>
      </c>
      <c r="I27" s="24"/>
    </row>
    <row r="28" s="25" customFormat="true" ht="25.5" hidden="false" customHeight="false" outlineLevel="0" collapsed="false">
      <c r="A28" s="38" t="s">
        <v>40</v>
      </c>
      <c r="B28" s="40"/>
      <c r="C28" s="29" t="s">
        <v>21</v>
      </c>
      <c r="D28" s="29" t="s">
        <v>34</v>
      </c>
      <c r="E28" s="30" t="s">
        <v>37</v>
      </c>
      <c r="F28" s="37" t="s">
        <v>41</v>
      </c>
      <c r="G28" s="35" t="n">
        <f aca="false">1602.9-137.9</f>
        <v>1465</v>
      </c>
      <c r="H28" s="35" t="n">
        <f aca="false">1606.4-141.4</f>
        <v>1465</v>
      </c>
      <c r="I28" s="24"/>
    </row>
    <row r="29" s="25" customFormat="true" ht="15.75" hidden="false" customHeight="false" outlineLevel="0" collapsed="false">
      <c r="A29" s="44" t="s">
        <v>42</v>
      </c>
      <c r="B29" s="40"/>
      <c r="C29" s="29" t="s">
        <v>21</v>
      </c>
      <c r="D29" s="29" t="s">
        <v>34</v>
      </c>
      <c r="E29" s="45" t="s">
        <v>43</v>
      </c>
      <c r="F29" s="37"/>
      <c r="G29" s="35" t="n">
        <f aca="false">G30</f>
        <v>5.5</v>
      </c>
      <c r="H29" s="35" t="n">
        <f aca="false">H30</f>
        <v>5.5</v>
      </c>
      <c r="I29" s="24"/>
    </row>
    <row r="30" s="25" customFormat="true" ht="15.75" hidden="false" customHeight="false" outlineLevel="0" collapsed="false">
      <c r="A30" s="38" t="s">
        <v>38</v>
      </c>
      <c r="B30" s="40"/>
      <c r="C30" s="29" t="s">
        <v>21</v>
      </c>
      <c r="D30" s="29" t="s">
        <v>34</v>
      </c>
      <c r="E30" s="45" t="s">
        <v>43</v>
      </c>
      <c r="F30" s="37" t="s">
        <v>39</v>
      </c>
      <c r="G30" s="35" t="n">
        <f aca="false">G31</f>
        <v>5.5</v>
      </c>
      <c r="H30" s="35" t="n">
        <f aca="false">H31</f>
        <v>5.5</v>
      </c>
      <c r="I30" s="24"/>
    </row>
    <row r="31" s="25" customFormat="true" ht="25.5" hidden="false" customHeight="false" outlineLevel="0" collapsed="false">
      <c r="A31" s="38" t="s">
        <v>40</v>
      </c>
      <c r="B31" s="46"/>
      <c r="C31" s="29" t="s">
        <v>21</v>
      </c>
      <c r="D31" s="29" t="s">
        <v>34</v>
      </c>
      <c r="E31" s="45" t="s">
        <v>43</v>
      </c>
      <c r="F31" s="37" t="s">
        <v>41</v>
      </c>
      <c r="G31" s="35" t="n">
        <v>5.5</v>
      </c>
      <c r="H31" s="35" t="n">
        <v>5.5</v>
      </c>
      <c r="I31" s="24"/>
    </row>
    <row r="32" s="25" customFormat="true" ht="25.5" hidden="false" customHeight="false" outlineLevel="0" collapsed="false">
      <c r="A32" s="47" t="s">
        <v>44</v>
      </c>
      <c r="B32" s="48"/>
      <c r="C32" s="28" t="s">
        <v>21</v>
      </c>
      <c r="D32" s="28" t="s">
        <v>34</v>
      </c>
      <c r="E32" s="33" t="s">
        <v>45</v>
      </c>
      <c r="F32" s="41"/>
      <c r="G32" s="31" t="n">
        <f aca="false">G33</f>
        <v>35</v>
      </c>
      <c r="H32" s="31" t="n">
        <f aca="false">H33</f>
        <v>35</v>
      </c>
      <c r="I32" s="24"/>
    </row>
    <row r="33" s="25" customFormat="true" ht="15.75" hidden="false" customHeight="false" outlineLevel="0" collapsed="false">
      <c r="A33" s="44" t="s">
        <v>46</v>
      </c>
      <c r="B33" s="40"/>
      <c r="C33" s="29" t="s">
        <v>21</v>
      </c>
      <c r="D33" s="29" t="s">
        <v>34</v>
      </c>
      <c r="E33" s="45" t="s">
        <v>47</v>
      </c>
      <c r="F33" s="37"/>
      <c r="G33" s="35" t="n">
        <f aca="false">G34</f>
        <v>35</v>
      </c>
      <c r="H33" s="35" t="n">
        <f aca="false">H34</f>
        <v>35</v>
      </c>
      <c r="I33" s="24"/>
    </row>
    <row r="34" s="25" customFormat="true" ht="15.75" hidden="false" customHeight="false" outlineLevel="0" collapsed="false">
      <c r="A34" s="38" t="s">
        <v>38</v>
      </c>
      <c r="B34" s="40"/>
      <c r="C34" s="29" t="s">
        <v>21</v>
      </c>
      <c r="D34" s="29" t="s">
        <v>34</v>
      </c>
      <c r="E34" s="45" t="s">
        <v>47</v>
      </c>
      <c r="F34" s="37" t="s">
        <v>39</v>
      </c>
      <c r="G34" s="35" t="n">
        <f aca="false">G35</f>
        <v>35</v>
      </c>
      <c r="H34" s="35" t="n">
        <f aca="false">H35</f>
        <v>35</v>
      </c>
      <c r="I34" s="24"/>
    </row>
    <row r="35" s="25" customFormat="true" ht="25.5" hidden="false" customHeight="false" outlineLevel="0" collapsed="false">
      <c r="A35" s="38" t="s">
        <v>40</v>
      </c>
      <c r="B35" s="46"/>
      <c r="C35" s="29" t="s">
        <v>21</v>
      </c>
      <c r="D35" s="29" t="s">
        <v>34</v>
      </c>
      <c r="E35" s="45" t="s">
        <v>47</v>
      </c>
      <c r="F35" s="37" t="s">
        <v>41</v>
      </c>
      <c r="G35" s="35" t="n">
        <v>35</v>
      </c>
      <c r="H35" s="35" t="n">
        <v>35</v>
      </c>
      <c r="I35" s="24"/>
    </row>
    <row r="36" s="25" customFormat="true" ht="26.25" hidden="false" customHeight="false" outlineLevel="0" collapsed="false">
      <c r="A36" s="26" t="s">
        <v>25</v>
      </c>
      <c r="B36" s="27"/>
      <c r="C36" s="28" t="s">
        <v>21</v>
      </c>
      <c r="D36" s="28" t="s">
        <v>34</v>
      </c>
      <c r="E36" s="33" t="s">
        <v>26</v>
      </c>
      <c r="F36" s="41"/>
      <c r="G36" s="31" t="n">
        <f aca="false">G37+G42+G52+G55+G47</f>
        <v>47500.1</v>
      </c>
      <c r="H36" s="31" t="n">
        <f aca="false">H37+H42+H52+H55+H47</f>
        <v>49309.8</v>
      </c>
      <c r="I36" s="24"/>
    </row>
    <row r="37" s="25" customFormat="true" ht="15.75" hidden="false" customHeight="false" outlineLevel="0" collapsed="false">
      <c r="A37" s="34" t="s">
        <v>27</v>
      </c>
      <c r="B37" s="27"/>
      <c r="C37" s="29" t="s">
        <v>21</v>
      </c>
      <c r="D37" s="29" t="s">
        <v>34</v>
      </c>
      <c r="E37" s="30" t="s">
        <v>28</v>
      </c>
      <c r="F37" s="37"/>
      <c r="G37" s="35" t="n">
        <f aca="false">G38+G40</f>
        <v>43976</v>
      </c>
      <c r="H37" s="35" t="n">
        <f aca="false">H38+H40</f>
        <v>45661.8</v>
      </c>
      <c r="I37" s="24"/>
      <c r="J37" s="24"/>
    </row>
    <row r="38" s="25" customFormat="true" ht="38.25" hidden="false" customHeight="false" outlineLevel="0" collapsed="false">
      <c r="A38" s="38" t="s">
        <v>29</v>
      </c>
      <c r="B38" s="27"/>
      <c r="C38" s="29" t="s">
        <v>21</v>
      </c>
      <c r="D38" s="29" t="s">
        <v>34</v>
      </c>
      <c r="E38" s="30" t="s">
        <v>28</v>
      </c>
      <c r="F38" s="37" t="s">
        <v>30</v>
      </c>
      <c r="G38" s="35" t="n">
        <f aca="false">G39</f>
        <v>43224</v>
      </c>
      <c r="H38" s="35" t="n">
        <f aca="false">H39</f>
        <v>44909.8</v>
      </c>
      <c r="I38" s="24"/>
      <c r="J38" s="24"/>
    </row>
    <row r="39" s="25" customFormat="true" ht="15.75" hidden="false" customHeight="false" outlineLevel="0" collapsed="false">
      <c r="A39" s="38" t="s">
        <v>31</v>
      </c>
      <c r="B39" s="46"/>
      <c r="C39" s="29" t="s">
        <v>21</v>
      </c>
      <c r="D39" s="29" t="s">
        <v>34</v>
      </c>
      <c r="E39" s="30" t="s">
        <v>28</v>
      </c>
      <c r="F39" s="37" t="s">
        <v>32</v>
      </c>
      <c r="G39" s="35" t="n">
        <v>43224</v>
      </c>
      <c r="H39" s="35" t="n">
        <v>44909.8</v>
      </c>
      <c r="I39" s="24"/>
    </row>
    <row r="40" s="25" customFormat="true" ht="15.75" hidden="false" customHeight="false" outlineLevel="0" collapsed="false">
      <c r="A40" s="38" t="s">
        <v>38</v>
      </c>
      <c r="B40" s="46"/>
      <c r="C40" s="29" t="s">
        <v>21</v>
      </c>
      <c r="D40" s="29" t="s">
        <v>34</v>
      </c>
      <c r="E40" s="30" t="s">
        <v>28</v>
      </c>
      <c r="F40" s="37" t="s">
        <v>39</v>
      </c>
      <c r="G40" s="35" t="n">
        <f aca="false">G41</f>
        <v>752</v>
      </c>
      <c r="H40" s="35" t="n">
        <f aca="false">H41</f>
        <v>752</v>
      </c>
      <c r="I40" s="24"/>
    </row>
    <row r="41" s="25" customFormat="true" ht="25.5" hidden="false" customHeight="false" outlineLevel="0" collapsed="false">
      <c r="A41" s="38" t="s">
        <v>40</v>
      </c>
      <c r="B41" s="46"/>
      <c r="C41" s="29" t="s">
        <v>21</v>
      </c>
      <c r="D41" s="29" t="s">
        <v>34</v>
      </c>
      <c r="E41" s="30" t="s">
        <v>28</v>
      </c>
      <c r="F41" s="37" t="s">
        <v>41</v>
      </c>
      <c r="G41" s="35" t="n">
        <v>752</v>
      </c>
      <c r="H41" s="35" t="n">
        <v>752</v>
      </c>
      <c r="I41" s="24"/>
    </row>
    <row r="42" s="25" customFormat="true" ht="39" hidden="false" customHeight="false" outlineLevel="0" collapsed="false">
      <c r="A42" s="36" t="s">
        <v>48</v>
      </c>
      <c r="B42" s="27"/>
      <c r="C42" s="29" t="s">
        <v>21</v>
      </c>
      <c r="D42" s="29" t="s">
        <v>34</v>
      </c>
      <c r="E42" s="30" t="s">
        <v>49</v>
      </c>
      <c r="F42" s="37"/>
      <c r="G42" s="35" t="n">
        <f aca="false">G43+G45</f>
        <v>1992.3</v>
      </c>
      <c r="H42" s="35" t="n">
        <f aca="false">H43+H45</f>
        <v>2064.7</v>
      </c>
      <c r="I42" s="24"/>
    </row>
    <row r="43" s="25" customFormat="true" ht="38.25" hidden="false" customHeight="false" outlineLevel="0" collapsed="false">
      <c r="A43" s="38" t="s">
        <v>29</v>
      </c>
      <c r="B43" s="27"/>
      <c r="C43" s="29" t="s">
        <v>21</v>
      </c>
      <c r="D43" s="29" t="s">
        <v>34</v>
      </c>
      <c r="E43" s="30" t="s">
        <v>49</v>
      </c>
      <c r="F43" s="37" t="s">
        <v>30</v>
      </c>
      <c r="G43" s="35" t="n">
        <f aca="false">G44</f>
        <v>1852.3</v>
      </c>
      <c r="H43" s="35" t="n">
        <f aca="false">H44</f>
        <v>1924.7</v>
      </c>
      <c r="I43" s="24"/>
    </row>
    <row r="44" s="25" customFormat="true" ht="15.75" hidden="false" customHeight="false" outlineLevel="0" collapsed="false">
      <c r="A44" s="38" t="s">
        <v>31</v>
      </c>
      <c r="B44" s="46"/>
      <c r="C44" s="29" t="s">
        <v>21</v>
      </c>
      <c r="D44" s="29" t="s">
        <v>34</v>
      </c>
      <c r="E44" s="30" t="s">
        <v>49</v>
      </c>
      <c r="F44" s="37" t="s">
        <v>32</v>
      </c>
      <c r="G44" s="35" t="n">
        <v>1852.3</v>
      </c>
      <c r="H44" s="35" t="n">
        <v>1924.7</v>
      </c>
      <c r="I44" s="24"/>
    </row>
    <row r="45" s="25" customFormat="true" ht="15.75" hidden="false" customHeight="false" outlineLevel="0" collapsed="false">
      <c r="A45" s="38" t="s">
        <v>38</v>
      </c>
      <c r="B45" s="46"/>
      <c r="C45" s="29" t="s">
        <v>21</v>
      </c>
      <c r="D45" s="29" t="s">
        <v>34</v>
      </c>
      <c r="E45" s="30" t="s">
        <v>49</v>
      </c>
      <c r="F45" s="37" t="s">
        <v>39</v>
      </c>
      <c r="G45" s="35" t="n">
        <f aca="false">G46</f>
        <v>140</v>
      </c>
      <c r="H45" s="35" t="n">
        <f aca="false">H46</f>
        <v>140</v>
      </c>
      <c r="I45" s="24"/>
    </row>
    <row r="46" s="25" customFormat="true" ht="25.5" hidden="false" customHeight="false" outlineLevel="0" collapsed="false">
      <c r="A46" s="38" t="s">
        <v>40</v>
      </c>
      <c r="B46" s="46"/>
      <c r="C46" s="29" t="s">
        <v>21</v>
      </c>
      <c r="D46" s="29" t="s">
        <v>34</v>
      </c>
      <c r="E46" s="30" t="s">
        <v>49</v>
      </c>
      <c r="F46" s="37" t="s">
        <v>41</v>
      </c>
      <c r="G46" s="35" t="n">
        <v>140</v>
      </c>
      <c r="H46" s="35" t="n">
        <v>140</v>
      </c>
      <c r="I46" s="24"/>
    </row>
    <row r="47" s="25" customFormat="true" ht="39" hidden="false" customHeight="false" outlineLevel="0" collapsed="false">
      <c r="A47" s="36" t="s">
        <v>50</v>
      </c>
      <c r="B47" s="40"/>
      <c r="C47" s="29" t="s">
        <v>21</v>
      </c>
      <c r="D47" s="29" t="s">
        <v>34</v>
      </c>
      <c r="E47" s="45" t="s">
        <v>51</v>
      </c>
      <c r="F47" s="37"/>
      <c r="G47" s="35" t="n">
        <f aca="false">G48+G50</f>
        <v>1015.5</v>
      </c>
      <c r="H47" s="35" t="n">
        <f aca="false">H48+H50</f>
        <v>1048.4</v>
      </c>
      <c r="I47" s="24"/>
    </row>
    <row r="48" s="25" customFormat="true" ht="38.25" hidden="false" customHeight="false" outlineLevel="0" collapsed="false">
      <c r="A48" s="38" t="s">
        <v>29</v>
      </c>
      <c r="B48" s="40"/>
      <c r="C48" s="29" t="s">
        <v>21</v>
      </c>
      <c r="D48" s="29" t="s">
        <v>34</v>
      </c>
      <c r="E48" s="45" t="s">
        <v>51</v>
      </c>
      <c r="F48" s="37" t="s">
        <v>30</v>
      </c>
      <c r="G48" s="35" t="n">
        <f aca="false">G49</f>
        <v>840.5</v>
      </c>
      <c r="H48" s="35" t="n">
        <f aca="false">H49</f>
        <v>873.4</v>
      </c>
      <c r="I48" s="24"/>
    </row>
    <row r="49" s="25" customFormat="true" ht="15.75" hidden="false" customHeight="false" outlineLevel="0" collapsed="false">
      <c r="A49" s="38" t="s">
        <v>31</v>
      </c>
      <c r="B49" s="40"/>
      <c r="C49" s="29" t="s">
        <v>21</v>
      </c>
      <c r="D49" s="29" t="s">
        <v>34</v>
      </c>
      <c r="E49" s="45" t="s">
        <v>51</v>
      </c>
      <c r="F49" s="37" t="s">
        <v>32</v>
      </c>
      <c r="G49" s="35" t="n">
        <v>840.5</v>
      </c>
      <c r="H49" s="35" t="n">
        <v>873.4</v>
      </c>
      <c r="I49" s="24"/>
    </row>
    <row r="50" s="25" customFormat="true" ht="15.75" hidden="false" customHeight="false" outlineLevel="0" collapsed="false">
      <c r="A50" s="38" t="s">
        <v>38</v>
      </c>
      <c r="B50" s="40"/>
      <c r="C50" s="29" t="s">
        <v>21</v>
      </c>
      <c r="D50" s="29" t="s">
        <v>34</v>
      </c>
      <c r="E50" s="45" t="s">
        <v>51</v>
      </c>
      <c r="F50" s="37" t="s">
        <v>39</v>
      </c>
      <c r="G50" s="35" t="n">
        <f aca="false">G51</f>
        <v>175</v>
      </c>
      <c r="H50" s="35" t="n">
        <f aca="false">H51</f>
        <v>175</v>
      </c>
      <c r="I50" s="24"/>
    </row>
    <row r="51" s="25" customFormat="true" ht="25.5" hidden="false" customHeight="false" outlineLevel="0" collapsed="false">
      <c r="A51" s="38" t="s">
        <v>40</v>
      </c>
      <c r="B51" s="46"/>
      <c r="C51" s="29" t="s">
        <v>21</v>
      </c>
      <c r="D51" s="29" t="s">
        <v>34</v>
      </c>
      <c r="E51" s="45" t="s">
        <v>51</v>
      </c>
      <c r="F51" s="37" t="s">
        <v>41</v>
      </c>
      <c r="G51" s="35" t="n">
        <v>175</v>
      </c>
      <c r="H51" s="35" t="n">
        <v>175</v>
      </c>
      <c r="I51" s="24"/>
    </row>
    <row r="52" s="25" customFormat="true" ht="38.25" hidden="false" customHeight="false" outlineLevel="0" collapsed="false">
      <c r="A52" s="38" t="s">
        <v>52</v>
      </c>
      <c r="B52" s="40"/>
      <c r="C52" s="29" t="s">
        <v>21</v>
      </c>
      <c r="D52" s="29" t="s">
        <v>34</v>
      </c>
      <c r="E52" s="45" t="s">
        <v>53</v>
      </c>
      <c r="F52" s="37"/>
      <c r="G52" s="35" t="n">
        <f aca="false">G53</f>
        <v>7</v>
      </c>
      <c r="H52" s="35" t="n">
        <f aca="false">H53</f>
        <v>7</v>
      </c>
      <c r="I52" s="24"/>
    </row>
    <row r="53" s="25" customFormat="true" ht="15.75" hidden="false" customHeight="false" outlineLevel="0" collapsed="false">
      <c r="A53" s="38" t="s">
        <v>38</v>
      </c>
      <c r="B53" s="40"/>
      <c r="C53" s="29" t="s">
        <v>21</v>
      </c>
      <c r="D53" s="29" t="s">
        <v>34</v>
      </c>
      <c r="E53" s="45" t="s">
        <v>53</v>
      </c>
      <c r="F53" s="37" t="s">
        <v>39</v>
      </c>
      <c r="G53" s="35" t="n">
        <f aca="false">G54</f>
        <v>7</v>
      </c>
      <c r="H53" s="35" t="n">
        <f aca="false">H54</f>
        <v>7</v>
      </c>
      <c r="I53" s="24"/>
    </row>
    <row r="54" s="25" customFormat="true" ht="25.5" hidden="false" customHeight="false" outlineLevel="0" collapsed="false">
      <c r="A54" s="38" t="s">
        <v>40</v>
      </c>
      <c r="B54" s="46"/>
      <c r="C54" s="29" t="s">
        <v>21</v>
      </c>
      <c r="D54" s="29" t="s">
        <v>34</v>
      </c>
      <c r="E54" s="45" t="s">
        <v>53</v>
      </c>
      <c r="F54" s="37" t="s">
        <v>41</v>
      </c>
      <c r="G54" s="35" t="n">
        <v>7</v>
      </c>
      <c r="H54" s="35" t="n">
        <v>7</v>
      </c>
      <c r="I54" s="24"/>
    </row>
    <row r="55" s="25" customFormat="true" ht="15.75" hidden="false" customHeight="false" outlineLevel="0" collapsed="false">
      <c r="A55" s="49" t="s">
        <v>54</v>
      </c>
      <c r="B55" s="27"/>
      <c r="C55" s="29" t="s">
        <v>21</v>
      </c>
      <c r="D55" s="29" t="s">
        <v>34</v>
      </c>
      <c r="E55" s="30" t="s">
        <v>55</v>
      </c>
      <c r="F55" s="37"/>
      <c r="G55" s="35" t="n">
        <f aca="false">G56+G58</f>
        <v>509.3</v>
      </c>
      <c r="H55" s="35" t="n">
        <f aca="false">H56+H58</f>
        <v>527.9</v>
      </c>
      <c r="I55" s="24"/>
    </row>
    <row r="56" s="25" customFormat="true" ht="38.25" hidden="false" customHeight="false" outlineLevel="0" collapsed="false">
      <c r="A56" s="38" t="s">
        <v>29</v>
      </c>
      <c r="B56" s="27"/>
      <c r="C56" s="29" t="s">
        <v>21</v>
      </c>
      <c r="D56" s="29" t="s">
        <v>34</v>
      </c>
      <c r="E56" s="30" t="s">
        <v>55</v>
      </c>
      <c r="F56" s="37" t="s">
        <v>30</v>
      </c>
      <c r="G56" s="35" t="n">
        <f aca="false">G57</f>
        <v>474.3</v>
      </c>
      <c r="H56" s="35" t="n">
        <f aca="false">H57</f>
        <v>492.9</v>
      </c>
      <c r="I56" s="24"/>
    </row>
    <row r="57" s="25" customFormat="true" ht="15.75" hidden="false" customHeight="false" outlineLevel="0" collapsed="false">
      <c r="A57" s="38" t="s">
        <v>31</v>
      </c>
      <c r="B57" s="46"/>
      <c r="C57" s="29" t="s">
        <v>21</v>
      </c>
      <c r="D57" s="29" t="s">
        <v>34</v>
      </c>
      <c r="E57" s="30" t="s">
        <v>55</v>
      </c>
      <c r="F57" s="37" t="s">
        <v>32</v>
      </c>
      <c r="G57" s="35" t="n">
        <v>474.3</v>
      </c>
      <c r="H57" s="35" t="n">
        <v>492.9</v>
      </c>
      <c r="I57" s="24"/>
    </row>
    <row r="58" s="25" customFormat="true" ht="15.75" hidden="false" customHeight="false" outlineLevel="0" collapsed="false">
      <c r="A58" s="38" t="s">
        <v>38</v>
      </c>
      <c r="B58" s="46"/>
      <c r="C58" s="29" t="s">
        <v>21</v>
      </c>
      <c r="D58" s="29" t="s">
        <v>34</v>
      </c>
      <c r="E58" s="30" t="s">
        <v>55</v>
      </c>
      <c r="F58" s="37" t="s">
        <v>39</v>
      </c>
      <c r="G58" s="35" t="n">
        <f aca="false">G59</f>
        <v>35</v>
      </c>
      <c r="H58" s="35" t="n">
        <f aca="false">H59</f>
        <v>35</v>
      </c>
      <c r="I58" s="24"/>
    </row>
    <row r="59" s="25" customFormat="true" ht="25.5" hidden="false" customHeight="false" outlineLevel="0" collapsed="false">
      <c r="A59" s="38" t="s">
        <v>40</v>
      </c>
      <c r="B59" s="46"/>
      <c r="C59" s="29" t="s">
        <v>21</v>
      </c>
      <c r="D59" s="29" t="s">
        <v>34</v>
      </c>
      <c r="E59" s="30" t="s">
        <v>55</v>
      </c>
      <c r="F59" s="37" t="s">
        <v>41</v>
      </c>
      <c r="G59" s="35" t="n">
        <v>35</v>
      </c>
      <c r="H59" s="35" t="n">
        <v>35</v>
      </c>
      <c r="I59" s="24"/>
    </row>
    <row r="60" s="25" customFormat="true" ht="15.75" hidden="false" customHeight="false" outlineLevel="0" collapsed="false">
      <c r="A60" s="47" t="s">
        <v>56</v>
      </c>
      <c r="B60" s="46"/>
      <c r="C60" s="28" t="s">
        <v>21</v>
      </c>
      <c r="D60" s="28" t="s">
        <v>57</v>
      </c>
      <c r="E60" s="33"/>
      <c r="F60" s="41"/>
      <c r="G60" s="31" t="n">
        <f aca="false">G61</f>
        <v>4.9</v>
      </c>
      <c r="H60" s="31" t="n">
        <f aca="false">H61</f>
        <v>190.6</v>
      </c>
      <c r="I60" s="24"/>
    </row>
    <row r="61" s="25" customFormat="true" ht="26.25" hidden="false" customHeight="false" outlineLevel="0" collapsed="false">
      <c r="A61" s="26" t="s">
        <v>25</v>
      </c>
      <c r="B61" s="46"/>
      <c r="C61" s="28" t="s">
        <v>21</v>
      </c>
      <c r="D61" s="28" t="s">
        <v>57</v>
      </c>
      <c r="E61" s="33" t="s">
        <v>26</v>
      </c>
      <c r="F61" s="41"/>
      <c r="G61" s="31" t="n">
        <f aca="false">G62</f>
        <v>4.9</v>
      </c>
      <c r="H61" s="31" t="n">
        <f aca="false">H62</f>
        <v>190.6</v>
      </c>
      <c r="I61" s="24"/>
    </row>
    <row r="62" s="25" customFormat="true" ht="25.5" hidden="false" customHeight="false" outlineLevel="0" collapsed="false">
      <c r="A62" s="50" t="s">
        <v>58</v>
      </c>
      <c r="B62" s="46"/>
      <c r="C62" s="29" t="s">
        <v>21</v>
      </c>
      <c r="D62" s="29" t="s">
        <v>57</v>
      </c>
      <c r="E62" s="30" t="s">
        <v>59</v>
      </c>
      <c r="F62" s="37"/>
      <c r="G62" s="35" t="n">
        <f aca="false">G63</f>
        <v>4.9</v>
      </c>
      <c r="H62" s="35" t="n">
        <f aca="false">H63</f>
        <v>190.6</v>
      </c>
      <c r="I62" s="24"/>
    </row>
    <row r="63" s="25" customFormat="true" ht="15.75" hidden="false" customHeight="false" outlineLevel="0" collapsed="false">
      <c r="A63" s="38" t="s">
        <v>38</v>
      </c>
      <c r="B63" s="46"/>
      <c r="C63" s="29" t="s">
        <v>21</v>
      </c>
      <c r="D63" s="29" t="s">
        <v>57</v>
      </c>
      <c r="E63" s="30" t="s">
        <v>59</v>
      </c>
      <c r="F63" s="37" t="s">
        <v>39</v>
      </c>
      <c r="G63" s="35" t="n">
        <f aca="false">G64</f>
        <v>4.9</v>
      </c>
      <c r="H63" s="35" t="n">
        <f aca="false">H64</f>
        <v>190.6</v>
      </c>
      <c r="I63" s="24"/>
    </row>
    <row r="64" s="25" customFormat="true" ht="25.5" hidden="false" customHeight="false" outlineLevel="0" collapsed="false">
      <c r="A64" s="38" t="s">
        <v>40</v>
      </c>
      <c r="B64" s="46"/>
      <c r="C64" s="29" t="s">
        <v>21</v>
      </c>
      <c r="D64" s="29" t="s">
        <v>57</v>
      </c>
      <c r="E64" s="30" t="s">
        <v>59</v>
      </c>
      <c r="F64" s="37" t="s">
        <v>41</v>
      </c>
      <c r="G64" s="35" t="n">
        <v>4.9</v>
      </c>
      <c r="H64" s="35" t="n">
        <v>190.6</v>
      </c>
      <c r="I64" s="24"/>
    </row>
    <row r="65" s="25" customFormat="true" ht="15.75" hidden="false" customHeight="false" outlineLevel="0" collapsed="false">
      <c r="A65" s="26" t="s">
        <v>60</v>
      </c>
      <c r="B65" s="46"/>
      <c r="C65" s="28" t="s">
        <v>21</v>
      </c>
      <c r="D65" s="28" t="s">
        <v>61</v>
      </c>
      <c r="E65" s="33" t="s">
        <v>22</v>
      </c>
      <c r="F65" s="41" t="s">
        <v>22</v>
      </c>
      <c r="G65" s="31" t="n">
        <f aca="false">G66+G105+G101</f>
        <v>29398</v>
      </c>
      <c r="H65" s="31" t="n">
        <f aca="false">H66+H105+H101</f>
        <v>30081.2</v>
      </c>
      <c r="I65" s="24"/>
      <c r="J65" s="24" t="e">
        <f aca="false">G65+G203+G388+G545+#REF!</f>
        <v>#REF!</v>
      </c>
      <c r="K65" s="24" t="e">
        <f aca="false">H65+H203+H388+H545+#REF!</f>
        <v>#REF!</v>
      </c>
    </row>
    <row r="66" s="25" customFormat="true" ht="25.5" hidden="false" customHeight="false" outlineLevel="0" collapsed="false">
      <c r="A66" s="51" t="s">
        <v>62</v>
      </c>
      <c r="B66" s="52"/>
      <c r="C66" s="53" t="s">
        <v>21</v>
      </c>
      <c r="D66" s="53" t="s">
        <v>61</v>
      </c>
      <c r="E66" s="54" t="s">
        <v>63</v>
      </c>
      <c r="F66" s="55"/>
      <c r="G66" s="31" t="n">
        <f aca="false">G67+G79</f>
        <v>3440.1</v>
      </c>
      <c r="H66" s="31" t="n">
        <f aca="false">H67+H79</f>
        <v>3430.1</v>
      </c>
      <c r="I66" s="24"/>
    </row>
    <row r="67" s="25" customFormat="true" ht="26.25" hidden="false" customHeight="false" outlineLevel="0" collapsed="false">
      <c r="A67" s="26" t="s">
        <v>64</v>
      </c>
      <c r="B67" s="48"/>
      <c r="C67" s="28" t="s">
        <v>21</v>
      </c>
      <c r="D67" s="28" t="s">
        <v>61</v>
      </c>
      <c r="E67" s="33" t="s">
        <v>65</v>
      </c>
      <c r="F67" s="41"/>
      <c r="G67" s="31" t="n">
        <f aca="false">G68+G73+G76</f>
        <v>2227.1</v>
      </c>
      <c r="H67" s="31" t="n">
        <f aca="false">H68+H73+H76</f>
        <v>2217.1</v>
      </c>
      <c r="I67" s="24"/>
    </row>
    <row r="68" s="25" customFormat="true" ht="15.75" hidden="false" customHeight="false" outlineLevel="0" collapsed="false">
      <c r="A68" s="44" t="s">
        <v>66</v>
      </c>
      <c r="B68" s="46"/>
      <c r="C68" s="29" t="s">
        <v>21</v>
      </c>
      <c r="D68" s="29" t="s">
        <v>61</v>
      </c>
      <c r="E68" s="30" t="s">
        <v>67</v>
      </c>
      <c r="F68" s="37"/>
      <c r="G68" s="35" t="n">
        <f aca="false">G69+G71</f>
        <v>64.7</v>
      </c>
      <c r="H68" s="35" t="n">
        <f aca="false">H69+H71</f>
        <v>54.7</v>
      </c>
      <c r="I68" s="24"/>
    </row>
    <row r="69" s="25" customFormat="true" ht="38.25" hidden="false" customHeight="false" outlineLevel="0" collapsed="false">
      <c r="A69" s="38" t="s">
        <v>29</v>
      </c>
      <c r="B69" s="46"/>
      <c r="C69" s="29" t="s">
        <v>21</v>
      </c>
      <c r="D69" s="29" t="s">
        <v>61</v>
      </c>
      <c r="E69" s="30" t="s">
        <v>67</v>
      </c>
      <c r="F69" s="37" t="s">
        <v>30</v>
      </c>
      <c r="G69" s="35" t="n">
        <f aca="false">G70</f>
        <v>13.2</v>
      </c>
      <c r="H69" s="35" t="n">
        <f aca="false">H70</f>
        <v>13.2</v>
      </c>
      <c r="I69" s="24"/>
    </row>
    <row r="70" s="25" customFormat="true" ht="15.75" hidden="false" customHeight="false" outlineLevel="0" collapsed="false">
      <c r="A70" s="38" t="s">
        <v>31</v>
      </c>
      <c r="B70" s="46"/>
      <c r="C70" s="29" t="s">
        <v>21</v>
      </c>
      <c r="D70" s="29" t="s">
        <v>61</v>
      </c>
      <c r="E70" s="30" t="s">
        <v>67</v>
      </c>
      <c r="F70" s="37" t="s">
        <v>32</v>
      </c>
      <c r="G70" s="35" t="n">
        <v>13.2</v>
      </c>
      <c r="H70" s="35" t="n">
        <v>13.2</v>
      </c>
      <c r="I70" s="24"/>
      <c r="J70" s="24"/>
      <c r="K70" s="24"/>
    </row>
    <row r="71" s="25" customFormat="true" ht="15.75" hidden="false" customHeight="false" outlineLevel="0" collapsed="false">
      <c r="A71" s="38" t="s">
        <v>38</v>
      </c>
      <c r="B71" s="46"/>
      <c r="C71" s="29" t="s">
        <v>21</v>
      </c>
      <c r="D71" s="29" t="s">
        <v>61</v>
      </c>
      <c r="E71" s="30" t="s">
        <v>67</v>
      </c>
      <c r="F71" s="37" t="s">
        <v>39</v>
      </c>
      <c r="G71" s="35" t="n">
        <f aca="false">G72</f>
        <v>51.5</v>
      </c>
      <c r="H71" s="35" t="n">
        <f aca="false">H72</f>
        <v>41.5</v>
      </c>
      <c r="I71" s="24"/>
    </row>
    <row r="72" s="25" customFormat="true" ht="25.5" hidden="false" customHeight="false" outlineLevel="0" collapsed="false">
      <c r="A72" s="38" t="s">
        <v>40</v>
      </c>
      <c r="B72" s="46"/>
      <c r="C72" s="29" t="s">
        <v>21</v>
      </c>
      <c r="D72" s="29" t="s">
        <v>61</v>
      </c>
      <c r="E72" s="30" t="s">
        <v>67</v>
      </c>
      <c r="F72" s="37" t="s">
        <v>41</v>
      </c>
      <c r="G72" s="35" t="n">
        <v>51.5</v>
      </c>
      <c r="H72" s="35" t="n">
        <v>41.5</v>
      </c>
      <c r="I72" s="24"/>
    </row>
    <row r="73" s="25" customFormat="true" ht="39" hidden="false" customHeight="false" outlineLevel="0" collapsed="false">
      <c r="A73" s="36" t="s">
        <v>68</v>
      </c>
      <c r="B73" s="46"/>
      <c r="C73" s="29" t="s">
        <v>21</v>
      </c>
      <c r="D73" s="29" t="s">
        <v>61</v>
      </c>
      <c r="E73" s="37" t="s">
        <v>69</v>
      </c>
      <c r="F73" s="37"/>
      <c r="G73" s="35" t="n">
        <f aca="false">G74</f>
        <v>0</v>
      </c>
      <c r="H73" s="35" t="n">
        <f aca="false">H74</f>
        <v>0</v>
      </c>
      <c r="I73" s="24"/>
    </row>
    <row r="74" s="25" customFormat="true" ht="15.75" hidden="false" customHeight="false" outlineLevel="0" collapsed="false">
      <c r="A74" s="38" t="s">
        <v>38</v>
      </c>
      <c r="B74" s="46"/>
      <c r="C74" s="29" t="s">
        <v>21</v>
      </c>
      <c r="D74" s="29" t="s">
        <v>61</v>
      </c>
      <c r="E74" s="37" t="s">
        <v>69</v>
      </c>
      <c r="F74" s="37" t="s">
        <v>39</v>
      </c>
      <c r="G74" s="35" t="n">
        <f aca="false">G75</f>
        <v>0</v>
      </c>
      <c r="H74" s="35" t="n">
        <f aca="false">H75</f>
        <v>0</v>
      </c>
      <c r="I74" s="24"/>
    </row>
    <row r="75" s="25" customFormat="true" ht="25.5" hidden="false" customHeight="false" outlineLevel="0" collapsed="false">
      <c r="A75" s="38" t="s">
        <v>40</v>
      </c>
      <c r="B75" s="46"/>
      <c r="C75" s="29" t="s">
        <v>21</v>
      </c>
      <c r="D75" s="29" t="s">
        <v>61</v>
      </c>
      <c r="E75" s="37" t="s">
        <v>69</v>
      </c>
      <c r="F75" s="37" t="s">
        <v>41</v>
      </c>
      <c r="G75" s="35" t="n">
        <v>0</v>
      </c>
      <c r="H75" s="35" t="n">
        <v>0</v>
      </c>
      <c r="I75" s="24"/>
    </row>
    <row r="76" s="25" customFormat="true" ht="39" hidden="false" customHeight="false" outlineLevel="0" collapsed="false">
      <c r="A76" s="36" t="s">
        <v>68</v>
      </c>
      <c r="B76" s="46"/>
      <c r="C76" s="29" t="s">
        <v>21</v>
      </c>
      <c r="D76" s="29" t="s">
        <v>61</v>
      </c>
      <c r="E76" s="37" t="s">
        <v>70</v>
      </c>
      <c r="F76" s="37"/>
      <c r="G76" s="35" t="n">
        <f aca="false">G77</f>
        <v>2162.4</v>
      </c>
      <c r="H76" s="35" t="n">
        <f aca="false">H77</f>
        <v>2162.4</v>
      </c>
      <c r="I76" s="24"/>
    </row>
    <row r="77" s="25" customFormat="true" ht="15.75" hidden="false" customHeight="false" outlineLevel="0" collapsed="false">
      <c r="A77" s="38" t="s">
        <v>38</v>
      </c>
      <c r="B77" s="46"/>
      <c r="C77" s="29" t="s">
        <v>21</v>
      </c>
      <c r="D77" s="29" t="s">
        <v>61</v>
      </c>
      <c r="E77" s="37" t="s">
        <v>70</v>
      </c>
      <c r="F77" s="37" t="s">
        <v>39</v>
      </c>
      <c r="G77" s="35" t="n">
        <f aca="false">G78</f>
        <v>2162.4</v>
      </c>
      <c r="H77" s="35" t="n">
        <f aca="false">H78</f>
        <v>2162.4</v>
      </c>
      <c r="I77" s="24"/>
    </row>
    <row r="78" s="25" customFormat="true" ht="25.5" hidden="false" customHeight="false" outlineLevel="0" collapsed="false">
      <c r="A78" s="38" t="s">
        <v>40</v>
      </c>
      <c r="B78" s="46"/>
      <c r="C78" s="29" t="s">
        <v>21</v>
      </c>
      <c r="D78" s="29" t="s">
        <v>61</v>
      </c>
      <c r="E78" s="37" t="s">
        <v>70</v>
      </c>
      <c r="F78" s="37" t="s">
        <v>41</v>
      </c>
      <c r="G78" s="35" t="n">
        <f aca="false">1621.8+540.6</f>
        <v>2162.4</v>
      </c>
      <c r="H78" s="35" t="n">
        <f aca="false">1621.8+540.6</f>
        <v>2162.4</v>
      </c>
      <c r="I78" s="24"/>
    </row>
    <row r="79" s="25" customFormat="true" ht="25.5" hidden="false" customHeight="false" outlineLevel="0" collapsed="false">
      <c r="A79" s="56" t="s">
        <v>71</v>
      </c>
      <c r="B79" s="46"/>
      <c r="C79" s="28" t="s">
        <v>21</v>
      </c>
      <c r="D79" s="28" t="s">
        <v>61</v>
      </c>
      <c r="E79" s="33" t="s">
        <v>72</v>
      </c>
      <c r="F79" s="41"/>
      <c r="G79" s="31" t="n">
        <f aca="false">G80+G95+G89+G92+G98</f>
        <v>1213</v>
      </c>
      <c r="H79" s="31" t="n">
        <f aca="false">H80+H95+H89+H92+H98</f>
        <v>1213</v>
      </c>
      <c r="I79" s="24"/>
    </row>
    <row r="80" s="25" customFormat="true" ht="15.75" hidden="false" customHeight="false" outlineLevel="0" collapsed="false">
      <c r="A80" s="44" t="s">
        <v>73</v>
      </c>
      <c r="B80" s="46"/>
      <c r="C80" s="29" t="s">
        <v>21</v>
      </c>
      <c r="D80" s="29" t="s">
        <v>61</v>
      </c>
      <c r="E80" s="30" t="s">
        <v>74</v>
      </c>
      <c r="F80" s="37"/>
      <c r="G80" s="35" t="n">
        <f aca="false">G81+G85+G83+G87</f>
        <v>80</v>
      </c>
      <c r="H80" s="35" t="n">
        <f aca="false">H81+H85+H83+H87</f>
        <v>80</v>
      </c>
      <c r="I80" s="24"/>
    </row>
    <row r="81" s="25" customFormat="true" ht="38.25" hidden="false" customHeight="false" outlineLevel="0" collapsed="false">
      <c r="A81" s="38" t="s">
        <v>29</v>
      </c>
      <c r="B81" s="46"/>
      <c r="C81" s="29" t="s">
        <v>21</v>
      </c>
      <c r="D81" s="29" t="s">
        <v>61</v>
      </c>
      <c r="E81" s="30" t="s">
        <v>74</v>
      </c>
      <c r="F81" s="37" t="s">
        <v>30</v>
      </c>
      <c r="G81" s="35" t="n">
        <f aca="false">G82</f>
        <v>36</v>
      </c>
      <c r="H81" s="35" t="n">
        <f aca="false">H82</f>
        <v>36</v>
      </c>
      <c r="I81" s="24"/>
    </row>
    <row r="82" s="25" customFormat="true" ht="15.75" hidden="false" customHeight="false" outlineLevel="0" collapsed="false">
      <c r="A82" s="38" t="s">
        <v>31</v>
      </c>
      <c r="B82" s="46"/>
      <c r="C82" s="29" t="s">
        <v>21</v>
      </c>
      <c r="D82" s="29" t="s">
        <v>61</v>
      </c>
      <c r="E82" s="30" t="s">
        <v>74</v>
      </c>
      <c r="F82" s="37" t="s">
        <v>32</v>
      </c>
      <c r="G82" s="35" t="n">
        <v>36</v>
      </c>
      <c r="H82" s="35" t="n">
        <v>36</v>
      </c>
      <c r="I82" s="24"/>
    </row>
    <row r="83" s="42" customFormat="true" ht="15.75" hidden="false" customHeight="false" outlineLevel="0" collapsed="false">
      <c r="A83" s="38" t="s">
        <v>38</v>
      </c>
      <c r="B83" s="46"/>
      <c r="C83" s="29" t="s">
        <v>21</v>
      </c>
      <c r="D83" s="29" t="s">
        <v>61</v>
      </c>
      <c r="E83" s="30" t="s">
        <v>74</v>
      </c>
      <c r="F83" s="37" t="s">
        <v>39</v>
      </c>
      <c r="G83" s="35" t="n">
        <f aca="false">G84</f>
        <v>20</v>
      </c>
      <c r="H83" s="35" t="n">
        <f aca="false">H84</f>
        <v>20</v>
      </c>
      <c r="I83" s="24"/>
    </row>
    <row r="84" s="25" customFormat="true" ht="25.5" hidden="false" customHeight="false" outlineLevel="0" collapsed="false">
      <c r="A84" s="38" t="s">
        <v>40</v>
      </c>
      <c r="B84" s="46"/>
      <c r="C84" s="29" t="s">
        <v>21</v>
      </c>
      <c r="D84" s="29" t="s">
        <v>61</v>
      </c>
      <c r="E84" s="30" t="s">
        <v>74</v>
      </c>
      <c r="F84" s="37" t="s">
        <v>41</v>
      </c>
      <c r="G84" s="35" t="n">
        <v>20</v>
      </c>
      <c r="H84" s="35" t="n">
        <v>20</v>
      </c>
      <c r="I84" s="24"/>
    </row>
    <row r="85" s="25" customFormat="true" ht="25.5" hidden="false" customHeight="false" outlineLevel="0" collapsed="false">
      <c r="A85" s="38" t="s">
        <v>75</v>
      </c>
      <c r="B85" s="46"/>
      <c r="C85" s="29" t="s">
        <v>21</v>
      </c>
      <c r="D85" s="29" t="s">
        <v>61</v>
      </c>
      <c r="E85" s="30" t="s">
        <v>74</v>
      </c>
      <c r="F85" s="37" t="s">
        <v>76</v>
      </c>
      <c r="G85" s="35" t="n">
        <f aca="false">G86</f>
        <v>20</v>
      </c>
      <c r="H85" s="35" t="n">
        <f aca="false">H86</f>
        <v>20</v>
      </c>
      <c r="I85" s="24"/>
    </row>
    <row r="86" s="42" customFormat="true" ht="38.25" hidden="false" customHeight="false" outlineLevel="0" collapsed="false">
      <c r="A86" s="57" t="s">
        <v>77</v>
      </c>
      <c r="B86" s="46"/>
      <c r="C86" s="29" t="s">
        <v>21</v>
      </c>
      <c r="D86" s="29" t="s">
        <v>61</v>
      </c>
      <c r="E86" s="30" t="s">
        <v>74</v>
      </c>
      <c r="F86" s="37" t="s">
        <v>78</v>
      </c>
      <c r="G86" s="35" t="n">
        <v>20</v>
      </c>
      <c r="H86" s="35" t="n">
        <v>20</v>
      </c>
      <c r="I86" s="24"/>
    </row>
    <row r="87" s="42" customFormat="true" ht="15.75" hidden="false" customHeight="false" outlineLevel="0" collapsed="false">
      <c r="A87" s="58" t="s">
        <v>79</v>
      </c>
      <c r="B87" s="46"/>
      <c r="C87" s="29" t="s">
        <v>21</v>
      </c>
      <c r="D87" s="29" t="s">
        <v>61</v>
      </c>
      <c r="E87" s="30" t="s">
        <v>74</v>
      </c>
      <c r="F87" s="37" t="s">
        <v>80</v>
      </c>
      <c r="G87" s="35" t="n">
        <f aca="false">G88</f>
        <v>4</v>
      </c>
      <c r="H87" s="35" t="n">
        <f aca="false">H88</f>
        <v>4</v>
      </c>
      <c r="I87" s="24"/>
    </row>
    <row r="88" s="42" customFormat="true" ht="15.75" hidden="false" customHeight="false" outlineLevel="0" collapsed="false">
      <c r="A88" s="58" t="s">
        <v>81</v>
      </c>
      <c r="B88" s="46"/>
      <c r="C88" s="29" t="s">
        <v>21</v>
      </c>
      <c r="D88" s="29" t="s">
        <v>61</v>
      </c>
      <c r="E88" s="30" t="s">
        <v>74</v>
      </c>
      <c r="F88" s="37" t="s">
        <v>82</v>
      </c>
      <c r="G88" s="35" t="n">
        <v>4</v>
      </c>
      <c r="H88" s="35" t="n">
        <v>4</v>
      </c>
      <c r="I88" s="24"/>
    </row>
    <row r="89" s="25" customFormat="true" ht="39" hidden="true" customHeight="false" outlineLevel="0" collapsed="false">
      <c r="A89" s="36" t="s">
        <v>83</v>
      </c>
      <c r="B89" s="46"/>
      <c r="C89" s="29" t="s">
        <v>21</v>
      </c>
      <c r="D89" s="29" t="s">
        <v>61</v>
      </c>
      <c r="E89" s="37" t="s">
        <v>84</v>
      </c>
      <c r="F89" s="37"/>
      <c r="G89" s="35" t="n">
        <f aca="false">G90</f>
        <v>0</v>
      </c>
      <c r="H89" s="35" t="n">
        <f aca="false">H90</f>
        <v>0</v>
      </c>
      <c r="I89" s="24"/>
    </row>
    <row r="90" s="25" customFormat="true" ht="15.75" hidden="true" customHeight="false" outlineLevel="0" collapsed="false">
      <c r="A90" s="38" t="s">
        <v>38</v>
      </c>
      <c r="B90" s="46"/>
      <c r="C90" s="29" t="s">
        <v>21</v>
      </c>
      <c r="D90" s="29" t="s">
        <v>61</v>
      </c>
      <c r="E90" s="37" t="s">
        <v>84</v>
      </c>
      <c r="F90" s="37" t="s">
        <v>39</v>
      </c>
      <c r="G90" s="35" t="n">
        <f aca="false">G91</f>
        <v>0</v>
      </c>
      <c r="H90" s="35" t="n">
        <f aca="false">H91</f>
        <v>0</v>
      </c>
      <c r="I90" s="24"/>
    </row>
    <row r="91" s="25" customFormat="true" ht="25.5" hidden="true" customHeight="false" outlineLevel="0" collapsed="false">
      <c r="A91" s="38" t="s">
        <v>40</v>
      </c>
      <c r="B91" s="46"/>
      <c r="C91" s="29" t="s">
        <v>21</v>
      </c>
      <c r="D91" s="29" t="s">
        <v>61</v>
      </c>
      <c r="E91" s="37" t="s">
        <v>84</v>
      </c>
      <c r="F91" s="37" t="s">
        <v>41</v>
      </c>
      <c r="G91" s="35" t="n">
        <v>0</v>
      </c>
      <c r="H91" s="35" t="n">
        <v>0</v>
      </c>
      <c r="I91" s="24"/>
    </row>
    <row r="92" s="25" customFormat="true" ht="39" hidden="false" customHeight="false" outlineLevel="0" collapsed="false">
      <c r="A92" s="36" t="s">
        <v>83</v>
      </c>
      <c r="B92" s="46"/>
      <c r="C92" s="29" t="s">
        <v>21</v>
      </c>
      <c r="D92" s="29" t="s">
        <v>61</v>
      </c>
      <c r="E92" s="37" t="s">
        <v>85</v>
      </c>
      <c r="F92" s="37"/>
      <c r="G92" s="35" t="n">
        <f aca="false">G93</f>
        <v>1000</v>
      </c>
      <c r="H92" s="35" t="n">
        <f aca="false">H93</f>
        <v>1000</v>
      </c>
      <c r="I92" s="24"/>
    </row>
    <row r="93" s="25" customFormat="true" ht="15.75" hidden="false" customHeight="false" outlineLevel="0" collapsed="false">
      <c r="A93" s="38" t="s">
        <v>38</v>
      </c>
      <c r="B93" s="46"/>
      <c r="C93" s="29" t="s">
        <v>21</v>
      </c>
      <c r="D93" s="29" t="s">
        <v>61</v>
      </c>
      <c r="E93" s="37" t="s">
        <v>85</v>
      </c>
      <c r="F93" s="37" t="s">
        <v>39</v>
      </c>
      <c r="G93" s="35" t="n">
        <f aca="false">G94</f>
        <v>1000</v>
      </c>
      <c r="H93" s="35" t="n">
        <f aca="false">H94</f>
        <v>1000</v>
      </c>
      <c r="I93" s="24"/>
    </row>
    <row r="94" s="25" customFormat="true" ht="25.5" hidden="false" customHeight="false" outlineLevel="0" collapsed="false">
      <c r="A94" s="38" t="s">
        <v>40</v>
      </c>
      <c r="B94" s="46"/>
      <c r="C94" s="29" t="s">
        <v>21</v>
      </c>
      <c r="D94" s="29" t="s">
        <v>61</v>
      </c>
      <c r="E94" s="37" t="s">
        <v>85</v>
      </c>
      <c r="F94" s="37" t="s">
        <v>41</v>
      </c>
      <c r="G94" s="35" t="n">
        <v>1000</v>
      </c>
      <c r="H94" s="35" t="n">
        <v>1000</v>
      </c>
      <c r="I94" s="24"/>
    </row>
    <row r="95" s="25" customFormat="true" ht="39" hidden="true" customHeight="false" outlineLevel="0" collapsed="false">
      <c r="A95" s="36" t="s">
        <v>86</v>
      </c>
      <c r="B95" s="46"/>
      <c r="C95" s="29" t="s">
        <v>21</v>
      </c>
      <c r="D95" s="29" t="s">
        <v>61</v>
      </c>
      <c r="E95" s="37" t="s">
        <v>87</v>
      </c>
      <c r="F95" s="37"/>
      <c r="G95" s="35" t="n">
        <f aca="false">G96</f>
        <v>0</v>
      </c>
      <c r="H95" s="35" t="n">
        <f aca="false">H96</f>
        <v>0</v>
      </c>
      <c r="I95" s="24"/>
    </row>
    <row r="96" s="25" customFormat="true" ht="25.5" hidden="true" customHeight="false" outlineLevel="0" collapsed="false">
      <c r="A96" s="38" t="s">
        <v>75</v>
      </c>
      <c r="B96" s="46"/>
      <c r="C96" s="29" t="s">
        <v>21</v>
      </c>
      <c r="D96" s="29" t="s">
        <v>61</v>
      </c>
      <c r="E96" s="37" t="s">
        <v>87</v>
      </c>
      <c r="F96" s="37" t="s">
        <v>76</v>
      </c>
      <c r="G96" s="35" t="n">
        <f aca="false">G97</f>
        <v>0</v>
      </c>
      <c r="H96" s="35" t="n">
        <f aca="false">H97</f>
        <v>0</v>
      </c>
      <c r="I96" s="24"/>
    </row>
    <row r="97" s="25" customFormat="true" ht="38.25" hidden="true" customHeight="false" outlineLevel="0" collapsed="false">
      <c r="A97" s="38" t="s">
        <v>77</v>
      </c>
      <c r="B97" s="46"/>
      <c r="C97" s="29" t="s">
        <v>21</v>
      </c>
      <c r="D97" s="29" t="s">
        <v>61</v>
      </c>
      <c r="E97" s="37" t="s">
        <v>87</v>
      </c>
      <c r="F97" s="37" t="s">
        <v>78</v>
      </c>
      <c r="G97" s="35" t="n">
        <v>0</v>
      </c>
      <c r="H97" s="35" t="n">
        <v>0</v>
      </c>
      <c r="I97" s="24"/>
    </row>
    <row r="98" s="25" customFormat="true" ht="39" hidden="false" customHeight="false" outlineLevel="0" collapsed="false">
      <c r="A98" s="36" t="s">
        <v>86</v>
      </c>
      <c r="B98" s="46"/>
      <c r="C98" s="29" t="s">
        <v>21</v>
      </c>
      <c r="D98" s="29" t="s">
        <v>61</v>
      </c>
      <c r="E98" s="37" t="s">
        <v>88</v>
      </c>
      <c r="F98" s="37"/>
      <c r="G98" s="35" t="n">
        <f aca="false">G99</f>
        <v>133</v>
      </c>
      <c r="H98" s="35" t="n">
        <f aca="false">H99</f>
        <v>133</v>
      </c>
      <c r="I98" s="24"/>
    </row>
    <row r="99" s="25" customFormat="true" ht="25.5" hidden="false" customHeight="false" outlineLevel="0" collapsed="false">
      <c r="A99" s="38" t="s">
        <v>75</v>
      </c>
      <c r="B99" s="46"/>
      <c r="C99" s="29" t="s">
        <v>21</v>
      </c>
      <c r="D99" s="29" t="s">
        <v>61</v>
      </c>
      <c r="E99" s="37" t="s">
        <v>88</v>
      </c>
      <c r="F99" s="37" t="s">
        <v>76</v>
      </c>
      <c r="G99" s="35" t="n">
        <f aca="false">G100</f>
        <v>133</v>
      </c>
      <c r="H99" s="35" t="n">
        <f aca="false">H100</f>
        <v>133</v>
      </c>
      <c r="I99" s="24"/>
    </row>
    <row r="100" s="25" customFormat="true" ht="38.25" hidden="false" customHeight="false" outlineLevel="0" collapsed="false">
      <c r="A100" s="38" t="s">
        <v>77</v>
      </c>
      <c r="B100" s="46"/>
      <c r="C100" s="29" t="s">
        <v>21</v>
      </c>
      <c r="D100" s="29" t="s">
        <v>61</v>
      </c>
      <c r="E100" s="37" t="s">
        <v>88</v>
      </c>
      <c r="F100" s="37" t="s">
        <v>78</v>
      </c>
      <c r="G100" s="35" t="n">
        <v>133</v>
      </c>
      <c r="H100" s="35" t="n">
        <v>133</v>
      </c>
      <c r="I100" s="24"/>
    </row>
    <row r="101" s="25" customFormat="true" ht="26.25" hidden="false" customHeight="false" outlineLevel="0" collapsed="false">
      <c r="A101" s="59" t="s">
        <v>89</v>
      </c>
      <c r="B101" s="60"/>
      <c r="C101" s="28" t="s">
        <v>21</v>
      </c>
      <c r="D101" s="28" t="s">
        <v>61</v>
      </c>
      <c r="E101" s="33" t="s">
        <v>90</v>
      </c>
      <c r="F101" s="61"/>
      <c r="G101" s="31" t="n">
        <f aca="false">G102</f>
        <v>92</v>
      </c>
      <c r="H101" s="31" t="n">
        <f aca="false">H102</f>
        <v>92</v>
      </c>
      <c r="I101" s="24"/>
    </row>
    <row r="102" s="25" customFormat="true" ht="15.75" hidden="false" customHeight="false" outlineLevel="0" collapsed="false">
      <c r="A102" s="44" t="s">
        <v>91</v>
      </c>
      <c r="B102" s="46"/>
      <c r="C102" s="29" t="s">
        <v>21</v>
      </c>
      <c r="D102" s="29" t="s">
        <v>61</v>
      </c>
      <c r="E102" s="30" t="s">
        <v>92</v>
      </c>
      <c r="F102" s="37"/>
      <c r="G102" s="35" t="n">
        <f aca="false">G103</f>
        <v>92</v>
      </c>
      <c r="H102" s="35" t="n">
        <f aca="false">H103</f>
        <v>92</v>
      </c>
      <c r="I102" s="24"/>
    </row>
    <row r="103" s="25" customFormat="true" ht="15.75" hidden="false" customHeight="false" outlineLevel="0" collapsed="false">
      <c r="A103" s="38" t="s">
        <v>38</v>
      </c>
      <c r="B103" s="40"/>
      <c r="C103" s="29" t="s">
        <v>21</v>
      </c>
      <c r="D103" s="29" t="s">
        <v>61</v>
      </c>
      <c r="E103" s="30" t="s">
        <v>92</v>
      </c>
      <c r="F103" s="37" t="s">
        <v>39</v>
      </c>
      <c r="G103" s="35" t="n">
        <f aca="false">G104</f>
        <v>92</v>
      </c>
      <c r="H103" s="35" t="n">
        <f aca="false">H104</f>
        <v>92</v>
      </c>
      <c r="I103" s="24"/>
    </row>
    <row r="104" s="25" customFormat="true" ht="25.5" hidden="false" customHeight="false" outlineLevel="0" collapsed="false">
      <c r="A104" s="38" t="s">
        <v>40</v>
      </c>
      <c r="B104" s="46"/>
      <c r="C104" s="29" t="s">
        <v>21</v>
      </c>
      <c r="D104" s="29" t="s">
        <v>61</v>
      </c>
      <c r="E104" s="30" t="s">
        <v>92</v>
      </c>
      <c r="F104" s="37" t="s">
        <v>41</v>
      </c>
      <c r="G104" s="35" t="n">
        <v>92</v>
      </c>
      <c r="H104" s="35" t="n">
        <v>92</v>
      </c>
      <c r="I104" s="24"/>
    </row>
    <row r="105" s="25" customFormat="true" ht="26.25" hidden="false" customHeight="false" outlineLevel="0" collapsed="false">
      <c r="A105" s="26" t="s">
        <v>25</v>
      </c>
      <c r="B105" s="27"/>
      <c r="C105" s="28" t="s">
        <v>21</v>
      </c>
      <c r="D105" s="28" t="s">
        <v>61</v>
      </c>
      <c r="E105" s="33" t="s">
        <v>26</v>
      </c>
      <c r="F105" s="41"/>
      <c r="G105" s="31" t="n">
        <f aca="false">G113+G106</f>
        <v>25865.9</v>
      </c>
      <c r="H105" s="31" t="n">
        <f aca="false">H113+H106</f>
        <v>26559.1</v>
      </c>
      <c r="I105" s="24"/>
    </row>
    <row r="106" s="25" customFormat="true" ht="15.75" hidden="false" customHeight="false" outlineLevel="0" collapsed="false">
      <c r="A106" s="34" t="s">
        <v>93</v>
      </c>
      <c r="B106" s="27"/>
      <c r="C106" s="29" t="s">
        <v>21</v>
      </c>
      <c r="D106" s="29" t="s">
        <v>61</v>
      </c>
      <c r="E106" s="30" t="s">
        <v>94</v>
      </c>
      <c r="F106" s="37"/>
      <c r="G106" s="35" t="n">
        <f aca="false">G107+G109+G111</f>
        <v>23850.9</v>
      </c>
      <c r="H106" s="35" t="n">
        <f aca="false">H107+H109+H111</f>
        <v>24544.1</v>
      </c>
      <c r="I106" s="24"/>
    </row>
    <row r="107" s="25" customFormat="true" ht="38.25" hidden="false" customHeight="false" outlineLevel="0" collapsed="false">
      <c r="A107" s="38" t="s">
        <v>29</v>
      </c>
      <c r="B107" s="27"/>
      <c r="C107" s="29" t="s">
        <v>21</v>
      </c>
      <c r="D107" s="29" t="s">
        <v>61</v>
      </c>
      <c r="E107" s="30" t="s">
        <v>94</v>
      </c>
      <c r="F107" s="37" t="s">
        <v>30</v>
      </c>
      <c r="G107" s="35" t="n">
        <f aca="false">G108</f>
        <v>9807</v>
      </c>
      <c r="H107" s="35" t="n">
        <f aca="false">H108</f>
        <v>10179.9</v>
      </c>
      <c r="I107" s="24"/>
    </row>
    <row r="108" s="25" customFormat="true" ht="15.75" hidden="false" customHeight="false" outlineLevel="0" collapsed="false">
      <c r="A108" s="38" t="s">
        <v>95</v>
      </c>
      <c r="B108" s="27"/>
      <c r="C108" s="29" t="s">
        <v>21</v>
      </c>
      <c r="D108" s="29" t="s">
        <v>61</v>
      </c>
      <c r="E108" s="30" t="s">
        <v>94</v>
      </c>
      <c r="F108" s="37" t="s">
        <v>96</v>
      </c>
      <c r="G108" s="35" t="n">
        <v>9807</v>
      </c>
      <c r="H108" s="35" t="n">
        <v>10179.9</v>
      </c>
      <c r="I108" s="24"/>
    </row>
    <row r="109" s="25" customFormat="true" ht="15.75" hidden="false" customHeight="false" outlineLevel="0" collapsed="false">
      <c r="A109" s="38" t="s">
        <v>38</v>
      </c>
      <c r="B109" s="27"/>
      <c r="C109" s="29" t="s">
        <v>21</v>
      </c>
      <c r="D109" s="29" t="s">
        <v>61</v>
      </c>
      <c r="E109" s="30" t="s">
        <v>94</v>
      </c>
      <c r="F109" s="37" t="s">
        <v>39</v>
      </c>
      <c r="G109" s="35" t="n">
        <f aca="false">G110</f>
        <v>13867.5</v>
      </c>
      <c r="H109" s="35" t="n">
        <f aca="false">H110</f>
        <v>14187.8</v>
      </c>
      <c r="I109" s="24"/>
    </row>
    <row r="110" s="25" customFormat="true" ht="25.5" hidden="false" customHeight="false" outlineLevel="0" collapsed="false">
      <c r="A110" s="38" t="s">
        <v>40</v>
      </c>
      <c r="B110" s="27"/>
      <c r="C110" s="29" t="s">
        <v>21</v>
      </c>
      <c r="D110" s="29" t="s">
        <v>61</v>
      </c>
      <c r="E110" s="30" t="s">
        <v>94</v>
      </c>
      <c r="F110" s="37" t="s">
        <v>41</v>
      </c>
      <c r="G110" s="35" t="n">
        <v>13867.5</v>
      </c>
      <c r="H110" s="35" t="n">
        <v>14187.8</v>
      </c>
      <c r="I110" s="24"/>
    </row>
    <row r="111" s="25" customFormat="true" ht="15.75" hidden="false" customHeight="false" outlineLevel="0" collapsed="false">
      <c r="A111" s="58" t="s">
        <v>79</v>
      </c>
      <c r="B111" s="27"/>
      <c r="C111" s="29" t="s">
        <v>21</v>
      </c>
      <c r="D111" s="29" t="s">
        <v>61</v>
      </c>
      <c r="E111" s="30" t="s">
        <v>94</v>
      </c>
      <c r="F111" s="37" t="s">
        <v>80</v>
      </c>
      <c r="G111" s="35" t="n">
        <f aca="false">G112</f>
        <v>176.4</v>
      </c>
      <c r="H111" s="35" t="n">
        <f aca="false">H112</f>
        <v>176.4</v>
      </c>
      <c r="I111" s="24"/>
    </row>
    <row r="112" s="25" customFormat="true" ht="15.75" hidden="false" customHeight="false" outlineLevel="0" collapsed="false">
      <c r="A112" s="58" t="s">
        <v>81</v>
      </c>
      <c r="B112" s="27"/>
      <c r="C112" s="29" t="s">
        <v>21</v>
      </c>
      <c r="D112" s="29" t="s">
        <v>61</v>
      </c>
      <c r="E112" s="30" t="s">
        <v>94</v>
      </c>
      <c r="F112" s="37" t="s">
        <v>82</v>
      </c>
      <c r="G112" s="35" t="n">
        <v>176.4</v>
      </c>
      <c r="H112" s="35" t="n">
        <v>176.4</v>
      </c>
      <c r="I112" s="24"/>
    </row>
    <row r="113" s="25" customFormat="true" ht="25.5" hidden="false" customHeight="false" outlineLevel="0" collapsed="false">
      <c r="A113" s="44" t="s">
        <v>97</v>
      </c>
      <c r="B113" s="46"/>
      <c r="C113" s="29" t="s">
        <v>21</v>
      </c>
      <c r="D113" s="29" t="s">
        <v>61</v>
      </c>
      <c r="E113" s="30" t="s">
        <v>98</v>
      </c>
      <c r="F113" s="37"/>
      <c r="G113" s="35" t="n">
        <f aca="false">SUM(G114,G116)</f>
        <v>2015</v>
      </c>
      <c r="H113" s="35" t="n">
        <f aca="false">SUM(H114,H116)</f>
        <v>2015</v>
      </c>
      <c r="I113" s="24"/>
    </row>
    <row r="114" s="25" customFormat="true" ht="15.75" hidden="false" customHeight="false" outlineLevel="0" collapsed="false">
      <c r="A114" s="38" t="s">
        <v>38</v>
      </c>
      <c r="B114" s="40"/>
      <c r="C114" s="29" t="s">
        <v>21</v>
      </c>
      <c r="D114" s="29" t="s">
        <v>61</v>
      </c>
      <c r="E114" s="30" t="s">
        <v>98</v>
      </c>
      <c r="F114" s="37" t="s">
        <v>39</v>
      </c>
      <c r="G114" s="35" t="n">
        <f aca="false">G115</f>
        <v>1980</v>
      </c>
      <c r="H114" s="35" t="n">
        <f aca="false">H115</f>
        <v>1980</v>
      </c>
      <c r="I114" s="24"/>
    </row>
    <row r="115" s="25" customFormat="true" ht="25.5" hidden="false" customHeight="false" outlineLevel="0" collapsed="false">
      <c r="A115" s="38" t="s">
        <v>40</v>
      </c>
      <c r="B115" s="46"/>
      <c r="C115" s="29" t="s">
        <v>21</v>
      </c>
      <c r="D115" s="29" t="s">
        <v>61</v>
      </c>
      <c r="E115" s="30" t="s">
        <v>98</v>
      </c>
      <c r="F115" s="37" t="s">
        <v>41</v>
      </c>
      <c r="G115" s="35" t="n">
        <v>1980</v>
      </c>
      <c r="H115" s="35" t="n">
        <v>1980</v>
      </c>
      <c r="I115" s="24"/>
      <c r="J115" s="24"/>
    </row>
    <row r="116" s="25" customFormat="true" ht="15.75" hidden="false" customHeight="false" outlineLevel="0" collapsed="false">
      <c r="A116" s="58" t="s">
        <v>79</v>
      </c>
      <c r="B116" s="46"/>
      <c r="C116" s="29" t="s">
        <v>99</v>
      </c>
      <c r="D116" s="29" t="s">
        <v>61</v>
      </c>
      <c r="E116" s="30" t="s">
        <v>98</v>
      </c>
      <c r="F116" s="37" t="s">
        <v>80</v>
      </c>
      <c r="G116" s="35" t="n">
        <f aca="false">G117</f>
        <v>35</v>
      </c>
      <c r="H116" s="35" t="n">
        <f aca="false">H117</f>
        <v>35</v>
      </c>
      <c r="I116" s="24"/>
    </row>
    <row r="117" s="25" customFormat="true" ht="15.75" hidden="false" customHeight="false" outlineLevel="0" collapsed="false">
      <c r="A117" s="58" t="s">
        <v>81</v>
      </c>
      <c r="B117" s="46"/>
      <c r="C117" s="29" t="s">
        <v>21</v>
      </c>
      <c r="D117" s="29" t="s">
        <v>61</v>
      </c>
      <c r="E117" s="30" t="s">
        <v>98</v>
      </c>
      <c r="F117" s="37" t="s">
        <v>82</v>
      </c>
      <c r="G117" s="35" t="n">
        <v>35</v>
      </c>
      <c r="H117" s="35" t="n">
        <v>35</v>
      </c>
      <c r="I117" s="24"/>
    </row>
    <row r="118" s="42" customFormat="true" ht="15.75" hidden="false" customHeight="false" outlineLevel="0" collapsed="false">
      <c r="A118" s="62" t="s">
        <v>100</v>
      </c>
      <c r="B118" s="48"/>
      <c r="C118" s="28" t="s">
        <v>24</v>
      </c>
      <c r="D118" s="28"/>
      <c r="E118" s="33"/>
      <c r="F118" s="41"/>
      <c r="G118" s="31" t="n">
        <f aca="false">G119</f>
        <v>815.6</v>
      </c>
      <c r="H118" s="31" t="n">
        <f aca="false">H119</f>
        <v>883.65</v>
      </c>
      <c r="I118" s="24"/>
    </row>
    <row r="119" s="42" customFormat="true" ht="15.75" hidden="false" customHeight="false" outlineLevel="0" collapsed="false">
      <c r="A119" s="62" t="s">
        <v>101</v>
      </c>
      <c r="B119" s="46"/>
      <c r="C119" s="28" t="s">
        <v>24</v>
      </c>
      <c r="D119" s="28" t="s">
        <v>102</v>
      </c>
      <c r="E119" s="30"/>
      <c r="F119" s="37"/>
      <c r="G119" s="35" t="n">
        <f aca="false">G120</f>
        <v>815.6</v>
      </c>
      <c r="H119" s="35" t="n">
        <f aca="false">H120</f>
        <v>883.65</v>
      </c>
      <c r="I119" s="24"/>
    </row>
    <row r="120" s="25" customFormat="true" ht="26.25" hidden="false" customHeight="false" outlineLevel="0" collapsed="false">
      <c r="A120" s="62" t="s">
        <v>103</v>
      </c>
      <c r="B120" s="46"/>
      <c r="C120" s="29" t="s">
        <v>24</v>
      </c>
      <c r="D120" s="29" t="s">
        <v>102</v>
      </c>
      <c r="E120" s="30" t="s">
        <v>26</v>
      </c>
      <c r="F120" s="37"/>
      <c r="G120" s="35" t="n">
        <f aca="false">G121</f>
        <v>815.6</v>
      </c>
      <c r="H120" s="35" t="n">
        <f aca="false">H121</f>
        <v>883.65</v>
      </c>
      <c r="I120" s="24"/>
    </row>
    <row r="121" s="25" customFormat="true" ht="26.25" hidden="false" customHeight="false" outlineLevel="0" collapsed="false">
      <c r="A121" s="36" t="s">
        <v>104</v>
      </c>
      <c r="B121" s="46"/>
      <c r="C121" s="29" t="s">
        <v>24</v>
      </c>
      <c r="D121" s="29" t="s">
        <v>102</v>
      </c>
      <c r="E121" s="30" t="s">
        <v>105</v>
      </c>
      <c r="F121" s="37"/>
      <c r="G121" s="35" t="n">
        <f aca="false">G122+G124</f>
        <v>815.6</v>
      </c>
      <c r="H121" s="35" t="n">
        <f aca="false">H122+H124</f>
        <v>883.65</v>
      </c>
      <c r="I121" s="24"/>
    </row>
    <row r="122" s="25" customFormat="true" ht="38.25" hidden="false" customHeight="false" outlineLevel="0" collapsed="false">
      <c r="A122" s="38" t="s">
        <v>29</v>
      </c>
      <c r="B122" s="46"/>
      <c r="C122" s="29" t="s">
        <v>24</v>
      </c>
      <c r="D122" s="29" t="s">
        <v>102</v>
      </c>
      <c r="E122" s="30" t="s">
        <v>105</v>
      </c>
      <c r="F122" s="37" t="s">
        <v>30</v>
      </c>
      <c r="G122" s="35" t="n">
        <f aca="false">G123</f>
        <v>792.7</v>
      </c>
      <c r="H122" s="35" t="n">
        <f aca="false">H123</f>
        <v>857.45</v>
      </c>
      <c r="I122" s="24"/>
    </row>
    <row r="123" s="25" customFormat="true" ht="15.75" hidden="false" customHeight="false" outlineLevel="0" collapsed="false">
      <c r="A123" s="38" t="s">
        <v>31</v>
      </c>
      <c r="B123" s="46"/>
      <c r="C123" s="29" t="s">
        <v>24</v>
      </c>
      <c r="D123" s="29" t="s">
        <v>102</v>
      </c>
      <c r="E123" s="30" t="s">
        <v>105</v>
      </c>
      <c r="F123" s="37" t="s">
        <v>32</v>
      </c>
      <c r="G123" s="35" t="n">
        <f aca="false">728+64.7</f>
        <v>792.7</v>
      </c>
      <c r="H123" s="35" t="n">
        <f aca="false">756.35+101.1</f>
        <v>857.45</v>
      </c>
      <c r="I123" s="24"/>
    </row>
    <row r="124" s="25" customFormat="true" ht="15.75" hidden="false" customHeight="false" outlineLevel="0" collapsed="false">
      <c r="A124" s="38" t="s">
        <v>38</v>
      </c>
      <c r="B124" s="46"/>
      <c r="C124" s="29" t="s">
        <v>24</v>
      </c>
      <c r="D124" s="29" t="s">
        <v>102</v>
      </c>
      <c r="E124" s="30" t="s">
        <v>105</v>
      </c>
      <c r="F124" s="37" t="s">
        <v>39</v>
      </c>
      <c r="G124" s="35" t="n">
        <f aca="false">G125</f>
        <v>22.9</v>
      </c>
      <c r="H124" s="35" t="n">
        <f aca="false">H125</f>
        <v>26.2</v>
      </c>
      <c r="I124" s="24"/>
    </row>
    <row r="125" s="25" customFormat="true" ht="25.5" hidden="false" customHeight="false" outlineLevel="0" collapsed="false">
      <c r="A125" s="38" t="s">
        <v>40</v>
      </c>
      <c r="B125" s="46"/>
      <c r="C125" s="29" t="s">
        <v>24</v>
      </c>
      <c r="D125" s="29" t="s">
        <v>102</v>
      </c>
      <c r="E125" s="30" t="s">
        <v>105</v>
      </c>
      <c r="F125" s="37" t="s">
        <v>41</v>
      </c>
      <c r="G125" s="35" t="n">
        <f aca="false">22.9</f>
        <v>22.9</v>
      </c>
      <c r="H125" s="35" t="n">
        <v>26.2</v>
      </c>
      <c r="I125" s="24"/>
    </row>
    <row r="126" s="25" customFormat="true" ht="15.75" hidden="false" customHeight="false" outlineLevel="0" collapsed="false">
      <c r="A126" s="63" t="s">
        <v>106</v>
      </c>
      <c r="B126" s="27"/>
      <c r="C126" s="28" t="s">
        <v>102</v>
      </c>
      <c r="D126" s="29"/>
      <c r="E126" s="30" t="s">
        <v>22</v>
      </c>
      <c r="F126" s="29"/>
      <c r="G126" s="31" t="n">
        <f aca="false">G127+G144</f>
        <v>6223.8</v>
      </c>
      <c r="H126" s="31" t="n">
        <f aca="false">H127+H144</f>
        <v>6386.6</v>
      </c>
      <c r="I126" s="24"/>
    </row>
    <row r="127" s="25" customFormat="true" ht="25.5" hidden="false" customHeight="false" outlineLevel="0" collapsed="false">
      <c r="A127" s="63" t="s">
        <v>107</v>
      </c>
      <c r="B127" s="46"/>
      <c r="C127" s="28" t="s">
        <v>102</v>
      </c>
      <c r="D127" s="28" t="s">
        <v>108</v>
      </c>
      <c r="E127" s="33" t="s">
        <v>22</v>
      </c>
      <c r="F127" s="41" t="s">
        <v>22</v>
      </c>
      <c r="G127" s="31" t="n">
        <f aca="false">G128</f>
        <v>4460.8</v>
      </c>
      <c r="H127" s="31" t="n">
        <f aca="false">H128</f>
        <v>4623.6</v>
      </c>
      <c r="I127" s="24"/>
    </row>
    <row r="128" s="25" customFormat="true" ht="31.5" hidden="false" customHeight="false" outlineLevel="0" collapsed="false">
      <c r="A128" s="64" t="s">
        <v>109</v>
      </c>
      <c r="B128" s="48"/>
      <c r="C128" s="28" t="s">
        <v>102</v>
      </c>
      <c r="D128" s="28" t="s">
        <v>108</v>
      </c>
      <c r="E128" s="33" t="s">
        <v>110</v>
      </c>
      <c r="F128" s="41"/>
      <c r="G128" s="31" t="n">
        <f aca="false">G129+G140+G136</f>
        <v>4460.8</v>
      </c>
      <c r="H128" s="31" t="n">
        <f aca="false">H129+H140+H136</f>
        <v>4623.6</v>
      </c>
      <c r="I128" s="24"/>
    </row>
    <row r="129" s="25" customFormat="true" ht="38.25" hidden="false" customHeight="false" outlineLevel="0" collapsed="false">
      <c r="A129" s="63" t="s">
        <v>111</v>
      </c>
      <c r="B129" s="48"/>
      <c r="C129" s="28" t="s">
        <v>102</v>
      </c>
      <c r="D129" s="28" t="s">
        <v>108</v>
      </c>
      <c r="E129" s="33" t="s">
        <v>112</v>
      </c>
      <c r="F129" s="41"/>
      <c r="G129" s="31" t="n">
        <f aca="false">G130+G133</f>
        <v>4090.8</v>
      </c>
      <c r="H129" s="31" t="n">
        <f aca="false">H130+H133</f>
        <v>4253.6</v>
      </c>
      <c r="I129" s="24"/>
    </row>
    <row r="130" s="25" customFormat="true" ht="16.5" hidden="false" customHeight="true" outlineLevel="0" collapsed="false">
      <c r="A130" s="34" t="s">
        <v>93</v>
      </c>
      <c r="B130" s="46"/>
      <c r="C130" s="29" t="s">
        <v>102</v>
      </c>
      <c r="D130" s="29" t="s">
        <v>108</v>
      </c>
      <c r="E130" s="30" t="s">
        <v>113</v>
      </c>
      <c r="F130" s="37"/>
      <c r="G130" s="35" t="n">
        <f aca="false">G131</f>
        <v>4070.8</v>
      </c>
      <c r="H130" s="35" t="n">
        <f aca="false">H131</f>
        <v>4233.6</v>
      </c>
      <c r="I130" s="24"/>
    </row>
    <row r="131" s="25" customFormat="true" ht="38.25" hidden="false" customHeight="false" outlineLevel="0" collapsed="false">
      <c r="A131" s="65" t="s">
        <v>29</v>
      </c>
      <c r="B131" s="40"/>
      <c r="C131" s="29" t="s">
        <v>102</v>
      </c>
      <c r="D131" s="29" t="s">
        <v>108</v>
      </c>
      <c r="E131" s="30" t="s">
        <v>113</v>
      </c>
      <c r="F131" s="37" t="s">
        <v>30</v>
      </c>
      <c r="G131" s="35" t="n">
        <f aca="false">G132</f>
        <v>4070.8</v>
      </c>
      <c r="H131" s="35" t="n">
        <f aca="false">H132</f>
        <v>4233.6</v>
      </c>
      <c r="I131" s="24"/>
    </row>
    <row r="132" s="25" customFormat="true" ht="15.75" hidden="false" customHeight="false" outlineLevel="0" collapsed="false">
      <c r="A132" s="38" t="s">
        <v>95</v>
      </c>
      <c r="B132" s="46"/>
      <c r="C132" s="29" t="s">
        <v>102</v>
      </c>
      <c r="D132" s="29" t="s">
        <v>108</v>
      </c>
      <c r="E132" s="30" t="s">
        <v>113</v>
      </c>
      <c r="F132" s="37" t="s">
        <v>96</v>
      </c>
      <c r="G132" s="35" t="n">
        <v>4070.8</v>
      </c>
      <c r="H132" s="35" t="n">
        <v>4233.6</v>
      </c>
      <c r="I132" s="24"/>
    </row>
    <row r="133" s="25" customFormat="true" ht="32.25" hidden="false" customHeight="true" outlineLevel="0" collapsed="false">
      <c r="A133" s="38" t="s">
        <v>114</v>
      </c>
      <c r="B133" s="46"/>
      <c r="C133" s="29" t="s">
        <v>102</v>
      </c>
      <c r="D133" s="29" t="s">
        <v>108</v>
      </c>
      <c r="E133" s="30" t="s">
        <v>115</v>
      </c>
      <c r="F133" s="37"/>
      <c r="G133" s="35" t="n">
        <f aca="false">G134</f>
        <v>20</v>
      </c>
      <c r="H133" s="35" t="n">
        <f aca="false">H134</f>
        <v>20</v>
      </c>
      <c r="I133" s="24"/>
    </row>
    <row r="134" s="66" customFormat="true" ht="15.75" hidden="false" customHeight="false" outlineLevel="0" collapsed="false">
      <c r="A134" s="38" t="s">
        <v>38</v>
      </c>
      <c r="B134" s="40"/>
      <c r="C134" s="29" t="s">
        <v>102</v>
      </c>
      <c r="D134" s="29" t="s">
        <v>108</v>
      </c>
      <c r="E134" s="30" t="s">
        <v>115</v>
      </c>
      <c r="F134" s="37" t="s">
        <v>39</v>
      </c>
      <c r="G134" s="35" t="n">
        <f aca="false">G135</f>
        <v>20</v>
      </c>
      <c r="H134" s="35" t="n">
        <f aca="false">H135</f>
        <v>20</v>
      </c>
      <c r="I134" s="24"/>
    </row>
    <row r="135" s="25" customFormat="true" ht="25.5" hidden="false" customHeight="false" outlineLevel="0" collapsed="false">
      <c r="A135" s="38" t="s">
        <v>40</v>
      </c>
      <c r="B135" s="46"/>
      <c r="C135" s="29" t="s">
        <v>102</v>
      </c>
      <c r="D135" s="29" t="s">
        <v>108</v>
      </c>
      <c r="E135" s="30" t="s">
        <v>115</v>
      </c>
      <c r="F135" s="37" t="s">
        <v>41</v>
      </c>
      <c r="G135" s="35" t="n">
        <v>20</v>
      </c>
      <c r="H135" s="35" t="n">
        <v>20</v>
      </c>
      <c r="I135" s="24"/>
    </row>
    <row r="136" s="25" customFormat="true" ht="15.75" hidden="false" customHeight="false" outlineLevel="0" collapsed="false">
      <c r="A136" s="56" t="s">
        <v>116</v>
      </c>
      <c r="B136" s="48"/>
      <c r="C136" s="28" t="s">
        <v>102</v>
      </c>
      <c r="D136" s="28" t="s">
        <v>108</v>
      </c>
      <c r="E136" s="33" t="s">
        <v>117</v>
      </c>
      <c r="F136" s="41"/>
      <c r="G136" s="31" t="n">
        <f aca="false">G137</f>
        <v>70</v>
      </c>
      <c r="H136" s="31" t="n">
        <f aca="false">H137</f>
        <v>70</v>
      </c>
      <c r="I136" s="24"/>
    </row>
    <row r="137" s="25" customFormat="true" ht="38.25" hidden="false" customHeight="false" outlineLevel="0" collapsed="false">
      <c r="A137" s="44" t="s">
        <v>118</v>
      </c>
      <c r="B137" s="46"/>
      <c r="C137" s="29" t="s">
        <v>102</v>
      </c>
      <c r="D137" s="29" t="s">
        <v>108</v>
      </c>
      <c r="E137" s="37" t="s">
        <v>119</v>
      </c>
      <c r="F137" s="37"/>
      <c r="G137" s="35" t="n">
        <f aca="false">G138</f>
        <v>70</v>
      </c>
      <c r="H137" s="35" t="n">
        <f aca="false">H138</f>
        <v>70</v>
      </c>
      <c r="I137" s="24"/>
    </row>
    <row r="138" s="25" customFormat="true" ht="15.75" hidden="false" customHeight="false" outlineLevel="0" collapsed="false">
      <c r="A138" s="65" t="s">
        <v>38</v>
      </c>
      <c r="B138" s="46"/>
      <c r="C138" s="29" t="s">
        <v>102</v>
      </c>
      <c r="D138" s="29" t="s">
        <v>108</v>
      </c>
      <c r="E138" s="37" t="s">
        <v>119</v>
      </c>
      <c r="F138" s="37" t="s">
        <v>39</v>
      </c>
      <c r="G138" s="35" t="n">
        <f aca="false">G139</f>
        <v>70</v>
      </c>
      <c r="H138" s="35" t="n">
        <f aca="false">H139</f>
        <v>70</v>
      </c>
      <c r="I138" s="24"/>
    </row>
    <row r="139" s="25" customFormat="true" ht="25.5" hidden="false" customHeight="false" outlineLevel="0" collapsed="false">
      <c r="A139" s="65" t="s">
        <v>40</v>
      </c>
      <c r="B139" s="46"/>
      <c r="C139" s="29" t="s">
        <v>102</v>
      </c>
      <c r="D139" s="29" t="s">
        <v>108</v>
      </c>
      <c r="E139" s="37" t="s">
        <v>119</v>
      </c>
      <c r="F139" s="37" t="s">
        <v>41</v>
      </c>
      <c r="G139" s="35" t="n">
        <v>70</v>
      </c>
      <c r="H139" s="35" t="n">
        <v>70</v>
      </c>
      <c r="I139" s="24"/>
    </row>
    <row r="140" s="25" customFormat="true" ht="15.75" hidden="false" customHeight="false" outlineLevel="0" collapsed="false">
      <c r="A140" s="47" t="s">
        <v>120</v>
      </c>
      <c r="B140" s="48"/>
      <c r="C140" s="28" t="s">
        <v>102</v>
      </c>
      <c r="D140" s="28" t="s">
        <v>108</v>
      </c>
      <c r="E140" s="33" t="s">
        <v>121</v>
      </c>
      <c r="F140" s="41"/>
      <c r="G140" s="31" t="n">
        <f aca="false">G141</f>
        <v>300</v>
      </c>
      <c r="H140" s="31" t="n">
        <f aca="false">H141</f>
        <v>300</v>
      </c>
      <c r="I140" s="24"/>
    </row>
    <row r="141" s="25" customFormat="true" ht="20.25" hidden="false" customHeight="true" outlineLevel="0" collapsed="false">
      <c r="A141" s="67" t="s">
        <v>122</v>
      </c>
      <c r="B141" s="46"/>
      <c r="C141" s="29" t="s">
        <v>102</v>
      </c>
      <c r="D141" s="29" t="s">
        <v>108</v>
      </c>
      <c r="E141" s="30" t="s">
        <v>123</v>
      </c>
      <c r="F141" s="37"/>
      <c r="G141" s="35" t="n">
        <f aca="false">SUM(G142)</f>
        <v>300</v>
      </c>
      <c r="H141" s="35" t="n">
        <f aca="false">SUM(H142)</f>
        <v>300</v>
      </c>
      <c r="I141" s="24"/>
    </row>
    <row r="142" s="25" customFormat="true" ht="27" hidden="false" customHeight="true" outlineLevel="0" collapsed="false">
      <c r="A142" s="38" t="s">
        <v>38</v>
      </c>
      <c r="B142" s="40"/>
      <c r="C142" s="29" t="s">
        <v>102</v>
      </c>
      <c r="D142" s="29" t="s">
        <v>108</v>
      </c>
      <c r="E142" s="30" t="s">
        <v>123</v>
      </c>
      <c r="F142" s="37" t="s">
        <v>39</v>
      </c>
      <c r="G142" s="35" t="n">
        <f aca="false">G143</f>
        <v>300</v>
      </c>
      <c r="H142" s="35" t="n">
        <f aca="false">H143</f>
        <v>300</v>
      </c>
      <c r="I142" s="24"/>
    </row>
    <row r="143" s="25" customFormat="true" ht="38.25" hidden="false" customHeight="true" outlineLevel="0" collapsed="false">
      <c r="A143" s="38" t="s">
        <v>40</v>
      </c>
      <c r="B143" s="46"/>
      <c r="C143" s="29" t="s">
        <v>102</v>
      </c>
      <c r="D143" s="29" t="s">
        <v>108</v>
      </c>
      <c r="E143" s="30" t="s">
        <v>123</v>
      </c>
      <c r="F143" s="37" t="s">
        <v>41</v>
      </c>
      <c r="G143" s="35" t="n">
        <v>300</v>
      </c>
      <c r="H143" s="35" t="n">
        <v>300</v>
      </c>
      <c r="I143" s="24"/>
      <c r="J143" s="24" t="e">
        <f aca="false">#REF!+#REF!+G571</f>
        <v>#REF!</v>
      </c>
      <c r="K143" s="24" t="e">
        <f aca="false">#REF!+#REF!+H571</f>
        <v>#REF!</v>
      </c>
    </row>
    <row r="144" s="25" customFormat="true" ht="25.5" hidden="false" customHeight="false" outlineLevel="0" collapsed="false">
      <c r="A144" s="68" t="s">
        <v>124</v>
      </c>
      <c r="B144" s="46"/>
      <c r="C144" s="28" t="s">
        <v>102</v>
      </c>
      <c r="D144" s="28" t="s">
        <v>125</v>
      </c>
      <c r="E144" s="33"/>
      <c r="F144" s="37"/>
      <c r="G144" s="31" t="n">
        <f aca="false">G145</f>
        <v>1763</v>
      </c>
      <c r="H144" s="31" t="n">
        <f aca="false">H145</f>
        <v>1763</v>
      </c>
      <c r="I144" s="24"/>
    </row>
    <row r="145" s="25" customFormat="true" ht="31.5" hidden="false" customHeight="false" outlineLevel="0" collapsed="false">
      <c r="A145" s="64" t="s">
        <v>109</v>
      </c>
      <c r="B145" s="48"/>
      <c r="C145" s="28" t="s">
        <v>102</v>
      </c>
      <c r="D145" s="28" t="s">
        <v>125</v>
      </c>
      <c r="E145" s="33" t="s">
        <v>110</v>
      </c>
      <c r="F145" s="41"/>
      <c r="G145" s="31" t="n">
        <f aca="false">G146</f>
        <v>1763</v>
      </c>
      <c r="H145" s="31" t="n">
        <f aca="false">H146</f>
        <v>1763</v>
      </c>
      <c r="I145" s="24"/>
    </row>
    <row r="146" customFormat="false" ht="15.75" hidden="false" customHeight="false" outlineLevel="0" collapsed="false">
      <c r="A146" s="56" t="s">
        <v>126</v>
      </c>
      <c r="B146" s="46"/>
      <c r="C146" s="29" t="s">
        <v>102</v>
      </c>
      <c r="D146" s="29" t="s">
        <v>125</v>
      </c>
      <c r="E146" s="30" t="s">
        <v>127</v>
      </c>
      <c r="F146" s="37"/>
      <c r="G146" s="35" t="n">
        <f aca="false">G147+G152+G158+G155+G161</f>
        <v>1763</v>
      </c>
      <c r="H146" s="35" t="n">
        <f aca="false">H147+H152+H158+H155+H161</f>
        <v>1763</v>
      </c>
      <c r="I146" s="24"/>
    </row>
    <row r="147" customFormat="false" ht="15.75" hidden="false" customHeight="false" outlineLevel="0" collapsed="false">
      <c r="A147" s="44" t="s">
        <v>128</v>
      </c>
      <c r="B147" s="46"/>
      <c r="C147" s="29" t="s">
        <v>102</v>
      </c>
      <c r="D147" s="29" t="s">
        <v>125</v>
      </c>
      <c r="E147" s="37" t="s">
        <v>129</v>
      </c>
      <c r="F147" s="37"/>
      <c r="G147" s="35" t="n">
        <f aca="false">G148+G150</f>
        <v>1123</v>
      </c>
      <c r="H147" s="35" t="n">
        <f aca="false">H148+H150</f>
        <v>1123</v>
      </c>
      <c r="I147" s="24"/>
      <c r="J147" s="69" t="n">
        <f aca="false">G147+G498</f>
        <v>12368.2</v>
      </c>
      <c r="K147" s="69" t="n">
        <f aca="false">H147+H498</f>
        <v>12780</v>
      </c>
    </row>
    <row r="148" s="71" customFormat="true" ht="38.25" hidden="false" customHeight="false" outlineLevel="0" collapsed="false">
      <c r="A148" s="65" t="s">
        <v>29</v>
      </c>
      <c r="B148" s="46"/>
      <c r="C148" s="29" t="s">
        <v>102</v>
      </c>
      <c r="D148" s="29" t="s">
        <v>125</v>
      </c>
      <c r="E148" s="37" t="s">
        <v>129</v>
      </c>
      <c r="F148" s="70" t="s">
        <v>30</v>
      </c>
      <c r="G148" s="35" t="n">
        <f aca="false">G149</f>
        <v>40</v>
      </c>
      <c r="H148" s="35" t="n">
        <f aca="false">H149</f>
        <v>40</v>
      </c>
      <c r="I148" s="24"/>
    </row>
    <row r="149" customFormat="false" ht="15.75" hidden="false" customHeight="false" outlineLevel="0" collapsed="false">
      <c r="A149" s="65" t="s">
        <v>31</v>
      </c>
      <c r="B149" s="46"/>
      <c r="C149" s="29" t="s">
        <v>102</v>
      </c>
      <c r="D149" s="29" t="s">
        <v>125</v>
      </c>
      <c r="E149" s="37" t="s">
        <v>129</v>
      </c>
      <c r="F149" s="70" t="s">
        <v>32</v>
      </c>
      <c r="G149" s="35" t="n">
        <v>40</v>
      </c>
      <c r="H149" s="35" t="n">
        <v>40</v>
      </c>
      <c r="I149" s="24"/>
    </row>
    <row r="150" customFormat="false" ht="15.75" hidden="false" customHeight="false" outlineLevel="0" collapsed="false">
      <c r="A150" s="65" t="s">
        <v>38</v>
      </c>
      <c r="B150" s="46"/>
      <c r="C150" s="29" t="s">
        <v>102</v>
      </c>
      <c r="D150" s="29" t="s">
        <v>125</v>
      </c>
      <c r="E150" s="37" t="s">
        <v>129</v>
      </c>
      <c r="F150" s="70" t="s">
        <v>39</v>
      </c>
      <c r="G150" s="35" t="n">
        <f aca="false">G151</f>
        <v>1083</v>
      </c>
      <c r="H150" s="35" t="n">
        <f aca="false">H151</f>
        <v>1083</v>
      </c>
      <c r="I150" s="24"/>
    </row>
    <row r="151" customFormat="false" ht="18" hidden="false" customHeight="true" outlineLevel="0" collapsed="false">
      <c r="A151" s="65" t="s">
        <v>40</v>
      </c>
      <c r="B151" s="46"/>
      <c r="C151" s="29" t="s">
        <v>102</v>
      </c>
      <c r="D151" s="29" t="s">
        <v>125</v>
      </c>
      <c r="E151" s="37" t="s">
        <v>129</v>
      </c>
      <c r="F151" s="70" t="s">
        <v>41</v>
      </c>
      <c r="G151" s="35" t="n">
        <v>1083</v>
      </c>
      <c r="H151" s="35" t="n">
        <v>1083</v>
      </c>
      <c r="I151" s="24"/>
    </row>
    <row r="152" customFormat="false" ht="31.9" hidden="true" customHeight="true" outlineLevel="0" collapsed="false">
      <c r="A152" s="36" t="s">
        <v>130</v>
      </c>
      <c r="B152" s="46"/>
      <c r="C152" s="29" t="s">
        <v>102</v>
      </c>
      <c r="D152" s="29" t="s">
        <v>125</v>
      </c>
      <c r="E152" s="37" t="s">
        <v>131</v>
      </c>
      <c r="F152" s="70"/>
      <c r="G152" s="35" t="n">
        <f aca="false">G153</f>
        <v>0</v>
      </c>
      <c r="H152" s="35" t="n">
        <f aca="false">H153</f>
        <v>0</v>
      </c>
      <c r="I152" s="24"/>
    </row>
    <row r="153" customFormat="false" ht="18" hidden="true" customHeight="true" outlineLevel="0" collapsed="false">
      <c r="A153" s="65" t="s">
        <v>38</v>
      </c>
      <c r="B153" s="46"/>
      <c r="C153" s="29" t="s">
        <v>102</v>
      </c>
      <c r="D153" s="29" t="s">
        <v>125</v>
      </c>
      <c r="E153" s="37" t="s">
        <v>131</v>
      </c>
      <c r="F153" s="70" t="s">
        <v>39</v>
      </c>
      <c r="G153" s="35" t="n">
        <f aca="false">G154</f>
        <v>0</v>
      </c>
      <c r="H153" s="35" t="n">
        <f aca="false">H154</f>
        <v>0</v>
      </c>
      <c r="I153" s="24"/>
    </row>
    <row r="154" customFormat="false" ht="18" hidden="true" customHeight="true" outlineLevel="0" collapsed="false">
      <c r="A154" s="65" t="s">
        <v>40</v>
      </c>
      <c r="B154" s="46"/>
      <c r="C154" s="29" t="s">
        <v>102</v>
      </c>
      <c r="D154" s="29" t="s">
        <v>125</v>
      </c>
      <c r="E154" s="37" t="s">
        <v>131</v>
      </c>
      <c r="F154" s="70" t="s">
        <v>41</v>
      </c>
      <c r="G154" s="35" t="n">
        <v>0</v>
      </c>
      <c r="H154" s="35" t="n">
        <v>0</v>
      </c>
      <c r="I154" s="24"/>
    </row>
    <row r="155" customFormat="false" ht="18" hidden="false" customHeight="true" outlineLevel="0" collapsed="false">
      <c r="A155" s="36" t="s">
        <v>130</v>
      </c>
      <c r="B155" s="46"/>
      <c r="C155" s="29" t="s">
        <v>102</v>
      </c>
      <c r="D155" s="29" t="s">
        <v>125</v>
      </c>
      <c r="E155" s="37" t="s">
        <v>132</v>
      </c>
      <c r="F155" s="70"/>
      <c r="G155" s="35" t="n">
        <f aca="false">G156</f>
        <v>600</v>
      </c>
      <c r="H155" s="35" t="n">
        <f aca="false">H156</f>
        <v>600</v>
      </c>
      <c r="I155" s="24"/>
    </row>
    <row r="156" customFormat="false" ht="18" hidden="false" customHeight="true" outlineLevel="0" collapsed="false">
      <c r="A156" s="65" t="s">
        <v>38</v>
      </c>
      <c r="B156" s="46"/>
      <c r="C156" s="29" t="s">
        <v>102</v>
      </c>
      <c r="D156" s="29" t="s">
        <v>125</v>
      </c>
      <c r="E156" s="37" t="s">
        <v>132</v>
      </c>
      <c r="F156" s="70" t="s">
        <v>39</v>
      </c>
      <c r="G156" s="35" t="n">
        <f aca="false">G157</f>
        <v>600</v>
      </c>
      <c r="H156" s="35" t="n">
        <f aca="false">H157</f>
        <v>600</v>
      </c>
      <c r="I156" s="24"/>
    </row>
    <row r="157" customFormat="false" ht="18" hidden="false" customHeight="true" outlineLevel="0" collapsed="false">
      <c r="A157" s="65" t="s">
        <v>40</v>
      </c>
      <c r="B157" s="46"/>
      <c r="C157" s="29" t="s">
        <v>102</v>
      </c>
      <c r="D157" s="29" t="s">
        <v>125</v>
      </c>
      <c r="E157" s="37" t="s">
        <v>132</v>
      </c>
      <c r="F157" s="70" t="s">
        <v>41</v>
      </c>
      <c r="G157" s="35" t="n">
        <v>600</v>
      </c>
      <c r="H157" s="35" t="n">
        <v>600</v>
      </c>
      <c r="I157" s="24"/>
    </row>
    <row r="158" customFormat="false" ht="39" hidden="true" customHeight="false" outlineLevel="0" collapsed="false">
      <c r="A158" s="36" t="s">
        <v>133</v>
      </c>
      <c r="B158" s="46"/>
      <c r="C158" s="29" t="s">
        <v>102</v>
      </c>
      <c r="D158" s="29" t="s">
        <v>125</v>
      </c>
      <c r="E158" s="37" t="s">
        <v>134</v>
      </c>
      <c r="F158" s="70"/>
      <c r="G158" s="35" t="n">
        <f aca="false">G159</f>
        <v>0</v>
      </c>
      <c r="H158" s="35" t="n">
        <f aca="false">H159</f>
        <v>0</v>
      </c>
      <c r="I158" s="24"/>
    </row>
    <row r="159" customFormat="false" ht="15.75" hidden="true" customHeight="false" outlineLevel="0" collapsed="false">
      <c r="A159" s="72" t="s">
        <v>135</v>
      </c>
      <c r="B159" s="46"/>
      <c r="C159" s="29" t="s">
        <v>102</v>
      </c>
      <c r="D159" s="29" t="s">
        <v>125</v>
      </c>
      <c r="E159" s="37" t="s">
        <v>134</v>
      </c>
      <c r="F159" s="70" t="s">
        <v>136</v>
      </c>
      <c r="G159" s="35" t="n">
        <f aca="false">G160</f>
        <v>0</v>
      </c>
      <c r="H159" s="35" t="n">
        <f aca="false">H160</f>
        <v>0</v>
      </c>
      <c r="I159" s="24"/>
    </row>
    <row r="160" customFormat="false" ht="30" hidden="true" customHeight="false" outlineLevel="0" collapsed="false">
      <c r="A160" s="73" t="s">
        <v>137</v>
      </c>
      <c r="B160" s="40"/>
      <c r="C160" s="29" t="s">
        <v>102</v>
      </c>
      <c r="D160" s="29" t="s">
        <v>125</v>
      </c>
      <c r="E160" s="37" t="s">
        <v>134</v>
      </c>
      <c r="F160" s="70" t="s">
        <v>138</v>
      </c>
      <c r="G160" s="35" t="n">
        <v>0</v>
      </c>
      <c r="H160" s="35" t="n">
        <v>0</v>
      </c>
      <c r="I160" s="24"/>
    </row>
    <row r="161" customFormat="false" ht="39" hidden="false" customHeight="false" outlineLevel="0" collapsed="false">
      <c r="A161" s="36" t="s">
        <v>133</v>
      </c>
      <c r="B161" s="46"/>
      <c r="C161" s="29" t="s">
        <v>102</v>
      </c>
      <c r="D161" s="29" t="s">
        <v>125</v>
      </c>
      <c r="E161" s="37" t="s">
        <v>139</v>
      </c>
      <c r="F161" s="70"/>
      <c r="G161" s="35" t="n">
        <f aca="false">G162</f>
        <v>40</v>
      </c>
      <c r="H161" s="35" t="n">
        <f aca="false">H162</f>
        <v>40</v>
      </c>
      <c r="I161" s="24"/>
    </row>
    <row r="162" customFormat="false" ht="15.75" hidden="false" customHeight="false" outlineLevel="0" collapsed="false">
      <c r="A162" s="72" t="s">
        <v>135</v>
      </c>
      <c r="B162" s="46"/>
      <c r="C162" s="29" t="s">
        <v>102</v>
      </c>
      <c r="D162" s="29" t="s">
        <v>125</v>
      </c>
      <c r="E162" s="37" t="s">
        <v>139</v>
      </c>
      <c r="F162" s="70" t="s">
        <v>136</v>
      </c>
      <c r="G162" s="35" t="n">
        <f aca="false">G163</f>
        <v>40</v>
      </c>
      <c r="H162" s="35" t="n">
        <f aca="false">H163</f>
        <v>40</v>
      </c>
      <c r="I162" s="24"/>
      <c r="K162" s="69"/>
      <c r="L162" s="69"/>
    </row>
    <row r="163" customFormat="false" ht="30" hidden="false" customHeight="false" outlineLevel="0" collapsed="false">
      <c r="A163" s="73" t="s">
        <v>137</v>
      </c>
      <c r="B163" s="40"/>
      <c r="C163" s="29" t="s">
        <v>102</v>
      </c>
      <c r="D163" s="29" t="s">
        <v>125</v>
      </c>
      <c r="E163" s="37" t="s">
        <v>139</v>
      </c>
      <c r="F163" s="70" t="s">
        <v>138</v>
      </c>
      <c r="G163" s="35" t="n">
        <v>40</v>
      </c>
      <c r="H163" s="35" t="n">
        <v>40</v>
      </c>
      <c r="I163" s="24"/>
    </row>
    <row r="164" customFormat="false" ht="15.75" hidden="false" customHeight="false" outlineLevel="0" collapsed="false">
      <c r="A164" s="68" t="s">
        <v>140</v>
      </c>
      <c r="B164" s="27"/>
      <c r="C164" s="28" t="s">
        <v>34</v>
      </c>
      <c r="D164" s="28"/>
      <c r="E164" s="41"/>
      <c r="F164" s="74"/>
      <c r="G164" s="31" t="n">
        <f aca="false">G165+G179+G190</f>
        <v>7214.1</v>
      </c>
      <c r="H164" s="31" t="n">
        <f aca="false">H165+H179+H190</f>
        <v>7224.1</v>
      </c>
      <c r="I164" s="24"/>
    </row>
    <row r="165" customFormat="false" ht="15.75" hidden="false" customHeight="false" outlineLevel="0" collapsed="false">
      <c r="A165" s="26" t="s">
        <v>141</v>
      </c>
      <c r="B165" s="27"/>
      <c r="C165" s="28" t="s">
        <v>34</v>
      </c>
      <c r="D165" s="28" t="s">
        <v>57</v>
      </c>
      <c r="E165" s="30"/>
      <c r="F165" s="37"/>
      <c r="G165" s="31" t="n">
        <f aca="false">G166</f>
        <v>1215</v>
      </c>
      <c r="H165" s="31" t="n">
        <f aca="false">H166</f>
        <v>1215</v>
      </c>
      <c r="I165" s="24"/>
    </row>
    <row r="166" customFormat="false" ht="15.75" hidden="false" customHeight="false" outlineLevel="0" collapsed="false">
      <c r="A166" s="26" t="s">
        <v>142</v>
      </c>
      <c r="B166" s="27"/>
      <c r="C166" s="28" t="s">
        <v>34</v>
      </c>
      <c r="D166" s="28" t="s">
        <v>57</v>
      </c>
      <c r="E166" s="33" t="s">
        <v>143</v>
      </c>
      <c r="F166" s="37"/>
      <c r="G166" s="31" t="n">
        <f aca="false">G167+G173+G170+G176</f>
        <v>1215</v>
      </c>
      <c r="H166" s="31" t="n">
        <f aca="false">H167+H173+H170+H176</f>
        <v>1215</v>
      </c>
      <c r="I166" s="24"/>
    </row>
    <row r="167" customFormat="false" ht="15.75" hidden="false" customHeight="false" outlineLevel="0" collapsed="false">
      <c r="A167" s="34" t="s">
        <v>144</v>
      </c>
      <c r="B167" s="40"/>
      <c r="C167" s="29" t="s">
        <v>34</v>
      </c>
      <c r="D167" s="29" t="s">
        <v>57</v>
      </c>
      <c r="E167" s="30" t="s">
        <v>145</v>
      </c>
      <c r="F167" s="37"/>
      <c r="G167" s="35" t="n">
        <f aca="false">G168</f>
        <v>115</v>
      </c>
      <c r="H167" s="35" t="n">
        <f aca="false">H168</f>
        <v>115</v>
      </c>
      <c r="I167" s="24"/>
    </row>
    <row r="168" customFormat="false" ht="15.75" hidden="false" customHeight="false" outlineLevel="0" collapsed="false">
      <c r="A168" s="38" t="s">
        <v>38</v>
      </c>
      <c r="B168" s="40"/>
      <c r="C168" s="29" t="s">
        <v>34</v>
      </c>
      <c r="D168" s="29" t="s">
        <v>57</v>
      </c>
      <c r="E168" s="30" t="s">
        <v>145</v>
      </c>
      <c r="F168" s="37" t="s">
        <v>39</v>
      </c>
      <c r="G168" s="35" t="n">
        <f aca="false">G169</f>
        <v>115</v>
      </c>
      <c r="H168" s="35" t="n">
        <f aca="false">H169</f>
        <v>115</v>
      </c>
      <c r="I168" s="24"/>
    </row>
    <row r="169" customFormat="false" ht="25.5" hidden="false" customHeight="false" outlineLevel="0" collapsed="false">
      <c r="A169" s="38" t="s">
        <v>40</v>
      </c>
      <c r="B169" s="40"/>
      <c r="C169" s="29" t="s">
        <v>34</v>
      </c>
      <c r="D169" s="29" t="s">
        <v>57</v>
      </c>
      <c r="E169" s="30" t="s">
        <v>145</v>
      </c>
      <c r="F169" s="37" t="s">
        <v>41</v>
      </c>
      <c r="G169" s="35" t="n">
        <v>115</v>
      </c>
      <c r="H169" s="35" t="n">
        <v>115</v>
      </c>
      <c r="I169" s="24"/>
    </row>
    <row r="170" customFormat="false" ht="15.75" hidden="false" customHeight="false" outlineLevel="0" collapsed="false">
      <c r="A170" s="34" t="s">
        <v>146</v>
      </c>
      <c r="B170" s="40"/>
      <c r="C170" s="29" t="s">
        <v>34</v>
      </c>
      <c r="D170" s="29" t="s">
        <v>57</v>
      </c>
      <c r="E170" s="37" t="s">
        <v>147</v>
      </c>
      <c r="F170" s="37"/>
      <c r="G170" s="35" t="n">
        <f aca="false">G171</f>
        <v>1000</v>
      </c>
      <c r="H170" s="35" t="n">
        <f aca="false">H171</f>
        <v>1000</v>
      </c>
      <c r="I170" s="24"/>
    </row>
    <row r="171" customFormat="false" ht="15.75" hidden="false" customHeight="false" outlineLevel="0" collapsed="false">
      <c r="A171" s="44" t="s">
        <v>79</v>
      </c>
      <c r="B171" s="40"/>
      <c r="C171" s="29" t="s">
        <v>34</v>
      </c>
      <c r="D171" s="29" t="s">
        <v>57</v>
      </c>
      <c r="E171" s="37" t="s">
        <v>147</v>
      </c>
      <c r="F171" s="37" t="s">
        <v>80</v>
      </c>
      <c r="G171" s="35" t="n">
        <f aca="false">G172</f>
        <v>1000</v>
      </c>
      <c r="H171" s="35" t="n">
        <f aca="false">H172</f>
        <v>1000</v>
      </c>
      <c r="I171" s="24"/>
      <c r="S171" s="75"/>
    </row>
    <row r="172" customFormat="false" ht="25.5" hidden="false" customHeight="false" outlineLevel="0" collapsed="false">
      <c r="A172" s="44" t="s">
        <v>148</v>
      </c>
      <c r="B172" s="40"/>
      <c r="C172" s="29" t="s">
        <v>34</v>
      </c>
      <c r="D172" s="29" t="s">
        <v>57</v>
      </c>
      <c r="E172" s="37" t="s">
        <v>147</v>
      </c>
      <c r="F172" s="37" t="s">
        <v>149</v>
      </c>
      <c r="G172" s="35" t="n">
        <v>1000</v>
      </c>
      <c r="H172" s="35" t="n">
        <v>1000</v>
      </c>
      <c r="I172" s="24"/>
    </row>
    <row r="173" customFormat="false" ht="51.75" hidden="true" customHeight="false" outlineLevel="0" collapsed="false">
      <c r="A173" s="34" t="s">
        <v>150</v>
      </c>
      <c r="B173" s="40"/>
      <c r="C173" s="29" t="s">
        <v>34</v>
      </c>
      <c r="D173" s="29" t="s">
        <v>57</v>
      </c>
      <c r="E173" s="30" t="s">
        <v>151</v>
      </c>
      <c r="F173" s="37"/>
      <c r="G173" s="35" t="n">
        <f aca="false">G174</f>
        <v>0</v>
      </c>
      <c r="H173" s="35" t="n">
        <f aca="false">H174</f>
        <v>0</v>
      </c>
      <c r="I173" s="24"/>
    </row>
    <row r="174" customFormat="false" ht="15.75" hidden="true" customHeight="false" outlineLevel="0" collapsed="false">
      <c r="A174" s="38" t="s">
        <v>38</v>
      </c>
      <c r="B174" s="40"/>
      <c r="C174" s="29" t="s">
        <v>34</v>
      </c>
      <c r="D174" s="29" t="s">
        <v>57</v>
      </c>
      <c r="E174" s="30" t="s">
        <v>151</v>
      </c>
      <c r="F174" s="37" t="s">
        <v>39</v>
      </c>
      <c r="G174" s="35" t="n">
        <f aca="false">G175</f>
        <v>0</v>
      </c>
      <c r="H174" s="35" t="n">
        <f aca="false">H175</f>
        <v>0</v>
      </c>
      <c r="I174" s="24"/>
    </row>
    <row r="175" customFormat="false" ht="25.5" hidden="true" customHeight="false" outlineLevel="0" collapsed="false">
      <c r="A175" s="38" t="s">
        <v>40</v>
      </c>
      <c r="B175" s="40"/>
      <c r="C175" s="29" t="s">
        <v>34</v>
      </c>
      <c r="D175" s="29" t="s">
        <v>57</v>
      </c>
      <c r="E175" s="30" t="s">
        <v>151</v>
      </c>
      <c r="F175" s="37" t="s">
        <v>41</v>
      </c>
      <c r="G175" s="35" t="n">
        <v>0</v>
      </c>
      <c r="H175" s="35" t="n">
        <v>0</v>
      </c>
      <c r="I175" s="24"/>
    </row>
    <row r="176" s="71" customFormat="true" ht="51.75" hidden="false" customHeight="false" outlineLevel="0" collapsed="false">
      <c r="A176" s="34" t="s">
        <v>150</v>
      </c>
      <c r="B176" s="40"/>
      <c r="C176" s="29" t="s">
        <v>34</v>
      </c>
      <c r="D176" s="29" t="s">
        <v>57</v>
      </c>
      <c r="E176" s="30" t="s">
        <v>152</v>
      </c>
      <c r="F176" s="37"/>
      <c r="G176" s="35" t="n">
        <f aca="false">G177</f>
        <v>100</v>
      </c>
      <c r="H176" s="35" t="n">
        <f aca="false">H177</f>
        <v>100</v>
      </c>
      <c r="I176" s="24"/>
    </row>
    <row r="177" s="71" customFormat="true" ht="15.75" hidden="false" customHeight="false" outlineLevel="0" collapsed="false">
      <c r="A177" s="38" t="s">
        <v>38</v>
      </c>
      <c r="B177" s="40"/>
      <c r="C177" s="29" t="s">
        <v>34</v>
      </c>
      <c r="D177" s="29" t="s">
        <v>57</v>
      </c>
      <c r="E177" s="30" t="s">
        <v>152</v>
      </c>
      <c r="F177" s="37" t="s">
        <v>39</v>
      </c>
      <c r="G177" s="35" t="n">
        <f aca="false">G178</f>
        <v>100</v>
      </c>
      <c r="H177" s="35" t="n">
        <f aca="false">H178</f>
        <v>100</v>
      </c>
      <c r="I177" s="24"/>
    </row>
    <row r="178" s="71" customFormat="true" ht="25.5" hidden="false" customHeight="false" outlineLevel="0" collapsed="false">
      <c r="A178" s="38" t="s">
        <v>40</v>
      </c>
      <c r="B178" s="40"/>
      <c r="C178" s="29" t="s">
        <v>34</v>
      </c>
      <c r="D178" s="29" t="s">
        <v>57</v>
      </c>
      <c r="E178" s="30" t="s">
        <v>152</v>
      </c>
      <c r="F178" s="37" t="s">
        <v>41</v>
      </c>
      <c r="G178" s="35" t="n">
        <v>100</v>
      </c>
      <c r="H178" s="35" t="n">
        <v>100</v>
      </c>
      <c r="I178" s="24"/>
    </row>
    <row r="179" s="71" customFormat="true" ht="15.75" hidden="false" customHeight="false" outlineLevel="0" collapsed="false">
      <c r="A179" s="26" t="s">
        <v>153</v>
      </c>
      <c r="B179" s="27"/>
      <c r="C179" s="28" t="s">
        <v>34</v>
      </c>
      <c r="D179" s="28" t="s">
        <v>154</v>
      </c>
      <c r="E179" s="33"/>
      <c r="F179" s="41"/>
      <c r="G179" s="31" t="n">
        <f aca="false">G180</f>
        <v>5246.9</v>
      </c>
      <c r="H179" s="31" t="n">
        <f aca="false">H180</f>
        <v>5246.9</v>
      </c>
      <c r="I179" s="24"/>
    </row>
    <row r="180" s="71" customFormat="true" ht="15.75" hidden="false" customHeight="false" outlineLevel="0" collapsed="false">
      <c r="A180" s="26" t="s">
        <v>155</v>
      </c>
      <c r="B180" s="27"/>
      <c r="C180" s="28" t="s">
        <v>34</v>
      </c>
      <c r="D180" s="28" t="s">
        <v>154</v>
      </c>
      <c r="E180" s="33" t="s">
        <v>156</v>
      </c>
      <c r="F180" s="41"/>
      <c r="G180" s="31" t="n">
        <f aca="false">G181+G184+G187</f>
        <v>5246.9</v>
      </c>
      <c r="H180" s="31" t="n">
        <f aca="false">H181+H184+H187</f>
        <v>5246.9</v>
      </c>
      <c r="I180" s="24"/>
    </row>
    <row r="181" s="71" customFormat="true" ht="15.75" hidden="false" customHeight="false" outlineLevel="0" collapsed="false">
      <c r="A181" s="44" t="s">
        <v>157</v>
      </c>
      <c r="B181" s="40"/>
      <c r="C181" s="29" t="s">
        <v>34</v>
      </c>
      <c r="D181" s="29" t="s">
        <v>154</v>
      </c>
      <c r="E181" s="30" t="s">
        <v>158</v>
      </c>
      <c r="F181" s="37"/>
      <c r="G181" s="35" t="n">
        <f aca="false">G182</f>
        <v>150</v>
      </c>
      <c r="H181" s="35" t="n">
        <f aca="false">H182</f>
        <v>150</v>
      </c>
      <c r="I181" s="24"/>
      <c r="J181" s="76"/>
    </row>
    <row r="182" s="71" customFormat="true" ht="15.75" hidden="false" customHeight="false" outlineLevel="0" collapsed="false">
      <c r="A182" s="38" t="s">
        <v>38</v>
      </c>
      <c r="B182" s="40"/>
      <c r="C182" s="29" t="s">
        <v>34</v>
      </c>
      <c r="D182" s="29" t="s">
        <v>154</v>
      </c>
      <c r="E182" s="30" t="s">
        <v>158</v>
      </c>
      <c r="F182" s="37" t="s">
        <v>39</v>
      </c>
      <c r="G182" s="35" t="n">
        <f aca="false">G183</f>
        <v>150</v>
      </c>
      <c r="H182" s="35" t="n">
        <f aca="false">H183</f>
        <v>150</v>
      </c>
      <c r="I182" s="24"/>
      <c r="J182" s="77"/>
    </row>
    <row r="183" s="71" customFormat="true" ht="25.5" hidden="false" customHeight="false" outlineLevel="0" collapsed="false">
      <c r="A183" s="38" t="s">
        <v>40</v>
      </c>
      <c r="B183" s="40"/>
      <c r="C183" s="29" t="s">
        <v>34</v>
      </c>
      <c r="D183" s="29" t="s">
        <v>154</v>
      </c>
      <c r="E183" s="30" t="s">
        <v>158</v>
      </c>
      <c r="F183" s="37" t="s">
        <v>41</v>
      </c>
      <c r="G183" s="35" t="n">
        <v>150</v>
      </c>
      <c r="H183" s="35" t="n">
        <v>150</v>
      </c>
      <c r="I183" s="24"/>
    </row>
    <row r="184" s="71" customFormat="true" ht="25.5" hidden="true" customHeight="false" outlineLevel="0" collapsed="false">
      <c r="A184" s="44" t="s">
        <v>159</v>
      </c>
      <c r="B184" s="40"/>
      <c r="C184" s="29" t="s">
        <v>34</v>
      </c>
      <c r="D184" s="29" t="s">
        <v>154</v>
      </c>
      <c r="E184" s="30" t="s">
        <v>160</v>
      </c>
      <c r="F184" s="37"/>
      <c r="G184" s="35" t="n">
        <f aca="false">G185</f>
        <v>0</v>
      </c>
      <c r="H184" s="35" t="n">
        <f aca="false">H185</f>
        <v>0</v>
      </c>
      <c r="I184" s="24"/>
    </row>
    <row r="185" s="71" customFormat="true" ht="15.75" hidden="true" customHeight="false" outlineLevel="0" collapsed="false">
      <c r="A185" s="38" t="s">
        <v>38</v>
      </c>
      <c r="B185" s="40"/>
      <c r="C185" s="29" t="s">
        <v>34</v>
      </c>
      <c r="D185" s="29" t="s">
        <v>154</v>
      </c>
      <c r="E185" s="30" t="s">
        <v>160</v>
      </c>
      <c r="F185" s="37" t="s">
        <v>39</v>
      </c>
      <c r="G185" s="35" t="n">
        <f aca="false">G186</f>
        <v>0</v>
      </c>
      <c r="H185" s="35" t="n">
        <f aca="false">H186</f>
        <v>0</v>
      </c>
      <c r="I185" s="24"/>
    </row>
    <row r="186" s="71" customFormat="true" ht="25.5" hidden="true" customHeight="false" outlineLevel="0" collapsed="false">
      <c r="A186" s="38" t="s">
        <v>40</v>
      </c>
      <c r="B186" s="40"/>
      <c r="C186" s="29" t="s">
        <v>34</v>
      </c>
      <c r="D186" s="29" t="s">
        <v>154</v>
      </c>
      <c r="E186" s="30" t="s">
        <v>160</v>
      </c>
      <c r="F186" s="37" t="s">
        <v>41</v>
      </c>
      <c r="G186" s="35" t="n">
        <v>0</v>
      </c>
      <c r="H186" s="35" t="n">
        <v>0</v>
      </c>
      <c r="I186" s="24"/>
    </row>
    <row r="187" s="71" customFormat="true" ht="25.5" hidden="false" customHeight="false" outlineLevel="0" collapsed="false">
      <c r="A187" s="44" t="s">
        <v>159</v>
      </c>
      <c r="B187" s="40"/>
      <c r="C187" s="29" t="s">
        <v>34</v>
      </c>
      <c r="D187" s="29" t="s">
        <v>154</v>
      </c>
      <c r="E187" s="30" t="s">
        <v>161</v>
      </c>
      <c r="F187" s="37"/>
      <c r="G187" s="35" t="n">
        <f aca="false">G188</f>
        <v>5096.9</v>
      </c>
      <c r="H187" s="35" t="n">
        <f aca="false">H188</f>
        <v>5096.9</v>
      </c>
      <c r="I187" s="24"/>
    </row>
    <row r="188" customFormat="false" ht="15.75" hidden="false" customHeight="false" outlineLevel="0" collapsed="false">
      <c r="A188" s="38" t="s">
        <v>38</v>
      </c>
      <c r="B188" s="40"/>
      <c r="C188" s="29" t="s">
        <v>34</v>
      </c>
      <c r="D188" s="29" t="s">
        <v>154</v>
      </c>
      <c r="E188" s="30" t="s">
        <v>161</v>
      </c>
      <c r="F188" s="37" t="s">
        <v>39</v>
      </c>
      <c r="G188" s="35" t="n">
        <f aca="false">G189</f>
        <v>5096.9</v>
      </c>
      <c r="H188" s="35" t="n">
        <f aca="false">H189</f>
        <v>5096.9</v>
      </c>
      <c r="I188" s="24"/>
      <c r="J188" s="69" t="e">
        <f aca="false">#REF!+G197</f>
        <v>#REF!</v>
      </c>
      <c r="K188" s="69" t="e">
        <f aca="false">#REF!+H197</f>
        <v>#REF!</v>
      </c>
    </row>
    <row r="189" customFormat="false" ht="25.5" hidden="false" customHeight="false" outlineLevel="0" collapsed="false">
      <c r="A189" s="38" t="s">
        <v>40</v>
      </c>
      <c r="B189" s="40"/>
      <c r="C189" s="29" t="s">
        <v>34</v>
      </c>
      <c r="D189" s="29" t="s">
        <v>154</v>
      </c>
      <c r="E189" s="30" t="s">
        <v>161</v>
      </c>
      <c r="F189" s="37" t="s">
        <v>41</v>
      </c>
      <c r="G189" s="35" t="n">
        <v>5096.9</v>
      </c>
      <c r="H189" s="35" t="n">
        <v>5096.9</v>
      </c>
      <c r="I189" s="24"/>
    </row>
    <row r="190" customFormat="false" ht="15.75" hidden="false" customHeight="false" outlineLevel="0" collapsed="false">
      <c r="A190" s="68" t="s">
        <v>162</v>
      </c>
      <c r="B190" s="27"/>
      <c r="C190" s="28" t="s">
        <v>34</v>
      </c>
      <c r="D190" s="28" t="s">
        <v>163</v>
      </c>
      <c r="E190" s="33"/>
      <c r="F190" s="41"/>
      <c r="G190" s="31" t="n">
        <f aca="false">G191</f>
        <v>752.2</v>
      </c>
      <c r="H190" s="31" t="n">
        <f aca="false">H191</f>
        <v>762.2</v>
      </c>
      <c r="I190" s="24"/>
    </row>
    <row r="191" customFormat="false" ht="25.5" hidden="false" customHeight="false" outlineLevel="0" collapsed="false">
      <c r="A191" s="47" t="s">
        <v>44</v>
      </c>
      <c r="B191" s="48"/>
      <c r="C191" s="28" t="s">
        <v>34</v>
      </c>
      <c r="D191" s="28" t="s">
        <v>163</v>
      </c>
      <c r="E191" s="33" t="s">
        <v>45</v>
      </c>
      <c r="F191" s="41"/>
      <c r="G191" s="31" t="n">
        <f aca="false">G192+G197+G200</f>
        <v>752.2</v>
      </c>
      <c r="H191" s="31" t="n">
        <f aca="false">H192+H197+H200</f>
        <v>762.2</v>
      </c>
      <c r="I191" s="24"/>
    </row>
    <row r="192" customFormat="false" ht="15.75" hidden="false" customHeight="false" outlineLevel="0" collapsed="false">
      <c r="A192" s="44" t="s">
        <v>164</v>
      </c>
      <c r="B192" s="46"/>
      <c r="C192" s="29" t="s">
        <v>34</v>
      </c>
      <c r="D192" s="29" t="s">
        <v>163</v>
      </c>
      <c r="E192" s="30" t="s">
        <v>165</v>
      </c>
      <c r="F192" s="37"/>
      <c r="G192" s="35" t="n">
        <f aca="false">G195+G193</f>
        <v>500</v>
      </c>
      <c r="H192" s="35" t="n">
        <f aca="false">H195+H193</f>
        <v>500</v>
      </c>
      <c r="I192" s="24"/>
    </row>
    <row r="193" customFormat="false" ht="15.75" hidden="false" customHeight="false" outlineLevel="0" collapsed="false">
      <c r="A193" s="38" t="s">
        <v>38</v>
      </c>
      <c r="B193" s="46"/>
      <c r="C193" s="29" t="s">
        <v>34</v>
      </c>
      <c r="D193" s="29" t="s">
        <v>163</v>
      </c>
      <c r="E193" s="30" t="s">
        <v>165</v>
      </c>
      <c r="F193" s="37" t="s">
        <v>39</v>
      </c>
      <c r="G193" s="35" t="n">
        <f aca="false">G194</f>
        <v>200</v>
      </c>
      <c r="H193" s="35" t="n">
        <f aca="false">H194</f>
        <v>200</v>
      </c>
      <c r="I193" s="24"/>
    </row>
    <row r="194" customFormat="false" ht="25.5" hidden="false" customHeight="false" outlineLevel="0" collapsed="false">
      <c r="A194" s="38" t="s">
        <v>40</v>
      </c>
      <c r="B194" s="46"/>
      <c r="C194" s="29" t="s">
        <v>34</v>
      </c>
      <c r="D194" s="29" t="s">
        <v>163</v>
      </c>
      <c r="E194" s="30" t="s">
        <v>165</v>
      </c>
      <c r="F194" s="37" t="s">
        <v>41</v>
      </c>
      <c r="G194" s="35" t="n">
        <v>200</v>
      </c>
      <c r="H194" s="35" t="n">
        <v>200</v>
      </c>
      <c r="I194" s="24"/>
    </row>
    <row r="195" customFormat="false" ht="15.75" hidden="false" customHeight="false" outlineLevel="0" collapsed="false">
      <c r="A195" s="44" t="s">
        <v>79</v>
      </c>
      <c r="B195" s="46"/>
      <c r="C195" s="29" t="s">
        <v>34</v>
      </c>
      <c r="D195" s="29" t="s">
        <v>163</v>
      </c>
      <c r="E195" s="30" t="s">
        <v>165</v>
      </c>
      <c r="F195" s="37" t="s">
        <v>80</v>
      </c>
      <c r="G195" s="35" t="n">
        <f aca="false">G196</f>
        <v>300</v>
      </c>
      <c r="H195" s="35" t="n">
        <f aca="false">H196</f>
        <v>300</v>
      </c>
      <c r="I195" s="24"/>
    </row>
    <row r="196" customFormat="false" ht="25.5" hidden="false" customHeight="false" outlineLevel="0" collapsed="false">
      <c r="A196" s="44" t="s">
        <v>148</v>
      </c>
      <c r="B196" s="46"/>
      <c r="C196" s="29" t="s">
        <v>34</v>
      </c>
      <c r="D196" s="29" t="s">
        <v>163</v>
      </c>
      <c r="E196" s="30" t="s">
        <v>165</v>
      </c>
      <c r="F196" s="37" t="s">
        <v>149</v>
      </c>
      <c r="G196" s="35" t="n">
        <v>300</v>
      </c>
      <c r="H196" s="35" t="n">
        <v>300</v>
      </c>
      <c r="I196" s="24"/>
    </row>
    <row r="197" customFormat="false" ht="38.25" hidden="true" customHeight="false" outlineLevel="0" collapsed="false">
      <c r="A197" s="44" t="s">
        <v>166</v>
      </c>
      <c r="B197" s="46"/>
      <c r="C197" s="29" t="s">
        <v>34</v>
      </c>
      <c r="D197" s="29" t="s">
        <v>163</v>
      </c>
      <c r="E197" s="30" t="s">
        <v>167</v>
      </c>
      <c r="F197" s="37"/>
      <c r="G197" s="35" t="n">
        <f aca="false">G198</f>
        <v>0</v>
      </c>
      <c r="H197" s="35" t="n">
        <f aca="false">H198</f>
        <v>0</v>
      </c>
      <c r="I197" s="24"/>
    </row>
    <row r="198" customFormat="false" ht="15.75" hidden="true" customHeight="false" outlineLevel="0" collapsed="false">
      <c r="A198" s="44" t="s">
        <v>79</v>
      </c>
      <c r="B198" s="46"/>
      <c r="C198" s="29" t="s">
        <v>34</v>
      </c>
      <c r="D198" s="29" t="s">
        <v>163</v>
      </c>
      <c r="E198" s="30" t="s">
        <v>167</v>
      </c>
      <c r="F198" s="37" t="s">
        <v>80</v>
      </c>
      <c r="G198" s="35" t="n">
        <f aca="false">G199</f>
        <v>0</v>
      </c>
      <c r="H198" s="35" t="n">
        <f aca="false">H199</f>
        <v>0</v>
      </c>
      <c r="I198" s="24"/>
    </row>
    <row r="199" customFormat="false" ht="25.5" hidden="true" customHeight="false" outlineLevel="0" collapsed="false">
      <c r="A199" s="44" t="s">
        <v>148</v>
      </c>
      <c r="B199" s="46"/>
      <c r="C199" s="29" t="s">
        <v>34</v>
      </c>
      <c r="D199" s="29" t="s">
        <v>163</v>
      </c>
      <c r="E199" s="30" t="s">
        <v>167</v>
      </c>
      <c r="F199" s="37" t="s">
        <v>149</v>
      </c>
      <c r="G199" s="35" t="n">
        <v>0</v>
      </c>
      <c r="H199" s="35" t="n">
        <v>0</v>
      </c>
      <c r="I199" s="24"/>
    </row>
    <row r="200" customFormat="false" ht="38.25" hidden="false" customHeight="false" outlineLevel="0" collapsed="false">
      <c r="A200" s="44" t="s">
        <v>166</v>
      </c>
      <c r="B200" s="46"/>
      <c r="C200" s="29" t="s">
        <v>34</v>
      </c>
      <c r="D200" s="29" t="s">
        <v>163</v>
      </c>
      <c r="E200" s="30" t="s">
        <v>168</v>
      </c>
      <c r="F200" s="37"/>
      <c r="G200" s="35" t="n">
        <f aca="false">G201</f>
        <v>252.2</v>
      </c>
      <c r="H200" s="35" t="n">
        <f aca="false">H201</f>
        <v>262.2</v>
      </c>
      <c r="I200" s="24"/>
    </row>
    <row r="201" customFormat="false" ht="15.75" hidden="false" customHeight="false" outlineLevel="0" collapsed="false">
      <c r="A201" s="44" t="s">
        <v>79</v>
      </c>
      <c r="B201" s="46"/>
      <c r="C201" s="29" t="s">
        <v>34</v>
      </c>
      <c r="D201" s="29" t="s">
        <v>163</v>
      </c>
      <c r="E201" s="30" t="s">
        <v>168</v>
      </c>
      <c r="F201" s="37" t="s">
        <v>80</v>
      </c>
      <c r="G201" s="35" t="n">
        <f aca="false">G202</f>
        <v>252.2</v>
      </c>
      <c r="H201" s="35" t="n">
        <f aca="false">H202</f>
        <v>262.2</v>
      </c>
      <c r="I201" s="24"/>
    </row>
    <row r="202" customFormat="false" ht="21.6" hidden="false" customHeight="true" outlineLevel="0" collapsed="false">
      <c r="A202" s="44" t="s">
        <v>148</v>
      </c>
      <c r="B202" s="46"/>
      <c r="C202" s="29" t="s">
        <v>34</v>
      </c>
      <c r="D202" s="29" t="s">
        <v>163</v>
      </c>
      <c r="E202" s="30" t="s">
        <v>168</v>
      </c>
      <c r="F202" s="37" t="s">
        <v>149</v>
      </c>
      <c r="G202" s="35" t="n">
        <f aca="false">132.2+120</f>
        <v>252.2</v>
      </c>
      <c r="H202" s="35" t="n">
        <f aca="false">132.2+130</f>
        <v>262.2</v>
      </c>
      <c r="I202" s="24"/>
    </row>
    <row r="203" s="66" customFormat="true" ht="15.75" hidden="false" customHeight="false" outlineLevel="0" collapsed="false">
      <c r="A203" s="26" t="s">
        <v>169</v>
      </c>
      <c r="B203" s="32"/>
      <c r="C203" s="28" t="s">
        <v>57</v>
      </c>
      <c r="D203" s="28"/>
      <c r="E203" s="30"/>
      <c r="F203" s="37"/>
      <c r="G203" s="31" t="n">
        <f aca="false">G204</f>
        <v>600</v>
      </c>
      <c r="H203" s="31" t="n">
        <f aca="false">H204</f>
        <v>600</v>
      </c>
      <c r="I203" s="24"/>
    </row>
    <row r="204" s="66" customFormat="true" ht="15.75" hidden="false" customHeight="false" outlineLevel="0" collapsed="false">
      <c r="A204" s="62" t="s">
        <v>170</v>
      </c>
      <c r="B204" s="78"/>
      <c r="C204" s="28" t="s">
        <v>57</v>
      </c>
      <c r="D204" s="28" t="s">
        <v>102</v>
      </c>
      <c r="E204" s="33"/>
      <c r="F204" s="41"/>
      <c r="G204" s="31" t="n">
        <f aca="false">G205</f>
        <v>600</v>
      </c>
      <c r="H204" s="31" t="n">
        <f aca="false">H205</f>
        <v>600</v>
      </c>
      <c r="I204" s="24"/>
    </row>
    <row r="205" s="66" customFormat="true" ht="15.75" hidden="false" customHeight="false" outlineLevel="0" collapsed="false">
      <c r="A205" s="26" t="s">
        <v>171</v>
      </c>
      <c r="B205" s="78"/>
      <c r="C205" s="28" t="s">
        <v>57</v>
      </c>
      <c r="D205" s="28" t="s">
        <v>102</v>
      </c>
      <c r="E205" s="33" t="s">
        <v>172</v>
      </c>
      <c r="F205" s="41"/>
      <c r="G205" s="31" t="n">
        <f aca="false">G207</f>
        <v>600</v>
      </c>
      <c r="H205" s="31" t="n">
        <f aca="false">H207</f>
        <v>600</v>
      </c>
      <c r="I205" s="24"/>
    </row>
    <row r="206" s="66" customFormat="true" ht="15.75" hidden="false" customHeight="false" outlineLevel="0" collapsed="false">
      <c r="A206" s="56" t="s">
        <v>173</v>
      </c>
      <c r="B206" s="78"/>
      <c r="C206" s="28" t="s">
        <v>57</v>
      </c>
      <c r="D206" s="28" t="s">
        <v>102</v>
      </c>
      <c r="E206" s="33" t="s">
        <v>174</v>
      </c>
      <c r="F206" s="41"/>
      <c r="G206" s="31" t="n">
        <f aca="false">G208</f>
        <v>600</v>
      </c>
      <c r="H206" s="31" t="n">
        <f aca="false">H208</f>
        <v>600</v>
      </c>
      <c r="I206" s="24"/>
    </row>
    <row r="207" s="66" customFormat="true" ht="26.25" hidden="false" customHeight="false" outlineLevel="0" collapsed="false">
      <c r="A207" s="36" t="s">
        <v>175</v>
      </c>
      <c r="B207" s="32"/>
      <c r="C207" s="29" t="s">
        <v>57</v>
      </c>
      <c r="D207" s="29" t="s">
        <v>102</v>
      </c>
      <c r="E207" s="30" t="s">
        <v>176</v>
      </c>
      <c r="F207" s="37"/>
      <c r="G207" s="35" t="n">
        <f aca="false">G209</f>
        <v>600</v>
      </c>
      <c r="H207" s="35" t="n">
        <f aca="false">H209</f>
        <v>600</v>
      </c>
      <c r="I207" s="24"/>
    </row>
    <row r="208" s="66" customFormat="true" ht="15.75" hidden="false" customHeight="false" outlineLevel="0" collapsed="false">
      <c r="A208" s="38" t="s">
        <v>38</v>
      </c>
      <c r="B208" s="32"/>
      <c r="C208" s="29" t="s">
        <v>57</v>
      </c>
      <c r="D208" s="29" t="s">
        <v>102</v>
      </c>
      <c r="E208" s="30" t="s">
        <v>176</v>
      </c>
      <c r="F208" s="37" t="s">
        <v>39</v>
      </c>
      <c r="G208" s="35" t="n">
        <f aca="false">G209</f>
        <v>600</v>
      </c>
      <c r="H208" s="35" t="n">
        <f aca="false">H209</f>
        <v>600</v>
      </c>
      <c r="I208" s="24"/>
    </row>
    <row r="209" customFormat="false" ht="25.5" hidden="false" customHeight="false" outlineLevel="0" collapsed="false">
      <c r="A209" s="38" t="s">
        <v>40</v>
      </c>
      <c r="B209" s="32"/>
      <c r="C209" s="29" t="s">
        <v>57</v>
      </c>
      <c r="D209" s="29" t="s">
        <v>102</v>
      </c>
      <c r="E209" s="30" t="s">
        <v>176</v>
      </c>
      <c r="F209" s="37" t="s">
        <v>41</v>
      </c>
      <c r="G209" s="35" t="n">
        <v>600</v>
      </c>
      <c r="H209" s="35" t="n">
        <v>600</v>
      </c>
      <c r="I209" s="24"/>
    </row>
    <row r="210" customFormat="false" ht="15.75" hidden="false" customHeight="false" outlineLevel="0" collapsed="false">
      <c r="A210" s="79" t="s">
        <v>177</v>
      </c>
      <c r="B210" s="78"/>
      <c r="C210" s="28" t="s">
        <v>178</v>
      </c>
      <c r="D210" s="28"/>
      <c r="E210" s="80"/>
      <c r="F210" s="41"/>
      <c r="G210" s="31" t="n">
        <f aca="false">G211</f>
        <v>110</v>
      </c>
      <c r="H210" s="31" t="n">
        <f aca="false">H211</f>
        <v>110</v>
      </c>
      <c r="I210" s="24"/>
    </row>
    <row r="211" customFormat="false" ht="15.75" hidden="false" customHeight="false" outlineLevel="0" collapsed="false">
      <c r="A211" s="79" t="s">
        <v>179</v>
      </c>
      <c r="B211" s="78"/>
      <c r="C211" s="28" t="s">
        <v>178</v>
      </c>
      <c r="D211" s="28" t="s">
        <v>57</v>
      </c>
      <c r="E211" s="80"/>
      <c r="F211" s="41"/>
      <c r="G211" s="31" t="n">
        <f aca="false">G212</f>
        <v>110</v>
      </c>
      <c r="H211" s="31" t="n">
        <f aca="false">H212</f>
        <v>110</v>
      </c>
      <c r="I211" s="24"/>
    </row>
    <row r="212" customFormat="false" ht="26.25" hidden="false" customHeight="false" outlineLevel="0" collapsed="false">
      <c r="A212" s="81" t="s">
        <v>180</v>
      </c>
      <c r="B212" s="78"/>
      <c r="C212" s="28" t="s">
        <v>178</v>
      </c>
      <c r="D212" s="28" t="s">
        <v>57</v>
      </c>
      <c r="E212" s="41" t="s">
        <v>36</v>
      </c>
      <c r="F212" s="41"/>
      <c r="G212" s="31" t="n">
        <f aca="false">G213+G216</f>
        <v>110</v>
      </c>
      <c r="H212" s="31" t="n">
        <f aca="false">H213+H216</f>
        <v>110</v>
      </c>
      <c r="I212" s="24"/>
    </row>
    <row r="213" customFormat="false" ht="15.75" hidden="false" customHeight="false" outlineLevel="0" collapsed="false">
      <c r="A213" s="82" t="s">
        <v>27</v>
      </c>
      <c r="B213" s="32"/>
      <c r="C213" s="29" t="s">
        <v>178</v>
      </c>
      <c r="D213" s="29" t="s">
        <v>57</v>
      </c>
      <c r="E213" s="37" t="s">
        <v>37</v>
      </c>
      <c r="F213" s="37"/>
      <c r="G213" s="35" t="n">
        <f aca="false">G214</f>
        <v>80</v>
      </c>
      <c r="H213" s="35" t="n">
        <f aca="false">H214</f>
        <v>80</v>
      </c>
      <c r="I213" s="24"/>
    </row>
    <row r="214" customFormat="false" ht="15.75" hidden="false" customHeight="false" outlineLevel="0" collapsed="false">
      <c r="A214" s="83" t="s">
        <v>38</v>
      </c>
      <c r="B214" s="32"/>
      <c r="C214" s="29" t="s">
        <v>178</v>
      </c>
      <c r="D214" s="29" t="s">
        <v>57</v>
      </c>
      <c r="E214" s="37" t="s">
        <v>37</v>
      </c>
      <c r="F214" s="37" t="s">
        <v>39</v>
      </c>
      <c r="G214" s="35" t="n">
        <f aca="false">G215</f>
        <v>80</v>
      </c>
      <c r="H214" s="35" t="n">
        <f aca="false">H215</f>
        <v>80</v>
      </c>
      <c r="I214" s="24"/>
    </row>
    <row r="215" customFormat="false" ht="25.5" hidden="false" customHeight="false" outlineLevel="0" collapsed="false">
      <c r="A215" s="83" t="s">
        <v>40</v>
      </c>
      <c r="B215" s="32"/>
      <c r="C215" s="29" t="s">
        <v>178</v>
      </c>
      <c r="D215" s="29" t="s">
        <v>57</v>
      </c>
      <c r="E215" s="37" t="s">
        <v>37</v>
      </c>
      <c r="F215" s="37" t="s">
        <v>41</v>
      </c>
      <c r="G215" s="35" t="n">
        <v>80</v>
      </c>
      <c r="H215" s="35" t="n">
        <v>80</v>
      </c>
      <c r="I215" s="24"/>
    </row>
    <row r="216" customFormat="false" ht="15.75" hidden="false" customHeight="false" outlineLevel="0" collapsed="false">
      <c r="A216" s="44" t="s">
        <v>42</v>
      </c>
      <c r="B216" s="32"/>
      <c r="C216" s="29" t="s">
        <v>178</v>
      </c>
      <c r="D216" s="29" t="s">
        <v>57</v>
      </c>
      <c r="E216" s="45" t="s">
        <v>43</v>
      </c>
      <c r="F216" s="37"/>
      <c r="G216" s="35" t="n">
        <f aca="false">G217</f>
        <v>30</v>
      </c>
      <c r="H216" s="35" t="n">
        <f aca="false">H217</f>
        <v>30</v>
      </c>
      <c r="I216" s="24"/>
    </row>
    <row r="217" customFormat="false" ht="15.75" hidden="false" customHeight="false" outlineLevel="0" collapsed="false">
      <c r="A217" s="38" t="s">
        <v>38</v>
      </c>
      <c r="B217" s="32"/>
      <c r="C217" s="29" t="s">
        <v>178</v>
      </c>
      <c r="D217" s="29" t="s">
        <v>57</v>
      </c>
      <c r="E217" s="45" t="s">
        <v>43</v>
      </c>
      <c r="F217" s="37" t="s">
        <v>39</v>
      </c>
      <c r="G217" s="35" t="n">
        <f aca="false">G218</f>
        <v>30</v>
      </c>
      <c r="H217" s="35" t="n">
        <f aca="false">H218</f>
        <v>30</v>
      </c>
      <c r="I217" s="24"/>
    </row>
    <row r="218" customFormat="false" ht="28.5" hidden="false" customHeight="true" outlineLevel="0" collapsed="false">
      <c r="A218" s="38" t="s">
        <v>40</v>
      </c>
      <c r="B218" s="32"/>
      <c r="C218" s="29" t="s">
        <v>178</v>
      </c>
      <c r="D218" s="29" t="s">
        <v>178</v>
      </c>
      <c r="E218" s="45" t="s">
        <v>43</v>
      </c>
      <c r="F218" s="37" t="s">
        <v>41</v>
      </c>
      <c r="G218" s="35" t="n">
        <v>30</v>
      </c>
      <c r="H218" s="35" t="n">
        <v>30</v>
      </c>
      <c r="I218" s="24"/>
    </row>
    <row r="219" customFormat="false" ht="15.75" hidden="false" customHeight="false" outlineLevel="0" collapsed="false">
      <c r="A219" s="84" t="s">
        <v>169</v>
      </c>
      <c r="B219" s="32"/>
      <c r="C219" s="28" t="s">
        <v>125</v>
      </c>
      <c r="D219" s="28"/>
      <c r="E219" s="30"/>
      <c r="F219" s="37"/>
      <c r="G219" s="31" t="n">
        <f aca="false">G220</f>
        <v>220</v>
      </c>
      <c r="H219" s="31" t="n">
        <f aca="false">H220</f>
        <v>220</v>
      </c>
      <c r="I219" s="24"/>
    </row>
    <row r="220" customFormat="false" ht="15.75" hidden="false" customHeight="false" outlineLevel="0" collapsed="false">
      <c r="A220" s="62" t="s">
        <v>170</v>
      </c>
      <c r="B220" s="78"/>
      <c r="C220" s="28" t="s">
        <v>125</v>
      </c>
      <c r="D220" s="28" t="s">
        <v>102</v>
      </c>
      <c r="E220" s="33"/>
      <c r="F220" s="41"/>
      <c r="G220" s="31" t="n">
        <f aca="false">G221</f>
        <v>220</v>
      </c>
      <c r="H220" s="31" t="n">
        <f aca="false">H221</f>
        <v>220</v>
      </c>
      <c r="I220" s="24"/>
    </row>
    <row r="221" customFormat="false" ht="15.75" hidden="false" customHeight="false" outlineLevel="0" collapsed="false">
      <c r="A221" s="26" t="s">
        <v>171</v>
      </c>
      <c r="B221" s="78"/>
      <c r="C221" s="28" t="s">
        <v>125</v>
      </c>
      <c r="D221" s="28" t="s">
        <v>102</v>
      </c>
      <c r="E221" s="33" t="s">
        <v>172</v>
      </c>
      <c r="F221" s="41"/>
      <c r="G221" s="31" t="n">
        <f aca="false">G223</f>
        <v>220</v>
      </c>
      <c r="H221" s="31" t="n">
        <f aca="false">H223</f>
        <v>220</v>
      </c>
    </row>
    <row r="222" customFormat="false" ht="25.5" hidden="false" customHeight="false" outlineLevel="0" collapsed="false">
      <c r="A222" s="56" t="s">
        <v>181</v>
      </c>
      <c r="B222" s="78"/>
      <c r="C222" s="28" t="s">
        <v>125</v>
      </c>
      <c r="D222" s="28" t="s">
        <v>102</v>
      </c>
      <c r="E222" s="33" t="s">
        <v>182</v>
      </c>
      <c r="F222" s="41"/>
      <c r="G222" s="31" t="n">
        <f aca="false">G224</f>
        <v>220</v>
      </c>
      <c r="H222" s="31" t="n">
        <f aca="false">H224</f>
        <v>220</v>
      </c>
    </row>
    <row r="223" customFormat="false" ht="26.25" hidden="false" customHeight="false" outlineLevel="0" collapsed="false">
      <c r="A223" s="36" t="s">
        <v>183</v>
      </c>
      <c r="B223" s="32"/>
      <c r="C223" s="29" t="s">
        <v>125</v>
      </c>
      <c r="D223" s="29" t="s">
        <v>102</v>
      </c>
      <c r="E223" s="30" t="s">
        <v>184</v>
      </c>
      <c r="F223" s="37"/>
      <c r="G223" s="35" t="n">
        <f aca="false">G225</f>
        <v>220</v>
      </c>
      <c r="H223" s="35" t="n">
        <f aca="false">H225</f>
        <v>220</v>
      </c>
    </row>
    <row r="224" s="25" customFormat="true" ht="15.75" hidden="false" customHeight="false" outlineLevel="0" collapsed="false">
      <c r="A224" s="44" t="s">
        <v>135</v>
      </c>
      <c r="B224" s="32"/>
      <c r="C224" s="29" t="s">
        <v>125</v>
      </c>
      <c r="D224" s="29" t="s">
        <v>102</v>
      </c>
      <c r="E224" s="30" t="s">
        <v>184</v>
      </c>
      <c r="F224" s="37" t="s">
        <v>136</v>
      </c>
      <c r="G224" s="35" t="n">
        <f aca="false">G225</f>
        <v>220</v>
      </c>
      <c r="H224" s="35" t="n">
        <f aca="false">H225</f>
        <v>220</v>
      </c>
      <c r="I224" s="24"/>
    </row>
    <row r="225" s="25" customFormat="true" ht="15.75" hidden="false" customHeight="false" outlineLevel="0" collapsed="false">
      <c r="A225" s="44" t="s">
        <v>137</v>
      </c>
      <c r="B225" s="32"/>
      <c r="C225" s="29" t="s">
        <v>125</v>
      </c>
      <c r="D225" s="29" t="s">
        <v>102</v>
      </c>
      <c r="E225" s="30" t="s">
        <v>184</v>
      </c>
      <c r="F225" s="37" t="s">
        <v>138</v>
      </c>
      <c r="G225" s="35" t="n">
        <v>220</v>
      </c>
      <c r="H225" s="35" t="n">
        <v>220</v>
      </c>
      <c r="I225" s="24"/>
    </row>
    <row r="226" s="42" customFormat="true" ht="26.25" hidden="false" customHeight="false" outlineLevel="0" collapsed="false">
      <c r="A226" s="85" t="s">
        <v>185</v>
      </c>
      <c r="B226" s="60" t="s">
        <v>186</v>
      </c>
      <c r="C226" s="86"/>
      <c r="D226" s="86"/>
      <c r="E226" s="45"/>
      <c r="F226" s="87"/>
      <c r="G226" s="31" t="n">
        <f aca="false">G227+G241+G255+G249</f>
        <v>32321.85</v>
      </c>
      <c r="H226" s="31" t="n">
        <f aca="false">H227+H241+H255+H249</f>
        <v>32891.47</v>
      </c>
      <c r="I226" s="24"/>
    </row>
    <row r="227" s="25" customFormat="true" ht="15.75" hidden="false" customHeight="false" outlineLevel="0" collapsed="false">
      <c r="A227" s="26" t="s">
        <v>20</v>
      </c>
      <c r="B227" s="60"/>
      <c r="C227" s="88" t="s">
        <v>21</v>
      </c>
      <c r="D227" s="88"/>
      <c r="E227" s="89"/>
      <c r="F227" s="90"/>
      <c r="G227" s="31" t="n">
        <f aca="false">G228+G236</f>
        <v>13962.3</v>
      </c>
      <c r="H227" s="31" t="n">
        <f aca="false">H228+H236</f>
        <v>14480.3</v>
      </c>
      <c r="I227" s="24"/>
    </row>
    <row r="228" customFormat="false" ht="26.25" hidden="false" customHeight="false" outlineLevel="0" collapsed="false">
      <c r="A228" s="26" t="s">
        <v>187</v>
      </c>
      <c r="B228" s="40"/>
      <c r="C228" s="28" t="s">
        <v>21</v>
      </c>
      <c r="D228" s="28" t="s">
        <v>188</v>
      </c>
      <c r="E228" s="33" t="s">
        <v>22</v>
      </c>
      <c r="F228" s="41"/>
      <c r="G228" s="31" t="n">
        <f aca="false">G229</f>
        <v>13962.3</v>
      </c>
      <c r="H228" s="31" t="n">
        <f aca="false">H229</f>
        <v>14480.3</v>
      </c>
      <c r="I228" s="24"/>
    </row>
    <row r="229" customFormat="false" ht="26.25" hidden="false" customHeight="false" outlineLevel="0" collapsed="false">
      <c r="A229" s="26" t="s">
        <v>189</v>
      </c>
      <c r="B229" s="91"/>
      <c r="C229" s="28" t="s">
        <v>21</v>
      </c>
      <c r="D229" s="28" t="s">
        <v>188</v>
      </c>
      <c r="E229" s="92" t="s">
        <v>190</v>
      </c>
      <c r="F229" s="41"/>
      <c r="G229" s="31" t="n">
        <f aca="false">G230</f>
        <v>13962.3</v>
      </c>
      <c r="H229" s="31" t="n">
        <f aca="false">H230</f>
        <v>14480.3</v>
      </c>
      <c r="I229" s="24"/>
    </row>
    <row r="230" customFormat="false" ht="26.25" hidden="false" customHeight="false" outlineLevel="0" collapsed="false">
      <c r="A230" s="26" t="s">
        <v>191</v>
      </c>
      <c r="B230" s="91"/>
      <c r="C230" s="28" t="s">
        <v>21</v>
      </c>
      <c r="D230" s="28" t="s">
        <v>188</v>
      </c>
      <c r="E230" s="33" t="s">
        <v>192</v>
      </c>
      <c r="F230" s="41"/>
      <c r="G230" s="31" t="n">
        <f aca="false">G231</f>
        <v>13962.3</v>
      </c>
      <c r="H230" s="31" t="n">
        <f aca="false">H231</f>
        <v>14480.3</v>
      </c>
      <c r="I230" s="24"/>
    </row>
    <row r="231" customFormat="false" ht="15.75" hidden="false" customHeight="false" outlineLevel="0" collapsed="false">
      <c r="A231" s="44" t="s">
        <v>27</v>
      </c>
      <c r="B231" s="40"/>
      <c r="C231" s="29" t="s">
        <v>21</v>
      </c>
      <c r="D231" s="29" t="s">
        <v>188</v>
      </c>
      <c r="E231" s="30" t="s">
        <v>193</v>
      </c>
      <c r="F231" s="37"/>
      <c r="G231" s="35" t="n">
        <f aca="false">G232+G234</f>
        <v>13962.3</v>
      </c>
      <c r="H231" s="35" t="n">
        <f aca="false">H232+H234</f>
        <v>14480.3</v>
      </c>
      <c r="I231" s="24"/>
    </row>
    <row r="232" customFormat="false" ht="38.25" hidden="false" customHeight="false" outlineLevel="0" collapsed="false">
      <c r="A232" s="38" t="s">
        <v>29</v>
      </c>
      <c r="B232" s="40"/>
      <c r="C232" s="29" t="s">
        <v>21</v>
      </c>
      <c r="D232" s="29" t="s">
        <v>188</v>
      </c>
      <c r="E232" s="30" t="s">
        <v>193</v>
      </c>
      <c r="F232" s="37" t="s">
        <v>30</v>
      </c>
      <c r="G232" s="35" t="n">
        <f aca="false">G233</f>
        <v>13139.1</v>
      </c>
      <c r="H232" s="35" t="n">
        <f aca="false">H233</f>
        <v>13657.1</v>
      </c>
      <c r="I232" s="24"/>
    </row>
    <row r="233" customFormat="false" ht="15.75" hidden="false" customHeight="false" outlineLevel="0" collapsed="false">
      <c r="A233" s="38" t="s">
        <v>31</v>
      </c>
      <c r="B233" s="46"/>
      <c r="C233" s="29" t="s">
        <v>21</v>
      </c>
      <c r="D233" s="29" t="s">
        <v>188</v>
      </c>
      <c r="E233" s="30" t="s">
        <v>193</v>
      </c>
      <c r="F233" s="37" t="s">
        <v>32</v>
      </c>
      <c r="G233" s="35" t="n">
        <v>13139.1</v>
      </c>
      <c r="H233" s="35" t="n">
        <v>13657.1</v>
      </c>
      <c r="I233" s="24"/>
    </row>
    <row r="234" s="66" customFormat="true" ht="15.75" hidden="false" customHeight="false" outlineLevel="0" collapsed="false">
      <c r="A234" s="38" t="s">
        <v>38</v>
      </c>
      <c r="B234" s="46"/>
      <c r="C234" s="29" t="s">
        <v>21</v>
      </c>
      <c r="D234" s="29" t="s">
        <v>188</v>
      </c>
      <c r="E234" s="30" t="s">
        <v>193</v>
      </c>
      <c r="F234" s="37" t="s">
        <v>39</v>
      </c>
      <c r="G234" s="35" t="n">
        <f aca="false">G235</f>
        <v>823.2</v>
      </c>
      <c r="H234" s="35" t="n">
        <f aca="false">H235</f>
        <v>823.2</v>
      </c>
      <c r="I234" s="24"/>
    </row>
    <row r="235" s="66" customFormat="true" ht="25.5" hidden="false" customHeight="false" outlineLevel="0" collapsed="false">
      <c r="A235" s="38" t="s">
        <v>40</v>
      </c>
      <c r="B235" s="46"/>
      <c r="C235" s="29" t="s">
        <v>21</v>
      </c>
      <c r="D235" s="29" t="s">
        <v>188</v>
      </c>
      <c r="E235" s="30" t="s">
        <v>193</v>
      </c>
      <c r="F235" s="37" t="s">
        <v>41</v>
      </c>
      <c r="G235" s="35" t="n">
        <v>823.2</v>
      </c>
      <c r="H235" s="35" t="n">
        <v>823.2</v>
      </c>
      <c r="I235" s="24"/>
    </row>
    <row r="236" s="66" customFormat="true" ht="15.75" hidden="true" customHeight="false" outlineLevel="0" collapsed="false">
      <c r="A236" s="26" t="s">
        <v>194</v>
      </c>
      <c r="B236" s="40"/>
      <c r="C236" s="28" t="s">
        <v>21</v>
      </c>
      <c r="D236" s="28" t="s">
        <v>195</v>
      </c>
      <c r="E236" s="33"/>
      <c r="F236" s="41"/>
      <c r="G236" s="31" t="n">
        <f aca="false">G237</f>
        <v>0</v>
      </c>
      <c r="H236" s="31" t="n">
        <f aca="false">H237</f>
        <v>0</v>
      </c>
      <c r="I236" s="24"/>
    </row>
    <row r="237" s="66" customFormat="true" ht="15.75" hidden="true" customHeight="false" outlineLevel="0" collapsed="false">
      <c r="A237" s="26" t="s">
        <v>196</v>
      </c>
      <c r="B237" s="27"/>
      <c r="C237" s="28" t="s">
        <v>21</v>
      </c>
      <c r="D237" s="28" t="s">
        <v>195</v>
      </c>
      <c r="E237" s="33" t="s">
        <v>197</v>
      </c>
      <c r="F237" s="41"/>
      <c r="G237" s="31" t="n">
        <f aca="false">G238</f>
        <v>0</v>
      </c>
      <c r="H237" s="31" t="n">
        <f aca="false">H238</f>
        <v>0</v>
      </c>
      <c r="I237" s="24"/>
    </row>
    <row r="238" s="66" customFormat="true" ht="25.5" hidden="true" customHeight="false" outlineLevel="0" collapsed="false">
      <c r="A238" s="44" t="s">
        <v>198</v>
      </c>
      <c r="B238" s="93"/>
      <c r="C238" s="29" t="s">
        <v>21</v>
      </c>
      <c r="D238" s="29" t="s">
        <v>195</v>
      </c>
      <c r="E238" s="30" t="s">
        <v>199</v>
      </c>
      <c r="F238" s="32"/>
      <c r="G238" s="35" t="n">
        <f aca="false">G239</f>
        <v>0</v>
      </c>
      <c r="H238" s="35" t="n">
        <f aca="false">H239</f>
        <v>0</v>
      </c>
      <c r="I238" s="24"/>
    </row>
    <row r="239" s="66" customFormat="true" ht="15.75" hidden="true" customHeight="false" outlineLevel="0" collapsed="false">
      <c r="A239" s="44" t="s">
        <v>79</v>
      </c>
      <c r="B239" s="93"/>
      <c r="C239" s="29" t="s">
        <v>21</v>
      </c>
      <c r="D239" s="29" t="s">
        <v>195</v>
      </c>
      <c r="E239" s="30" t="s">
        <v>199</v>
      </c>
      <c r="F239" s="32" t="n">
        <v>800</v>
      </c>
      <c r="G239" s="35" t="n">
        <f aca="false">G240</f>
        <v>0</v>
      </c>
      <c r="H239" s="35" t="n">
        <f aca="false">H240</f>
        <v>0</v>
      </c>
      <c r="I239" s="24"/>
    </row>
    <row r="240" s="66" customFormat="true" ht="15.75" hidden="true" customHeight="false" outlineLevel="0" collapsed="false">
      <c r="A240" s="44" t="s">
        <v>200</v>
      </c>
      <c r="B240" s="93"/>
      <c r="C240" s="29" t="s">
        <v>21</v>
      </c>
      <c r="D240" s="29" t="s">
        <v>195</v>
      </c>
      <c r="E240" s="30" t="s">
        <v>199</v>
      </c>
      <c r="F240" s="32" t="n">
        <v>870</v>
      </c>
      <c r="G240" s="35" t="n">
        <v>0</v>
      </c>
      <c r="H240" s="35"/>
      <c r="I240" s="24"/>
    </row>
    <row r="241" s="66" customFormat="true" ht="15.75" hidden="false" customHeight="false" outlineLevel="0" collapsed="false">
      <c r="A241" s="26" t="s">
        <v>169</v>
      </c>
      <c r="B241" s="32"/>
      <c r="C241" s="28" t="s">
        <v>125</v>
      </c>
      <c r="D241" s="28"/>
      <c r="E241" s="30"/>
      <c r="F241" s="37"/>
      <c r="G241" s="31" t="n">
        <f aca="false">G242</f>
        <v>1721.45</v>
      </c>
      <c r="H241" s="31" t="n">
        <f aca="false">H242</f>
        <v>1773.07</v>
      </c>
      <c r="I241" s="24"/>
    </row>
    <row r="242" s="66" customFormat="true" ht="15.75" hidden="false" customHeight="false" outlineLevel="0" collapsed="false">
      <c r="A242" s="26" t="s">
        <v>201</v>
      </c>
      <c r="B242" s="32"/>
      <c r="C242" s="28" t="s">
        <v>125</v>
      </c>
      <c r="D242" s="28" t="s">
        <v>21</v>
      </c>
      <c r="E242" s="33"/>
      <c r="F242" s="41"/>
      <c r="G242" s="31" t="n">
        <f aca="false">G243</f>
        <v>1721.45</v>
      </c>
      <c r="H242" s="31" t="n">
        <f aca="false">H243</f>
        <v>1773.07</v>
      </c>
      <c r="I242" s="24"/>
    </row>
    <row r="243" s="66" customFormat="true" ht="15.75" hidden="false" customHeight="false" outlineLevel="0" collapsed="false">
      <c r="A243" s="42" t="s">
        <v>202</v>
      </c>
      <c r="B243" s="32"/>
      <c r="C243" s="28" t="s">
        <v>203</v>
      </c>
      <c r="D243" s="28" t="s">
        <v>21</v>
      </c>
      <c r="E243" s="33" t="s">
        <v>204</v>
      </c>
      <c r="F243" s="37"/>
      <c r="G243" s="31" t="n">
        <f aca="false">G244</f>
        <v>1721.45</v>
      </c>
      <c r="H243" s="31" t="n">
        <f aca="false">H244</f>
        <v>1773.07</v>
      </c>
      <c r="I243" s="24"/>
    </row>
    <row r="244" s="66" customFormat="true" ht="15.75" hidden="false" customHeight="false" outlineLevel="0" collapsed="false">
      <c r="A244" s="34" t="s">
        <v>205</v>
      </c>
      <c r="B244" s="32"/>
      <c r="C244" s="29" t="s">
        <v>125</v>
      </c>
      <c r="D244" s="29" t="s">
        <v>21</v>
      </c>
      <c r="E244" s="30" t="s">
        <v>206</v>
      </c>
      <c r="F244" s="37"/>
      <c r="G244" s="35" t="n">
        <f aca="false">G245+G247</f>
        <v>1721.45</v>
      </c>
      <c r="H244" s="35" t="n">
        <f aca="false">H245+H247</f>
        <v>1773.07</v>
      </c>
      <c r="I244" s="24"/>
    </row>
    <row r="245" s="66" customFormat="true" ht="15.75" hidden="false" customHeight="false" outlineLevel="0" collapsed="false">
      <c r="A245" s="38" t="s">
        <v>38</v>
      </c>
      <c r="B245" s="32"/>
      <c r="C245" s="29" t="s">
        <v>125</v>
      </c>
      <c r="D245" s="29" t="s">
        <v>21</v>
      </c>
      <c r="E245" s="30" t="s">
        <v>206</v>
      </c>
      <c r="F245" s="37" t="s">
        <v>39</v>
      </c>
      <c r="G245" s="35" t="n">
        <f aca="false">SUM(G246)</f>
        <v>24</v>
      </c>
      <c r="H245" s="35" t="n">
        <f aca="false">SUM(H246)</f>
        <v>26.17</v>
      </c>
      <c r="I245" s="24"/>
    </row>
    <row r="246" s="66" customFormat="true" ht="25.5" hidden="false" customHeight="false" outlineLevel="0" collapsed="false">
      <c r="A246" s="65" t="s">
        <v>40</v>
      </c>
      <c r="B246" s="32"/>
      <c r="C246" s="29" t="s">
        <v>125</v>
      </c>
      <c r="D246" s="29" t="s">
        <v>21</v>
      </c>
      <c r="E246" s="30" t="s">
        <v>206</v>
      </c>
      <c r="F246" s="37" t="s">
        <v>41</v>
      </c>
      <c r="G246" s="35" t="n">
        <v>24</v>
      </c>
      <c r="H246" s="35" t="n">
        <v>26.17</v>
      </c>
      <c r="I246" s="24"/>
    </row>
    <row r="247" s="66" customFormat="true" ht="15.75" hidden="false" customHeight="false" outlineLevel="0" collapsed="false">
      <c r="A247" s="44" t="s">
        <v>135</v>
      </c>
      <c r="B247" s="32"/>
      <c r="C247" s="29" t="s">
        <v>125</v>
      </c>
      <c r="D247" s="29" t="s">
        <v>21</v>
      </c>
      <c r="E247" s="30" t="s">
        <v>206</v>
      </c>
      <c r="F247" s="37" t="s">
        <v>136</v>
      </c>
      <c r="G247" s="35" t="n">
        <f aca="false">SUM(G248)</f>
        <v>1697.45</v>
      </c>
      <c r="H247" s="35" t="n">
        <f aca="false">SUM(H248)</f>
        <v>1746.9</v>
      </c>
      <c r="I247" s="24"/>
    </row>
    <row r="248" s="66" customFormat="true" ht="15.75" hidden="false" customHeight="false" outlineLevel="0" collapsed="false">
      <c r="A248" s="94" t="s">
        <v>207</v>
      </c>
      <c r="B248" s="32"/>
      <c r="C248" s="29" t="s">
        <v>125</v>
      </c>
      <c r="D248" s="29" t="s">
        <v>21</v>
      </c>
      <c r="E248" s="30" t="s">
        <v>206</v>
      </c>
      <c r="F248" s="37" t="s">
        <v>208</v>
      </c>
      <c r="G248" s="35" t="n">
        <v>1697.45</v>
      </c>
      <c r="H248" s="95" t="n">
        <v>1746.9</v>
      </c>
      <c r="I248" s="24"/>
    </row>
    <row r="249" s="66" customFormat="true" ht="15.75" hidden="false" customHeight="false" outlineLevel="0" collapsed="false">
      <c r="A249" s="96" t="s">
        <v>177</v>
      </c>
      <c r="B249" s="78"/>
      <c r="C249" s="28" t="s">
        <v>178</v>
      </c>
      <c r="D249" s="28"/>
      <c r="E249" s="33"/>
      <c r="F249" s="41"/>
      <c r="G249" s="31" t="n">
        <f aca="false">G250</f>
        <v>24</v>
      </c>
      <c r="H249" s="97" t="n">
        <f aca="false">H250</f>
        <v>24</v>
      </c>
      <c r="I249" s="24"/>
    </row>
    <row r="250" s="66" customFormat="true" ht="15.75" hidden="false" customHeight="false" outlineLevel="0" collapsed="false">
      <c r="A250" s="96" t="s">
        <v>179</v>
      </c>
      <c r="B250" s="78"/>
      <c r="C250" s="28" t="s">
        <v>178</v>
      </c>
      <c r="D250" s="28" t="s">
        <v>57</v>
      </c>
      <c r="E250" s="33"/>
      <c r="F250" s="41"/>
      <c r="G250" s="31" t="n">
        <f aca="false">G251</f>
        <v>24</v>
      </c>
      <c r="H250" s="97" t="n">
        <f aca="false">H251</f>
        <v>24</v>
      </c>
      <c r="I250" s="24"/>
    </row>
    <row r="251" s="66" customFormat="true" ht="26.25" hidden="false" customHeight="false" outlineLevel="0" collapsed="false">
      <c r="A251" s="26" t="s">
        <v>180</v>
      </c>
      <c r="B251" s="78"/>
      <c r="C251" s="28" t="s">
        <v>178</v>
      </c>
      <c r="D251" s="28" t="s">
        <v>57</v>
      </c>
      <c r="E251" s="41" t="s">
        <v>36</v>
      </c>
      <c r="F251" s="41"/>
      <c r="G251" s="31" t="n">
        <f aca="false">G252</f>
        <v>24</v>
      </c>
      <c r="H251" s="31" t="n">
        <f aca="false">H252</f>
        <v>24</v>
      </c>
      <c r="I251" s="24"/>
    </row>
    <row r="252" s="66" customFormat="true" ht="15.75" hidden="false" customHeight="false" outlineLevel="0" collapsed="false">
      <c r="A252" s="34" t="s">
        <v>27</v>
      </c>
      <c r="B252" s="32"/>
      <c r="C252" s="29" t="s">
        <v>178</v>
      </c>
      <c r="D252" s="29" t="s">
        <v>57</v>
      </c>
      <c r="E252" s="37" t="s">
        <v>37</v>
      </c>
      <c r="F252" s="37"/>
      <c r="G252" s="35" t="n">
        <f aca="false">G253</f>
        <v>24</v>
      </c>
      <c r="H252" s="35" t="n">
        <f aca="false">H253</f>
        <v>24</v>
      </c>
      <c r="I252" s="24"/>
    </row>
    <row r="253" s="66" customFormat="true" ht="15.75" hidden="false" customHeight="false" outlineLevel="0" collapsed="false">
      <c r="A253" s="65" t="s">
        <v>38</v>
      </c>
      <c r="B253" s="32"/>
      <c r="C253" s="29" t="s">
        <v>178</v>
      </c>
      <c r="D253" s="29" t="s">
        <v>57</v>
      </c>
      <c r="E253" s="37" t="s">
        <v>37</v>
      </c>
      <c r="F253" s="37" t="s">
        <v>39</v>
      </c>
      <c r="G253" s="35" t="n">
        <f aca="false">G254</f>
        <v>24</v>
      </c>
      <c r="H253" s="35" t="n">
        <f aca="false">H254</f>
        <v>24</v>
      </c>
      <c r="I253" s="24"/>
    </row>
    <row r="254" s="66" customFormat="true" ht="25.5" hidden="false" customHeight="false" outlineLevel="0" collapsed="false">
      <c r="A254" s="65" t="s">
        <v>40</v>
      </c>
      <c r="B254" s="32"/>
      <c r="C254" s="29" t="s">
        <v>178</v>
      </c>
      <c r="D254" s="29" t="s">
        <v>57</v>
      </c>
      <c r="E254" s="37" t="s">
        <v>37</v>
      </c>
      <c r="F254" s="37" t="s">
        <v>41</v>
      </c>
      <c r="G254" s="35" t="n">
        <v>24</v>
      </c>
      <c r="H254" s="35" t="n">
        <v>24</v>
      </c>
      <c r="I254" s="24"/>
    </row>
    <row r="255" s="66" customFormat="true" ht="15.75" hidden="false" customHeight="false" outlineLevel="0" collapsed="false">
      <c r="A255" s="42" t="s">
        <v>209</v>
      </c>
      <c r="B255" s="98"/>
      <c r="C255" s="53" t="s">
        <v>61</v>
      </c>
      <c r="D255" s="53"/>
      <c r="E255" s="54"/>
      <c r="F255" s="55"/>
      <c r="G255" s="99" t="n">
        <f aca="false">G256</f>
        <v>16614.1</v>
      </c>
      <c r="H255" s="99" t="n">
        <f aca="false">H256</f>
        <v>16614.1</v>
      </c>
      <c r="I255" s="24"/>
    </row>
    <row r="256" s="66" customFormat="true" ht="15.75" hidden="false" customHeight="false" outlineLevel="0" collapsed="false">
      <c r="A256" s="42" t="s">
        <v>210</v>
      </c>
      <c r="B256" s="32"/>
      <c r="C256" s="28" t="s">
        <v>61</v>
      </c>
      <c r="D256" s="28" t="s">
        <v>21</v>
      </c>
      <c r="E256" s="33"/>
      <c r="F256" s="41"/>
      <c r="G256" s="31" t="n">
        <f aca="false">G257</f>
        <v>16614.1</v>
      </c>
      <c r="H256" s="31" t="n">
        <f aca="false">H257</f>
        <v>16614.1</v>
      </c>
      <c r="I256" s="24"/>
    </row>
    <row r="257" s="66" customFormat="true" ht="26.25" hidden="false" customHeight="false" outlineLevel="0" collapsed="false">
      <c r="A257" s="26" t="s">
        <v>189</v>
      </c>
      <c r="B257" s="91"/>
      <c r="C257" s="28" t="s">
        <v>61</v>
      </c>
      <c r="D257" s="28" t="s">
        <v>21</v>
      </c>
      <c r="E257" s="92" t="s">
        <v>190</v>
      </c>
      <c r="F257" s="37"/>
      <c r="G257" s="31" t="n">
        <f aca="false">G258</f>
        <v>16614.1</v>
      </c>
      <c r="H257" s="31" t="n">
        <f aca="false">H258</f>
        <v>16614.1</v>
      </c>
      <c r="I257" s="24"/>
    </row>
    <row r="258" s="66" customFormat="true" ht="26.25" hidden="false" customHeight="false" outlineLevel="0" collapsed="false">
      <c r="A258" s="26" t="s">
        <v>211</v>
      </c>
      <c r="B258" s="32"/>
      <c r="C258" s="28" t="s">
        <v>61</v>
      </c>
      <c r="D258" s="28" t="s">
        <v>21</v>
      </c>
      <c r="E258" s="33" t="s">
        <v>212</v>
      </c>
      <c r="F258" s="41"/>
      <c r="G258" s="31" t="n">
        <f aca="false">G259</f>
        <v>16614.1</v>
      </c>
      <c r="H258" s="31" t="n">
        <f aca="false">H259</f>
        <v>16614.1</v>
      </c>
      <c r="I258" s="24"/>
    </row>
    <row r="259" s="66" customFormat="true" ht="15.75" hidden="false" customHeight="false" outlineLevel="0" collapsed="false">
      <c r="A259" s="44" t="s">
        <v>213</v>
      </c>
      <c r="B259" s="32"/>
      <c r="C259" s="29" t="s">
        <v>61</v>
      </c>
      <c r="D259" s="29" t="s">
        <v>21</v>
      </c>
      <c r="E259" s="30" t="s">
        <v>214</v>
      </c>
      <c r="F259" s="37"/>
      <c r="G259" s="35" t="n">
        <f aca="false">G260</f>
        <v>16614.1</v>
      </c>
      <c r="H259" s="35" t="n">
        <f aca="false">H260</f>
        <v>16614.1</v>
      </c>
      <c r="I259" s="24"/>
    </row>
    <row r="260" s="66" customFormat="true" ht="15.75" hidden="false" customHeight="false" outlineLevel="0" collapsed="false">
      <c r="A260" s="44" t="s">
        <v>209</v>
      </c>
      <c r="B260" s="32"/>
      <c r="C260" s="29" t="s">
        <v>61</v>
      </c>
      <c r="D260" s="29" t="s">
        <v>21</v>
      </c>
      <c r="E260" s="30" t="s">
        <v>214</v>
      </c>
      <c r="F260" s="37" t="s">
        <v>215</v>
      </c>
      <c r="G260" s="35" t="n">
        <f aca="false">G261</f>
        <v>16614.1</v>
      </c>
      <c r="H260" s="35" t="n">
        <f aca="false">H261</f>
        <v>16614.1</v>
      </c>
      <c r="I260" s="24"/>
    </row>
    <row r="261" s="66" customFormat="true" ht="15.75" hidden="false" customHeight="false" outlineLevel="0" collapsed="false">
      <c r="A261" s="44" t="s">
        <v>216</v>
      </c>
      <c r="B261" s="32"/>
      <c r="C261" s="29" t="s">
        <v>61</v>
      </c>
      <c r="D261" s="29" t="s">
        <v>21</v>
      </c>
      <c r="E261" s="30" t="s">
        <v>214</v>
      </c>
      <c r="F261" s="37" t="s">
        <v>217</v>
      </c>
      <c r="G261" s="35" t="n">
        <v>16614.1</v>
      </c>
      <c r="H261" s="35" t="n">
        <v>16614.1</v>
      </c>
      <c r="I261" s="24"/>
    </row>
    <row r="262" s="66" customFormat="true" ht="15.75" hidden="false" customHeight="false" outlineLevel="0" collapsed="false">
      <c r="A262" s="85" t="s">
        <v>218</v>
      </c>
      <c r="B262" s="60" t="s">
        <v>219</v>
      </c>
      <c r="C262" s="32"/>
      <c r="D262" s="32"/>
      <c r="E262" s="30"/>
      <c r="F262" s="32"/>
      <c r="G262" s="31" t="n">
        <f aca="false">G263</f>
        <v>7345.34</v>
      </c>
      <c r="H262" s="31" t="n">
        <f aca="false">H263</f>
        <v>7594.7</v>
      </c>
      <c r="I262" s="24"/>
    </row>
    <row r="263" s="66" customFormat="true" ht="15.75" hidden="false" customHeight="false" outlineLevel="0" collapsed="false">
      <c r="A263" s="26" t="s">
        <v>20</v>
      </c>
      <c r="B263" s="27"/>
      <c r="C263" s="28" t="s">
        <v>21</v>
      </c>
      <c r="D263" s="29"/>
      <c r="E263" s="30" t="s">
        <v>22</v>
      </c>
      <c r="F263" s="29"/>
      <c r="G263" s="31" t="n">
        <f aca="false">G264+G280</f>
        <v>7345.34</v>
      </c>
      <c r="H263" s="31" t="n">
        <f aca="false">H264+H280</f>
        <v>7594.7</v>
      </c>
      <c r="I263" s="24"/>
    </row>
    <row r="264" s="66" customFormat="true" ht="26.25" hidden="false" customHeight="false" outlineLevel="0" collapsed="false">
      <c r="A264" s="26" t="s">
        <v>220</v>
      </c>
      <c r="B264" s="32"/>
      <c r="C264" s="28" t="s">
        <v>21</v>
      </c>
      <c r="D264" s="28" t="s">
        <v>102</v>
      </c>
      <c r="E264" s="33" t="s">
        <v>22</v>
      </c>
      <c r="F264" s="100"/>
      <c r="G264" s="101" t="n">
        <f aca="false">G265</f>
        <v>6625.34</v>
      </c>
      <c r="H264" s="101" t="n">
        <f aca="false">H265</f>
        <v>6874.7</v>
      </c>
      <c r="I264" s="24"/>
    </row>
    <row r="265" s="66" customFormat="true" ht="26.25" hidden="false" customHeight="false" outlineLevel="0" collapsed="false">
      <c r="A265" s="26" t="s">
        <v>221</v>
      </c>
      <c r="B265" s="32"/>
      <c r="C265" s="28" t="s">
        <v>21</v>
      </c>
      <c r="D265" s="28" t="s">
        <v>102</v>
      </c>
      <c r="E265" s="33" t="s">
        <v>222</v>
      </c>
      <c r="F265" s="100"/>
      <c r="G265" s="101" t="n">
        <f aca="false">G266+G274+G270</f>
        <v>6625.34</v>
      </c>
      <c r="H265" s="101" t="n">
        <f aca="false">H266+H274+H270</f>
        <v>6874.7</v>
      </c>
      <c r="I265" s="24"/>
    </row>
    <row r="266" s="66" customFormat="true" ht="26.25" hidden="false" customHeight="false" outlineLevel="0" collapsed="false">
      <c r="A266" s="26" t="s">
        <v>223</v>
      </c>
      <c r="B266" s="78"/>
      <c r="C266" s="28" t="s">
        <v>21</v>
      </c>
      <c r="D266" s="28" t="s">
        <v>102</v>
      </c>
      <c r="E266" s="33" t="s">
        <v>224</v>
      </c>
      <c r="F266" s="100"/>
      <c r="G266" s="101" t="n">
        <f aca="false">G267</f>
        <v>2836.2</v>
      </c>
      <c r="H266" s="101" t="n">
        <f aca="false">H267</f>
        <v>2949.6</v>
      </c>
      <c r="I266" s="24"/>
    </row>
    <row r="267" s="66" customFormat="true" ht="15.75" hidden="false" customHeight="false" outlineLevel="0" collapsed="false">
      <c r="A267" s="44" t="s">
        <v>225</v>
      </c>
      <c r="B267" s="32"/>
      <c r="C267" s="29" t="s">
        <v>21</v>
      </c>
      <c r="D267" s="29" t="s">
        <v>102</v>
      </c>
      <c r="E267" s="30" t="s">
        <v>226</v>
      </c>
      <c r="F267" s="102"/>
      <c r="G267" s="103" t="n">
        <f aca="false">G268</f>
        <v>2836.2</v>
      </c>
      <c r="H267" s="103" t="n">
        <f aca="false">H268</f>
        <v>2949.6</v>
      </c>
      <c r="I267" s="24"/>
    </row>
    <row r="268" s="66" customFormat="true" ht="38.25" hidden="false" customHeight="false" outlineLevel="0" collapsed="false">
      <c r="A268" s="38" t="s">
        <v>29</v>
      </c>
      <c r="B268" s="32"/>
      <c r="C268" s="29" t="s">
        <v>21</v>
      </c>
      <c r="D268" s="29" t="s">
        <v>102</v>
      </c>
      <c r="E268" s="30" t="s">
        <v>226</v>
      </c>
      <c r="F268" s="37" t="s">
        <v>30</v>
      </c>
      <c r="G268" s="103" t="n">
        <f aca="false">G269</f>
        <v>2836.2</v>
      </c>
      <c r="H268" s="103" t="n">
        <f aca="false">H269</f>
        <v>2949.6</v>
      </c>
      <c r="I268" s="24"/>
    </row>
    <row r="269" s="66" customFormat="true" ht="15.75" hidden="false" customHeight="false" outlineLevel="0" collapsed="false">
      <c r="A269" s="38" t="s">
        <v>31</v>
      </c>
      <c r="B269" s="32"/>
      <c r="C269" s="29" t="s">
        <v>21</v>
      </c>
      <c r="D269" s="29" t="s">
        <v>102</v>
      </c>
      <c r="E269" s="30" t="s">
        <v>226</v>
      </c>
      <c r="F269" s="37" t="s">
        <v>32</v>
      </c>
      <c r="G269" s="35" t="n">
        <v>2836.2</v>
      </c>
      <c r="H269" s="35" t="n">
        <v>2949.6</v>
      </c>
      <c r="I269" s="24"/>
    </row>
    <row r="270" s="66" customFormat="true" ht="26.25" hidden="false" customHeight="false" outlineLevel="0" collapsed="false">
      <c r="A270" s="26" t="s">
        <v>227</v>
      </c>
      <c r="B270" s="32"/>
      <c r="C270" s="29" t="s">
        <v>21</v>
      </c>
      <c r="D270" s="29" t="s">
        <v>102</v>
      </c>
      <c r="E270" s="33" t="s">
        <v>228</v>
      </c>
      <c r="F270" s="37"/>
      <c r="G270" s="31" t="n">
        <f aca="false">G271</f>
        <v>912.1</v>
      </c>
      <c r="H270" s="31" t="n">
        <f aca="false">H271</f>
        <v>948.6</v>
      </c>
      <c r="I270" s="24"/>
    </row>
    <row r="271" s="66" customFormat="true" ht="15.75" hidden="false" customHeight="false" outlineLevel="0" collapsed="false">
      <c r="A271" s="44" t="s">
        <v>225</v>
      </c>
      <c r="B271" s="32"/>
      <c r="C271" s="29" t="s">
        <v>21</v>
      </c>
      <c r="D271" s="29" t="s">
        <v>102</v>
      </c>
      <c r="E271" s="30"/>
      <c r="F271" s="37"/>
      <c r="G271" s="35" t="n">
        <f aca="false">G272</f>
        <v>912.1</v>
      </c>
      <c r="H271" s="35" t="n">
        <f aca="false">H272</f>
        <v>948.6</v>
      </c>
      <c r="I271" s="24"/>
    </row>
    <row r="272" s="25" customFormat="true" ht="38.25" hidden="false" customHeight="false" outlineLevel="0" collapsed="false">
      <c r="A272" s="38" t="s">
        <v>29</v>
      </c>
      <c r="B272" s="32"/>
      <c r="C272" s="29" t="s">
        <v>21</v>
      </c>
      <c r="D272" s="29" t="s">
        <v>102</v>
      </c>
      <c r="E272" s="30" t="s">
        <v>229</v>
      </c>
      <c r="F272" s="37" t="s">
        <v>30</v>
      </c>
      <c r="G272" s="35" t="n">
        <f aca="false">G273</f>
        <v>912.1</v>
      </c>
      <c r="H272" s="35" t="n">
        <f aca="false">H273</f>
        <v>948.6</v>
      </c>
      <c r="I272" s="24"/>
    </row>
    <row r="273" s="25" customFormat="true" ht="15.75" hidden="false" customHeight="false" outlineLevel="0" collapsed="false">
      <c r="A273" s="38" t="s">
        <v>31</v>
      </c>
      <c r="B273" s="32"/>
      <c r="C273" s="29" t="s">
        <v>21</v>
      </c>
      <c r="D273" s="29" t="s">
        <v>102</v>
      </c>
      <c r="E273" s="30" t="s">
        <v>229</v>
      </c>
      <c r="F273" s="37" t="s">
        <v>32</v>
      </c>
      <c r="G273" s="35" t="n">
        <v>912.1</v>
      </c>
      <c r="H273" s="35" t="n">
        <v>948.6</v>
      </c>
      <c r="I273" s="24"/>
    </row>
    <row r="274" s="25" customFormat="true" ht="15.75" hidden="false" customHeight="false" outlineLevel="0" collapsed="false">
      <c r="A274" s="47" t="s">
        <v>218</v>
      </c>
      <c r="B274" s="78"/>
      <c r="C274" s="28" t="s">
        <v>21</v>
      </c>
      <c r="D274" s="28" t="s">
        <v>102</v>
      </c>
      <c r="E274" s="33" t="s">
        <v>230</v>
      </c>
      <c r="F274" s="41"/>
      <c r="G274" s="31" t="n">
        <f aca="false">G275</f>
        <v>2877.04</v>
      </c>
      <c r="H274" s="31" t="n">
        <f aca="false">H275</f>
        <v>2976.5</v>
      </c>
      <c r="I274" s="24"/>
    </row>
    <row r="275" s="66" customFormat="true" ht="15.75" hidden="false" customHeight="false" outlineLevel="0" collapsed="false">
      <c r="A275" s="44" t="s">
        <v>225</v>
      </c>
      <c r="B275" s="32"/>
      <c r="C275" s="29" t="s">
        <v>21</v>
      </c>
      <c r="D275" s="29" t="s">
        <v>102</v>
      </c>
      <c r="E275" s="30" t="s">
        <v>231</v>
      </c>
      <c r="F275" s="102"/>
      <c r="G275" s="103" t="n">
        <f aca="false">G276+G278</f>
        <v>2877.04</v>
      </c>
      <c r="H275" s="103" t="n">
        <f aca="false">H276+H278</f>
        <v>2976.5</v>
      </c>
      <c r="I275" s="24"/>
    </row>
    <row r="276" s="66" customFormat="true" ht="38.25" hidden="false" customHeight="false" outlineLevel="0" collapsed="false">
      <c r="A276" s="38" t="s">
        <v>29</v>
      </c>
      <c r="B276" s="32"/>
      <c r="C276" s="29" t="s">
        <v>21</v>
      </c>
      <c r="D276" s="29" t="s">
        <v>102</v>
      </c>
      <c r="E276" s="30" t="s">
        <v>231</v>
      </c>
      <c r="F276" s="37" t="s">
        <v>30</v>
      </c>
      <c r="G276" s="103" t="n">
        <f aca="false">G277</f>
        <v>2694.3</v>
      </c>
      <c r="H276" s="103" t="n">
        <f aca="false">H277</f>
        <v>2793.8</v>
      </c>
      <c r="I276" s="24"/>
    </row>
    <row r="277" s="66" customFormat="true" ht="15.75" hidden="false" customHeight="false" outlineLevel="0" collapsed="false">
      <c r="A277" s="38" t="s">
        <v>31</v>
      </c>
      <c r="B277" s="32"/>
      <c r="C277" s="29" t="s">
        <v>21</v>
      </c>
      <c r="D277" s="29" t="s">
        <v>102</v>
      </c>
      <c r="E277" s="30" t="s">
        <v>231</v>
      </c>
      <c r="F277" s="37" t="s">
        <v>32</v>
      </c>
      <c r="G277" s="35" t="n">
        <v>2694.3</v>
      </c>
      <c r="H277" s="35" t="n">
        <v>2793.8</v>
      </c>
      <c r="I277" s="24"/>
    </row>
    <row r="278" customFormat="false" ht="15.75" hidden="false" customHeight="false" outlineLevel="0" collapsed="false">
      <c r="A278" s="38" t="s">
        <v>38</v>
      </c>
      <c r="B278" s="46"/>
      <c r="C278" s="29" t="s">
        <v>21</v>
      </c>
      <c r="D278" s="29" t="s">
        <v>102</v>
      </c>
      <c r="E278" s="30" t="s">
        <v>231</v>
      </c>
      <c r="F278" s="37" t="s">
        <v>39</v>
      </c>
      <c r="G278" s="35" t="n">
        <f aca="false">G279</f>
        <v>182.74</v>
      </c>
      <c r="H278" s="35" t="n">
        <f aca="false">H279</f>
        <v>182.7</v>
      </c>
      <c r="I278" s="24"/>
    </row>
    <row r="279" customFormat="false" ht="35.65" hidden="false" customHeight="true" outlineLevel="0" collapsed="false">
      <c r="A279" s="65" t="s">
        <v>40</v>
      </c>
      <c r="B279" s="46"/>
      <c r="C279" s="29" t="s">
        <v>21</v>
      </c>
      <c r="D279" s="29" t="s">
        <v>102</v>
      </c>
      <c r="E279" s="30" t="s">
        <v>231</v>
      </c>
      <c r="F279" s="37" t="s">
        <v>41</v>
      </c>
      <c r="G279" s="35" t="n">
        <v>182.74</v>
      </c>
      <c r="H279" s="35" t="n">
        <v>182.7</v>
      </c>
      <c r="I279" s="24"/>
    </row>
    <row r="280" customFormat="false" ht="15.75" hidden="false" customHeight="false" outlineLevel="0" collapsed="false">
      <c r="A280" s="26" t="s">
        <v>60</v>
      </c>
      <c r="B280" s="48"/>
      <c r="C280" s="28" t="s">
        <v>21</v>
      </c>
      <c r="D280" s="28" t="s">
        <v>61</v>
      </c>
      <c r="E280" s="33"/>
      <c r="F280" s="41"/>
      <c r="G280" s="31" t="n">
        <f aca="false">G282</f>
        <v>720</v>
      </c>
      <c r="H280" s="31" t="n">
        <f aca="false">H282</f>
        <v>720</v>
      </c>
      <c r="I280" s="24"/>
    </row>
    <row r="281" s="25" customFormat="true" ht="15.75" hidden="false" customHeight="false" outlineLevel="0" collapsed="false">
      <c r="A281" s="47" t="s">
        <v>218</v>
      </c>
      <c r="B281" s="48"/>
      <c r="C281" s="28" t="s">
        <v>21</v>
      </c>
      <c r="D281" s="28" t="s">
        <v>61</v>
      </c>
      <c r="E281" s="33" t="s">
        <v>230</v>
      </c>
      <c r="F281" s="41"/>
      <c r="G281" s="31" t="n">
        <f aca="false">G282</f>
        <v>720</v>
      </c>
      <c r="H281" s="31" t="n">
        <f aca="false">H282</f>
        <v>720</v>
      </c>
      <c r="I281" s="24"/>
    </row>
    <row r="282" s="25" customFormat="true" ht="25.5" hidden="false" customHeight="false" outlineLevel="0" collapsed="false">
      <c r="A282" s="44" t="s">
        <v>97</v>
      </c>
      <c r="B282" s="46"/>
      <c r="C282" s="29" t="s">
        <v>21</v>
      </c>
      <c r="D282" s="29" t="s">
        <v>61</v>
      </c>
      <c r="E282" s="30" t="s">
        <v>232</v>
      </c>
      <c r="F282" s="37"/>
      <c r="G282" s="35" t="n">
        <f aca="false">G283</f>
        <v>720</v>
      </c>
      <c r="H282" s="35" t="n">
        <f aca="false">H283</f>
        <v>720</v>
      </c>
      <c r="I282" s="24"/>
    </row>
    <row r="283" s="25" customFormat="true" ht="38.25" hidden="false" customHeight="false" outlineLevel="0" collapsed="false">
      <c r="A283" s="38" t="s">
        <v>29</v>
      </c>
      <c r="B283" s="46"/>
      <c r="C283" s="29" t="s">
        <v>21</v>
      </c>
      <c r="D283" s="29" t="s">
        <v>61</v>
      </c>
      <c r="E283" s="30" t="s">
        <v>232</v>
      </c>
      <c r="F283" s="37" t="s">
        <v>30</v>
      </c>
      <c r="G283" s="35" t="n">
        <f aca="false">G284</f>
        <v>720</v>
      </c>
      <c r="H283" s="35" t="n">
        <f aca="false">H284</f>
        <v>720</v>
      </c>
      <c r="I283" s="24"/>
    </row>
    <row r="284" s="25" customFormat="true" ht="15.75" hidden="false" customHeight="false" outlineLevel="0" collapsed="false">
      <c r="A284" s="38" t="s">
        <v>31</v>
      </c>
      <c r="B284" s="46"/>
      <c r="C284" s="29" t="s">
        <v>21</v>
      </c>
      <c r="D284" s="29" t="s">
        <v>61</v>
      </c>
      <c r="E284" s="30" t="s">
        <v>232</v>
      </c>
      <c r="F284" s="37" t="s">
        <v>32</v>
      </c>
      <c r="G284" s="35" t="n">
        <v>720</v>
      </c>
      <c r="H284" s="35" t="n">
        <v>720</v>
      </c>
      <c r="I284" s="24"/>
    </row>
    <row r="285" s="25" customFormat="true" ht="26.25" hidden="false" customHeight="false" outlineLevel="0" collapsed="false">
      <c r="A285" s="85" t="s">
        <v>233</v>
      </c>
      <c r="B285" s="60" t="s">
        <v>234</v>
      </c>
      <c r="C285" s="32"/>
      <c r="D285" s="32"/>
      <c r="E285" s="30"/>
      <c r="F285" s="32"/>
      <c r="G285" s="31" t="n">
        <f aca="false">G286+G477</f>
        <v>972227.265</v>
      </c>
      <c r="H285" s="31" t="n">
        <f aca="false">H286+H477</f>
        <v>1104480.7</v>
      </c>
      <c r="I285" s="24"/>
    </row>
    <row r="286" s="25" customFormat="true" ht="15.75" hidden="false" customHeight="false" outlineLevel="0" collapsed="false">
      <c r="A286" s="26" t="s">
        <v>177</v>
      </c>
      <c r="B286" s="40"/>
      <c r="C286" s="28" t="s">
        <v>178</v>
      </c>
      <c r="D286" s="29"/>
      <c r="E286" s="30"/>
      <c r="F286" s="37"/>
      <c r="G286" s="101" t="n">
        <f aca="false">G287+G327+G392+G429+G446+G424</f>
        <v>942790.065</v>
      </c>
      <c r="H286" s="101" t="n">
        <f aca="false">H287+H327+H392+H429+H446+H424</f>
        <v>1077885.6</v>
      </c>
      <c r="I286" s="24"/>
    </row>
    <row r="287" s="25" customFormat="true" ht="15.75" hidden="false" customHeight="false" outlineLevel="0" collapsed="false">
      <c r="A287" s="26" t="s">
        <v>235</v>
      </c>
      <c r="B287" s="40"/>
      <c r="C287" s="28" t="s">
        <v>178</v>
      </c>
      <c r="D287" s="28" t="s">
        <v>21</v>
      </c>
      <c r="E287" s="30"/>
      <c r="F287" s="37"/>
      <c r="G287" s="101" t="n">
        <f aca="false">G288+G323</f>
        <v>300861.2</v>
      </c>
      <c r="H287" s="101" t="n">
        <f aca="false">H288+H323</f>
        <v>305234.4</v>
      </c>
      <c r="I287" s="24"/>
    </row>
    <row r="288" s="25" customFormat="true" ht="15.75" hidden="false" customHeight="false" outlineLevel="0" collapsed="false">
      <c r="A288" s="26" t="s">
        <v>236</v>
      </c>
      <c r="B288" s="27"/>
      <c r="C288" s="28" t="s">
        <v>178</v>
      </c>
      <c r="D288" s="28" t="s">
        <v>21</v>
      </c>
      <c r="E288" s="33" t="s">
        <v>237</v>
      </c>
      <c r="F288" s="41"/>
      <c r="G288" s="101" t="n">
        <f aca="false">G289</f>
        <v>300663.2</v>
      </c>
      <c r="H288" s="101" t="n">
        <f aca="false">H289</f>
        <v>305036.4</v>
      </c>
      <c r="I288" s="24"/>
    </row>
    <row r="289" s="25" customFormat="true" ht="28.5" hidden="false" customHeight="true" outlineLevel="0" collapsed="false">
      <c r="A289" s="26" t="s">
        <v>238</v>
      </c>
      <c r="B289" s="27"/>
      <c r="C289" s="28" t="s">
        <v>178</v>
      </c>
      <c r="D289" s="28" t="s">
        <v>21</v>
      </c>
      <c r="E289" s="33" t="s">
        <v>239</v>
      </c>
      <c r="F289" s="41"/>
      <c r="G289" s="101" t="n">
        <f aca="false">G290+G293+G296+G299+G302+G305+G308+G311+G314+G317+G320</f>
        <v>300663.2</v>
      </c>
      <c r="H289" s="101" t="n">
        <f aca="false">H290+H293+H296+H299+H302+H305+H308+H311+H314+H317+H320</f>
        <v>305036.4</v>
      </c>
      <c r="I289" s="24"/>
    </row>
    <row r="290" s="25" customFormat="true" ht="15.75" hidden="false" customHeight="false" outlineLevel="0" collapsed="false">
      <c r="A290" s="104" t="s">
        <v>240</v>
      </c>
      <c r="B290" s="40"/>
      <c r="C290" s="29" t="s">
        <v>178</v>
      </c>
      <c r="D290" s="29" t="s">
        <v>21</v>
      </c>
      <c r="E290" s="30" t="s">
        <v>241</v>
      </c>
      <c r="F290" s="37"/>
      <c r="G290" s="103" t="n">
        <f aca="false">G291</f>
        <v>121738</v>
      </c>
      <c r="H290" s="103" t="n">
        <f aca="false">H291</f>
        <v>124186.2</v>
      </c>
      <c r="I290" s="24"/>
    </row>
    <row r="291" s="25" customFormat="true" ht="26.25" hidden="false" customHeight="false" outlineLevel="0" collapsed="false">
      <c r="A291" s="58" t="s">
        <v>242</v>
      </c>
      <c r="B291" s="40"/>
      <c r="C291" s="29" t="s">
        <v>178</v>
      </c>
      <c r="D291" s="29" t="s">
        <v>21</v>
      </c>
      <c r="E291" s="30" t="s">
        <v>241</v>
      </c>
      <c r="F291" s="37" t="s">
        <v>76</v>
      </c>
      <c r="G291" s="103" t="n">
        <f aca="false">G292</f>
        <v>121738</v>
      </c>
      <c r="H291" s="103" t="n">
        <f aca="false">H292</f>
        <v>124186.2</v>
      </c>
      <c r="I291" s="24"/>
      <c r="J291" s="24" t="n">
        <f aca="false">G291+G419</f>
        <v>121953.6</v>
      </c>
      <c r="K291" s="24" t="n">
        <f aca="false">H291+H419</f>
        <v>124321.8</v>
      </c>
    </row>
    <row r="292" customFormat="false" ht="15.75" hidden="false" customHeight="false" outlineLevel="0" collapsed="false">
      <c r="A292" s="105" t="s">
        <v>243</v>
      </c>
      <c r="B292" s="40"/>
      <c r="C292" s="29" t="s">
        <v>178</v>
      </c>
      <c r="D292" s="29" t="s">
        <v>21</v>
      </c>
      <c r="E292" s="30" t="s">
        <v>241</v>
      </c>
      <c r="F292" s="37" t="s">
        <v>244</v>
      </c>
      <c r="G292" s="103" t="n">
        <v>121738</v>
      </c>
      <c r="H292" s="103" t="n">
        <v>124186.2</v>
      </c>
      <c r="I292" s="24"/>
    </row>
    <row r="293" customFormat="false" ht="15.75" hidden="false" customHeight="false" outlineLevel="0" collapsed="false">
      <c r="A293" s="65" t="s">
        <v>245</v>
      </c>
      <c r="B293" s="40"/>
      <c r="C293" s="29" t="s">
        <v>178</v>
      </c>
      <c r="D293" s="29" t="s">
        <v>21</v>
      </c>
      <c r="E293" s="30" t="s">
        <v>246</v>
      </c>
      <c r="F293" s="37"/>
      <c r="G293" s="103" t="n">
        <f aca="false">G294</f>
        <v>620</v>
      </c>
      <c r="H293" s="103" t="n">
        <f aca="false">H294</f>
        <v>620</v>
      </c>
      <c r="I293" s="24"/>
    </row>
    <row r="294" customFormat="false" ht="26.25" hidden="false" customHeight="false" outlineLevel="0" collapsed="false">
      <c r="A294" s="58" t="s">
        <v>242</v>
      </c>
      <c r="B294" s="40"/>
      <c r="C294" s="29" t="s">
        <v>178</v>
      </c>
      <c r="D294" s="29" t="s">
        <v>21</v>
      </c>
      <c r="E294" s="30" t="s">
        <v>246</v>
      </c>
      <c r="F294" s="37" t="s">
        <v>76</v>
      </c>
      <c r="G294" s="103" t="n">
        <f aca="false">G295</f>
        <v>620</v>
      </c>
      <c r="H294" s="103" t="n">
        <f aca="false">H295</f>
        <v>620</v>
      </c>
      <c r="I294" s="24"/>
    </row>
    <row r="295" customFormat="false" ht="15.75" hidden="false" customHeight="false" outlineLevel="0" collapsed="false">
      <c r="A295" s="105" t="s">
        <v>243</v>
      </c>
      <c r="B295" s="40"/>
      <c r="C295" s="29" t="s">
        <v>178</v>
      </c>
      <c r="D295" s="29" t="s">
        <v>21</v>
      </c>
      <c r="E295" s="30" t="s">
        <v>246</v>
      </c>
      <c r="F295" s="37" t="s">
        <v>244</v>
      </c>
      <c r="G295" s="103" t="n">
        <v>620</v>
      </c>
      <c r="H295" s="103" t="n">
        <v>620</v>
      </c>
      <c r="I295" s="24"/>
    </row>
    <row r="296" s="66" customFormat="true" ht="25.5" hidden="false" customHeight="false" outlineLevel="0" collapsed="false">
      <c r="A296" s="106" t="s">
        <v>247</v>
      </c>
      <c r="B296" s="40"/>
      <c r="C296" s="29" t="s">
        <v>178</v>
      </c>
      <c r="D296" s="29" t="s">
        <v>21</v>
      </c>
      <c r="E296" s="37" t="s">
        <v>248</v>
      </c>
      <c r="F296" s="37"/>
      <c r="G296" s="35" t="n">
        <f aca="false">G297</f>
        <v>1000</v>
      </c>
      <c r="H296" s="35" t="n">
        <f aca="false">H297</f>
        <v>1000</v>
      </c>
      <c r="I296" s="24"/>
    </row>
    <row r="297" s="66" customFormat="true" ht="26.25" hidden="false" customHeight="false" outlineLevel="0" collapsed="false">
      <c r="A297" s="58" t="s">
        <v>242</v>
      </c>
      <c r="B297" s="40"/>
      <c r="C297" s="29" t="s">
        <v>178</v>
      </c>
      <c r="D297" s="29" t="s">
        <v>21</v>
      </c>
      <c r="E297" s="37" t="s">
        <v>248</v>
      </c>
      <c r="F297" s="37" t="s">
        <v>76</v>
      </c>
      <c r="G297" s="35" t="n">
        <f aca="false">G298</f>
        <v>1000</v>
      </c>
      <c r="H297" s="35" t="n">
        <f aca="false">H298</f>
        <v>1000</v>
      </c>
      <c r="I297" s="24"/>
    </row>
    <row r="298" s="66" customFormat="true" ht="15.75" hidden="false" customHeight="false" outlineLevel="0" collapsed="false">
      <c r="A298" s="105" t="s">
        <v>243</v>
      </c>
      <c r="B298" s="40"/>
      <c r="C298" s="29" t="s">
        <v>178</v>
      </c>
      <c r="D298" s="29" t="s">
        <v>21</v>
      </c>
      <c r="E298" s="37" t="s">
        <v>248</v>
      </c>
      <c r="F298" s="37" t="s">
        <v>244</v>
      </c>
      <c r="G298" s="35" t="n">
        <v>1000</v>
      </c>
      <c r="H298" s="35" t="n">
        <v>1000</v>
      </c>
      <c r="I298" s="24"/>
    </row>
    <row r="299" s="66" customFormat="true" ht="15.75" hidden="false" customHeight="false" outlineLevel="0" collapsed="false">
      <c r="A299" s="34" t="s">
        <v>249</v>
      </c>
      <c r="B299" s="40"/>
      <c r="C299" s="29" t="s">
        <v>178</v>
      </c>
      <c r="D299" s="29" t="s">
        <v>21</v>
      </c>
      <c r="E299" s="37" t="s">
        <v>250</v>
      </c>
      <c r="F299" s="37"/>
      <c r="G299" s="103" t="n">
        <f aca="false">G300</f>
        <v>300</v>
      </c>
      <c r="H299" s="103" t="n">
        <f aca="false">H300</f>
        <v>300</v>
      </c>
      <c r="I299" s="24"/>
    </row>
    <row r="300" s="66" customFormat="true" ht="26.25" hidden="false" customHeight="false" outlineLevel="0" collapsed="false">
      <c r="A300" s="58" t="s">
        <v>242</v>
      </c>
      <c r="B300" s="40"/>
      <c r="C300" s="29" t="s">
        <v>178</v>
      </c>
      <c r="D300" s="29" t="s">
        <v>21</v>
      </c>
      <c r="E300" s="37" t="s">
        <v>250</v>
      </c>
      <c r="F300" s="37" t="s">
        <v>76</v>
      </c>
      <c r="G300" s="103" t="n">
        <f aca="false">G301</f>
        <v>300</v>
      </c>
      <c r="H300" s="103" t="n">
        <f aca="false">H301</f>
        <v>300</v>
      </c>
      <c r="I300" s="24"/>
    </row>
    <row r="301" s="66" customFormat="true" ht="15.75" hidden="false" customHeight="false" outlineLevel="0" collapsed="false">
      <c r="A301" s="34" t="s">
        <v>243</v>
      </c>
      <c r="B301" s="40"/>
      <c r="C301" s="29" t="s">
        <v>178</v>
      </c>
      <c r="D301" s="29" t="s">
        <v>21</v>
      </c>
      <c r="E301" s="37" t="s">
        <v>250</v>
      </c>
      <c r="F301" s="37" t="s">
        <v>244</v>
      </c>
      <c r="G301" s="103" t="n">
        <v>300</v>
      </c>
      <c r="H301" s="103" t="n">
        <v>300</v>
      </c>
      <c r="I301" s="24"/>
    </row>
    <row r="302" s="66" customFormat="true" ht="15.75" hidden="false" customHeight="false" outlineLevel="0" collapsed="false">
      <c r="A302" s="65" t="s">
        <v>251</v>
      </c>
      <c r="B302" s="32"/>
      <c r="C302" s="29" t="s">
        <v>178</v>
      </c>
      <c r="D302" s="29" t="s">
        <v>21</v>
      </c>
      <c r="E302" s="30" t="s">
        <v>252</v>
      </c>
      <c r="F302" s="37"/>
      <c r="G302" s="103" t="n">
        <f aca="false">G303</f>
        <v>600</v>
      </c>
      <c r="H302" s="103" t="n">
        <f aca="false">H303</f>
        <v>578.4</v>
      </c>
      <c r="I302" s="24"/>
    </row>
    <row r="303" s="66" customFormat="true" ht="26.25" hidden="false" customHeight="false" outlineLevel="0" collapsed="false">
      <c r="A303" s="58" t="s">
        <v>242</v>
      </c>
      <c r="B303" s="32"/>
      <c r="C303" s="29" t="s">
        <v>178</v>
      </c>
      <c r="D303" s="29" t="s">
        <v>21</v>
      </c>
      <c r="E303" s="30" t="s">
        <v>252</v>
      </c>
      <c r="F303" s="37" t="s">
        <v>76</v>
      </c>
      <c r="G303" s="103" t="n">
        <f aca="false">G304</f>
        <v>600</v>
      </c>
      <c r="H303" s="103" t="n">
        <f aca="false">H304</f>
        <v>578.4</v>
      </c>
      <c r="I303" s="24"/>
    </row>
    <row r="304" s="66" customFormat="true" ht="15.75" hidden="false" customHeight="false" outlineLevel="0" collapsed="false">
      <c r="A304" s="105" t="s">
        <v>243</v>
      </c>
      <c r="B304" s="32"/>
      <c r="C304" s="29" t="s">
        <v>178</v>
      </c>
      <c r="D304" s="29" t="s">
        <v>21</v>
      </c>
      <c r="E304" s="30" t="s">
        <v>252</v>
      </c>
      <c r="F304" s="37" t="s">
        <v>244</v>
      </c>
      <c r="G304" s="103" t="n">
        <v>600</v>
      </c>
      <c r="H304" s="103" t="n">
        <f aca="false">600-21.6</f>
        <v>578.4</v>
      </c>
      <c r="I304" s="24"/>
    </row>
    <row r="305" s="66" customFormat="true" ht="25.5" hidden="false" customHeight="false" outlineLevel="0" collapsed="false">
      <c r="A305" s="65" t="s">
        <v>253</v>
      </c>
      <c r="B305" s="32"/>
      <c r="C305" s="29" t="s">
        <v>178</v>
      </c>
      <c r="D305" s="29" t="s">
        <v>21</v>
      </c>
      <c r="E305" s="30" t="s">
        <v>254</v>
      </c>
      <c r="F305" s="37"/>
      <c r="G305" s="103" t="n">
        <f aca="false">G306</f>
        <v>100</v>
      </c>
      <c r="H305" s="103" t="n">
        <f aca="false">H306</f>
        <v>100</v>
      </c>
      <c r="I305" s="24"/>
    </row>
    <row r="306" s="66" customFormat="true" ht="26.25" hidden="false" customHeight="false" outlineLevel="0" collapsed="false">
      <c r="A306" s="58" t="s">
        <v>242</v>
      </c>
      <c r="B306" s="32"/>
      <c r="C306" s="29" t="s">
        <v>178</v>
      </c>
      <c r="D306" s="29" t="s">
        <v>21</v>
      </c>
      <c r="E306" s="30" t="s">
        <v>254</v>
      </c>
      <c r="F306" s="37" t="s">
        <v>76</v>
      </c>
      <c r="G306" s="103" t="n">
        <f aca="false">G307</f>
        <v>100</v>
      </c>
      <c r="H306" s="103" t="n">
        <f aca="false">H307</f>
        <v>100</v>
      </c>
      <c r="I306" s="24"/>
    </row>
    <row r="307" s="66" customFormat="true" ht="15.75" hidden="false" customHeight="false" outlineLevel="0" collapsed="false">
      <c r="A307" s="105" t="s">
        <v>243</v>
      </c>
      <c r="B307" s="32"/>
      <c r="C307" s="29" t="s">
        <v>178</v>
      </c>
      <c r="D307" s="29" t="s">
        <v>21</v>
      </c>
      <c r="E307" s="30" t="s">
        <v>254</v>
      </c>
      <c r="F307" s="37" t="s">
        <v>244</v>
      </c>
      <c r="G307" s="103" t="n">
        <v>100</v>
      </c>
      <c r="H307" s="103" t="n">
        <v>100</v>
      </c>
      <c r="I307" s="24"/>
    </row>
    <row r="308" s="66" customFormat="true" ht="15.75" hidden="false" customHeight="false" outlineLevel="0" collapsed="false">
      <c r="A308" s="65" t="s">
        <v>255</v>
      </c>
      <c r="B308" s="32"/>
      <c r="C308" s="29" t="s">
        <v>178</v>
      </c>
      <c r="D308" s="29" t="s">
        <v>21</v>
      </c>
      <c r="E308" s="30" t="s">
        <v>256</v>
      </c>
      <c r="F308" s="37"/>
      <c r="G308" s="103" t="n">
        <f aca="false">G309</f>
        <v>870.6</v>
      </c>
      <c r="H308" s="103" t="n">
        <f aca="false">H309</f>
        <v>870.6</v>
      </c>
      <c r="I308" s="24"/>
    </row>
    <row r="309" s="66" customFormat="true" ht="26.25" hidden="false" customHeight="false" outlineLevel="0" collapsed="false">
      <c r="A309" s="58" t="s">
        <v>242</v>
      </c>
      <c r="B309" s="32"/>
      <c r="C309" s="29" t="s">
        <v>178</v>
      </c>
      <c r="D309" s="29" t="s">
        <v>21</v>
      </c>
      <c r="E309" s="30" t="s">
        <v>256</v>
      </c>
      <c r="F309" s="37" t="s">
        <v>76</v>
      </c>
      <c r="G309" s="103" t="n">
        <f aca="false">G310</f>
        <v>870.6</v>
      </c>
      <c r="H309" s="103" t="n">
        <f aca="false">H310</f>
        <v>870.6</v>
      </c>
      <c r="I309" s="24"/>
    </row>
    <row r="310" s="25" customFormat="true" ht="15.75" hidden="false" customHeight="false" outlineLevel="0" collapsed="false">
      <c r="A310" s="105" t="s">
        <v>243</v>
      </c>
      <c r="B310" s="32"/>
      <c r="C310" s="29" t="s">
        <v>178</v>
      </c>
      <c r="D310" s="29" t="s">
        <v>21</v>
      </c>
      <c r="E310" s="30" t="s">
        <v>256</v>
      </c>
      <c r="F310" s="37" t="s">
        <v>244</v>
      </c>
      <c r="G310" s="103" t="n">
        <v>870.6</v>
      </c>
      <c r="H310" s="103" t="n">
        <v>870.6</v>
      </c>
      <c r="I310" s="24"/>
    </row>
    <row r="311" s="25" customFormat="true" ht="25.5" hidden="false" customHeight="false" outlineLevel="0" collapsed="false">
      <c r="A311" s="65" t="s">
        <v>257</v>
      </c>
      <c r="B311" s="32"/>
      <c r="C311" s="29" t="s">
        <v>178</v>
      </c>
      <c r="D311" s="29" t="s">
        <v>21</v>
      </c>
      <c r="E311" s="30" t="s">
        <v>258</v>
      </c>
      <c r="F311" s="37"/>
      <c r="G311" s="103" t="n">
        <f aca="false">G312</f>
        <v>50</v>
      </c>
      <c r="H311" s="103" t="n">
        <f aca="false">H312</f>
        <v>50</v>
      </c>
      <c r="I311" s="24"/>
    </row>
    <row r="312" s="25" customFormat="true" ht="26.25" hidden="false" customHeight="false" outlineLevel="0" collapsed="false">
      <c r="A312" s="58" t="s">
        <v>242</v>
      </c>
      <c r="B312" s="32"/>
      <c r="C312" s="29" t="s">
        <v>178</v>
      </c>
      <c r="D312" s="29" t="s">
        <v>21</v>
      </c>
      <c r="E312" s="30" t="s">
        <v>258</v>
      </c>
      <c r="F312" s="37" t="s">
        <v>76</v>
      </c>
      <c r="G312" s="103" t="n">
        <f aca="false">G313</f>
        <v>50</v>
      </c>
      <c r="H312" s="103" t="n">
        <f aca="false">H313</f>
        <v>50</v>
      </c>
      <c r="I312" s="24"/>
    </row>
    <row r="313" s="25" customFormat="true" ht="15.75" hidden="false" customHeight="false" outlineLevel="0" collapsed="false">
      <c r="A313" s="105" t="s">
        <v>243</v>
      </c>
      <c r="B313" s="32"/>
      <c r="C313" s="29" t="s">
        <v>178</v>
      </c>
      <c r="D313" s="29" t="s">
        <v>21</v>
      </c>
      <c r="E313" s="30" t="s">
        <v>258</v>
      </c>
      <c r="F313" s="37" t="s">
        <v>244</v>
      </c>
      <c r="G313" s="103" t="n">
        <v>50</v>
      </c>
      <c r="H313" s="103" t="n">
        <v>50</v>
      </c>
      <c r="I313" s="24"/>
    </row>
    <row r="314" s="25" customFormat="true" ht="94.5" hidden="false" customHeight="false" outlineLevel="0" collapsed="false">
      <c r="A314" s="107" t="s">
        <v>259</v>
      </c>
      <c r="B314" s="32"/>
      <c r="C314" s="29" t="s">
        <v>178</v>
      </c>
      <c r="D314" s="29" t="s">
        <v>21</v>
      </c>
      <c r="E314" s="30" t="s">
        <v>260</v>
      </c>
      <c r="F314" s="37"/>
      <c r="G314" s="103" t="n">
        <f aca="false">G315</f>
        <v>1344.7</v>
      </c>
      <c r="H314" s="103" t="n">
        <f aca="false">H315</f>
        <v>1344.7</v>
      </c>
      <c r="I314" s="24"/>
    </row>
    <row r="315" s="25" customFormat="true" ht="31.5" hidden="false" customHeight="false" outlineLevel="0" collapsed="false">
      <c r="A315" s="108" t="s">
        <v>242</v>
      </c>
      <c r="B315" s="32"/>
      <c r="C315" s="29" t="s">
        <v>178</v>
      </c>
      <c r="D315" s="29" t="s">
        <v>21</v>
      </c>
      <c r="E315" s="30" t="s">
        <v>260</v>
      </c>
      <c r="F315" s="37" t="s">
        <v>76</v>
      </c>
      <c r="G315" s="103" t="n">
        <f aca="false">G316</f>
        <v>1344.7</v>
      </c>
      <c r="H315" s="103" t="n">
        <f aca="false">H316</f>
        <v>1344.7</v>
      </c>
      <c r="I315" s="24"/>
    </row>
    <row r="316" s="25" customFormat="true" ht="15.75" hidden="false" customHeight="false" outlineLevel="0" collapsed="false">
      <c r="A316" s="109" t="s">
        <v>243</v>
      </c>
      <c r="B316" s="32"/>
      <c r="C316" s="29" t="s">
        <v>178</v>
      </c>
      <c r="D316" s="29" t="s">
        <v>21</v>
      </c>
      <c r="E316" s="30" t="s">
        <v>260</v>
      </c>
      <c r="F316" s="37" t="s">
        <v>244</v>
      </c>
      <c r="G316" s="103" t="n">
        <v>1344.7</v>
      </c>
      <c r="H316" s="103" t="n">
        <v>1344.7</v>
      </c>
      <c r="I316" s="24"/>
    </row>
    <row r="317" s="25" customFormat="true" ht="47.25" hidden="false" customHeight="false" outlineLevel="0" collapsed="false">
      <c r="A317" s="110" t="s">
        <v>261</v>
      </c>
      <c r="B317" s="40"/>
      <c r="C317" s="29" t="s">
        <v>178</v>
      </c>
      <c r="D317" s="29" t="s">
        <v>21</v>
      </c>
      <c r="E317" s="30" t="s">
        <v>262</v>
      </c>
      <c r="F317" s="37"/>
      <c r="G317" s="35" t="n">
        <f aca="false">G318</f>
        <v>174039.9</v>
      </c>
      <c r="H317" s="35" t="n">
        <f aca="false">H318</f>
        <v>175789.9</v>
      </c>
      <c r="I317" s="24"/>
    </row>
    <row r="318" s="25" customFormat="true" ht="31.5" hidden="false" customHeight="false" outlineLevel="0" collapsed="false">
      <c r="A318" s="108" t="s">
        <v>242</v>
      </c>
      <c r="B318" s="40"/>
      <c r="C318" s="29" t="s">
        <v>263</v>
      </c>
      <c r="D318" s="29" t="s">
        <v>21</v>
      </c>
      <c r="E318" s="30" t="s">
        <v>262</v>
      </c>
      <c r="F318" s="37" t="s">
        <v>76</v>
      </c>
      <c r="G318" s="103" t="n">
        <f aca="false">G319</f>
        <v>174039.9</v>
      </c>
      <c r="H318" s="103" t="n">
        <f aca="false">H319</f>
        <v>175789.9</v>
      </c>
      <c r="I318" s="24"/>
    </row>
    <row r="319" s="25" customFormat="true" ht="15.75" hidden="false" customHeight="false" outlineLevel="0" collapsed="false">
      <c r="A319" s="109" t="s">
        <v>243</v>
      </c>
      <c r="B319" s="40"/>
      <c r="C319" s="29" t="s">
        <v>178</v>
      </c>
      <c r="D319" s="29" t="s">
        <v>21</v>
      </c>
      <c r="E319" s="30" t="s">
        <v>262</v>
      </c>
      <c r="F319" s="37" t="s">
        <v>244</v>
      </c>
      <c r="G319" s="103" t="n">
        <v>174039.9</v>
      </c>
      <c r="H319" s="103" t="n">
        <v>175789.9</v>
      </c>
      <c r="I319" s="24"/>
    </row>
    <row r="320" customFormat="false" ht="39" hidden="false" customHeight="false" outlineLevel="0" collapsed="false">
      <c r="A320" s="34" t="s">
        <v>264</v>
      </c>
      <c r="B320" s="32"/>
      <c r="C320" s="29" t="s">
        <v>178</v>
      </c>
      <c r="D320" s="29" t="s">
        <v>21</v>
      </c>
      <c r="E320" s="37" t="s">
        <v>265</v>
      </c>
      <c r="F320" s="37"/>
      <c r="G320" s="35" t="n">
        <f aca="false">G321</f>
        <v>0</v>
      </c>
      <c r="H320" s="35" t="n">
        <f aca="false">H321</f>
        <v>196.6</v>
      </c>
      <c r="I320" s="24"/>
    </row>
    <row r="321" customFormat="false" ht="26.25" hidden="false" customHeight="false" outlineLevel="0" collapsed="false">
      <c r="A321" s="58" t="s">
        <v>242</v>
      </c>
      <c r="B321" s="32"/>
      <c r="C321" s="29" t="s">
        <v>178</v>
      </c>
      <c r="D321" s="29" t="s">
        <v>21</v>
      </c>
      <c r="E321" s="37" t="s">
        <v>265</v>
      </c>
      <c r="F321" s="37" t="s">
        <v>76</v>
      </c>
      <c r="G321" s="35" t="n">
        <f aca="false">G322</f>
        <v>0</v>
      </c>
      <c r="H321" s="35" t="n">
        <f aca="false">H322</f>
        <v>196.6</v>
      </c>
      <c r="I321" s="24"/>
    </row>
    <row r="322" customFormat="false" ht="15.75" hidden="false" customHeight="false" outlineLevel="0" collapsed="false">
      <c r="A322" s="105" t="s">
        <v>243</v>
      </c>
      <c r="B322" s="32"/>
      <c r="C322" s="29" t="s">
        <v>178</v>
      </c>
      <c r="D322" s="29" t="s">
        <v>21</v>
      </c>
      <c r="E322" s="37" t="s">
        <v>265</v>
      </c>
      <c r="F322" s="37" t="s">
        <v>244</v>
      </c>
      <c r="G322" s="35" t="n">
        <v>0</v>
      </c>
      <c r="H322" s="35" t="n">
        <f aca="false">175+21.6</f>
        <v>196.6</v>
      </c>
      <c r="I322" s="24"/>
    </row>
    <row r="323" s="25" customFormat="true" ht="26.25" hidden="false" customHeight="false" outlineLevel="0" collapsed="false">
      <c r="A323" s="26" t="s">
        <v>266</v>
      </c>
      <c r="B323" s="27"/>
      <c r="C323" s="28" t="s">
        <v>178</v>
      </c>
      <c r="D323" s="28" t="s">
        <v>21</v>
      </c>
      <c r="E323" s="33" t="s">
        <v>267</v>
      </c>
      <c r="F323" s="41"/>
      <c r="G323" s="31" t="n">
        <f aca="false">G324</f>
        <v>198</v>
      </c>
      <c r="H323" s="31" t="n">
        <f aca="false">H324</f>
        <v>198</v>
      </c>
      <c r="I323" s="24"/>
      <c r="J323" s="24" t="e">
        <f aca="false">G323+#REF!</f>
        <v>#REF!</v>
      </c>
      <c r="K323" s="24" t="e">
        <f aca="false">H323+#REF!</f>
        <v>#REF!</v>
      </c>
    </row>
    <row r="324" s="25" customFormat="true" ht="15.75" hidden="false" customHeight="false" outlineLevel="0" collapsed="false">
      <c r="A324" s="104" t="s">
        <v>268</v>
      </c>
      <c r="B324" s="32"/>
      <c r="C324" s="29" t="s">
        <v>178</v>
      </c>
      <c r="D324" s="29" t="s">
        <v>21</v>
      </c>
      <c r="E324" s="30" t="s">
        <v>269</v>
      </c>
      <c r="F324" s="37"/>
      <c r="G324" s="35" t="n">
        <f aca="false">G325</f>
        <v>198</v>
      </c>
      <c r="H324" s="35" t="n">
        <f aca="false">H325</f>
        <v>198</v>
      </c>
      <c r="I324" s="24"/>
    </row>
    <row r="325" s="25" customFormat="true" ht="26.25" hidden="false" customHeight="false" outlineLevel="0" collapsed="false">
      <c r="A325" s="58" t="s">
        <v>242</v>
      </c>
      <c r="B325" s="32"/>
      <c r="C325" s="29" t="s">
        <v>178</v>
      </c>
      <c r="D325" s="29" t="s">
        <v>21</v>
      </c>
      <c r="E325" s="30" t="s">
        <v>269</v>
      </c>
      <c r="F325" s="37" t="s">
        <v>76</v>
      </c>
      <c r="G325" s="35" t="n">
        <f aca="false">G326</f>
        <v>198</v>
      </c>
      <c r="H325" s="35" t="n">
        <f aca="false">H326</f>
        <v>198</v>
      </c>
      <c r="I325" s="24"/>
    </row>
    <row r="326" s="25" customFormat="true" ht="15.75" hidden="false" customHeight="false" outlineLevel="0" collapsed="false">
      <c r="A326" s="105" t="s">
        <v>243</v>
      </c>
      <c r="B326" s="32"/>
      <c r="C326" s="29" t="s">
        <v>178</v>
      </c>
      <c r="D326" s="29" t="s">
        <v>21</v>
      </c>
      <c r="E326" s="30" t="s">
        <v>269</v>
      </c>
      <c r="F326" s="37" t="s">
        <v>244</v>
      </c>
      <c r="G326" s="35" t="n">
        <v>198</v>
      </c>
      <c r="H326" s="35" t="n">
        <v>198</v>
      </c>
      <c r="I326" s="24"/>
    </row>
    <row r="327" s="25" customFormat="true" ht="15.75" hidden="false" customHeight="false" outlineLevel="0" collapsed="false">
      <c r="A327" s="26" t="s">
        <v>270</v>
      </c>
      <c r="B327" s="29"/>
      <c r="C327" s="28" t="s">
        <v>178</v>
      </c>
      <c r="D327" s="28" t="s">
        <v>24</v>
      </c>
      <c r="E327" s="30"/>
      <c r="F327" s="37"/>
      <c r="G327" s="31" t="n">
        <f aca="false">G328+G388</f>
        <v>580748.265</v>
      </c>
      <c r="H327" s="31" t="n">
        <f aca="false">H328+H388</f>
        <v>709866</v>
      </c>
      <c r="I327" s="24"/>
    </row>
    <row r="328" s="25" customFormat="true" ht="15.75" hidden="false" customHeight="false" outlineLevel="0" collapsed="false">
      <c r="A328" s="26" t="s">
        <v>236</v>
      </c>
      <c r="B328" s="28"/>
      <c r="C328" s="28" t="s">
        <v>178</v>
      </c>
      <c r="D328" s="28" t="s">
        <v>24</v>
      </c>
      <c r="E328" s="33" t="s">
        <v>237</v>
      </c>
      <c r="F328" s="41"/>
      <c r="G328" s="31" t="n">
        <f aca="false">G329</f>
        <v>580377.565</v>
      </c>
      <c r="H328" s="31" t="n">
        <f aca="false">H329</f>
        <v>709495.3</v>
      </c>
      <c r="I328" s="24"/>
    </row>
    <row r="329" s="25" customFormat="true" ht="26.25" hidden="false" customHeight="false" outlineLevel="0" collapsed="false">
      <c r="A329" s="26" t="s">
        <v>271</v>
      </c>
      <c r="B329" s="28"/>
      <c r="C329" s="28" t="s">
        <v>178</v>
      </c>
      <c r="D329" s="28" t="s">
        <v>24</v>
      </c>
      <c r="E329" s="33" t="s">
        <v>272</v>
      </c>
      <c r="F329" s="41"/>
      <c r="G329" s="31" t="n">
        <f aca="false">G330+G333+G336+G339+G342+G345+G351+G354+G357+G360+G363+G366+G369+G372+G375+G378+G381+G384</f>
        <v>580377.565</v>
      </c>
      <c r="H329" s="31" t="n">
        <f aca="false">H330+H333+H336+H339+H342+H345+H351+H354+H357+H360+H363+H366+H369+H372+H375+H378+H381+H384</f>
        <v>709495.3</v>
      </c>
      <c r="I329" s="24"/>
    </row>
    <row r="330" s="25" customFormat="true" ht="15.75" hidden="false" customHeight="false" outlineLevel="0" collapsed="false">
      <c r="A330" s="104" t="s">
        <v>240</v>
      </c>
      <c r="B330" s="40"/>
      <c r="C330" s="29" t="s">
        <v>178</v>
      </c>
      <c r="D330" s="29" t="s">
        <v>24</v>
      </c>
      <c r="E330" s="30" t="s">
        <v>273</v>
      </c>
      <c r="F330" s="37"/>
      <c r="G330" s="103" t="n">
        <f aca="false">G331</f>
        <v>169477.2</v>
      </c>
      <c r="H330" s="103" t="n">
        <f aca="false">H331</f>
        <v>178391.5</v>
      </c>
      <c r="I330" s="24"/>
    </row>
    <row r="331" s="25" customFormat="true" ht="26.25" hidden="false" customHeight="false" outlineLevel="0" collapsed="false">
      <c r="A331" s="58" t="s">
        <v>242</v>
      </c>
      <c r="B331" s="40"/>
      <c r="C331" s="29" t="s">
        <v>178</v>
      </c>
      <c r="D331" s="29" t="s">
        <v>24</v>
      </c>
      <c r="E331" s="30" t="s">
        <v>273</v>
      </c>
      <c r="F331" s="37" t="s">
        <v>76</v>
      </c>
      <c r="G331" s="35" t="n">
        <f aca="false">G332</f>
        <v>169477.2</v>
      </c>
      <c r="H331" s="35" t="n">
        <f aca="false">H332</f>
        <v>178391.5</v>
      </c>
      <c r="I331" s="24"/>
    </row>
    <row r="332" s="25" customFormat="true" ht="16.5" hidden="false" customHeight="true" outlineLevel="0" collapsed="false">
      <c r="A332" s="105" t="s">
        <v>243</v>
      </c>
      <c r="B332" s="40"/>
      <c r="C332" s="29" t="s">
        <v>178</v>
      </c>
      <c r="D332" s="29" t="s">
        <v>24</v>
      </c>
      <c r="E332" s="30" t="s">
        <v>273</v>
      </c>
      <c r="F332" s="37" t="s">
        <v>244</v>
      </c>
      <c r="G332" s="35" t="n">
        <v>169477.2</v>
      </c>
      <c r="H332" s="35" t="n">
        <v>178391.5</v>
      </c>
      <c r="Q332" s="111"/>
    </row>
    <row r="333" s="25" customFormat="true" ht="15.75" hidden="false" customHeight="false" outlineLevel="0" collapsed="false">
      <c r="A333" s="65" t="s">
        <v>245</v>
      </c>
      <c r="B333" s="40"/>
      <c r="C333" s="29" t="s">
        <v>178</v>
      </c>
      <c r="D333" s="29" t="s">
        <v>24</v>
      </c>
      <c r="E333" s="30" t="s">
        <v>274</v>
      </c>
      <c r="F333" s="37"/>
      <c r="G333" s="35" t="n">
        <f aca="false">G334</f>
        <v>1000</v>
      </c>
      <c r="H333" s="35" t="n">
        <f aca="false">H334</f>
        <v>1000</v>
      </c>
      <c r="Q333" s="111"/>
    </row>
    <row r="334" s="25" customFormat="true" ht="26.25" hidden="false" customHeight="false" outlineLevel="0" collapsed="false">
      <c r="A334" s="58" t="s">
        <v>242</v>
      </c>
      <c r="B334" s="40"/>
      <c r="C334" s="29" t="s">
        <v>178</v>
      </c>
      <c r="D334" s="29" t="s">
        <v>24</v>
      </c>
      <c r="E334" s="30" t="s">
        <v>274</v>
      </c>
      <c r="F334" s="37" t="s">
        <v>76</v>
      </c>
      <c r="G334" s="35" t="n">
        <f aca="false">G335</f>
        <v>1000</v>
      </c>
      <c r="H334" s="35" t="n">
        <f aca="false">H335</f>
        <v>1000</v>
      </c>
      <c r="Q334" s="111"/>
    </row>
    <row r="335" s="25" customFormat="true" ht="15.75" hidden="false" customHeight="false" outlineLevel="0" collapsed="false">
      <c r="A335" s="105" t="s">
        <v>243</v>
      </c>
      <c r="B335" s="40"/>
      <c r="C335" s="29" t="s">
        <v>178</v>
      </c>
      <c r="D335" s="29" t="s">
        <v>24</v>
      </c>
      <c r="E335" s="30" t="s">
        <v>274</v>
      </c>
      <c r="F335" s="37" t="s">
        <v>244</v>
      </c>
      <c r="G335" s="35" t="n">
        <v>1000</v>
      </c>
      <c r="H335" s="35" t="n">
        <v>1000</v>
      </c>
      <c r="I335" s="24"/>
    </row>
    <row r="336" s="66" customFormat="true" ht="25.5" hidden="false" customHeight="false" outlineLevel="0" collapsed="false">
      <c r="A336" s="106" t="s">
        <v>247</v>
      </c>
      <c r="B336" s="40"/>
      <c r="C336" s="29" t="s">
        <v>178</v>
      </c>
      <c r="D336" s="29" t="s">
        <v>24</v>
      </c>
      <c r="E336" s="37" t="s">
        <v>275</v>
      </c>
      <c r="F336" s="37"/>
      <c r="G336" s="35" t="n">
        <f aca="false">G337</f>
        <v>1000</v>
      </c>
      <c r="H336" s="35" t="n">
        <f aca="false">H337</f>
        <v>1000</v>
      </c>
      <c r="I336" s="24"/>
    </row>
    <row r="337" s="66" customFormat="true" ht="26.25" hidden="false" customHeight="false" outlineLevel="0" collapsed="false">
      <c r="A337" s="58" t="s">
        <v>242</v>
      </c>
      <c r="B337" s="40"/>
      <c r="C337" s="29" t="s">
        <v>178</v>
      </c>
      <c r="D337" s="29" t="s">
        <v>24</v>
      </c>
      <c r="E337" s="37" t="s">
        <v>275</v>
      </c>
      <c r="F337" s="37" t="s">
        <v>76</v>
      </c>
      <c r="G337" s="35" t="n">
        <f aca="false">G338</f>
        <v>1000</v>
      </c>
      <c r="H337" s="35" t="n">
        <f aca="false">H338</f>
        <v>1000</v>
      </c>
      <c r="I337" s="24"/>
    </row>
    <row r="338" s="66" customFormat="true" ht="15.75" hidden="false" customHeight="false" outlineLevel="0" collapsed="false">
      <c r="A338" s="105" t="s">
        <v>243</v>
      </c>
      <c r="B338" s="40"/>
      <c r="C338" s="29" t="s">
        <v>178</v>
      </c>
      <c r="D338" s="29" t="s">
        <v>24</v>
      </c>
      <c r="E338" s="37" t="s">
        <v>275</v>
      </c>
      <c r="F338" s="37" t="s">
        <v>244</v>
      </c>
      <c r="G338" s="35" t="n">
        <v>1000</v>
      </c>
      <c r="H338" s="35" t="n">
        <v>1000</v>
      </c>
      <c r="I338" s="24"/>
    </row>
    <row r="339" s="66" customFormat="true" ht="25.5" hidden="false" customHeight="true" outlineLevel="0" collapsed="false">
      <c r="A339" s="65" t="s">
        <v>276</v>
      </c>
      <c r="B339" s="32"/>
      <c r="C339" s="29" t="s">
        <v>178</v>
      </c>
      <c r="D339" s="29" t="s">
        <v>24</v>
      </c>
      <c r="E339" s="30" t="s">
        <v>277</v>
      </c>
      <c r="F339" s="37"/>
      <c r="G339" s="35" t="n">
        <f aca="false">G340</f>
        <v>170</v>
      </c>
      <c r="H339" s="35" t="n">
        <f aca="false">H340</f>
        <v>170</v>
      </c>
      <c r="I339" s="24"/>
    </row>
    <row r="340" s="66" customFormat="true" ht="26.25" hidden="false" customHeight="false" outlineLevel="0" collapsed="false">
      <c r="A340" s="58" t="s">
        <v>242</v>
      </c>
      <c r="B340" s="32"/>
      <c r="C340" s="29" t="s">
        <v>178</v>
      </c>
      <c r="D340" s="29" t="s">
        <v>24</v>
      </c>
      <c r="E340" s="30" t="s">
        <v>277</v>
      </c>
      <c r="F340" s="37" t="s">
        <v>76</v>
      </c>
      <c r="G340" s="35" t="n">
        <f aca="false">G341</f>
        <v>170</v>
      </c>
      <c r="H340" s="35" t="n">
        <f aca="false">H341</f>
        <v>170</v>
      </c>
      <c r="I340" s="24"/>
    </row>
    <row r="341" s="66" customFormat="true" ht="15.75" hidden="false" customHeight="false" outlineLevel="0" collapsed="false">
      <c r="A341" s="105" t="s">
        <v>243</v>
      </c>
      <c r="B341" s="32"/>
      <c r="C341" s="29" t="s">
        <v>178</v>
      </c>
      <c r="D341" s="29" t="s">
        <v>24</v>
      </c>
      <c r="E341" s="30" t="s">
        <v>277</v>
      </c>
      <c r="F341" s="37" t="s">
        <v>244</v>
      </c>
      <c r="G341" s="35" t="n">
        <v>170</v>
      </c>
      <c r="H341" s="35" t="n">
        <v>170</v>
      </c>
      <c r="I341" s="24"/>
    </row>
    <row r="342" s="66" customFormat="true" ht="15.75" hidden="false" customHeight="false" outlineLevel="0" collapsed="false">
      <c r="A342" s="65" t="s">
        <v>251</v>
      </c>
      <c r="B342" s="32"/>
      <c r="C342" s="29" t="s">
        <v>178</v>
      </c>
      <c r="D342" s="29" t="s">
        <v>24</v>
      </c>
      <c r="E342" s="30" t="s">
        <v>278</v>
      </c>
      <c r="F342" s="37"/>
      <c r="G342" s="35" t="n">
        <f aca="false">G343</f>
        <v>1755.9</v>
      </c>
      <c r="H342" s="35" t="n">
        <f aca="false">H343</f>
        <v>1777.5</v>
      </c>
      <c r="I342" s="24"/>
    </row>
    <row r="343" s="66" customFormat="true" ht="26.25" hidden="false" customHeight="false" outlineLevel="0" collapsed="false">
      <c r="A343" s="58" t="s">
        <v>242</v>
      </c>
      <c r="B343" s="32"/>
      <c r="C343" s="29" t="s">
        <v>178</v>
      </c>
      <c r="D343" s="29" t="s">
        <v>24</v>
      </c>
      <c r="E343" s="30" t="s">
        <v>278</v>
      </c>
      <c r="F343" s="37" t="s">
        <v>76</v>
      </c>
      <c r="G343" s="35" t="n">
        <f aca="false">G344</f>
        <v>1755.9</v>
      </c>
      <c r="H343" s="35" t="n">
        <f aca="false">H344</f>
        <v>1777.5</v>
      </c>
      <c r="I343" s="24"/>
    </row>
    <row r="344" customFormat="false" ht="15.75" hidden="false" customHeight="false" outlineLevel="0" collapsed="false">
      <c r="A344" s="105" t="s">
        <v>243</v>
      </c>
      <c r="B344" s="32"/>
      <c r="C344" s="29" t="s">
        <v>178</v>
      </c>
      <c r="D344" s="29" t="s">
        <v>24</v>
      </c>
      <c r="E344" s="30" t="s">
        <v>278</v>
      </c>
      <c r="F344" s="37" t="s">
        <v>244</v>
      </c>
      <c r="G344" s="35" t="n">
        <f aca="false">1944.9-189</f>
        <v>1755.9</v>
      </c>
      <c r="H344" s="35" t="n">
        <f aca="false">1944.9-167.4</f>
        <v>1777.5</v>
      </c>
      <c r="I344" s="24"/>
    </row>
    <row r="345" customFormat="false" ht="25.5" hidden="false" customHeight="false" outlineLevel="0" collapsed="false">
      <c r="A345" s="65" t="s">
        <v>253</v>
      </c>
      <c r="B345" s="32"/>
      <c r="C345" s="29" t="s">
        <v>178</v>
      </c>
      <c r="D345" s="29" t="s">
        <v>24</v>
      </c>
      <c r="E345" s="30" t="s">
        <v>279</v>
      </c>
      <c r="F345" s="37"/>
      <c r="G345" s="35" t="n">
        <f aca="false">G349+G346</f>
        <v>386</v>
      </c>
      <c r="H345" s="35" t="n">
        <f aca="false">H349+H346</f>
        <v>386</v>
      </c>
      <c r="I345" s="24"/>
    </row>
    <row r="346" customFormat="false" ht="15.75" hidden="false" customHeight="false" outlineLevel="0" collapsed="false">
      <c r="A346" s="44" t="s">
        <v>135</v>
      </c>
      <c r="B346" s="32"/>
      <c r="C346" s="29" t="s">
        <v>178</v>
      </c>
      <c r="D346" s="29" t="s">
        <v>24</v>
      </c>
      <c r="E346" s="30" t="s">
        <v>279</v>
      </c>
      <c r="F346" s="37" t="s">
        <v>136</v>
      </c>
      <c r="G346" s="35" t="n">
        <f aca="false">G347+G348</f>
        <v>216</v>
      </c>
      <c r="H346" s="35" t="n">
        <f aca="false">H347+H348</f>
        <v>216</v>
      </c>
      <c r="I346" s="24"/>
    </row>
    <row r="347" customFormat="false" ht="15.75" hidden="false" customHeight="false" outlineLevel="0" collapsed="false">
      <c r="A347" s="34" t="s">
        <v>137</v>
      </c>
      <c r="B347" s="32"/>
      <c r="C347" s="29" t="s">
        <v>178</v>
      </c>
      <c r="D347" s="29" t="s">
        <v>24</v>
      </c>
      <c r="E347" s="30" t="s">
        <v>279</v>
      </c>
      <c r="F347" s="37" t="s">
        <v>138</v>
      </c>
      <c r="G347" s="35" t="n">
        <v>180</v>
      </c>
      <c r="H347" s="35" t="n">
        <v>180</v>
      </c>
      <c r="I347" s="24"/>
    </row>
    <row r="348" customFormat="false" ht="15.75" hidden="false" customHeight="false" outlineLevel="0" collapsed="false">
      <c r="A348" s="112" t="s">
        <v>280</v>
      </c>
      <c r="B348" s="32"/>
      <c r="C348" s="29" t="s">
        <v>178</v>
      </c>
      <c r="D348" s="29" t="s">
        <v>24</v>
      </c>
      <c r="E348" s="30" t="s">
        <v>279</v>
      </c>
      <c r="F348" s="37" t="s">
        <v>281</v>
      </c>
      <c r="G348" s="35" t="n">
        <v>36</v>
      </c>
      <c r="H348" s="35" t="n">
        <v>36</v>
      </c>
      <c r="I348" s="24"/>
    </row>
    <row r="349" customFormat="false" ht="26.25" hidden="false" customHeight="false" outlineLevel="0" collapsed="false">
      <c r="A349" s="58" t="s">
        <v>242</v>
      </c>
      <c r="B349" s="32"/>
      <c r="C349" s="29" t="s">
        <v>178</v>
      </c>
      <c r="D349" s="29" t="s">
        <v>24</v>
      </c>
      <c r="E349" s="30" t="s">
        <v>279</v>
      </c>
      <c r="F349" s="37" t="s">
        <v>76</v>
      </c>
      <c r="G349" s="35" t="n">
        <f aca="false">G350</f>
        <v>170</v>
      </c>
      <c r="H349" s="35" t="n">
        <f aca="false">H350</f>
        <v>170</v>
      </c>
      <c r="I349" s="24"/>
    </row>
    <row r="350" customFormat="false" ht="15.75" hidden="false" customHeight="false" outlineLevel="0" collapsed="false">
      <c r="A350" s="105" t="s">
        <v>243</v>
      </c>
      <c r="B350" s="32"/>
      <c r="C350" s="29" t="s">
        <v>178</v>
      </c>
      <c r="D350" s="29" t="s">
        <v>24</v>
      </c>
      <c r="E350" s="30" t="s">
        <v>279</v>
      </c>
      <c r="F350" s="37" t="s">
        <v>244</v>
      </c>
      <c r="G350" s="35" t="n">
        <v>170</v>
      </c>
      <c r="H350" s="35" t="n">
        <v>170</v>
      </c>
      <c r="I350" s="24"/>
    </row>
    <row r="351" customFormat="false" ht="15.75" hidden="false" customHeight="false" outlineLevel="0" collapsed="false">
      <c r="A351" s="65" t="s">
        <v>255</v>
      </c>
      <c r="B351" s="32"/>
      <c r="C351" s="29" t="s">
        <v>178</v>
      </c>
      <c r="D351" s="29" t="s">
        <v>24</v>
      </c>
      <c r="E351" s="30" t="s">
        <v>282</v>
      </c>
      <c r="F351" s="37"/>
      <c r="G351" s="35" t="n">
        <f aca="false">G352</f>
        <v>3204.6</v>
      </c>
      <c r="H351" s="35" t="n">
        <f aca="false">H352</f>
        <v>3204.6</v>
      </c>
      <c r="I351" s="24"/>
    </row>
    <row r="352" customFormat="false" ht="26.25" hidden="false" customHeight="false" outlineLevel="0" collapsed="false">
      <c r="A352" s="58" t="s">
        <v>242</v>
      </c>
      <c r="B352" s="32"/>
      <c r="C352" s="29" t="s">
        <v>178</v>
      </c>
      <c r="D352" s="29" t="s">
        <v>24</v>
      </c>
      <c r="E352" s="30" t="s">
        <v>282</v>
      </c>
      <c r="F352" s="37" t="s">
        <v>76</v>
      </c>
      <c r="G352" s="35" t="n">
        <f aca="false">G353</f>
        <v>3204.6</v>
      </c>
      <c r="H352" s="35" t="n">
        <f aca="false">H353</f>
        <v>3204.6</v>
      </c>
      <c r="I352" s="24"/>
      <c r="U352" s="113"/>
    </row>
    <row r="353" customFormat="false" ht="15.75" hidden="false" customHeight="false" outlineLevel="0" collapsed="false">
      <c r="A353" s="105" t="s">
        <v>243</v>
      </c>
      <c r="B353" s="32"/>
      <c r="C353" s="29" t="s">
        <v>178</v>
      </c>
      <c r="D353" s="29" t="s">
        <v>24</v>
      </c>
      <c r="E353" s="30" t="s">
        <v>282</v>
      </c>
      <c r="F353" s="37" t="s">
        <v>244</v>
      </c>
      <c r="G353" s="35" t="n">
        <v>3204.6</v>
      </c>
      <c r="H353" s="35" t="n">
        <v>3204.6</v>
      </c>
      <c r="I353" s="24"/>
    </row>
    <row r="354" customFormat="false" ht="26.25" hidden="false" customHeight="false" outlineLevel="0" collapsed="false">
      <c r="A354" s="34" t="s">
        <v>257</v>
      </c>
      <c r="B354" s="32"/>
      <c r="C354" s="29" t="s">
        <v>178</v>
      </c>
      <c r="D354" s="29" t="s">
        <v>24</v>
      </c>
      <c r="E354" s="30" t="s">
        <v>283</v>
      </c>
      <c r="F354" s="37"/>
      <c r="G354" s="35" t="n">
        <f aca="false">G355</f>
        <v>50</v>
      </c>
      <c r="H354" s="35" t="n">
        <f aca="false">H355</f>
        <v>50</v>
      </c>
      <c r="I354" s="24"/>
    </row>
    <row r="355" customFormat="false" ht="26.25" hidden="false" customHeight="false" outlineLevel="0" collapsed="false">
      <c r="A355" s="58" t="s">
        <v>242</v>
      </c>
      <c r="B355" s="32"/>
      <c r="C355" s="29" t="s">
        <v>178</v>
      </c>
      <c r="D355" s="29" t="s">
        <v>24</v>
      </c>
      <c r="E355" s="30" t="s">
        <v>283</v>
      </c>
      <c r="F355" s="37" t="s">
        <v>76</v>
      </c>
      <c r="G355" s="35" t="n">
        <f aca="false">G356</f>
        <v>50</v>
      </c>
      <c r="H355" s="35" t="n">
        <f aca="false">H356</f>
        <v>50</v>
      </c>
      <c r="I355" s="24"/>
    </row>
    <row r="356" s="25" customFormat="true" ht="15.75" hidden="false" customHeight="false" outlineLevel="0" collapsed="false">
      <c r="A356" s="34" t="s">
        <v>243</v>
      </c>
      <c r="B356" s="32"/>
      <c r="C356" s="29" t="s">
        <v>178</v>
      </c>
      <c r="D356" s="29" t="s">
        <v>24</v>
      </c>
      <c r="E356" s="30" t="s">
        <v>283</v>
      </c>
      <c r="F356" s="37" t="s">
        <v>244</v>
      </c>
      <c r="G356" s="35" t="n">
        <v>50</v>
      </c>
      <c r="H356" s="35" t="n">
        <v>50</v>
      </c>
      <c r="I356" s="24"/>
    </row>
    <row r="357" s="25" customFormat="true" ht="26.65" hidden="false" customHeight="true" outlineLevel="0" collapsed="false">
      <c r="A357" s="112" t="s">
        <v>259</v>
      </c>
      <c r="B357" s="32"/>
      <c r="C357" s="29" t="s">
        <v>178</v>
      </c>
      <c r="D357" s="29" t="s">
        <v>24</v>
      </c>
      <c r="E357" s="30" t="s">
        <v>284</v>
      </c>
      <c r="F357" s="37"/>
      <c r="G357" s="103" t="n">
        <f aca="false">G358</f>
        <v>4349.1</v>
      </c>
      <c r="H357" s="103" t="n">
        <f aca="false">H358</f>
        <v>4349.1</v>
      </c>
      <c r="I357" s="24"/>
    </row>
    <row r="358" s="66" customFormat="true" ht="31.9" hidden="false" customHeight="true" outlineLevel="0" collapsed="false">
      <c r="A358" s="58" t="s">
        <v>242</v>
      </c>
      <c r="B358" s="32"/>
      <c r="C358" s="29" t="s">
        <v>178</v>
      </c>
      <c r="D358" s="29" t="s">
        <v>24</v>
      </c>
      <c r="E358" s="30" t="s">
        <v>284</v>
      </c>
      <c r="F358" s="37" t="s">
        <v>76</v>
      </c>
      <c r="G358" s="103" t="n">
        <f aca="false">G359</f>
        <v>4349.1</v>
      </c>
      <c r="H358" s="103" t="n">
        <f aca="false">H359</f>
        <v>4349.1</v>
      </c>
      <c r="I358" s="24"/>
    </row>
    <row r="359" customFormat="false" ht="15.75" hidden="false" customHeight="false" outlineLevel="0" collapsed="false">
      <c r="A359" s="34" t="s">
        <v>243</v>
      </c>
      <c r="B359" s="32"/>
      <c r="C359" s="29" t="s">
        <v>178</v>
      </c>
      <c r="D359" s="29" t="s">
        <v>24</v>
      </c>
      <c r="E359" s="30" t="s">
        <v>284</v>
      </c>
      <c r="F359" s="37" t="s">
        <v>244</v>
      </c>
      <c r="G359" s="103" t="n">
        <v>4349.1</v>
      </c>
      <c r="H359" s="103" t="n">
        <v>4349.1</v>
      </c>
      <c r="I359" s="24"/>
    </row>
    <row r="360" customFormat="false" ht="25.5" hidden="false" customHeight="false" outlineLevel="0" collapsed="false">
      <c r="A360" s="65" t="s">
        <v>261</v>
      </c>
      <c r="B360" s="114"/>
      <c r="C360" s="29" t="s">
        <v>178</v>
      </c>
      <c r="D360" s="29" t="s">
        <v>24</v>
      </c>
      <c r="E360" s="30" t="s">
        <v>285</v>
      </c>
      <c r="F360" s="37"/>
      <c r="G360" s="103" t="n">
        <f aca="false">G361</f>
        <v>282074</v>
      </c>
      <c r="H360" s="103" t="n">
        <f aca="false">H361</f>
        <v>292798.4</v>
      </c>
      <c r="I360" s="24"/>
    </row>
    <row r="361" customFormat="false" ht="26.25" hidden="false" customHeight="false" outlineLevel="0" collapsed="false">
      <c r="A361" s="58" t="s">
        <v>242</v>
      </c>
      <c r="B361" s="115"/>
      <c r="C361" s="29" t="s">
        <v>178</v>
      </c>
      <c r="D361" s="29" t="s">
        <v>24</v>
      </c>
      <c r="E361" s="30" t="s">
        <v>285</v>
      </c>
      <c r="F361" s="37" t="s">
        <v>76</v>
      </c>
      <c r="G361" s="103" t="n">
        <f aca="false">G362</f>
        <v>282074</v>
      </c>
      <c r="H361" s="103" t="n">
        <f aca="false">H362</f>
        <v>292798.4</v>
      </c>
      <c r="I361" s="24"/>
    </row>
    <row r="362" customFormat="false" ht="15.75" hidden="false" customHeight="false" outlineLevel="0" collapsed="false">
      <c r="A362" s="105" t="s">
        <v>243</v>
      </c>
      <c r="B362" s="115"/>
      <c r="C362" s="29" t="s">
        <v>178</v>
      </c>
      <c r="D362" s="29" t="s">
        <v>24</v>
      </c>
      <c r="E362" s="30" t="s">
        <v>285</v>
      </c>
      <c r="F362" s="37" t="s">
        <v>244</v>
      </c>
      <c r="G362" s="35" t="n">
        <v>282074</v>
      </c>
      <c r="H362" s="35" t="n">
        <v>292798.4</v>
      </c>
      <c r="I362" s="24"/>
    </row>
    <row r="363" customFormat="false" ht="64.5" hidden="true" customHeight="false" outlineLevel="0" collapsed="false">
      <c r="A363" s="34" t="s">
        <v>286</v>
      </c>
      <c r="B363" s="32"/>
      <c r="C363" s="29" t="s">
        <v>178</v>
      </c>
      <c r="D363" s="29" t="s">
        <v>24</v>
      </c>
      <c r="E363" s="37" t="s">
        <v>287</v>
      </c>
      <c r="F363" s="37"/>
      <c r="G363" s="35" t="n">
        <f aca="false">G364</f>
        <v>0</v>
      </c>
      <c r="H363" s="35" t="n">
        <f aca="false">H364</f>
        <v>0</v>
      </c>
      <c r="I363" s="24"/>
      <c r="J363" s="69" t="e">
        <f aca="false">G363+#REF!+G586</f>
        <v>#REF!</v>
      </c>
      <c r="K363" s="69" t="e">
        <f aca="false">H363+#REF!+H586</f>
        <v>#REF!</v>
      </c>
    </row>
    <row r="364" customFormat="false" ht="26.25" hidden="true" customHeight="false" outlineLevel="0" collapsed="false">
      <c r="A364" s="58" t="s">
        <v>242</v>
      </c>
      <c r="B364" s="32"/>
      <c r="C364" s="29" t="s">
        <v>178</v>
      </c>
      <c r="D364" s="29" t="s">
        <v>24</v>
      </c>
      <c r="E364" s="37" t="s">
        <v>287</v>
      </c>
      <c r="F364" s="37" t="s">
        <v>76</v>
      </c>
      <c r="G364" s="35" t="n">
        <f aca="false">G365</f>
        <v>0</v>
      </c>
      <c r="H364" s="35" t="n">
        <f aca="false">H365</f>
        <v>0</v>
      </c>
      <c r="I364" s="24"/>
    </row>
    <row r="365" s="25" customFormat="true" ht="15.75" hidden="true" customHeight="false" outlineLevel="0" collapsed="false">
      <c r="A365" s="105" t="s">
        <v>243</v>
      </c>
      <c r="B365" s="32"/>
      <c r="C365" s="29" t="s">
        <v>178</v>
      </c>
      <c r="D365" s="29" t="s">
        <v>24</v>
      </c>
      <c r="E365" s="37" t="s">
        <v>287</v>
      </c>
      <c r="F365" s="37" t="s">
        <v>244</v>
      </c>
      <c r="G365" s="35" t="n">
        <f aca="false">890-890</f>
        <v>0</v>
      </c>
      <c r="H365" s="35" t="n">
        <f aca="false">890-890</f>
        <v>0</v>
      </c>
      <c r="I365" s="24"/>
    </row>
    <row r="366" s="25" customFormat="true" ht="39" hidden="true" customHeight="false" outlineLevel="0" collapsed="false">
      <c r="A366" s="34" t="s">
        <v>288</v>
      </c>
      <c r="B366" s="32"/>
      <c r="C366" s="29" t="s">
        <v>178</v>
      </c>
      <c r="D366" s="29" t="s">
        <v>24</v>
      </c>
      <c r="E366" s="37" t="s">
        <v>289</v>
      </c>
      <c r="F366" s="37"/>
      <c r="G366" s="35" t="n">
        <f aca="false">G367</f>
        <v>0</v>
      </c>
      <c r="H366" s="35" t="n">
        <f aca="false">H367</f>
        <v>0</v>
      </c>
      <c r="I366" s="24"/>
    </row>
    <row r="367" s="25" customFormat="true" ht="15.75" hidden="true" customHeight="false" outlineLevel="0" collapsed="false">
      <c r="A367" s="44" t="s">
        <v>135</v>
      </c>
      <c r="B367" s="32"/>
      <c r="C367" s="29" t="s">
        <v>178</v>
      </c>
      <c r="D367" s="29" t="s">
        <v>24</v>
      </c>
      <c r="E367" s="37" t="s">
        <v>289</v>
      </c>
      <c r="F367" s="37" t="s">
        <v>136</v>
      </c>
      <c r="G367" s="35" t="n">
        <f aca="false">G368</f>
        <v>0</v>
      </c>
      <c r="H367" s="35" t="n">
        <f aca="false">H368</f>
        <v>0</v>
      </c>
      <c r="I367" s="24"/>
    </row>
    <row r="368" s="25" customFormat="true" ht="15.75" hidden="true" customHeight="false" outlineLevel="0" collapsed="false">
      <c r="A368" s="34" t="s">
        <v>137</v>
      </c>
      <c r="B368" s="32"/>
      <c r="C368" s="29" t="s">
        <v>178</v>
      </c>
      <c r="D368" s="29" t="s">
        <v>24</v>
      </c>
      <c r="E368" s="37" t="s">
        <v>289</v>
      </c>
      <c r="F368" s="37" t="s">
        <v>138</v>
      </c>
      <c r="G368" s="35" t="n">
        <f aca="false">62.1-62.1</f>
        <v>0</v>
      </c>
      <c r="H368" s="35" t="n">
        <f aca="false">62.1-62.1</f>
        <v>0</v>
      </c>
      <c r="I368" s="24"/>
    </row>
    <row r="369" s="25" customFormat="true" ht="77.25" hidden="false" customHeight="false" outlineLevel="0" collapsed="false">
      <c r="A369" s="34" t="s">
        <v>290</v>
      </c>
      <c r="B369" s="32"/>
      <c r="C369" s="29" t="s">
        <v>178</v>
      </c>
      <c r="D369" s="29" t="s">
        <v>24</v>
      </c>
      <c r="E369" s="37" t="s">
        <v>291</v>
      </c>
      <c r="F369" s="37"/>
      <c r="G369" s="35" t="n">
        <f aca="false">G370</f>
        <v>21700.165</v>
      </c>
      <c r="H369" s="35" t="n">
        <f aca="false">H370</f>
        <v>21447.9</v>
      </c>
      <c r="I369" s="24"/>
    </row>
    <row r="370" s="25" customFormat="true" ht="26.25" hidden="false" customHeight="false" outlineLevel="0" collapsed="false">
      <c r="A370" s="34" t="s">
        <v>242</v>
      </c>
      <c r="B370" s="32"/>
      <c r="C370" s="29" t="s">
        <v>178</v>
      </c>
      <c r="D370" s="29" t="s">
        <v>24</v>
      </c>
      <c r="E370" s="37" t="s">
        <v>291</v>
      </c>
      <c r="F370" s="37" t="s">
        <v>76</v>
      </c>
      <c r="G370" s="35" t="n">
        <f aca="false">G371</f>
        <v>21700.165</v>
      </c>
      <c r="H370" s="35" t="n">
        <f aca="false">H371</f>
        <v>21447.9</v>
      </c>
      <c r="I370" s="24"/>
    </row>
    <row r="371" customFormat="false" ht="15.75" hidden="false" customHeight="false" outlineLevel="0" collapsed="false">
      <c r="A371" s="34" t="s">
        <v>243</v>
      </c>
      <c r="B371" s="32"/>
      <c r="C371" s="29" t="s">
        <v>178</v>
      </c>
      <c r="D371" s="29" t="s">
        <v>24</v>
      </c>
      <c r="E371" s="37" t="s">
        <v>291</v>
      </c>
      <c r="F371" s="37" t="s">
        <v>244</v>
      </c>
      <c r="G371" s="35" t="n">
        <f aca="false">21447.865+252.3</f>
        <v>21700.165</v>
      </c>
      <c r="H371" s="35" t="n">
        <f aca="false">21321.7+126.2</f>
        <v>21447.9</v>
      </c>
      <c r="I371" s="24"/>
    </row>
    <row r="372" s="66" customFormat="true" ht="45" hidden="false" customHeight="false" outlineLevel="0" collapsed="false">
      <c r="A372" s="116" t="s">
        <v>292</v>
      </c>
      <c r="B372" s="32"/>
      <c r="C372" s="29" t="s">
        <v>178</v>
      </c>
      <c r="D372" s="29" t="s">
        <v>24</v>
      </c>
      <c r="E372" s="37" t="s">
        <v>293</v>
      </c>
      <c r="F372" s="117"/>
      <c r="G372" s="35" t="n">
        <f aca="false">G373</f>
        <v>91208.9</v>
      </c>
      <c r="H372" s="35" t="n">
        <f aca="false">H373</f>
        <v>200048.6</v>
      </c>
      <c r="I372" s="24"/>
    </row>
    <row r="373" s="25" customFormat="true" ht="30" hidden="false" customHeight="false" outlineLevel="0" collapsed="false">
      <c r="A373" s="72" t="s">
        <v>242</v>
      </c>
      <c r="B373" s="32"/>
      <c r="C373" s="29" t="s">
        <v>178</v>
      </c>
      <c r="D373" s="29" t="s">
        <v>24</v>
      </c>
      <c r="E373" s="37" t="s">
        <v>293</v>
      </c>
      <c r="F373" s="117" t="s">
        <v>76</v>
      </c>
      <c r="G373" s="35" t="n">
        <f aca="false">G374</f>
        <v>91208.9</v>
      </c>
      <c r="H373" s="35" t="n">
        <f aca="false">H374</f>
        <v>200048.6</v>
      </c>
      <c r="I373" s="24"/>
    </row>
    <row r="374" s="25" customFormat="true" ht="15.75" hidden="false" customHeight="false" outlineLevel="0" collapsed="false">
      <c r="A374" s="116" t="s">
        <v>243</v>
      </c>
      <c r="B374" s="32"/>
      <c r="C374" s="29" t="s">
        <v>178</v>
      </c>
      <c r="D374" s="29" t="s">
        <v>24</v>
      </c>
      <c r="E374" s="37" t="s">
        <v>293</v>
      </c>
      <c r="F374" s="117" t="s">
        <v>244</v>
      </c>
      <c r="G374" s="35" t="n">
        <v>91208.9</v>
      </c>
      <c r="H374" s="35" t="n">
        <v>200048.6</v>
      </c>
      <c r="I374" s="24"/>
    </row>
    <row r="375" s="25" customFormat="true" ht="64.5" hidden="false" customHeight="false" outlineLevel="0" collapsed="false">
      <c r="A375" s="34" t="s">
        <v>286</v>
      </c>
      <c r="B375" s="32"/>
      <c r="C375" s="29" t="s">
        <v>178</v>
      </c>
      <c r="D375" s="29" t="s">
        <v>24</v>
      </c>
      <c r="E375" s="37" t="s">
        <v>294</v>
      </c>
      <c r="F375" s="37"/>
      <c r="G375" s="35" t="n">
        <f aca="false">G376</f>
        <v>1646.4</v>
      </c>
      <c r="H375" s="35" t="n">
        <f aca="false">H376</f>
        <v>1646.4</v>
      </c>
      <c r="I375" s="24"/>
    </row>
    <row r="376" customFormat="false" ht="26.25" hidden="false" customHeight="false" outlineLevel="0" collapsed="false">
      <c r="A376" s="58" t="s">
        <v>242</v>
      </c>
      <c r="B376" s="32"/>
      <c r="C376" s="29" t="s">
        <v>178</v>
      </c>
      <c r="D376" s="29" t="s">
        <v>24</v>
      </c>
      <c r="E376" s="37" t="s">
        <v>294</v>
      </c>
      <c r="F376" s="37" t="s">
        <v>76</v>
      </c>
      <c r="G376" s="35" t="n">
        <f aca="false">G377</f>
        <v>1646.4</v>
      </c>
      <c r="H376" s="35" t="n">
        <f aca="false">H377</f>
        <v>1646.4</v>
      </c>
      <c r="I376" s="24"/>
    </row>
    <row r="377" customFormat="false" ht="15.75" hidden="false" customHeight="false" outlineLevel="0" collapsed="false">
      <c r="A377" s="105" t="s">
        <v>243</v>
      </c>
      <c r="B377" s="32"/>
      <c r="C377" s="29" t="s">
        <v>178</v>
      </c>
      <c r="D377" s="29" t="s">
        <v>24</v>
      </c>
      <c r="E377" s="37" t="s">
        <v>294</v>
      </c>
      <c r="F377" s="37" t="s">
        <v>244</v>
      </c>
      <c r="G377" s="35" t="n">
        <f aca="false">890+756.4</f>
        <v>1646.4</v>
      </c>
      <c r="H377" s="35" t="n">
        <f aca="false">890+756.4</f>
        <v>1646.4</v>
      </c>
      <c r="I377" s="24"/>
    </row>
    <row r="378" customFormat="false" ht="39" hidden="false" customHeight="false" outlineLevel="0" collapsed="false">
      <c r="A378" s="34" t="s">
        <v>264</v>
      </c>
      <c r="B378" s="32"/>
      <c r="C378" s="29" t="s">
        <v>178</v>
      </c>
      <c r="D378" s="29" t="s">
        <v>24</v>
      </c>
      <c r="E378" s="37" t="s">
        <v>295</v>
      </c>
      <c r="F378" s="37"/>
      <c r="G378" s="35" t="n">
        <f aca="false">G379</f>
        <v>1718.5</v>
      </c>
      <c r="H378" s="35" t="n">
        <f aca="false">H379</f>
        <v>1521.9</v>
      </c>
      <c r="I378" s="24"/>
    </row>
    <row r="379" customFormat="false" ht="26.25" hidden="false" customHeight="false" outlineLevel="0" collapsed="false">
      <c r="A379" s="58" t="s">
        <v>242</v>
      </c>
      <c r="B379" s="32"/>
      <c r="C379" s="29" t="s">
        <v>178</v>
      </c>
      <c r="D379" s="29" t="s">
        <v>24</v>
      </c>
      <c r="E379" s="37" t="s">
        <v>295</v>
      </c>
      <c r="F379" s="37" t="s">
        <v>76</v>
      </c>
      <c r="G379" s="35" t="n">
        <f aca="false">G380</f>
        <v>1718.5</v>
      </c>
      <c r="H379" s="35" t="n">
        <f aca="false">H380</f>
        <v>1521.9</v>
      </c>
      <c r="I379" s="24"/>
    </row>
    <row r="380" customFormat="false" ht="15.75" hidden="false" customHeight="false" outlineLevel="0" collapsed="false">
      <c r="A380" s="105" t="s">
        <v>243</v>
      </c>
      <c r="B380" s="32"/>
      <c r="C380" s="29" t="s">
        <v>178</v>
      </c>
      <c r="D380" s="29" t="s">
        <v>24</v>
      </c>
      <c r="E380" s="37" t="s">
        <v>295</v>
      </c>
      <c r="F380" s="37" t="s">
        <v>244</v>
      </c>
      <c r="G380" s="35" t="n">
        <f aca="false">1529.5+189</f>
        <v>1718.5</v>
      </c>
      <c r="H380" s="35" t="n">
        <f aca="false">1529.5-175+167.4</f>
        <v>1521.9</v>
      </c>
      <c r="I380" s="24"/>
    </row>
    <row r="381" customFormat="false" ht="64.5" hidden="false" customHeight="false" outlineLevel="0" collapsed="false">
      <c r="A381" s="34" t="s">
        <v>296</v>
      </c>
      <c r="B381" s="32"/>
      <c r="C381" s="29" t="s">
        <v>178</v>
      </c>
      <c r="D381" s="29" t="s">
        <v>24</v>
      </c>
      <c r="E381" s="37" t="s">
        <v>297</v>
      </c>
      <c r="F381" s="37"/>
      <c r="G381" s="35" t="n">
        <f aca="false">G382</f>
        <v>538.2</v>
      </c>
      <c r="H381" s="35" t="n">
        <f aca="false">H382</f>
        <v>1604.8</v>
      </c>
      <c r="I381" s="24"/>
    </row>
    <row r="382" customFormat="false" ht="26.25" hidden="false" customHeight="false" outlineLevel="0" collapsed="false">
      <c r="A382" s="58" t="s">
        <v>242</v>
      </c>
      <c r="B382" s="32"/>
      <c r="C382" s="29" t="s">
        <v>178</v>
      </c>
      <c r="D382" s="29" t="s">
        <v>24</v>
      </c>
      <c r="E382" s="37" t="s">
        <v>297</v>
      </c>
      <c r="F382" s="37" t="s">
        <v>76</v>
      </c>
      <c r="G382" s="35" t="n">
        <f aca="false">G383</f>
        <v>538.2</v>
      </c>
      <c r="H382" s="35" t="n">
        <f aca="false">H383</f>
        <v>1604.8</v>
      </c>
      <c r="I382" s="24"/>
    </row>
    <row r="383" customFormat="false" ht="15.75" hidden="false" customHeight="false" outlineLevel="0" collapsed="false">
      <c r="A383" s="105" t="s">
        <v>243</v>
      </c>
      <c r="B383" s="32"/>
      <c r="C383" s="29" t="s">
        <v>178</v>
      </c>
      <c r="D383" s="29" t="s">
        <v>24</v>
      </c>
      <c r="E383" s="37" t="s">
        <v>297</v>
      </c>
      <c r="F383" s="37" t="s">
        <v>244</v>
      </c>
      <c r="G383" s="35" t="n">
        <v>538.2</v>
      </c>
      <c r="H383" s="35" t="n">
        <v>1604.8</v>
      </c>
      <c r="I383" s="24"/>
    </row>
    <row r="384" customFormat="false" ht="39" hidden="false" customHeight="false" outlineLevel="0" collapsed="false">
      <c r="A384" s="34" t="s">
        <v>288</v>
      </c>
      <c r="B384" s="32"/>
      <c r="C384" s="29" t="s">
        <v>178</v>
      </c>
      <c r="D384" s="29" t="s">
        <v>24</v>
      </c>
      <c r="E384" s="37" t="s">
        <v>298</v>
      </c>
      <c r="F384" s="37"/>
      <c r="G384" s="35" t="n">
        <f aca="false">G385</f>
        <v>98.6</v>
      </c>
      <c r="H384" s="35" t="n">
        <f aca="false">H385</f>
        <v>98.6</v>
      </c>
      <c r="I384" s="24"/>
    </row>
    <row r="385" customFormat="false" ht="15.75" hidden="false" customHeight="false" outlineLevel="0" collapsed="false">
      <c r="A385" s="44" t="s">
        <v>135</v>
      </c>
      <c r="B385" s="32"/>
      <c r="C385" s="29" t="s">
        <v>178</v>
      </c>
      <c r="D385" s="29" t="s">
        <v>24</v>
      </c>
      <c r="E385" s="37" t="s">
        <v>298</v>
      </c>
      <c r="F385" s="37" t="s">
        <v>136</v>
      </c>
      <c r="G385" s="35" t="n">
        <f aca="false">G386+G387</f>
        <v>98.6</v>
      </c>
      <c r="H385" s="35" t="n">
        <f aca="false">H386+H387</f>
        <v>98.6</v>
      </c>
      <c r="I385" s="24"/>
    </row>
    <row r="386" customFormat="false" ht="15.75" hidden="false" customHeight="false" outlineLevel="0" collapsed="false">
      <c r="A386" s="34" t="s">
        <v>137</v>
      </c>
      <c r="B386" s="32"/>
      <c r="C386" s="29" t="s">
        <v>178</v>
      </c>
      <c r="D386" s="29" t="s">
        <v>24</v>
      </c>
      <c r="E386" s="37" t="s">
        <v>298</v>
      </c>
      <c r="F386" s="37" t="s">
        <v>138</v>
      </c>
      <c r="G386" s="35" t="n">
        <f aca="false">62.1-62.1</f>
        <v>0</v>
      </c>
      <c r="H386" s="35" t="n">
        <f aca="false">62.1-62.1</f>
        <v>0</v>
      </c>
      <c r="I386" s="24"/>
    </row>
    <row r="387" customFormat="false" ht="15.75" hidden="false" customHeight="false" outlineLevel="0" collapsed="false">
      <c r="A387" s="34" t="s">
        <v>299</v>
      </c>
      <c r="B387" s="32"/>
      <c r="C387" s="29" t="s">
        <v>178</v>
      </c>
      <c r="D387" s="29" t="s">
        <v>24</v>
      </c>
      <c r="E387" s="37" t="s">
        <v>298</v>
      </c>
      <c r="F387" s="37" t="s">
        <v>300</v>
      </c>
      <c r="G387" s="35" t="n">
        <f aca="false">62.1+36.5</f>
        <v>98.6</v>
      </c>
      <c r="H387" s="35" t="n">
        <f aca="false">62.1+36.5</f>
        <v>98.6</v>
      </c>
      <c r="I387" s="24"/>
    </row>
    <row r="388" customFormat="false" ht="25.5" hidden="false" customHeight="true" outlineLevel="0" collapsed="false">
      <c r="A388" s="26" t="s">
        <v>266</v>
      </c>
      <c r="B388" s="27"/>
      <c r="C388" s="28" t="s">
        <v>178</v>
      </c>
      <c r="D388" s="28" t="s">
        <v>24</v>
      </c>
      <c r="E388" s="33" t="s">
        <v>267</v>
      </c>
      <c r="F388" s="41"/>
      <c r="G388" s="31" t="n">
        <f aca="false">G389</f>
        <v>370.7</v>
      </c>
      <c r="H388" s="31" t="n">
        <f aca="false">H389</f>
        <v>370.7</v>
      </c>
      <c r="I388" s="24"/>
    </row>
    <row r="389" s="25" customFormat="true" ht="15.75" hidden="false" customHeight="false" outlineLevel="0" collapsed="false">
      <c r="A389" s="104" t="s">
        <v>268</v>
      </c>
      <c r="B389" s="32"/>
      <c r="C389" s="29" t="s">
        <v>178</v>
      </c>
      <c r="D389" s="29" t="s">
        <v>24</v>
      </c>
      <c r="E389" s="30" t="s">
        <v>269</v>
      </c>
      <c r="F389" s="37"/>
      <c r="G389" s="35" t="n">
        <f aca="false">G390</f>
        <v>370.7</v>
      </c>
      <c r="H389" s="35" t="n">
        <f aca="false">H390</f>
        <v>370.7</v>
      </c>
      <c r="I389" s="24"/>
    </row>
    <row r="390" s="25" customFormat="true" ht="26.25" hidden="false" customHeight="false" outlineLevel="0" collapsed="false">
      <c r="A390" s="58" t="s">
        <v>242</v>
      </c>
      <c r="B390" s="32"/>
      <c r="C390" s="29" t="s">
        <v>178</v>
      </c>
      <c r="D390" s="29" t="s">
        <v>24</v>
      </c>
      <c r="E390" s="30" t="s">
        <v>269</v>
      </c>
      <c r="F390" s="37" t="s">
        <v>76</v>
      </c>
      <c r="G390" s="35" t="n">
        <f aca="false">G391</f>
        <v>370.7</v>
      </c>
      <c r="H390" s="35" t="n">
        <f aca="false">H391</f>
        <v>370.7</v>
      </c>
      <c r="I390" s="24"/>
    </row>
    <row r="391" s="25" customFormat="true" ht="15.75" hidden="false" customHeight="false" outlineLevel="0" collapsed="false">
      <c r="A391" s="105" t="s">
        <v>243</v>
      </c>
      <c r="B391" s="32"/>
      <c r="C391" s="29" t="s">
        <v>178</v>
      </c>
      <c r="D391" s="29" t="s">
        <v>24</v>
      </c>
      <c r="E391" s="30" t="s">
        <v>269</v>
      </c>
      <c r="F391" s="37" t="s">
        <v>244</v>
      </c>
      <c r="G391" s="35" t="n">
        <v>370.7</v>
      </c>
      <c r="H391" s="35" t="n">
        <v>370.7</v>
      </c>
      <c r="I391" s="24"/>
    </row>
    <row r="392" s="25" customFormat="true" ht="15.75" hidden="false" customHeight="false" outlineLevel="0" collapsed="false">
      <c r="A392" s="118" t="s">
        <v>301</v>
      </c>
      <c r="B392" s="27"/>
      <c r="C392" s="28" t="s">
        <v>178</v>
      </c>
      <c r="D392" s="28" t="s">
        <v>102</v>
      </c>
      <c r="E392" s="33"/>
      <c r="F392" s="37"/>
      <c r="G392" s="31" t="n">
        <f aca="false">G393+G420</f>
        <v>37122.1</v>
      </c>
      <c r="H392" s="31" t="n">
        <f aca="false">H393+H420</f>
        <v>37560.6</v>
      </c>
      <c r="I392" s="24"/>
    </row>
    <row r="393" s="25" customFormat="true" ht="15.75" hidden="false" customHeight="false" outlineLevel="0" collapsed="false">
      <c r="A393" s="26" t="s">
        <v>236</v>
      </c>
      <c r="B393" s="28"/>
      <c r="C393" s="28" t="s">
        <v>178</v>
      </c>
      <c r="D393" s="28" t="s">
        <v>102</v>
      </c>
      <c r="E393" s="33" t="s">
        <v>237</v>
      </c>
      <c r="F393" s="37"/>
      <c r="G393" s="31" t="n">
        <f aca="false">G394</f>
        <v>37072.1</v>
      </c>
      <c r="H393" s="31" t="n">
        <f aca="false">H394</f>
        <v>37510.6</v>
      </c>
      <c r="I393" s="24"/>
    </row>
    <row r="394" s="25" customFormat="true" ht="26.25" hidden="false" customHeight="false" outlineLevel="0" collapsed="false">
      <c r="A394" s="26" t="s">
        <v>302</v>
      </c>
      <c r="B394" s="78"/>
      <c r="C394" s="28" t="s">
        <v>178</v>
      </c>
      <c r="D394" s="28" t="s">
        <v>102</v>
      </c>
      <c r="E394" s="33" t="s">
        <v>303</v>
      </c>
      <c r="F394" s="41"/>
      <c r="G394" s="31" t="n">
        <f aca="false">G395+G405+G408+G411+G414+G417+G398</f>
        <v>37072.1</v>
      </c>
      <c r="H394" s="31" t="n">
        <f aca="false">H395+H405+H408+H411+H414+H417+H398</f>
        <v>37510.6</v>
      </c>
      <c r="I394" s="24"/>
    </row>
    <row r="395" customFormat="false" ht="15.75" hidden="false" customHeight="false" outlineLevel="0" collapsed="false">
      <c r="A395" s="104" t="s">
        <v>93</v>
      </c>
      <c r="B395" s="40"/>
      <c r="C395" s="29" t="s">
        <v>178</v>
      </c>
      <c r="D395" s="29" t="s">
        <v>102</v>
      </c>
      <c r="E395" s="30" t="s">
        <v>304</v>
      </c>
      <c r="F395" s="37"/>
      <c r="G395" s="35" t="n">
        <f aca="false">G396</f>
        <v>23296.1</v>
      </c>
      <c r="H395" s="35" t="n">
        <f aca="false">H396</f>
        <v>23893.1</v>
      </c>
      <c r="I395" s="24"/>
    </row>
    <row r="396" s="25" customFormat="true" ht="26.25" hidden="false" customHeight="false" outlineLevel="0" collapsed="false">
      <c r="A396" s="58" t="s">
        <v>242</v>
      </c>
      <c r="B396" s="40"/>
      <c r="C396" s="29" t="s">
        <v>178</v>
      </c>
      <c r="D396" s="29" t="s">
        <v>102</v>
      </c>
      <c r="E396" s="30" t="s">
        <v>304</v>
      </c>
      <c r="F396" s="37" t="s">
        <v>76</v>
      </c>
      <c r="G396" s="35" t="n">
        <f aca="false">SUM(G397:G397)</f>
        <v>23296.1</v>
      </c>
      <c r="H396" s="35" t="n">
        <f aca="false">SUM(H397:H397)</f>
        <v>23893.1</v>
      </c>
      <c r="I396" s="24"/>
    </row>
    <row r="397" s="25" customFormat="true" ht="15.75" hidden="false" customHeight="false" outlineLevel="0" collapsed="false">
      <c r="A397" s="105" t="s">
        <v>305</v>
      </c>
      <c r="B397" s="27"/>
      <c r="C397" s="29" t="s">
        <v>178</v>
      </c>
      <c r="D397" s="29" t="s">
        <v>102</v>
      </c>
      <c r="E397" s="30" t="s">
        <v>304</v>
      </c>
      <c r="F397" s="37" t="s">
        <v>306</v>
      </c>
      <c r="G397" s="35" t="n">
        <v>23296.1</v>
      </c>
      <c r="H397" s="35" t="n">
        <v>23893.1</v>
      </c>
      <c r="I397" s="24"/>
    </row>
    <row r="398" s="25" customFormat="true" ht="25.5" hidden="false" customHeight="false" outlineLevel="0" collapsed="false">
      <c r="A398" s="65" t="s">
        <v>307</v>
      </c>
      <c r="B398" s="32"/>
      <c r="C398" s="29" t="s">
        <v>178</v>
      </c>
      <c r="D398" s="29" t="s">
        <v>102</v>
      </c>
      <c r="E398" s="30" t="s">
        <v>308</v>
      </c>
      <c r="F398" s="37"/>
      <c r="G398" s="35" t="n">
        <f aca="false">G399+G403</f>
        <v>13233</v>
      </c>
      <c r="H398" s="35" t="n">
        <f aca="false">H399+H403</f>
        <v>13154.5</v>
      </c>
      <c r="I398" s="24"/>
    </row>
    <row r="399" s="25" customFormat="true" ht="26.25" hidden="false" customHeight="false" outlineLevel="0" collapsed="false">
      <c r="A399" s="58" t="s">
        <v>242</v>
      </c>
      <c r="B399" s="32"/>
      <c r="C399" s="29" t="s">
        <v>178</v>
      </c>
      <c r="D399" s="29" t="s">
        <v>102</v>
      </c>
      <c r="E399" s="30" t="s">
        <v>308</v>
      </c>
      <c r="F399" s="37" t="s">
        <v>76</v>
      </c>
      <c r="G399" s="35" t="n">
        <f aca="false">G400+G401+G402</f>
        <v>13103.8</v>
      </c>
      <c r="H399" s="35" t="n">
        <f aca="false">H400+H401+H402</f>
        <v>13026</v>
      </c>
      <c r="I399" s="24"/>
    </row>
    <row r="400" s="25" customFormat="true" ht="15.75" hidden="false" customHeight="false" outlineLevel="0" collapsed="false">
      <c r="A400" s="34" t="s">
        <v>243</v>
      </c>
      <c r="B400" s="32"/>
      <c r="C400" s="29" t="s">
        <v>178</v>
      </c>
      <c r="D400" s="29" t="s">
        <v>102</v>
      </c>
      <c r="E400" s="30" t="s">
        <v>308</v>
      </c>
      <c r="F400" s="37" t="s">
        <v>244</v>
      </c>
      <c r="G400" s="35" t="n">
        <v>129.3</v>
      </c>
      <c r="H400" s="35" t="n">
        <v>128.5</v>
      </c>
      <c r="I400" s="24"/>
    </row>
    <row r="401" s="25" customFormat="true" ht="15.75" hidden="false" customHeight="false" outlineLevel="0" collapsed="false">
      <c r="A401" s="105" t="s">
        <v>309</v>
      </c>
      <c r="B401" s="32"/>
      <c r="C401" s="29" t="s">
        <v>178</v>
      </c>
      <c r="D401" s="29" t="s">
        <v>102</v>
      </c>
      <c r="E401" s="30" t="s">
        <v>308</v>
      </c>
      <c r="F401" s="37" t="s">
        <v>306</v>
      </c>
      <c r="G401" s="35" t="n">
        <v>12845.3</v>
      </c>
      <c r="H401" s="35" t="n">
        <v>12769</v>
      </c>
      <c r="I401" s="24"/>
    </row>
    <row r="402" s="25" customFormat="true" ht="26.25" hidden="false" customHeight="false" outlineLevel="0" collapsed="false">
      <c r="A402" s="34" t="s">
        <v>310</v>
      </c>
      <c r="B402" s="32"/>
      <c r="C402" s="29" t="s">
        <v>178</v>
      </c>
      <c r="D402" s="29" t="s">
        <v>102</v>
      </c>
      <c r="E402" s="30" t="s">
        <v>308</v>
      </c>
      <c r="F402" s="37" t="s">
        <v>78</v>
      </c>
      <c r="G402" s="35" t="n">
        <v>129.2</v>
      </c>
      <c r="H402" s="35" t="n">
        <v>128.5</v>
      </c>
      <c r="I402" s="24"/>
    </row>
    <row r="403" s="25" customFormat="true" ht="15.75" hidden="false" customHeight="false" outlineLevel="0" collapsed="false">
      <c r="A403" s="34" t="s">
        <v>79</v>
      </c>
      <c r="B403" s="32"/>
      <c r="C403" s="29" t="s">
        <v>178</v>
      </c>
      <c r="D403" s="29" t="s">
        <v>102</v>
      </c>
      <c r="E403" s="30" t="s">
        <v>308</v>
      </c>
      <c r="F403" s="37" t="s">
        <v>80</v>
      </c>
      <c r="G403" s="35" t="n">
        <f aca="false">G404</f>
        <v>129.2</v>
      </c>
      <c r="H403" s="35" t="n">
        <f aca="false">H404</f>
        <v>128.5</v>
      </c>
      <c r="I403" s="24"/>
    </row>
    <row r="404" s="25" customFormat="true" ht="26.25" hidden="false" customHeight="false" outlineLevel="0" collapsed="false">
      <c r="A404" s="34" t="s">
        <v>148</v>
      </c>
      <c r="B404" s="32"/>
      <c r="C404" s="29" t="s">
        <v>178</v>
      </c>
      <c r="D404" s="29" t="s">
        <v>102</v>
      </c>
      <c r="E404" s="30" t="s">
        <v>308</v>
      </c>
      <c r="F404" s="37" t="s">
        <v>149</v>
      </c>
      <c r="G404" s="35" t="n">
        <v>129.2</v>
      </c>
      <c r="H404" s="35" t="n">
        <v>128.5</v>
      </c>
      <c r="I404" s="24"/>
    </row>
    <row r="405" s="25" customFormat="true" ht="15.75" hidden="false" customHeight="false" outlineLevel="0" collapsed="false">
      <c r="A405" s="65" t="s">
        <v>245</v>
      </c>
      <c r="B405" s="27"/>
      <c r="C405" s="29" t="s">
        <v>178</v>
      </c>
      <c r="D405" s="29" t="s">
        <v>102</v>
      </c>
      <c r="E405" s="30" t="s">
        <v>311</v>
      </c>
      <c r="F405" s="37"/>
      <c r="G405" s="35" t="n">
        <f aca="false">G406</f>
        <v>125</v>
      </c>
      <c r="H405" s="35" t="n">
        <f aca="false">H406</f>
        <v>125</v>
      </c>
      <c r="I405" s="24"/>
    </row>
    <row r="406" s="25" customFormat="true" ht="26.25" hidden="false" customHeight="false" outlineLevel="0" collapsed="false">
      <c r="A406" s="58" t="s">
        <v>242</v>
      </c>
      <c r="B406" s="27"/>
      <c r="C406" s="29" t="s">
        <v>178</v>
      </c>
      <c r="D406" s="29" t="s">
        <v>102</v>
      </c>
      <c r="E406" s="30" t="s">
        <v>311</v>
      </c>
      <c r="F406" s="37" t="s">
        <v>76</v>
      </c>
      <c r="G406" s="35" t="n">
        <f aca="false">G407</f>
        <v>125</v>
      </c>
      <c r="H406" s="35" t="n">
        <f aca="false">H407</f>
        <v>125</v>
      </c>
      <c r="I406" s="24"/>
    </row>
    <row r="407" s="25" customFormat="true" ht="15.75" hidden="false" customHeight="false" outlineLevel="0" collapsed="false">
      <c r="A407" s="105" t="s">
        <v>305</v>
      </c>
      <c r="B407" s="27"/>
      <c r="C407" s="29" t="s">
        <v>178</v>
      </c>
      <c r="D407" s="29" t="s">
        <v>102</v>
      </c>
      <c r="E407" s="30" t="s">
        <v>311</v>
      </c>
      <c r="F407" s="37" t="s">
        <v>306</v>
      </c>
      <c r="G407" s="35" t="n">
        <v>125</v>
      </c>
      <c r="H407" s="35" t="n">
        <v>125</v>
      </c>
      <c r="I407" s="24"/>
    </row>
    <row r="408" s="25" customFormat="true" ht="15.75" hidden="false" customHeight="false" outlineLevel="0" collapsed="false">
      <c r="A408" s="34" t="s">
        <v>312</v>
      </c>
      <c r="B408" s="40"/>
      <c r="C408" s="29" t="s">
        <v>178</v>
      </c>
      <c r="D408" s="29" t="s">
        <v>102</v>
      </c>
      <c r="E408" s="30" t="s">
        <v>313</v>
      </c>
      <c r="F408" s="37"/>
      <c r="G408" s="35" t="n">
        <f aca="false">G409</f>
        <v>116.4</v>
      </c>
      <c r="H408" s="35" t="n">
        <f aca="false">H409</f>
        <v>116.4</v>
      </c>
      <c r="I408" s="24"/>
    </row>
    <row r="409" s="25" customFormat="true" ht="26.25" hidden="false" customHeight="false" outlineLevel="0" collapsed="false">
      <c r="A409" s="58" t="s">
        <v>242</v>
      </c>
      <c r="B409" s="40"/>
      <c r="C409" s="29" t="s">
        <v>178</v>
      </c>
      <c r="D409" s="29" t="s">
        <v>102</v>
      </c>
      <c r="E409" s="30" t="s">
        <v>313</v>
      </c>
      <c r="F409" s="37" t="s">
        <v>76</v>
      </c>
      <c r="G409" s="35" t="n">
        <f aca="false">G410</f>
        <v>116.4</v>
      </c>
      <c r="H409" s="35" t="n">
        <f aca="false">H410</f>
        <v>116.4</v>
      </c>
      <c r="I409" s="24"/>
    </row>
    <row r="410" s="25" customFormat="true" ht="15.75" hidden="false" customHeight="false" outlineLevel="0" collapsed="false">
      <c r="A410" s="105" t="s">
        <v>305</v>
      </c>
      <c r="B410" s="40"/>
      <c r="C410" s="29" t="s">
        <v>178</v>
      </c>
      <c r="D410" s="29" t="s">
        <v>102</v>
      </c>
      <c r="E410" s="30" t="s">
        <v>313</v>
      </c>
      <c r="F410" s="37" t="s">
        <v>306</v>
      </c>
      <c r="G410" s="35" t="n">
        <v>116.4</v>
      </c>
      <c r="H410" s="35" t="n">
        <v>116.4</v>
      </c>
      <c r="I410" s="24"/>
    </row>
    <row r="411" s="25" customFormat="true" ht="15.75" hidden="false" customHeight="false" outlineLevel="0" collapsed="false">
      <c r="A411" s="65" t="s">
        <v>314</v>
      </c>
      <c r="B411" s="27"/>
      <c r="C411" s="29" t="s">
        <v>263</v>
      </c>
      <c r="D411" s="29" t="s">
        <v>102</v>
      </c>
      <c r="E411" s="30" t="s">
        <v>315</v>
      </c>
      <c r="F411" s="37"/>
      <c r="G411" s="35" t="n">
        <f aca="false">G412</f>
        <v>50</v>
      </c>
      <c r="H411" s="35" t="n">
        <f aca="false">H412</f>
        <v>50</v>
      </c>
      <c r="I411" s="24"/>
    </row>
    <row r="412" s="25" customFormat="true" ht="30.4" hidden="false" customHeight="true" outlineLevel="0" collapsed="false">
      <c r="A412" s="58" t="s">
        <v>242</v>
      </c>
      <c r="B412" s="27"/>
      <c r="C412" s="29" t="s">
        <v>178</v>
      </c>
      <c r="D412" s="29" t="s">
        <v>102</v>
      </c>
      <c r="E412" s="30" t="s">
        <v>315</v>
      </c>
      <c r="F412" s="37" t="s">
        <v>76</v>
      </c>
      <c r="G412" s="35" t="n">
        <f aca="false">G413</f>
        <v>50</v>
      </c>
      <c r="H412" s="35" t="n">
        <f aca="false">H413</f>
        <v>50</v>
      </c>
      <c r="I412" s="24"/>
    </row>
    <row r="413" s="25" customFormat="true" ht="15.75" hidden="false" customHeight="false" outlineLevel="0" collapsed="false">
      <c r="A413" s="105" t="s">
        <v>309</v>
      </c>
      <c r="B413" s="27"/>
      <c r="C413" s="29" t="s">
        <v>178</v>
      </c>
      <c r="D413" s="29" t="s">
        <v>102</v>
      </c>
      <c r="E413" s="30" t="s">
        <v>315</v>
      </c>
      <c r="F413" s="37" t="s">
        <v>306</v>
      </c>
      <c r="G413" s="35" t="n">
        <v>50</v>
      </c>
      <c r="H413" s="35" t="n">
        <v>50</v>
      </c>
      <c r="I413" s="24"/>
    </row>
    <row r="414" s="25" customFormat="true" ht="25.5" hidden="false" customHeight="false" outlineLevel="0" collapsed="false">
      <c r="A414" s="65" t="s">
        <v>253</v>
      </c>
      <c r="B414" s="27"/>
      <c r="C414" s="29" t="s">
        <v>263</v>
      </c>
      <c r="D414" s="29" t="s">
        <v>102</v>
      </c>
      <c r="E414" s="37" t="s">
        <v>316</v>
      </c>
      <c r="F414" s="37"/>
      <c r="G414" s="35" t="n">
        <f aca="false">G415</f>
        <v>36</v>
      </c>
      <c r="H414" s="35" t="n">
        <f aca="false">H415</f>
        <v>36</v>
      </c>
      <c r="I414" s="24"/>
    </row>
    <row r="415" s="25" customFormat="true" ht="25.5" hidden="false" customHeight="true" outlineLevel="0" collapsed="false">
      <c r="A415" s="58" t="s">
        <v>242</v>
      </c>
      <c r="B415" s="27"/>
      <c r="C415" s="29" t="s">
        <v>178</v>
      </c>
      <c r="D415" s="29" t="s">
        <v>102</v>
      </c>
      <c r="E415" s="37" t="s">
        <v>316</v>
      </c>
      <c r="F415" s="37" t="s">
        <v>76</v>
      </c>
      <c r="G415" s="35" t="n">
        <f aca="false">G416</f>
        <v>36</v>
      </c>
      <c r="H415" s="35" t="n">
        <f aca="false">H416</f>
        <v>36</v>
      </c>
      <c r="I415" s="24"/>
    </row>
    <row r="416" s="25" customFormat="true" ht="15.75" hidden="false" customHeight="false" outlineLevel="0" collapsed="false">
      <c r="A416" s="34" t="s">
        <v>309</v>
      </c>
      <c r="B416" s="27"/>
      <c r="C416" s="29" t="s">
        <v>178</v>
      </c>
      <c r="D416" s="29" t="s">
        <v>102</v>
      </c>
      <c r="E416" s="37" t="s">
        <v>316</v>
      </c>
      <c r="F416" s="37" t="s">
        <v>306</v>
      </c>
      <c r="G416" s="35" t="n">
        <v>36</v>
      </c>
      <c r="H416" s="35" t="n">
        <v>36</v>
      </c>
      <c r="I416" s="24"/>
    </row>
    <row r="417" s="25" customFormat="true" ht="15.75" hidden="false" customHeight="false" outlineLevel="0" collapsed="false">
      <c r="A417" s="65" t="s">
        <v>255</v>
      </c>
      <c r="B417" s="32"/>
      <c r="C417" s="29" t="s">
        <v>178</v>
      </c>
      <c r="D417" s="29" t="s">
        <v>102</v>
      </c>
      <c r="E417" s="30" t="s">
        <v>317</v>
      </c>
      <c r="F417" s="37"/>
      <c r="G417" s="35" t="n">
        <f aca="false">G418</f>
        <v>215.6</v>
      </c>
      <c r="H417" s="35" t="n">
        <f aca="false">H418</f>
        <v>135.6</v>
      </c>
      <c r="I417" s="24"/>
    </row>
    <row r="418" s="25" customFormat="true" ht="26.25" hidden="false" customHeight="false" outlineLevel="0" collapsed="false">
      <c r="A418" s="58" t="s">
        <v>242</v>
      </c>
      <c r="B418" s="32"/>
      <c r="C418" s="29" t="s">
        <v>178</v>
      </c>
      <c r="D418" s="29" t="s">
        <v>102</v>
      </c>
      <c r="E418" s="30" t="s">
        <v>317</v>
      </c>
      <c r="F418" s="37" t="s">
        <v>76</v>
      </c>
      <c r="G418" s="35" t="n">
        <f aca="false">SUM(G419:G419)</f>
        <v>215.6</v>
      </c>
      <c r="H418" s="35" t="n">
        <f aca="false">SUM(H419:H419)</f>
        <v>135.6</v>
      </c>
      <c r="I418" s="24"/>
    </row>
    <row r="419" s="25" customFormat="true" ht="15.75" hidden="false" customHeight="false" outlineLevel="0" collapsed="false">
      <c r="A419" s="105" t="s">
        <v>305</v>
      </c>
      <c r="B419" s="32"/>
      <c r="C419" s="29" t="s">
        <v>178</v>
      </c>
      <c r="D419" s="29" t="s">
        <v>102</v>
      </c>
      <c r="E419" s="30" t="s">
        <v>317</v>
      </c>
      <c r="F419" s="37" t="s">
        <v>306</v>
      </c>
      <c r="G419" s="35" t="n">
        <v>215.6</v>
      </c>
      <c r="H419" s="35" t="n">
        <v>135.6</v>
      </c>
      <c r="I419" s="24"/>
    </row>
    <row r="420" s="25" customFormat="true" ht="26.25" hidden="false" customHeight="false" outlineLevel="0" collapsed="false">
      <c r="A420" s="26" t="s">
        <v>266</v>
      </c>
      <c r="B420" s="27"/>
      <c r="C420" s="28" t="s">
        <v>178</v>
      </c>
      <c r="D420" s="28" t="s">
        <v>102</v>
      </c>
      <c r="E420" s="33" t="s">
        <v>267</v>
      </c>
      <c r="F420" s="41"/>
      <c r="G420" s="31" t="n">
        <f aca="false">G421</f>
        <v>50</v>
      </c>
      <c r="H420" s="31" t="n">
        <f aca="false">H421</f>
        <v>50</v>
      </c>
      <c r="I420" s="24"/>
    </row>
    <row r="421" s="25" customFormat="true" ht="15.75" hidden="false" customHeight="false" outlineLevel="0" collapsed="false">
      <c r="A421" s="104" t="s">
        <v>268</v>
      </c>
      <c r="B421" s="32"/>
      <c r="C421" s="29" t="s">
        <v>178</v>
      </c>
      <c r="D421" s="29" t="s">
        <v>102</v>
      </c>
      <c r="E421" s="30" t="s">
        <v>269</v>
      </c>
      <c r="F421" s="37"/>
      <c r="G421" s="35" t="n">
        <f aca="false">G422</f>
        <v>50</v>
      </c>
      <c r="H421" s="35" t="n">
        <f aca="false">H422</f>
        <v>50</v>
      </c>
      <c r="I421" s="24"/>
    </row>
    <row r="422" s="25" customFormat="true" ht="26.25" hidden="false" customHeight="false" outlineLevel="0" collapsed="false">
      <c r="A422" s="119" t="s">
        <v>242</v>
      </c>
      <c r="B422" s="120"/>
      <c r="C422" s="121" t="s">
        <v>178</v>
      </c>
      <c r="D422" s="121" t="s">
        <v>102</v>
      </c>
      <c r="E422" s="122" t="s">
        <v>269</v>
      </c>
      <c r="F422" s="37" t="s">
        <v>76</v>
      </c>
      <c r="G422" s="35" t="n">
        <f aca="false">G423</f>
        <v>50</v>
      </c>
      <c r="H422" s="35" t="n">
        <f aca="false">H423</f>
        <v>50</v>
      </c>
      <c r="I422" s="24"/>
    </row>
    <row r="423" s="25" customFormat="true" ht="15.75" hidden="false" customHeight="false" outlineLevel="0" collapsed="false">
      <c r="A423" s="123" t="s">
        <v>305</v>
      </c>
      <c r="B423" s="32"/>
      <c r="C423" s="29" t="s">
        <v>178</v>
      </c>
      <c r="D423" s="29" t="s">
        <v>102</v>
      </c>
      <c r="E423" s="30" t="s">
        <v>269</v>
      </c>
      <c r="F423" s="37" t="s">
        <v>306</v>
      </c>
      <c r="G423" s="35" t="n">
        <v>50</v>
      </c>
      <c r="H423" s="35" t="n">
        <v>50</v>
      </c>
      <c r="I423" s="24"/>
    </row>
    <row r="424" s="66" customFormat="true" ht="15.75" hidden="false" customHeight="false" outlineLevel="0" collapsed="false">
      <c r="A424" s="68" t="s">
        <v>179</v>
      </c>
      <c r="B424" s="78"/>
      <c r="C424" s="28" t="s">
        <v>178</v>
      </c>
      <c r="D424" s="28" t="s">
        <v>57</v>
      </c>
      <c r="E424" s="33"/>
      <c r="F424" s="41"/>
      <c r="G424" s="31" t="n">
        <f aca="false">G425</f>
        <v>15.4</v>
      </c>
      <c r="H424" s="31" t="n">
        <f aca="false">H425</f>
        <v>15.4</v>
      </c>
      <c r="I424" s="24"/>
    </row>
    <row r="425" s="66" customFormat="true" ht="26.25" hidden="false" customHeight="false" outlineLevel="0" collapsed="false">
      <c r="A425" s="26" t="s">
        <v>180</v>
      </c>
      <c r="B425" s="78"/>
      <c r="C425" s="28" t="s">
        <v>178</v>
      </c>
      <c r="D425" s="28" t="s">
        <v>57</v>
      </c>
      <c r="E425" s="41" t="s">
        <v>36</v>
      </c>
      <c r="F425" s="41"/>
      <c r="G425" s="31" t="n">
        <f aca="false">G426</f>
        <v>15.4</v>
      </c>
      <c r="H425" s="31" t="n">
        <f aca="false">H426</f>
        <v>15.4</v>
      </c>
      <c r="I425" s="24"/>
    </row>
    <row r="426" s="66" customFormat="true" ht="15.75" hidden="false" customHeight="false" outlineLevel="0" collapsed="false">
      <c r="A426" s="124" t="s">
        <v>27</v>
      </c>
      <c r="B426" s="98"/>
      <c r="C426" s="125" t="s">
        <v>178</v>
      </c>
      <c r="D426" s="125" t="s">
        <v>57</v>
      </c>
      <c r="E426" s="126" t="s">
        <v>37</v>
      </c>
      <c r="F426" s="37"/>
      <c r="G426" s="35" t="n">
        <f aca="false">G427</f>
        <v>15.4</v>
      </c>
      <c r="H426" s="35" t="n">
        <f aca="false">H427</f>
        <v>15.4</v>
      </c>
      <c r="I426" s="24"/>
    </row>
    <row r="427" s="66" customFormat="true" ht="15.75" hidden="false" customHeight="false" outlineLevel="0" collapsed="false">
      <c r="A427" s="38" t="s">
        <v>38</v>
      </c>
      <c r="B427" s="32"/>
      <c r="C427" s="29" t="s">
        <v>178</v>
      </c>
      <c r="D427" s="29" t="s">
        <v>57</v>
      </c>
      <c r="E427" s="37" t="s">
        <v>37</v>
      </c>
      <c r="F427" s="37" t="s">
        <v>39</v>
      </c>
      <c r="G427" s="35" t="n">
        <f aca="false">G428</f>
        <v>15.4</v>
      </c>
      <c r="H427" s="35" t="n">
        <f aca="false">H428</f>
        <v>15.4</v>
      </c>
      <c r="I427" s="24"/>
    </row>
    <row r="428" s="25" customFormat="true" ht="25.5" hidden="false" customHeight="false" outlineLevel="0" collapsed="false">
      <c r="A428" s="57" t="s">
        <v>40</v>
      </c>
      <c r="B428" s="32"/>
      <c r="C428" s="29" t="s">
        <v>178</v>
      </c>
      <c r="D428" s="29" t="s">
        <v>57</v>
      </c>
      <c r="E428" s="37" t="s">
        <v>37</v>
      </c>
      <c r="F428" s="37" t="s">
        <v>41</v>
      </c>
      <c r="G428" s="35" t="n">
        <v>15.4</v>
      </c>
      <c r="H428" s="35" t="n">
        <v>15.4</v>
      </c>
      <c r="I428" s="24"/>
    </row>
    <row r="429" s="25" customFormat="true" ht="15.75" hidden="false" customHeight="false" outlineLevel="0" collapsed="false">
      <c r="A429" s="118" t="s">
        <v>318</v>
      </c>
      <c r="B429" s="32"/>
      <c r="C429" s="28" t="s">
        <v>178</v>
      </c>
      <c r="D429" s="28" t="s">
        <v>178</v>
      </c>
      <c r="E429" s="30"/>
      <c r="F429" s="37"/>
      <c r="G429" s="31" t="n">
        <f aca="false">G430+G435</f>
        <v>2648.6</v>
      </c>
      <c r="H429" s="31" t="n">
        <f aca="false">H430+H435</f>
        <v>3066.1</v>
      </c>
      <c r="I429" s="24"/>
    </row>
    <row r="430" s="6" customFormat="true" ht="23.25" hidden="false" customHeight="true" outlineLevel="0" collapsed="false">
      <c r="A430" s="26" t="s">
        <v>236</v>
      </c>
      <c r="B430" s="28"/>
      <c r="C430" s="28" t="s">
        <v>178</v>
      </c>
      <c r="D430" s="28" t="s">
        <v>178</v>
      </c>
      <c r="E430" s="33" t="s">
        <v>237</v>
      </c>
      <c r="F430" s="37"/>
      <c r="G430" s="31" t="n">
        <f aca="false">G431</f>
        <v>1998.6</v>
      </c>
      <c r="H430" s="31" t="n">
        <f aca="false">H431</f>
        <v>2416.1</v>
      </c>
      <c r="I430" s="24"/>
    </row>
    <row r="431" s="6" customFormat="true" ht="26.25" hidden="false" customHeight="false" outlineLevel="0" collapsed="false">
      <c r="A431" s="26" t="s">
        <v>271</v>
      </c>
      <c r="B431" s="28"/>
      <c r="C431" s="28" t="s">
        <v>178</v>
      </c>
      <c r="D431" s="28" t="s">
        <v>178</v>
      </c>
      <c r="E431" s="33" t="s">
        <v>272</v>
      </c>
      <c r="F431" s="37"/>
      <c r="G431" s="31" t="n">
        <f aca="false">G432</f>
        <v>1998.6</v>
      </c>
      <c r="H431" s="31" t="n">
        <f aca="false">H432</f>
        <v>2416.1</v>
      </c>
      <c r="I431" s="24"/>
    </row>
    <row r="432" s="6" customFormat="true" ht="64.5" hidden="false" customHeight="false" outlineLevel="0" collapsed="false">
      <c r="A432" s="34" t="s">
        <v>319</v>
      </c>
      <c r="B432" s="32"/>
      <c r="C432" s="29" t="s">
        <v>178</v>
      </c>
      <c r="D432" s="29" t="s">
        <v>178</v>
      </c>
      <c r="E432" s="37" t="s">
        <v>320</v>
      </c>
      <c r="F432" s="37"/>
      <c r="G432" s="35" t="n">
        <f aca="false">G433</f>
        <v>1998.6</v>
      </c>
      <c r="H432" s="31" t="n">
        <f aca="false">H433</f>
        <v>2416.1</v>
      </c>
      <c r="I432" s="24"/>
    </row>
    <row r="433" s="6" customFormat="true" ht="26.25" hidden="false" customHeight="false" outlineLevel="0" collapsed="false">
      <c r="A433" s="34" t="s">
        <v>242</v>
      </c>
      <c r="B433" s="32"/>
      <c r="C433" s="29" t="s">
        <v>178</v>
      </c>
      <c r="D433" s="29" t="s">
        <v>178</v>
      </c>
      <c r="E433" s="37" t="s">
        <v>320</v>
      </c>
      <c r="F433" s="37" t="s">
        <v>76</v>
      </c>
      <c r="G433" s="35" t="n">
        <f aca="false">G434</f>
        <v>1998.6</v>
      </c>
      <c r="H433" s="35" t="n">
        <f aca="false">H434</f>
        <v>2416.1</v>
      </c>
      <c r="I433" s="24"/>
    </row>
    <row r="434" s="6" customFormat="true" ht="15.75" hidden="false" customHeight="false" outlineLevel="0" collapsed="false">
      <c r="A434" s="34" t="s">
        <v>243</v>
      </c>
      <c r="B434" s="32"/>
      <c r="C434" s="29" t="s">
        <v>178</v>
      </c>
      <c r="D434" s="29" t="s">
        <v>178</v>
      </c>
      <c r="E434" s="37" t="s">
        <v>320</v>
      </c>
      <c r="F434" s="37" t="s">
        <v>244</v>
      </c>
      <c r="G434" s="35" t="n">
        <v>1998.6</v>
      </c>
      <c r="H434" s="35" t="n">
        <v>2416.1</v>
      </c>
      <c r="I434" s="24"/>
    </row>
    <row r="435" s="6" customFormat="true" ht="15.75" hidden="false" customHeight="false" outlineLevel="0" collapsed="false">
      <c r="A435" s="68" t="s">
        <v>321</v>
      </c>
      <c r="B435" s="46"/>
      <c r="C435" s="28" t="s">
        <v>178</v>
      </c>
      <c r="D435" s="28" t="s">
        <v>178</v>
      </c>
      <c r="E435" s="41" t="s">
        <v>322</v>
      </c>
      <c r="F435" s="41"/>
      <c r="G435" s="31" t="n">
        <f aca="false">G436</f>
        <v>650</v>
      </c>
      <c r="H435" s="31" t="n">
        <f aca="false">H436</f>
        <v>650</v>
      </c>
      <c r="I435" s="24"/>
    </row>
    <row r="436" s="6" customFormat="true" ht="25.5" hidden="false" customHeight="false" outlineLevel="0" collapsed="false">
      <c r="A436" s="68" t="s">
        <v>323</v>
      </c>
      <c r="B436" s="46"/>
      <c r="C436" s="28" t="s">
        <v>178</v>
      </c>
      <c r="D436" s="28" t="s">
        <v>178</v>
      </c>
      <c r="E436" s="41" t="s">
        <v>324</v>
      </c>
      <c r="F436" s="41"/>
      <c r="G436" s="31" t="n">
        <f aca="false">G437+G440+G443</f>
        <v>650</v>
      </c>
      <c r="H436" s="31" t="n">
        <f aca="false">H437+H440+H443</f>
        <v>650</v>
      </c>
      <c r="I436" s="24"/>
    </row>
    <row r="437" s="6" customFormat="true" ht="15.75" hidden="false" customHeight="false" outlineLevel="0" collapsed="false">
      <c r="A437" s="127" t="s">
        <v>325</v>
      </c>
      <c r="B437" s="32"/>
      <c r="C437" s="29" t="s">
        <v>178</v>
      </c>
      <c r="D437" s="29" t="s">
        <v>178</v>
      </c>
      <c r="E437" s="37" t="s">
        <v>326</v>
      </c>
      <c r="F437" s="41"/>
      <c r="G437" s="31" t="n">
        <f aca="false">G438</f>
        <v>500</v>
      </c>
      <c r="H437" s="31" t="n">
        <f aca="false">H438</f>
        <v>500</v>
      </c>
      <c r="I437" s="24"/>
    </row>
    <row r="438" s="6" customFormat="true" ht="15.75" hidden="false" customHeight="false" outlineLevel="0" collapsed="false">
      <c r="A438" s="38" t="s">
        <v>38</v>
      </c>
      <c r="B438" s="32"/>
      <c r="C438" s="29" t="s">
        <v>178</v>
      </c>
      <c r="D438" s="29" t="s">
        <v>178</v>
      </c>
      <c r="E438" s="37" t="s">
        <v>326</v>
      </c>
      <c r="F438" s="37" t="s">
        <v>76</v>
      </c>
      <c r="G438" s="35" t="n">
        <f aca="false">G439</f>
        <v>500</v>
      </c>
      <c r="H438" s="35" t="n">
        <f aca="false">H439</f>
        <v>500</v>
      </c>
      <c r="I438" s="24"/>
    </row>
    <row r="439" s="6" customFormat="true" ht="25.5" hidden="false" customHeight="false" outlineLevel="0" collapsed="false">
      <c r="A439" s="38" t="s">
        <v>40</v>
      </c>
      <c r="B439" s="32"/>
      <c r="C439" s="29" t="s">
        <v>178</v>
      </c>
      <c r="D439" s="29" t="s">
        <v>178</v>
      </c>
      <c r="E439" s="37" t="s">
        <v>326</v>
      </c>
      <c r="F439" s="37" t="s">
        <v>244</v>
      </c>
      <c r="G439" s="35" t="n">
        <v>500</v>
      </c>
      <c r="H439" s="35" t="n">
        <v>500</v>
      </c>
      <c r="I439" s="24"/>
    </row>
    <row r="440" s="6" customFormat="true" ht="51.75" hidden="true" customHeight="false" outlineLevel="0" collapsed="false">
      <c r="A440" s="127" t="s">
        <v>327</v>
      </c>
      <c r="B440" s="32"/>
      <c r="C440" s="29" t="s">
        <v>178</v>
      </c>
      <c r="D440" s="29" t="s">
        <v>178</v>
      </c>
      <c r="E440" s="37" t="s">
        <v>328</v>
      </c>
      <c r="F440" s="37"/>
      <c r="G440" s="35" t="n">
        <f aca="false">G441</f>
        <v>0</v>
      </c>
      <c r="H440" s="35" t="n">
        <f aca="false">H441</f>
        <v>0</v>
      </c>
      <c r="I440" s="24"/>
    </row>
    <row r="441" s="6" customFormat="true" ht="26.25" hidden="true" customHeight="false" outlineLevel="0" collapsed="false">
      <c r="A441" s="58" t="s">
        <v>242</v>
      </c>
      <c r="B441" s="32"/>
      <c r="C441" s="29" t="s">
        <v>178</v>
      </c>
      <c r="D441" s="29" t="s">
        <v>178</v>
      </c>
      <c r="E441" s="37" t="s">
        <v>328</v>
      </c>
      <c r="F441" s="37" t="s">
        <v>76</v>
      </c>
      <c r="G441" s="35" t="n">
        <f aca="false">G442</f>
        <v>0</v>
      </c>
      <c r="H441" s="35" t="n">
        <f aca="false">H442</f>
        <v>0</v>
      </c>
      <c r="I441" s="24"/>
    </row>
    <row r="442" s="6" customFormat="true" ht="15.75" hidden="true" customHeight="false" outlineLevel="0" collapsed="false">
      <c r="A442" s="128" t="s">
        <v>243</v>
      </c>
      <c r="B442" s="32"/>
      <c r="C442" s="29" t="s">
        <v>178</v>
      </c>
      <c r="D442" s="29" t="s">
        <v>178</v>
      </c>
      <c r="E442" s="129" t="s">
        <v>328</v>
      </c>
      <c r="F442" s="129" t="s">
        <v>244</v>
      </c>
      <c r="G442" s="35" t="n">
        <f aca="false">150-150</f>
        <v>0</v>
      </c>
      <c r="H442" s="35" t="n">
        <f aca="false">150-150</f>
        <v>0</v>
      </c>
      <c r="I442" s="24"/>
    </row>
    <row r="443" s="6" customFormat="true" ht="71.65" hidden="false" customHeight="true" outlineLevel="0" collapsed="false">
      <c r="A443" s="127" t="s">
        <v>327</v>
      </c>
      <c r="B443" s="32"/>
      <c r="C443" s="29" t="s">
        <v>178</v>
      </c>
      <c r="D443" s="29" t="s">
        <v>178</v>
      </c>
      <c r="E443" s="37" t="s">
        <v>329</v>
      </c>
      <c r="F443" s="37"/>
      <c r="G443" s="35" t="n">
        <f aca="false">G444</f>
        <v>150</v>
      </c>
      <c r="H443" s="35" t="n">
        <f aca="false">H444</f>
        <v>150</v>
      </c>
      <c r="I443" s="24"/>
    </row>
    <row r="444" s="6" customFormat="true" ht="26.25" hidden="false" customHeight="false" outlineLevel="0" collapsed="false">
      <c r="A444" s="58" t="s">
        <v>242</v>
      </c>
      <c r="B444" s="32"/>
      <c r="C444" s="29" t="s">
        <v>178</v>
      </c>
      <c r="D444" s="29" t="s">
        <v>178</v>
      </c>
      <c r="E444" s="37" t="s">
        <v>329</v>
      </c>
      <c r="F444" s="37" t="s">
        <v>76</v>
      </c>
      <c r="G444" s="35" t="n">
        <f aca="false">G445</f>
        <v>150</v>
      </c>
      <c r="H444" s="35" t="n">
        <f aca="false">H445</f>
        <v>150</v>
      </c>
      <c r="I444" s="24"/>
    </row>
    <row r="445" s="6" customFormat="true" ht="15.75" hidden="false" customHeight="false" outlineLevel="0" collapsed="false">
      <c r="A445" s="128" t="s">
        <v>243</v>
      </c>
      <c r="B445" s="32"/>
      <c r="C445" s="29" t="s">
        <v>178</v>
      </c>
      <c r="D445" s="29" t="s">
        <v>178</v>
      </c>
      <c r="E445" s="129" t="s">
        <v>329</v>
      </c>
      <c r="F445" s="129" t="s">
        <v>244</v>
      </c>
      <c r="G445" s="35" t="n">
        <v>150</v>
      </c>
      <c r="H445" s="35" t="n">
        <v>150</v>
      </c>
      <c r="I445" s="24"/>
    </row>
    <row r="446" s="6" customFormat="true" ht="15.75" hidden="false" customHeight="false" outlineLevel="0" collapsed="false">
      <c r="A446" s="26" t="s">
        <v>330</v>
      </c>
      <c r="B446" s="48"/>
      <c r="C446" s="28" t="s">
        <v>178</v>
      </c>
      <c r="D446" s="28" t="s">
        <v>108</v>
      </c>
      <c r="E446" s="33"/>
      <c r="F446" s="41"/>
      <c r="G446" s="101" t="n">
        <f aca="false">G447+G459</f>
        <v>21394.5</v>
      </c>
      <c r="H446" s="101" t="n">
        <f aca="false">H447+H459</f>
        <v>22143.1</v>
      </c>
      <c r="I446" s="24"/>
    </row>
    <row r="447" s="6" customFormat="true" ht="15.75" hidden="false" customHeight="false" outlineLevel="0" collapsed="false">
      <c r="A447" s="26" t="s">
        <v>331</v>
      </c>
      <c r="B447" s="48"/>
      <c r="C447" s="28" t="s">
        <v>178</v>
      </c>
      <c r="D447" s="28" t="s">
        <v>108</v>
      </c>
      <c r="E447" s="33" t="s">
        <v>237</v>
      </c>
      <c r="F447" s="41"/>
      <c r="G447" s="101" t="n">
        <f aca="false">G448</f>
        <v>16986.8</v>
      </c>
      <c r="H447" s="101" t="n">
        <f aca="false">H448</f>
        <v>17611.1</v>
      </c>
      <c r="I447" s="24"/>
    </row>
    <row r="448" s="6" customFormat="true" ht="26.25" hidden="false" customHeight="false" outlineLevel="0" collapsed="false">
      <c r="A448" s="26" t="s">
        <v>332</v>
      </c>
      <c r="B448" s="48"/>
      <c r="C448" s="28" t="s">
        <v>178</v>
      </c>
      <c r="D448" s="28" t="s">
        <v>108</v>
      </c>
      <c r="E448" s="33" t="s">
        <v>333</v>
      </c>
      <c r="F448" s="41"/>
      <c r="G448" s="101" t="n">
        <f aca="false">G449+G454</f>
        <v>16986.8</v>
      </c>
      <c r="H448" s="101" t="n">
        <f aca="false">H449+H454</f>
        <v>17611.1</v>
      </c>
      <c r="I448" s="24"/>
    </row>
    <row r="449" s="6" customFormat="true" ht="15.75" hidden="false" customHeight="false" outlineLevel="0" collapsed="false">
      <c r="A449" s="65" t="s">
        <v>334</v>
      </c>
      <c r="B449" s="40"/>
      <c r="C449" s="29" t="s">
        <v>178</v>
      </c>
      <c r="D449" s="29" t="s">
        <v>108</v>
      </c>
      <c r="E449" s="30" t="s">
        <v>335</v>
      </c>
      <c r="F449" s="37"/>
      <c r="G449" s="35" t="n">
        <f aca="false">G450+G452</f>
        <v>16586.8</v>
      </c>
      <c r="H449" s="35" t="n">
        <f aca="false">H450+H452</f>
        <v>17211.1</v>
      </c>
      <c r="I449" s="24"/>
    </row>
    <row r="450" s="6" customFormat="true" ht="38.25" hidden="false" customHeight="false" outlineLevel="0" collapsed="false">
      <c r="A450" s="38" t="s">
        <v>29</v>
      </c>
      <c r="B450" s="40"/>
      <c r="C450" s="29" t="s">
        <v>178</v>
      </c>
      <c r="D450" s="29" t="s">
        <v>108</v>
      </c>
      <c r="E450" s="30" t="s">
        <v>335</v>
      </c>
      <c r="F450" s="37" t="s">
        <v>30</v>
      </c>
      <c r="G450" s="35" t="n">
        <f aca="false">G451</f>
        <v>15988.4</v>
      </c>
      <c r="H450" s="35" t="n">
        <f aca="false">H451</f>
        <v>16612.7</v>
      </c>
      <c r="I450" s="24"/>
    </row>
    <row r="451" s="6" customFormat="true" ht="26.45" hidden="false" customHeight="true" outlineLevel="0" collapsed="false">
      <c r="A451" s="130" t="s">
        <v>31</v>
      </c>
      <c r="B451" s="40"/>
      <c r="C451" s="29" t="s">
        <v>178</v>
      </c>
      <c r="D451" s="29" t="s">
        <v>108</v>
      </c>
      <c r="E451" s="30" t="s">
        <v>335</v>
      </c>
      <c r="F451" s="37" t="s">
        <v>32</v>
      </c>
      <c r="G451" s="35" t="n">
        <v>15988.4</v>
      </c>
      <c r="H451" s="35" t="n">
        <v>16612.7</v>
      </c>
      <c r="I451" s="24"/>
    </row>
    <row r="452" s="6" customFormat="true" ht="15.75" hidden="false" customHeight="false" outlineLevel="0" collapsed="false">
      <c r="A452" s="38" t="s">
        <v>38</v>
      </c>
      <c r="B452" s="40"/>
      <c r="C452" s="29" t="s">
        <v>178</v>
      </c>
      <c r="D452" s="29" t="s">
        <v>108</v>
      </c>
      <c r="E452" s="30" t="s">
        <v>335</v>
      </c>
      <c r="F452" s="37" t="s">
        <v>39</v>
      </c>
      <c r="G452" s="35" t="n">
        <f aca="false">G453</f>
        <v>598.4</v>
      </c>
      <c r="H452" s="35" t="n">
        <f aca="false">H453</f>
        <v>598.4</v>
      </c>
      <c r="I452" s="24"/>
    </row>
    <row r="453" s="6" customFormat="true" ht="26.25" hidden="false" customHeight="false" outlineLevel="0" collapsed="false">
      <c r="A453" s="58" t="s">
        <v>40</v>
      </c>
      <c r="B453" s="40"/>
      <c r="C453" s="29" t="s">
        <v>178</v>
      </c>
      <c r="D453" s="29" t="s">
        <v>108</v>
      </c>
      <c r="E453" s="30" t="s">
        <v>335</v>
      </c>
      <c r="F453" s="37" t="s">
        <v>41</v>
      </c>
      <c r="G453" s="35" t="n">
        <v>598.4</v>
      </c>
      <c r="H453" s="35" t="n">
        <v>598.4</v>
      </c>
      <c r="I453" s="24"/>
    </row>
    <row r="454" s="6" customFormat="true" ht="15.75" hidden="false" customHeight="false" outlineLevel="0" collapsed="false">
      <c r="A454" s="131" t="s">
        <v>312</v>
      </c>
      <c r="B454" s="40"/>
      <c r="C454" s="29" t="s">
        <v>178</v>
      </c>
      <c r="D454" s="29" t="s">
        <v>108</v>
      </c>
      <c r="E454" s="30" t="s">
        <v>336</v>
      </c>
      <c r="F454" s="37"/>
      <c r="G454" s="103" t="n">
        <f aca="false">G455+G457</f>
        <v>400</v>
      </c>
      <c r="H454" s="103" t="n">
        <f aca="false">H455+H457</f>
        <v>400</v>
      </c>
      <c r="I454" s="24"/>
    </row>
    <row r="455" s="6" customFormat="true" ht="38.25" hidden="false" customHeight="false" outlineLevel="0" collapsed="false">
      <c r="A455" s="38" t="s">
        <v>29</v>
      </c>
      <c r="B455" s="40"/>
      <c r="C455" s="29" t="s">
        <v>178</v>
      </c>
      <c r="D455" s="29" t="s">
        <v>108</v>
      </c>
      <c r="E455" s="30" t="s">
        <v>336</v>
      </c>
      <c r="F455" s="37" t="s">
        <v>30</v>
      </c>
      <c r="G455" s="103" t="n">
        <f aca="false">G456</f>
        <v>300</v>
      </c>
      <c r="H455" s="103" t="n">
        <f aca="false">H456</f>
        <v>300</v>
      </c>
      <c r="I455" s="24"/>
    </row>
    <row r="456" s="6" customFormat="true" ht="15.75" hidden="false" customHeight="false" outlineLevel="0" collapsed="false">
      <c r="A456" s="130" t="s">
        <v>31</v>
      </c>
      <c r="B456" s="40"/>
      <c r="C456" s="29" t="s">
        <v>178</v>
      </c>
      <c r="D456" s="29" t="s">
        <v>108</v>
      </c>
      <c r="E456" s="30" t="s">
        <v>336</v>
      </c>
      <c r="F456" s="37" t="s">
        <v>32</v>
      </c>
      <c r="G456" s="103" t="n">
        <v>300</v>
      </c>
      <c r="H456" s="103" t="n">
        <v>300</v>
      </c>
      <c r="I456" s="24"/>
    </row>
    <row r="457" s="6" customFormat="true" ht="15.75" hidden="false" customHeight="false" outlineLevel="0" collapsed="false">
      <c r="A457" s="38" t="s">
        <v>38</v>
      </c>
      <c r="B457" s="40"/>
      <c r="C457" s="29" t="s">
        <v>178</v>
      </c>
      <c r="D457" s="29" t="s">
        <v>108</v>
      </c>
      <c r="E457" s="30" t="s">
        <v>336</v>
      </c>
      <c r="F457" s="37" t="s">
        <v>39</v>
      </c>
      <c r="G457" s="103" t="n">
        <f aca="false">G458</f>
        <v>100</v>
      </c>
      <c r="H457" s="103" t="n">
        <f aca="false">H458</f>
        <v>100</v>
      </c>
      <c r="I457" s="24"/>
    </row>
    <row r="458" s="6" customFormat="true" ht="25.5" hidden="false" customHeight="false" outlineLevel="0" collapsed="false">
      <c r="A458" s="65" t="s">
        <v>40</v>
      </c>
      <c r="B458" s="40"/>
      <c r="C458" s="29" t="s">
        <v>178</v>
      </c>
      <c r="D458" s="29" t="s">
        <v>108</v>
      </c>
      <c r="E458" s="30" t="s">
        <v>336</v>
      </c>
      <c r="F458" s="37" t="s">
        <v>41</v>
      </c>
      <c r="G458" s="103" t="n">
        <v>100</v>
      </c>
      <c r="H458" s="103" t="n">
        <v>100</v>
      </c>
      <c r="I458" s="24"/>
    </row>
    <row r="459" s="6" customFormat="true" ht="15.75" hidden="false" customHeight="false" outlineLevel="0" collapsed="false">
      <c r="A459" s="68" t="s">
        <v>337</v>
      </c>
      <c r="B459" s="27"/>
      <c r="C459" s="28" t="s">
        <v>178</v>
      </c>
      <c r="D459" s="28" t="s">
        <v>108</v>
      </c>
      <c r="E459" s="33" t="s">
        <v>338</v>
      </c>
      <c r="F459" s="41"/>
      <c r="G459" s="101" t="n">
        <f aca="false">G460+G467</f>
        <v>4407.7</v>
      </c>
      <c r="H459" s="101" t="n">
        <f aca="false">H460+H467</f>
        <v>4532</v>
      </c>
      <c r="I459" s="24"/>
    </row>
    <row r="460" s="6" customFormat="true" ht="15.75" hidden="false" customHeight="false" outlineLevel="0" collapsed="false">
      <c r="A460" s="118" t="s">
        <v>339</v>
      </c>
      <c r="B460" s="27"/>
      <c r="C460" s="28" t="s">
        <v>178</v>
      </c>
      <c r="D460" s="28" t="s">
        <v>108</v>
      </c>
      <c r="E460" s="33" t="s">
        <v>340</v>
      </c>
      <c r="F460" s="41"/>
      <c r="G460" s="31" t="n">
        <f aca="false">G461+G464</f>
        <v>3357.7</v>
      </c>
      <c r="H460" s="31" t="n">
        <f aca="false">H461+H464</f>
        <v>3482</v>
      </c>
      <c r="I460" s="24"/>
    </row>
    <row r="461" s="6" customFormat="true" ht="15.75" hidden="false" customHeight="false" outlineLevel="0" collapsed="false">
      <c r="A461" s="44" t="s">
        <v>341</v>
      </c>
      <c r="B461" s="27"/>
      <c r="C461" s="29" t="s">
        <v>178</v>
      </c>
      <c r="D461" s="29" t="s">
        <v>108</v>
      </c>
      <c r="E461" s="30" t="s">
        <v>342</v>
      </c>
      <c r="F461" s="37"/>
      <c r="G461" s="35" t="n">
        <f aca="false">G462</f>
        <v>250</v>
      </c>
      <c r="H461" s="35" t="n">
        <f aca="false">H462</f>
        <v>250</v>
      </c>
      <c r="I461" s="24"/>
    </row>
    <row r="462" s="6" customFormat="true" ht="26.25" hidden="false" customHeight="false" outlineLevel="0" collapsed="false">
      <c r="A462" s="58" t="s">
        <v>242</v>
      </c>
      <c r="B462" s="27"/>
      <c r="C462" s="29" t="s">
        <v>178</v>
      </c>
      <c r="D462" s="29" t="s">
        <v>108</v>
      </c>
      <c r="E462" s="30" t="s">
        <v>342</v>
      </c>
      <c r="F462" s="37" t="s">
        <v>76</v>
      </c>
      <c r="G462" s="35" t="n">
        <f aca="false">G463</f>
        <v>250</v>
      </c>
      <c r="H462" s="35" t="n">
        <f aca="false">H463</f>
        <v>250</v>
      </c>
      <c r="I462" s="24"/>
    </row>
    <row r="463" s="6" customFormat="true" ht="15.75" hidden="false" customHeight="false" outlineLevel="0" collapsed="false">
      <c r="A463" s="105" t="s">
        <v>243</v>
      </c>
      <c r="B463" s="27"/>
      <c r="C463" s="29" t="s">
        <v>178</v>
      </c>
      <c r="D463" s="29" t="s">
        <v>108</v>
      </c>
      <c r="E463" s="30" t="s">
        <v>342</v>
      </c>
      <c r="F463" s="37" t="s">
        <v>244</v>
      </c>
      <c r="G463" s="35" t="n">
        <v>250</v>
      </c>
      <c r="H463" s="35" t="n">
        <v>250</v>
      </c>
      <c r="I463" s="24"/>
    </row>
    <row r="464" s="6" customFormat="true" ht="51.75" hidden="false" customHeight="false" outlineLevel="0" collapsed="false">
      <c r="A464" s="132" t="s">
        <v>343</v>
      </c>
      <c r="B464" s="27"/>
      <c r="C464" s="29" t="s">
        <v>178</v>
      </c>
      <c r="D464" s="29" t="s">
        <v>108</v>
      </c>
      <c r="E464" s="30" t="s">
        <v>344</v>
      </c>
      <c r="F464" s="37"/>
      <c r="G464" s="35" t="n">
        <f aca="false">G465</f>
        <v>3107.7</v>
      </c>
      <c r="H464" s="35" t="n">
        <f aca="false">H465</f>
        <v>3232</v>
      </c>
      <c r="I464" s="24"/>
    </row>
    <row r="465" s="6" customFormat="true" ht="26.25" hidden="false" customHeight="false" outlineLevel="0" collapsed="false">
      <c r="A465" s="132" t="s">
        <v>242</v>
      </c>
      <c r="B465" s="27"/>
      <c r="C465" s="29" t="s">
        <v>178</v>
      </c>
      <c r="D465" s="29" t="s">
        <v>108</v>
      </c>
      <c r="E465" s="30" t="s">
        <v>344</v>
      </c>
      <c r="F465" s="37" t="s">
        <v>76</v>
      </c>
      <c r="G465" s="35" t="n">
        <f aca="false">SUM(G466:G466)</f>
        <v>3107.7</v>
      </c>
      <c r="H465" s="35" t="n">
        <f aca="false">SUM(H466:H466)</f>
        <v>3232</v>
      </c>
      <c r="I465" s="24"/>
    </row>
    <row r="466" s="6" customFormat="true" ht="15.75" hidden="false" customHeight="false" outlineLevel="0" collapsed="false">
      <c r="A466" s="132" t="s">
        <v>243</v>
      </c>
      <c r="B466" s="27"/>
      <c r="C466" s="29" t="s">
        <v>178</v>
      </c>
      <c r="D466" s="29" t="s">
        <v>108</v>
      </c>
      <c r="E466" s="30" t="s">
        <v>344</v>
      </c>
      <c r="F466" s="37" t="s">
        <v>244</v>
      </c>
      <c r="G466" s="35" t="n">
        <v>3107.7</v>
      </c>
      <c r="H466" s="35" t="n">
        <v>3232</v>
      </c>
      <c r="I466" s="24"/>
    </row>
    <row r="467" s="6" customFormat="true" ht="26.25" hidden="false" customHeight="false" outlineLevel="0" collapsed="false">
      <c r="A467" s="132" t="s">
        <v>345</v>
      </c>
      <c r="B467" s="27"/>
      <c r="C467" s="28" t="s">
        <v>178</v>
      </c>
      <c r="D467" s="28" t="s">
        <v>108</v>
      </c>
      <c r="E467" s="33" t="s">
        <v>346</v>
      </c>
      <c r="F467" s="41"/>
      <c r="G467" s="101" t="n">
        <f aca="false">G468+G471+G474</f>
        <v>1050</v>
      </c>
      <c r="H467" s="101" t="n">
        <f aca="false">H468+H471+H474</f>
        <v>1050</v>
      </c>
      <c r="I467" s="24"/>
    </row>
    <row r="468" s="6" customFormat="true" ht="15.75" hidden="false" customHeight="false" outlineLevel="0" collapsed="false">
      <c r="A468" s="105" t="s">
        <v>251</v>
      </c>
      <c r="B468" s="40"/>
      <c r="C468" s="29" t="s">
        <v>178</v>
      </c>
      <c r="D468" s="29" t="s">
        <v>108</v>
      </c>
      <c r="E468" s="30" t="s">
        <v>347</v>
      </c>
      <c r="F468" s="37"/>
      <c r="G468" s="35" t="n">
        <f aca="false">G469</f>
        <v>500</v>
      </c>
      <c r="H468" s="35" t="n">
        <f aca="false">H469</f>
        <v>500</v>
      </c>
      <c r="I468" s="24"/>
    </row>
    <row r="469" s="6" customFormat="true" ht="26.25" hidden="false" customHeight="false" outlineLevel="0" collapsed="false">
      <c r="A469" s="58" t="s">
        <v>242</v>
      </c>
      <c r="B469" s="40"/>
      <c r="C469" s="29" t="s">
        <v>178</v>
      </c>
      <c r="D469" s="29" t="s">
        <v>108</v>
      </c>
      <c r="E469" s="30" t="s">
        <v>347</v>
      </c>
      <c r="F469" s="37" t="s">
        <v>76</v>
      </c>
      <c r="G469" s="35" t="n">
        <f aca="false">G470</f>
        <v>500</v>
      </c>
      <c r="H469" s="35" t="n">
        <f aca="false">H470</f>
        <v>500</v>
      </c>
      <c r="I469" s="24"/>
    </row>
    <row r="470" s="6" customFormat="true" ht="15.75" hidden="false" customHeight="false" outlineLevel="0" collapsed="false">
      <c r="A470" s="105" t="s">
        <v>309</v>
      </c>
      <c r="B470" s="40"/>
      <c r="C470" s="29" t="s">
        <v>178</v>
      </c>
      <c r="D470" s="29" t="s">
        <v>108</v>
      </c>
      <c r="E470" s="30" t="s">
        <v>347</v>
      </c>
      <c r="F470" s="37" t="s">
        <v>306</v>
      </c>
      <c r="G470" s="35" t="n">
        <v>500</v>
      </c>
      <c r="H470" s="35" t="n">
        <v>500</v>
      </c>
      <c r="I470" s="24"/>
    </row>
    <row r="471" s="6" customFormat="true" ht="15.75" hidden="false" customHeight="false" outlineLevel="0" collapsed="false">
      <c r="A471" s="65" t="s">
        <v>255</v>
      </c>
      <c r="B471" s="40"/>
      <c r="C471" s="29" t="s">
        <v>178</v>
      </c>
      <c r="D471" s="29" t="s">
        <v>108</v>
      </c>
      <c r="E471" s="30" t="s">
        <v>348</v>
      </c>
      <c r="F471" s="37"/>
      <c r="G471" s="35" t="n">
        <f aca="false">G472</f>
        <v>306</v>
      </c>
      <c r="H471" s="35" t="n">
        <f aca="false">H472</f>
        <v>306</v>
      </c>
      <c r="I471" s="24"/>
    </row>
    <row r="472" s="6" customFormat="true" ht="26.25" hidden="false" customHeight="false" outlineLevel="0" collapsed="false">
      <c r="A472" s="58" t="s">
        <v>242</v>
      </c>
      <c r="B472" s="40"/>
      <c r="C472" s="29" t="s">
        <v>178</v>
      </c>
      <c r="D472" s="29" t="s">
        <v>108</v>
      </c>
      <c r="E472" s="30" t="s">
        <v>348</v>
      </c>
      <c r="F472" s="37" t="s">
        <v>76</v>
      </c>
      <c r="G472" s="35" t="n">
        <f aca="false">G473</f>
        <v>306</v>
      </c>
      <c r="H472" s="35" t="n">
        <f aca="false">H473</f>
        <v>306</v>
      </c>
      <c r="I472" s="24"/>
    </row>
    <row r="473" s="6" customFormat="true" ht="15.75" hidden="false" customHeight="false" outlineLevel="0" collapsed="false">
      <c r="A473" s="105" t="s">
        <v>309</v>
      </c>
      <c r="B473" s="40"/>
      <c r="C473" s="29" t="s">
        <v>178</v>
      </c>
      <c r="D473" s="29" t="s">
        <v>108</v>
      </c>
      <c r="E473" s="30" t="s">
        <v>348</v>
      </c>
      <c r="F473" s="37" t="s">
        <v>306</v>
      </c>
      <c r="G473" s="35" t="n">
        <v>306</v>
      </c>
      <c r="H473" s="35" t="n">
        <v>306</v>
      </c>
      <c r="I473" s="24"/>
    </row>
    <row r="474" s="6" customFormat="true" ht="25.5" hidden="false" customHeight="false" outlineLevel="0" collapsed="false">
      <c r="A474" s="65" t="s">
        <v>349</v>
      </c>
      <c r="B474" s="40"/>
      <c r="C474" s="29" t="s">
        <v>178</v>
      </c>
      <c r="D474" s="29" t="s">
        <v>108</v>
      </c>
      <c r="E474" s="30" t="s">
        <v>350</v>
      </c>
      <c r="F474" s="37"/>
      <c r="G474" s="35" t="n">
        <f aca="false">G475</f>
        <v>244</v>
      </c>
      <c r="H474" s="35" t="n">
        <f aca="false">H475</f>
        <v>244</v>
      </c>
      <c r="I474" s="24"/>
    </row>
    <row r="475" s="6" customFormat="true" ht="26.25" hidden="false" customHeight="false" outlineLevel="0" collapsed="false">
      <c r="A475" s="58" t="s">
        <v>242</v>
      </c>
      <c r="B475" s="40"/>
      <c r="C475" s="29" t="s">
        <v>178</v>
      </c>
      <c r="D475" s="29" t="s">
        <v>108</v>
      </c>
      <c r="E475" s="30" t="s">
        <v>350</v>
      </c>
      <c r="F475" s="37" t="s">
        <v>76</v>
      </c>
      <c r="G475" s="35" t="n">
        <f aca="false">G476</f>
        <v>244</v>
      </c>
      <c r="H475" s="35" t="n">
        <f aca="false">H476</f>
        <v>244</v>
      </c>
      <c r="I475" s="24"/>
    </row>
    <row r="476" s="6" customFormat="true" ht="15.75" hidden="false" customHeight="false" outlineLevel="0" collapsed="false">
      <c r="A476" s="105" t="s">
        <v>309</v>
      </c>
      <c r="B476" s="40"/>
      <c r="C476" s="29" t="s">
        <v>178</v>
      </c>
      <c r="D476" s="29" t="s">
        <v>108</v>
      </c>
      <c r="E476" s="30" t="s">
        <v>350</v>
      </c>
      <c r="F476" s="37" t="s">
        <v>306</v>
      </c>
      <c r="G476" s="35" t="n">
        <v>244</v>
      </c>
      <c r="H476" s="35" t="n">
        <v>244</v>
      </c>
      <c r="I476" s="24"/>
    </row>
    <row r="477" s="6" customFormat="true" ht="15.75" hidden="false" customHeight="false" outlineLevel="0" collapsed="false">
      <c r="A477" s="26" t="s">
        <v>169</v>
      </c>
      <c r="B477" s="40"/>
      <c r="C477" s="28" t="s">
        <v>125</v>
      </c>
      <c r="D477" s="29"/>
      <c r="E477" s="30"/>
      <c r="F477" s="37"/>
      <c r="G477" s="31" t="n">
        <f aca="false">G478</f>
        <v>29437.2</v>
      </c>
      <c r="H477" s="31" t="n">
        <f aca="false">H478</f>
        <v>26595.1</v>
      </c>
      <c r="I477" s="24"/>
    </row>
    <row r="478" s="6" customFormat="true" ht="15.75" hidden="false" customHeight="false" outlineLevel="0" collapsed="false">
      <c r="A478" s="26" t="s">
        <v>351</v>
      </c>
      <c r="B478" s="28"/>
      <c r="C478" s="28" t="s">
        <v>125</v>
      </c>
      <c r="D478" s="28" t="s">
        <v>34</v>
      </c>
      <c r="E478" s="33"/>
      <c r="F478" s="41"/>
      <c r="G478" s="31" t="n">
        <f aca="false">G479</f>
        <v>29437.2</v>
      </c>
      <c r="H478" s="31" t="n">
        <f aca="false">H479</f>
        <v>26595.1</v>
      </c>
      <c r="I478" s="24"/>
    </row>
    <row r="479" s="6" customFormat="true" ht="15.75" hidden="false" customHeight="false" outlineLevel="0" collapsed="false">
      <c r="A479" s="26" t="s">
        <v>331</v>
      </c>
      <c r="B479" s="48"/>
      <c r="C479" s="28" t="s">
        <v>125</v>
      </c>
      <c r="D479" s="28" t="s">
        <v>34</v>
      </c>
      <c r="E479" s="33" t="s">
        <v>237</v>
      </c>
      <c r="F479" s="41"/>
      <c r="G479" s="31" t="n">
        <f aca="false">G480+G484</f>
        <v>29437.2</v>
      </c>
      <c r="H479" s="31" t="n">
        <f aca="false">H480+H484</f>
        <v>26595.1</v>
      </c>
      <c r="I479" s="24"/>
    </row>
    <row r="480" s="6" customFormat="true" ht="26.25" hidden="false" customHeight="false" outlineLevel="0" collapsed="false">
      <c r="A480" s="26" t="s">
        <v>352</v>
      </c>
      <c r="B480" s="28"/>
      <c r="C480" s="28" t="s">
        <v>125</v>
      </c>
      <c r="D480" s="28" t="s">
        <v>34</v>
      </c>
      <c r="E480" s="33" t="s">
        <v>239</v>
      </c>
      <c r="F480" s="41"/>
      <c r="G480" s="31" t="n">
        <f aca="false">G481</f>
        <v>8273.9</v>
      </c>
      <c r="H480" s="31" t="n">
        <f aca="false">H481</f>
        <v>5099.7</v>
      </c>
      <c r="I480" s="24"/>
    </row>
    <row r="481" s="6" customFormat="true" ht="51" hidden="false" customHeight="false" outlineLevel="0" collapsed="false">
      <c r="A481" s="65" t="s">
        <v>353</v>
      </c>
      <c r="B481" s="29"/>
      <c r="C481" s="29" t="s">
        <v>125</v>
      </c>
      <c r="D481" s="29" t="s">
        <v>34</v>
      </c>
      <c r="E481" s="30" t="s">
        <v>354</v>
      </c>
      <c r="F481" s="37"/>
      <c r="G481" s="35" t="n">
        <f aca="false">G482</f>
        <v>8273.9</v>
      </c>
      <c r="H481" s="35" t="n">
        <f aca="false">H482</f>
        <v>5099.7</v>
      </c>
      <c r="I481" s="24"/>
    </row>
    <row r="482" s="6" customFormat="true" ht="26.25" hidden="false" customHeight="false" outlineLevel="0" collapsed="false">
      <c r="A482" s="58" t="s">
        <v>242</v>
      </c>
      <c r="B482" s="40"/>
      <c r="C482" s="29" t="s">
        <v>125</v>
      </c>
      <c r="D482" s="29" t="s">
        <v>34</v>
      </c>
      <c r="E482" s="30" t="s">
        <v>354</v>
      </c>
      <c r="F482" s="37" t="s">
        <v>76</v>
      </c>
      <c r="G482" s="35" t="n">
        <f aca="false">G483</f>
        <v>8273.9</v>
      </c>
      <c r="H482" s="35" t="n">
        <f aca="false">H483</f>
        <v>5099.7</v>
      </c>
      <c r="I482" s="24"/>
    </row>
    <row r="483" s="6" customFormat="true" ht="15.75" hidden="false" customHeight="false" outlineLevel="0" collapsed="false">
      <c r="A483" s="105" t="s">
        <v>243</v>
      </c>
      <c r="B483" s="40"/>
      <c r="C483" s="29" t="s">
        <v>125</v>
      </c>
      <c r="D483" s="29" t="s">
        <v>34</v>
      </c>
      <c r="E483" s="30" t="s">
        <v>354</v>
      </c>
      <c r="F483" s="37" t="s">
        <v>244</v>
      </c>
      <c r="G483" s="35" t="n">
        <f aca="false">9347.8-1073.9</f>
        <v>8273.9</v>
      </c>
      <c r="H483" s="35" t="n">
        <f aca="false">9282.7-4183</f>
        <v>5099.7</v>
      </c>
      <c r="I483" s="24"/>
    </row>
    <row r="484" s="6" customFormat="true" ht="26.25" hidden="false" customHeight="false" outlineLevel="0" collapsed="false">
      <c r="A484" s="26" t="s">
        <v>271</v>
      </c>
      <c r="B484" s="40"/>
      <c r="C484" s="29" t="s">
        <v>125</v>
      </c>
      <c r="D484" s="29" t="s">
        <v>34</v>
      </c>
      <c r="E484" s="33" t="s">
        <v>272</v>
      </c>
      <c r="F484" s="37"/>
      <c r="G484" s="31" t="n">
        <f aca="false">G485+G491+G488+G494</f>
        <v>21163.3</v>
      </c>
      <c r="H484" s="31" t="n">
        <f aca="false">H485+H491+H488+H494</f>
        <v>21495.4</v>
      </c>
      <c r="I484" s="24"/>
    </row>
    <row r="485" s="6" customFormat="true" ht="15.75" hidden="false" customHeight="false" outlineLevel="0" collapsed="false">
      <c r="A485" s="65" t="s">
        <v>355</v>
      </c>
      <c r="B485" s="32"/>
      <c r="C485" s="29" t="s">
        <v>125</v>
      </c>
      <c r="D485" s="29" t="s">
        <v>34</v>
      </c>
      <c r="E485" s="30" t="s">
        <v>356</v>
      </c>
      <c r="F485" s="37"/>
      <c r="G485" s="35" t="n">
        <f aca="false">G486</f>
        <v>2000</v>
      </c>
      <c r="H485" s="35" t="n">
        <f aca="false">H486</f>
        <v>2000</v>
      </c>
      <c r="I485" s="24"/>
    </row>
    <row r="486" s="6" customFormat="true" ht="26.25" hidden="false" customHeight="false" outlineLevel="0" collapsed="false">
      <c r="A486" s="58" t="s">
        <v>242</v>
      </c>
      <c r="B486" s="32"/>
      <c r="C486" s="29" t="s">
        <v>125</v>
      </c>
      <c r="D486" s="29" t="s">
        <v>34</v>
      </c>
      <c r="E486" s="30" t="s">
        <v>356</v>
      </c>
      <c r="F486" s="37" t="s">
        <v>76</v>
      </c>
      <c r="G486" s="35" t="n">
        <f aca="false">G487</f>
        <v>2000</v>
      </c>
      <c r="H486" s="35" t="n">
        <f aca="false">H487</f>
        <v>2000</v>
      </c>
      <c r="I486" s="24"/>
    </row>
    <row r="487" s="6" customFormat="true" ht="15.75" hidden="false" customHeight="false" outlineLevel="0" collapsed="false">
      <c r="A487" s="105" t="s">
        <v>243</v>
      </c>
      <c r="B487" s="32"/>
      <c r="C487" s="29" t="s">
        <v>125</v>
      </c>
      <c r="D487" s="29" t="s">
        <v>34</v>
      </c>
      <c r="E487" s="30" t="s">
        <v>356</v>
      </c>
      <c r="F487" s="37" t="s">
        <v>244</v>
      </c>
      <c r="G487" s="35" t="n">
        <v>2000</v>
      </c>
      <c r="H487" s="35" t="n">
        <v>2000</v>
      </c>
      <c r="I487" s="24"/>
    </row>
    <row r="488" s="6" customFormat="true" ht="51.75" hidden="false" customHeight="false" outlineLevel="0" collapsed="false">
      <c r="A488" s="34" t="s">
        <v>357</v>
      </c>
      <c r="B488" s="40"/>
      <c r="C488" s="29" t="s">
        <v>125</v>
      </c>
      <c r="D488" s="29" t="s">
        <v>34</v>
      </c>
      <c r="E488" s="30" t="s">
        <v>358</v>
      </c>
      <c r="F488" s="37"/>
      <c r="G488" s="35" t="n">
        <f aca="false">G489</f>
        <v>18180.2</v>
      </c>
      <c r="H488" s="35" t="n">
        <f aca="false">H489</f>
        <v>18473.1</v>
      </c>
      <c r="I488" s="24"/>
    </row>
    <row r="489" s="6" customFormat="true" ht="26.25" hidden="false" customHeight="false" outlineLevel="0" collapsed="false">
      <c r="A489" s="58" t="s">
        <v>359</v>
      </c>
      <c r="B489" s="40"/>
      <c r="C489" s="29" t="s">
        <v>125</v>
      </c>
      <c r="D489" s="29" t="s">
        <v>34</v>
      </c>
      <c r="E489" s="30" t="s">
        <v>358</v>
      </c>
      <c r="F489" s="37" t="s">
        <v>76</v>
      </c>
      <c r="G489" s="35" t="n">
        <f aca="false">G490</f>
        <v>18180.2</v>
      </c>
      <c r="H489" s="35" t="n">
        <f aca="false">H490</f>
        <v>18473.1</v>
      </c>
      <c r="I489" s="24"/>
    </row>
    <row r="490" s="6" customFormat="true" ht="15.75" hidden="false" customHeight="false" outlineLevel="0" collapsed="false">
      <c r="A490" s="105" t="s">
        <v>243</v>
      </c>
      <c r="B490" s="40"/>
      <c r="C490" s="29" t="s">
        <v>125</v>
      </c>
      <c r="D490" s="29" t="s">
        <v>34</v>
      </c>
      <c r="E490" s="30" t="s">
        <v>358</v>
      </c>
      <c r="F490" s="37" t="s">
        <v>244</v>
      </c>
      <c r="G490" s="35" t="n">
        <f aca="false">18107.2+18.1+54.8+0.1</f>
        <v>18180.2</v>
      </c>
      <c r="H490" s="35" t="n">
        <f aca="false">18525.7+18.5-71.1</f>
        <v>18473.1</v>
      </c>
      <c r="I490" s="24"/>
    </row>
    <row r="491" s="6" customFormat="true" ht="51.75" hidden="true" customHeight="false" outlineLevel="0" collapsed="false">
      <c r="A491" s="36" t="s">
        <v>360</v>
      </c>
      <c r="B491" s="40"/>
      <c r="C491" s="29" t="s">
        <v>125</v>
      </c>
      <c r="D491" s="29" t="s">
        <v>34</v>
      </c>
      <c r="E491" s="30" t="s">
        <v>361</v>
      </c>
      <c r="F491" s="37"/>
      <c r="G491" s="35" t="n">
        <f aca="false">G492</f>
        <v>0</v>
      </c>
      <c r="H491" s="35" t="n">
        <f aca="false">H492</f>
        <v>0</v>
      </c>
      <c r="I491" s="24"/>
    </row>
    <row r="492" s="6" customFormat="true" ht="26.25" hidden="true" customHeight="false" outlineLevel="0" collapsed="false">
      <c r="A492" s="58" t="s">
        <v>242</v>
      </c>
      <c r="B492" s="40"/>
      <c r="C492" s="29" t="s">
        <v>125</v>
      </c>
      <c r="D492" s="29" t="s">
        <v>34</v>
      </c>
      <c r="E492" s="30" t="s">
        <v>361</v>
      </c>
      <c r="F492" s="37" t="s">
        <v>76</v>
      </c>
      <c r="G492" s="35" t="n">
        <f aca="false">G493</f>
        <v>0</v>
      </c>
      <c r="H492" s="35" t="n">
        <f aca="false">H493</f>
        <v>0</v>
      </c>
      <c r="I492" s="24"/>
    </row>
    <row r="493" s="6" customFormat="true" ht="15.75" hidden="true" customHeight="false" outlineLevel="0" collapsed="false">
      <c r="A493" s="105" t="s">
        <v>243</v>
      </c>
      <c r="B493" s="40"/>
      <c r="C493" s="29" t="s">
        <v>125</v>
      </c>
      <c r="D493" s="29" t="s">
        <v>34</v>
      </c>
      <c r="E493" s="30" t="s">
        <v>361</v>
      </c>
      <c r="F493" s="37" t="s">
        <v>244</v>
      </c>
      <c r="G493" s="35" t="n">
        <f aca="false">98.3+884.8-983.1</f>
        <v>0</v>
      </c>
      <c r="H493" s="35" t="n">
        <f aca="false">102.2+920.1-1022.3</f>
        <v>0</v>
      </c>
      <c r="I493" s="24"/>
    </row>
    <row r="494" customFormat="false" ht="51.75" hidden="false" customHeight="false" outlineLevel="0" collapsed="false">
      <c r="A494" s="36" t="s">
        <v>360</v>
      </c>
      <c r="B494" s="40"/>
      <c r="C494" s="29" t="s">
        <v>125</v>
      </c>
      <c r="D494" s="29" t="s">
        <v>34</v>
      </c>
      <c r="E494" s="30" t="s">
        <v>362</v>
      </c>
      <c r="F494" s="37"/>
      <c r="G494" s="35" t="n">
        <f aca="false">G495</f>
        <v>983.1</v>
      </c>
      <c r="H494" s="35" t="n">
        <f aca="false">H495</f>
        <v>1022.3</v>
      </c>
    </row>
    <row r="495" customFormat="false" ht="26.25" hidden="false" customHeight="false" outlineLevel="0" collapsed="false">
      <c r="A495" s="58" t="s">
        <v>242</v>
      </c>
      <c r="B495" s="40"/>
      <c r="C495" s="29" t="s">
        <v>125</v>
      </c>
      <c r="D495" s="29" t="s">
        <v>34</v>
      </c>
      <c r="E495" s="30" t="s">
        <v>362</v>
      </c>
      <c r="F495" s="37" t="s">
        <v>76</v>
      </c>
      <c r="G495" s="35" t="n">
        <f aca="false">G496</f>
        <v>983.1</v>
      </c>
      <c r="H495" s="35" t="n">
        <f aca="false">H496</f>
        <v>1022.3</v>
      </c>
    </row>
    <row r="496" customFormat="false" ht="15.75" hidden="false" customHeight="false" outlineLevel="0" collapsed="false">
      <c r="A496" s="105" t="s">
        <v>243</v>
      </c>
      <c r="B496" s="40"/>
      <c r="C496" s="29" t="s">
        <v>125</v>
      </c>
      <c r="D496" s="29" t="s">
        <v>34</v>
      </c>
      <c r="E496" s="30" t="s">
        <v>362</v>
      </c>
      <c r="F496" s="37" t="s">
        <v>244</v>
      </c>
      <c r="G496" s="35" t="n">
        <f aca="false">98.3+884.8</f>
        <v>983.1</v>
      </c>
      <c r="H496" s="35" t="n">
        <f aca="false">102.2+920.1</f>
        <v>1022.3</v>
      </c>
    </row>
    <row r="497" customFormat="false" ht="26.25" hidden="false" customHeight="false" outlineLevel="0" collapsed="false">
      <c r="A497" s="85" t="s">
        <v>363</v>
      </c>
      <c r="B497" s="60" t="s">
        <v>364</v>
      </c>
      <c r="C497" s="133"/>
      <c r="D497" s="133"/>
      <c r="E497" s="134"/>
      <c r="F497" s="61"/>
      <c r="G497" s="31" t="n">
        <f aca="false">G498+G533+G542+G628+G674+G695</f>
        <v>253310.8</v>
      </c>
      <c r="H497" s="31" t="n">
        <f aca="false">H498+H533+H542+H628+H674+H695</f>
        <v>261103.1</v>
      </c>
    </row>
    <row r="498" customFormat="false" ht="15.75" hidden="false" customHeight="false" outlineLevel="0" collapsed="false">
      <c r="A498" s="135" t="s">
        <v>20</v>
      </c>
      <c r="B498" s="60"/>
      <c r="C498" s="28" t="s">
        <v>21</v>
      </c>
      <c r="D498" s="28"/>
      <c r="E498" s="134"/>
      <c r="F498" s="61"/>
      <c r="G498" s="31" t="n">
        <f aca="false">G499+G506</f>
        <v>11245.2</v>
      </c>
      <c r="H498" s="31" t="n">
        <f aca="false">H499+H506</f>
        <v>11657</v>
      </c>
    </row>
    <row r="499" customFormat="false" ht="45" hidden="false" customHeight="false" outlineLevel="0" collapsed="false">
      <c r="A499" s="39" t="s">
        <v>33</v>
      </c>
      <c r="B499" s="60"/>
      <c r="C499" s="28" t="s">
        <v>21</v>
      </c>
      <c r="D499" s="28" t="s">
        <v>34</v>
      </c>
      <c r="E499" s="134"/>
      <c r="F499" s="61"/>
      <c r="G499" s="31" t="n">
        <f aca="false">G500</f>
        <v>10805.2</v>
      </c>
      <c r="H499" s="31" t="n">
        <f aca="false">H500</f>
        <v>11217</v>
      </c>
    </row>
    <row r="500" customFormat="false" ht="26.25" hidden="false" customHeight="false" outlineLevel="0" collapsed="false">
      <c r="A500" s="26" t="s">
        <v>365</v>
      </c>
      <c r="B500" s="60"/>
      <c r="C500" s="28" t="s">
        <v>21</v>
      </c>
      <c r="D500" s="28" t="s">
        <v>34</v>
      </c>
      <c r="E500" s="33" t="s">
        <v>366</v>
      </c>
      <c r="F500" s="136"/>
      <c r="G500" s="31" t="n">
        <f aca="false">G501</f>
        <v>10805.2</v>
      </c>
      <c r="H500" s="31" t="n">
        <f aca="false">H501</f>
        <v>11217</v>
      </c>
    </row>
    <row r="501" customFormat="false" ht="15.75" hidden="false" customHeight="false" outlineLevel="0" collapsed="false">
      <c r="A501" s="34" t="s">
        <v>27</v>
      </c>
      <c r="B501" s="60"/>
      <c r="C501" s="29" t="s">
        <v>21</v>
      </c>
      <c r="D501" s="29" t="s">
        <v>34</v>
      </c>
      <c r="E501" s="30" t="s">
        <v>367</v>
      </c>
      <c r="F501" s="37"/>
      <c r="G501" s="35" t="n">
        <f aca="false">G502+G504</f>
        <v>10805.2</v>
      </c>
      <c r="H501" s="35" t="n">
        <f aca="false">H502+H504</f>
        <v>11217</v>
      </c>
    </row>
    <row r="502" customFormat="false" ht="38.25" hidden="false" customHeight="false" outlineLevel="0" collapsed="false">
      <c r="A502" s="38" t="s">
        <v>29</v>
      </c>
      <c r="B502" s="60"/>
      <c r="C502" s="29" t="s">
        <v>21</v>
      </c>
      <c r="D502" s="29" t="s">
        <v>34</v>
      </c>
      <c r="E502" s="30" t="s">
        <v>367</v>
      </c>
      <c r="F502" s="37" t="s">
        <v>30</v>
      </c>
      <c r="G502" s="35" t="n">
        <f aca="false">G503</f>
        <v>10491.2</v>
      </c>
      <c r="H502" s="35" t="n">
        <f aca="false">H503</f>
        <v>10903</v>
      </c>
    </row>
    <row r="503" customFormat="false" ht="15.75" hidden="false" customHeight="false" outlineLevel="0" collapsed="false">
      <c r="A503" s="38" t="s">
        <v>31</v>
      </c>
      <c r="B503" s="60"/>
      <c r="C503" s="29" t="s">
        <v>21</v>
      </c>
      <c r="D503" s="29" t="s">
        <v>34</v>
      </c>
      <c r="E503" s="30" t="s">
        <v>367</v>
      </c>
      <c r="F503" s="37" t="s">
        <v>32</v>
      </c>
      <c r="G503" s="35" t="n">
        <v>10491.2</v>
      </c>
      <c r="H503" s="35" t="n">
        <v>10903</v>
      </c>
    </row>
    <row r="504" customFormat="false" ht="15.75" hidden="false" customHeight="false" outlineLevel="0" collapsed="false">
      <c r="A504" s="38" t="s">
        <v>38</v>
      </c>
      <c r="B504" s="60"/>
      <c r="C504" s="29" t="s">
        <v>21</v>
      </c>
      <c r="D504" s="29" t="s">
        <v>34</v>
      </c>
      <c r="E504" s="30" t="s">
        <v>367</v>
      </c>
      <c r="F504" s="37" t="s">
        <v>39</v>
      </c>
      <c r="G504" s="35" t="n">
        <f aca="false">G505</f>
        <v>314</v>
      </c>
      <c r="H504" s="35" t="n">
        <f aca="false">H505</f>
        <v>314</v>
      </c>
    </row>
    <row r="505" customFormat="false" ht="25.5" hidden="false" customHeight="false" outlineLevel="0" collapsed="false">
      <c r="A505" s="38" t="s">
        <v>40</v>
      </c>
      <c r="B505" s="60"/>
      <c r="C505" s="29" t="s">
        <v>21</v>
      </c>
      <c r="D505" s="29" t="s">
        <v>34</v>
      </c>
      <c r="E505" s="30" t="s">
        <v>367</v>
      </c>
      <c r="F505" s="37" t="s">
        <v>41</v>
      </c>
      <c r="G505" s="35" t="n">
        <v>314</v>
      </c>
      <c r="H505" s="35" t="n">
        <v>314</v>
      </c>
    </row>
    <row r="506" customFormat="false" ht="15.75" hidden="false" customHeight="false" outlineLevel="0" collapsed="false">
      <c r="A506" s="56" t="s">
        <v>60</v>
      </c>
      <c r="B506" s="60"/>
      <c r="C506" s="28" t="s">
        <v>21</v>
      </c>
      <c r="D506" s="28" t="s">
        <v>61</v>
      </c>
      <c r="E506" s="134"/>
      <c r="F506" s="61"/>
      <c r="G506" s="31" t="n">
        <f aca="false">G507+G520+G529</f>
        <v>440</v>
      </c>
      <c r="H506" s="31" t="n">
        <f aca="false">H507+H520+H529</f>
        <v>440</v>
      </c>
    </row>
    <row r="507" customFormat="false" ht="26.25" hidden="false" customHeight="false" outlineLevel="0" collapsed="false">
      <c r="A507" s="59" t="s">
        <v>368</v>
      </c>
      <c r="B507" s="60"/>
      <c r="C507" s="28" t="s">
        <v>21</v>
      </c>
      <c r="D507" s="28" t="s">
        <v>61</v>
      </c>
      <c r="E507" s="33" t="s">
        <v>369</v>
      </c>
      <c r="F507" s="61"/>
      <c r="G507" s="31" t="n">
        <f aca="false">G508+G514</f>
        <v>370</v>
      </c>
      <c r="H507" s="31" t="n">
        <f aca="false">H508+H514</f>
        <v>370</v>
      </c>
    </row>
    <row r="508" customFormat="false" ht="15.75" hidden="false" customHeight="false" outlineLevel="0" collapsed="false">
      <c r="A508" s="68" t="s">
        <v>370</v>
      </c>
      <c r="B508" s="60"/>
      <c r="C508" s="28" t="s">
        <v>21</v>
      </c>
      <c r="D508" s="28" t="s">
        <v>61</v>
      </c>
      <c r="E508" s="33" t="s">
        <v>371</v>
      </c>
      <c r="F508" s="61"/>
      <c r="G508" s="31" t="n">
        <f aca="false">G509</f>
        <v>45</v>
      </c>
      <c r="H508" s="31" t="n">
        <f aca="false">H509</f>
        <v>45</v>
      </c>
    </row>
    <row r="509" customFormat="false" ht="15.75" hidden="false" customHeight="false" outlineLevel="0" collapsed="false">
      <c r="A509" s="44" t="s">
        <v>91</v>
      </c>
      <c r="B509" s="46"/>
      <c r="C509" s="29" t="s">
        <v>21</v>
      </c>
      <c r="D509" s="29" t="s">
        <v>61</v>
      </c>
      <c r="E509" s="30" t="s">
        <v>372</v>
      </c>
      <c r="F509" s="37"/>
      <c r="G509" s="35" t="n">
        <f aca="false">G510+G512</f>
        <v>45</v>
      </c>
      <c r="H509" s="35" t="n">
        <f aca="false">H510+H512</f>
        <v>45</v>
      </c>
    </row>
    <row r="510" customFormat="false" ht="15.75" hidden="false" customHeight="false" outlineLevel="0" collapsed="false">
      <c r="A510" s="38" t="s">
        <v>38</v>
      </c>
      <c r="B510" s="40"/>
      <c r="C510" s="29" t="s">
        <v>21</v>
      </c>
      <c r="D510" s="29" t="s">
        <v>61</v>
      </c>
      <c r="E510" s="30" t="s">
        <v>372</v>
      </c>
      <c r="F510" s="37" t="s">
        <v>39</v>
      </c>
      <c r="G510" s="35" t="n">
        <f aca="false">G511</f>
        <v>5</v>
      </c>
      <c r="H510" s="35" t="n">
        <f aca="false">H511</f>
        <v>5</v>
      </c>
    </row>
    <row r="511" customFormat="false" ht="25.5" hidden="false" customHeight="false" outlineLevel="0" collapsed="false">
      <c r="A511" s="38" t="s">
        <v>40</v>
      </c>
      <c r="B511" s="46"/>
      <c r="C511" s="29" t="s">
        <v>21</v>
      </c>
      <c r="D511" s="29" t="s">
        <v>61</v>
      </c>
      <c r="E511" s="30" t="s">
        <v>372</v>
      </c>
      <c r="F511" s="37" t="s">
        <v>41</v>
      </c>
      <c r="G511" s="35" t="n">
        <v>5</v>
      </c>
      <c r="H511" s="35" t="n">
        <v>5</v>
      </c>
    </row>
    <row r="512" customFormat="false" ht="25.5" hidden="false" customHeight="false" outlineLevel="0" collapsed="false">
      <c r="A512" s="38" t="s">
        <v>359</v>
      </c>
      <c r="B512" s="60"/>
      <c r="C512" s="29" t="s">
        <v>21</v>
      </c>
      <c r="D512" s="29" t="s">
        <v>61</v>
      </c>
      <c r="E512" s="30" t="s">
        <v>372</v>
      </c>
      <c r="F512" s="2" t="n">
        <v>600</v>
      </c>
      <c r="G512" s="103" t="n">
        <f aca="false">G513</f>
        <v>40</v>
      </c>
      <c r="H512" s="103" t="n">
        <f aca="false">H513</f>
        <v>40</v>
      </c>
    </row>
    <row r="513" customFormat="false" ht="15.75" hidden="false" customHeight="false" outlineLevel="0" collapsed="false">
      <c r="A513" s="38" t="s">
        <v>243</v>
      </c>
      <c r="B513" s="60"/>
      <c r="C513" s="29" t="s">
        <v>21</v>
      </c>
      <c r="D513" s="29" t="s">
        <v>61</v>
      </c>
      <c r="E513" s="30" t="s">
        <v>372</v>
      </c>
      <c r="F513" s="2" t="n">
        <v>610</v>
      </c>
      <c r="G513" s="103" t="n">
        <v>40</v>
      </c>
      <c r="H513" s="103" t="n">
        <v>40</v>
      </c>
    </row>
    <row r="514" customFormat="false" ht="15.75" hidden="false" customHeight="false" outlineLevel="0" collapsed="false">
      <c r="A514" s="47" t="s">
        <v>373</v>
      </c>
      <c r="B514" s="46"/>
      <c r="C514" s="28" t="s">
        <v>21</v>
      </c>
      <c r="D514" s="28" t="s">
        <v>61</v>
      </c>
      <c r="E514" s="33" t="s">
        <v>374</v>
      </c>
      <c r="F514" s="37"/>
      <c r="G514" s="31" t="n">
        <f aca="false">G515</f>
        <v>325</v>
      </c>
      <c r="H514" s="31" t="n">
        <f aca="false">H515</f>
        <v>325</v>
      </c>
    </row>
    <row r="515" customFormat="false" ht="15.75" hidden="false" customHeight="false" outlineLevel="0" collapsed="false">
      <c r="A515" s="44" t="s">
        <v>91</v>
      </c>
      <c r="B515" s="46"/>
      <c r="C515" s="29" t="s">
        <v>21</v>
      </c>
      <c r="D515" s="29" t="s">
        <v>61</v>
      </c>
      <c r="E515" s="30" t="s">
        <v>375</v>
      </c>
      <c r="F515" s="37"/>
      <c r="G515" s="35" t="n">
        <f aca="false">G516+G518</f>
        <v>325</v>
      </c>
      <c r="H515" s="35" t="n">
        <f aca="false">H516+H518</f>
        <v>325</v>
      </c>
    </row>
    <row r="516" customFormat="false" ht="15.75" hidden="false" customHeight="false" outlineLevel="0" collapsed="false">
      <c r="A516" s="38" t="s">
        <v>38</v>
      </c>
      <c r="B516" s="40"/>
      <c r="C516" s="29" t="s">
        <v>21</v>
      </c>
      <c r="D516" s="29" t="s">
        <v>61</v>
      </c>
      <c r="E516" s="30" t="s">
        <v>375</v>
      </c>
      <c r="F516" s="37" t="s">
        <v>39</v>
      </c>
      <c r="G516" s="35" t="n">
        <f aca="false">G517</f>
        <v>52</v>
      </c>
      <c r="H516" s="35" t="n">
        <f aca="false">H517</f>
        <v>52</v>
      </c>
    </row>
    <row r="517" customFormat="false" ht="25.5" hidden="false" customHeight="false" outlineLevel="0" collapsed="false">
      <c r="A517" s="38" t="s">
        <v>40</v>
      </c>
      <c r="B517" s="46"/>
      <c r="C517" s="29" t="s">
        <v>21</v>
      </c>
      <c r="D517" s="29" t="s">
        <v>61</v>
      </c>
      <c r="E517" s="30" t="s">
        <v>375</v>
      </c>
      <c r="F517" s="37" t="s">
        <v>41</v>
      </c>
      <c r="G517" s="35" t="n">
        <v>52</v>
      </c>
      <c r="H517" s="35" t="n">
        <v>52</v>
      </c>
      <c r="J517" s="69" t="n">
        <f aca="false">G517+G650</f>
        <v>252</v>
      </c>
      <c r="K517" s="69" t="n">
        <f aca="false">H517+H650</f>
        <v>252</v>
      </c>
    </row>
    <row r="518" customFormat="false" ht="26.25" hidden="false" customHeight="false" outlineLevel="0" collapsed="false">
      <c r="A518" s="58" t="s">
        <v>242</v>
      </c>
      <c r="B518" s="46"/>
      <c r="C518" s="29" t="s">
        <v>21</v>
      </c>
      <c r="D518" s="29" t="s">
        <v>61</v>
      </c>
      <c r="E518" s="30" t="s">
        <v>375</v>
      </c>
      <c r="F518" s="37" t="s">
        <v>76</v>
      </c>
      <c r="G518" s="35" t="n">
        <f aca="false">G519</f>
        <v>273</v>
      </c>
      <c r="H518" s="35" t="n">
        <f aca="false">H519</f>
        <v>273</v>
      </c>
      <c r="I518" s="69" t="n">
        <v>23467</v>
      </c>
      <c r="J518" s="69" t="n">
        <v>24634.6</v>
      </c>
      <c r="K518" s="69" t="n">
        <f aca="false">G516</f>
        <v>52</v>
      </c>
      <c r="L518" s="69" t="n">
        <f aca="false">H516</f>
        <v>52</v>
      </c>
    </row>
    <row r="519" customFormat="false" ht="15.75" hidden="false" customHeight="false" outlineLevel="0" collapsed="false">
      <c r="A519" s="105" t="s">
        <v>243</v>
      </c>
      <c r="B519" s="46"/>
      <c r="C519" s="29" t="s">
        <v>21</v>
      </c>
      <c r="D519" s="29" t="s">
        <v>61</v>
      </c>
      <c r="E519" s="30" t="s">
        <v>375</v>
      </c>
      <c r="F519" s="37" t="s">
        <v>244</v>
      </c>
      <c r="G519" s="35" t="n">
        <v>273</v>
      </c>
      <c r="H519" s="35" t="n">
        <v>273</v>
      </c>
    </row>
    <row r="520" customFormat="false" ht="25.5" hidden="false" customHeight="false" outlineLevel="0" collapsed="false">
      <c r="A520" s="56" t="s">
        <v>376</v>
      </c>
      <c r="B520" s="60"/>
      <c r="C520" s="28" t="s">
        <v>21</v>
      </c>
      <c r="D520" s="28" t="s">
        <v>61</v>
      </c>
      <c r="E520" s="33" t="s">
        <v>377</v>
      </c>
      <c r="F520" s="37"/>
      <c r="G520" s="31" t="n">
        <f aca="false">G521+G526</f>
        <v>60</v>
      </c>
      <c r="H520" s="31" t="n">
        <f aca="false">H521+H526</f>
        <v>60</v>
      </c>
    </row>
    <row r="521" customFormat="false" ht="15.75" hidden="false" customHeight="false" outlineLevel="0" collapsed="false">
      <c r="A521" s="44" t="s">
        <v>91</v>
      </c>
      <c r="B521" s="46"/>
      <c r="C521" s="29" t="s">
        <v>21</v>
      </c>
      <c r="D521" s="29" t="s">
        <v>61</v>
      </c>
      <c r="E521" s="30" t="s">
        <v>378</v>
      </c>
      <c r="F521" s="37"/>
      <c r="G521" s="35" t="n">
        <f aca="false">G524+G522</f>
        <v>40</v>
      </c>
      <c r="H521" s="35" t="n">
        <f aca="false">H524+H522</f>
        <v>40</v>
      </c>
    </row>
    <row r="522" customFormat="false" ht="15.75" hidden="false" customHeight="false" outlineLevel="0" collapsed="false">
      <c r="A522" s="38" t="s">
        <v>38</v>
      </c>
      <c r="B522" s="46"/>
      <c r="C522" s="29" t="s">
        <v>21</v>
      </c>
      <c r="D522" s="29" t="s">
        <v>61</v>
      </c>
      <c r="E522" s="30" t="s">
        <v>378</v>
      </c>
      <c r="F522" s="37" t="s">
        <v>39</v>
      </c>
      <c r="G522" s="35" t="n">
        <f aca="false">G523</f>
        <v>5</v>
      </c>
      <c r="H522" s="35" t="n">
        <f aca="false">H523</f>
        <v>5</v>
      </c>
    </row>
    <row r="523" customFormat="false" ht="25.5" hidden="false" customHeight="false" outlineLevel="0" collapsed="false">
      <c r="A523" s="38" t="s">
        <v>40</v>
      </c>
      <c r="B523" s="46"/>
      <c r="C523" s="29" t="s">
        <v>21</v>
      </c>
      <c r="D523" s="29" t="s">
        <v>61</v>
      </c>
      <c r="E523" s="30" t="s">
        <v>378</v>
      </c>
      <c r="F523" s="37" t="s">
        <v>41</v>
      </c>
      <c r="G523" s="35" t="n">
        <v>5</v>
      </c>
      <c r="H523" s="35" t="n">
        <v>5</v>
      </c>
    </row>
    <row r="524" customFormat="false" ht="26.25" hidden="false" customHeight="false" outlineLevel="0" collapsed="false">
      <c r="A524" s="58" t="s">
        <v>242</v>
      </c>
      <c r="B524" s="46"/>
      <c r="C524" s="29" t="s">
        <v>21</v>
      </c>
      <c r="D524" s="29" t="s">
        <v>61</v>
      </c>
      <c r="E524" s="30" t="s">
        <v>378</v>
      </c>
      <c r="F524" s="37" t="s">
        <v>76</v>
      </c>
      <c r="G524" s="35" t="n">
        <f aca="false">G525</f>
        <v>35</v>
      </c>
      <c r="H524" s="35" t="n">
        <f aca="false">H525</f>
        <v>35</v>
      </c>
    </row>
    <row r="525" customFormat="false" ht="15.75" hidden="false" customHeight="false" outlineLevel="0" collapsed="false">
      <c r="A525" s="105" t="s">
        <v>243</v>
      </c>
      <c r="B525" s="46"/>
      <c r="C525" s="29" t="s">
        <v>21</v>
      </c>
      <c r="D525" s="29" t="s">
        <v>61</v>
      </c>
      <c r="E525" s="30" t="s">
        <v>378</v>
      </c>
      <c r="F525" s="37" t="s">
        <v>244</v>
      </c>
      <c r="G525" s="35" t="n">
        <v>35</v>
      </c>
      <c r="H525" s="35" t="n">
        <v>35</v>
      </c>
    </row>
    <row r="526" customFormat="false" ht="26.25" hidden="false" customHeight="false" outlineLevel="0" collapsed="false">
      <c r="A526" s="34" t="s">
        <v>97</v>
      </c>
      <c r="B526" s="46"/>
      <c r="C526" s="29" t="s">
        <v>21</v>
      </c>
      <c r="D526" s="29" t="s">
        <v>61</v>
      </c>
      <c r="E526" s="37" t="s">
        <v>379</v>
      </c>
      <c r="F526" s="37"/>
      <c r="G526" s="35" t="n">
        <f aca="false">G527</f>
        <v>20</v>
      </c>
      <c r="H526" s="35" t="n">
        <f aca="false">H527</f>
        <v>20</v>
      </c>
    </row>
    <row r="527" customFormat="false" ht="15.75" hidden="false" customHeight="false" outlineLevel="0" collapsed="false">
      <c r="A527" s="38" t="s">
        <v>38</v>
      </c>
      <c r="B527" s="46"/>
      <c r="C527" s="29" t="s">
        <v>21</v>
      </c>
      <c r="D527" s="29" t="s">
        <v>61</v>
      </c>
      <c r="E527" s="37" t="s">
        <v>379</v>
      </c>
      <c r="F527" s="37" t="s">
        <v>39</v>
      </c>
      <c r="G527" s="35" t="n">
        <f aca="false">G528</f>
        <v>20</v>
      </c>
      <c r="H527" s="35" t="n">
        <f aca="false">H528</f>
        <v>20</v>
      </c>
    </row>
    <row r="528" customFormat="false" ht="25.5" hidden="false" customHeight="false" outlineLevel="0" collapsed="false">
      <c r="A528" s="38" t="s">
        <v>40</v>
      </c>
      <c r="B528" s="46"/>
      <c r="C528" s="29" t="s">
        <v>21</v>
      </c>
      <c r="D528" s="29" t="s">
        <v>61</v>
      </c>
      <c r="E528" s="37" t="s">
        <v>379</v>
      </c>
      <c r="F528" s="37" t="s">
        <v>41</v>
      </c>
      <c r="G528" s="35" t="n">
        <v>20</v>
      </c>
      <c r="H528" s="35" t="n">
        <v>20</v>
      </c>
    </row>
    <row r="529" customFormat="false" ht="29.25" hidden="false" customHeight="false" outlineLevel="0" collapsed="false">
      <c r="A529" s="137" t="s">
        <v>380</v>
      </c>
      <c r="B529" s="60"/>
      <c r="C529" s="28" t="s">
        <v>21</v>
      </c>
      <c r="D529" s="28" t="s">
        <v>61</v>
      </c>
      <c r="E529" s="33" t="s">
        <v>381</v>
      </c>
      <c r="F529" s="37"/>
      <c r="G529" s="31" t="n">
        <f aca="false">G530</f>
        <v>10</v>
      </c>
      <c r="H529" s="31" t="n">
        <f aca="false">H530</f>
        <v>10</v>
      </c>
    </row>
    <row r="530" customFormat="false" ht="15.75" hidden="false" customHeight="false" outlineLevel="0" collapsed="false">
      <c r="A530" s="44" t="s">
        <v>91</v>
      </c>
      <c r="B530" s="60"/>
      <c r="C530" s="29" t="s">
        <v>21</v>
      </c>
      <c r="D530" s="29" t="s">
        <v>61</v>
      </c>
      <c r="E530" s="30" t="s">
        <v>382</v>
      </c>
      <c r="F530" s="37"/>
      <c r="G530" s="35" t="n">
        <f aca="false">G531</f>
        <v>10</v>
      </c>
      <c r="H530" s="35" t="n">
        <f aca="false">H531</f>
        <v>10</v>
      </c>
    </row>
    <row r="531" customFormat="false" ht="15.75" hidden="false" customHeight="false" outlineLevel="0" collapsed="false">
      <c r="A531" s="38" t="s">
        <v>38</v>
      </c>
      <c r="B531" s="60"/>
      <c r="C531" s="29" t="s">
        <v>21</v>
      </c>
      <c r="D531" s="29" t="s">
        <v>61</v>
      </c>
      <c r="E531" s="30" t="s">
        <v>382</v>
      </c>
      <c r="F531" s="37" t="s">
        <v>39</v>
      </c>
      <c r="G531" s="35" t="n">
        <f aca="false">G532</f>
        <v>10</v>
      </c>
      <c r="H531" s="35" t="n">
        <f aca="false">H532</f>
        <v>10</v>
      </c>
    </row>
    <row r="532" customFormat="false" ht="25.5" hidden="false" customHeight="false" outlineLevel="0" collapsed="false">
      <c r="A532" s="38" t="s">
        <v>40</v>
      </c>
      <c r="B532" s="60"/>
      <c r="C532" s="29" t="s">
        <v>21</v>
      </c>
      <c r="D532" s="29" t="s">
        <v>61</v>
      </c>
      <c r="E532" s="30" t="s">
        <v>382</v>
      </c>
      <c r="F532" s="37" t="s">
        <v>41</v>
      </c>
      <c r="G532" s="35" t="n">
        <v>10</v>
      </c>
      <c r="H532" s="35" t="n">
        <v>10</v>
      </c>
    </row>
    <row r="533" customFormat="false" ht="15.75" hidden="false" customHeight="false" outlineLevel="0" collapsed="false">
      <c r="A533" s="138" t="s">
        <v>383</v>
      </c>
      <c r="B533" s="139"/>
      <c r="C533" s="53" t="s">
        <v>34</v>
      </c>
      <c r="D533" s="140"/>
      <c r="E533" s="141"/>
      <c r="F533" s="140"/>
      <c r="G533" s="99" t="n">
        <f aca="false">G534</f>
        <v>870</v>
      </c>
      <c r="H533" s="99" t="n">
        <f aca="false">H534</f>
        <v>870</v>
      </c>
    </row>
    <row r="534" customFormat="false" ht="15.75" hidden="false" customHeight="false" outlineLevel="0" collapsed="false">
      <c r="A534" s="68" t="s">
        <v>162</v>
      </c>
      <c r="B534" s="27"/>
      <c r="C534" s="28" t="s">
        <v>34</v>
      </c>
      <c r="D534" s="28" t="s">
        <v>163</v>
      </c>
      <c r="E534" s="33"/>
      <c r="F534" s="41"/>
      <c r="G534" s="31" t="n">
        <f aca="false">G535</f>
        <v>870</v>
      </c>
      <c r="H534" s="31" t="n">
        <f aca="false">H535</f>
        <v>870</v>
      </c>
    </row>
    <row r="535" customFormat="false" ht="26.25" hidden="false" customHeight="false" outlineLevel="0" collapsed="false">
      <c r="A535" s="138" t="s">
        <v>384</v>
      </c>
      <c r="B535" s="27"/>
      <c r="C535" s="28" t="s">
        <v>34</v>
      </c>
      <c r="D535" s="28" t="s">
        <v>163</v>
      </c>
      <c r="E535" s="33" t="s">
        <v>385</v>
      </c>
      <c r="F535" s="41"/>
      <c r="G535" s="31" t="n">
        <f aca="false">G536</f>
        <v>870</v>
      </c>
      <c r="H535" s="31" t="n">
        <f aca="false">H536</f>
        <v>870</v>
      </c>
    </row>
    <row r="536" customFormat="false" ht="15.75" hidden="false" customHeight="false" outlineLevel="0" collapsed="false">
      <c r="A536" s="68" t="s">
        <v>386</v>
      </c>
      <c r="B536" s="27"/>
      <c r="C536" s="28" t="s">
        <v>34</v>
      </c>
      <c r="D536" s="28" t="s">
        <v>163</v>
      </c>
      <c r="E536" s="33" t="s">
        <v>387</v>
      </c>
      <c r="F536" s="41"/>
      <c r="G536" s="31" t="n">
        <f aca="false">G537</f>
        <v>870</v>
      </c>
      <c r="H536" s="31" t="n">
        <f aca="false">H537</f>
        <v>870</v>
      </c>
    </row>
    <row r="537" customFormat="false" ht="15.75" hidden="false" customHeight="false" outlineLevel="0" collapsed="false">
      <c r="A537" s="44" t="s">
        <v>388</v>
      </c>
      <c r="B537" s="40"/>
      <c r="C537" s="29" t="s">
        <v>34</v>
      </c>
      <c r="D537" s="29" t="s">
        <v>163</v>
      </c>
      <c r="E537" s="30" t="s">
        <v>389</v>
      </c>
      <c r="F537" s="37"/>
      <c r="G537" s="35" t="n">
        <f aca="false">G538+G540</f>
        <v>870</v>
      </c>
      <c r="H537" s="35" t="n">
        <f aca="false">H538+H540</f>
        <v>870</v>
      </c>
    </row>
    <row r="538" customFormat="false" ht="15.75" hidden="true" customHeight="false" outlineLevel="0" collapsed="false">
      <c r="A538" s="38" t="s">
        <v>38</v>
      </c>
      <c r="B538" s="40"/>
      <c r="C538" s="29" t="s">
        <v>34</v>
      </c>
      <c r="D538" s="29" t="s">
        <v>163</v>
      </c>
      <c r="E538" s="30" t="s">
        <v>389</v>
      </c>
      <c r="F538" s="37" t="s">
        <v>39</v>
      </c>
      <c r="G538" s="35" t="n">
        <f aca="false">G539</f>
        <v>0</v>
      </c>
      <c r="H538" s="35" t="n">
        <f aca="false">H539</f>
        <v>0</v>
      </c>
    </row>
    <row r="539" customFormat="false" ht="25.5" hidden="true" customHeight="false" outlineLevel="0" collapsed="false">
      <c r="A539" s="38" t="s">
        <v>40</v>
      </c>
      <c r="B539" s="40"/>
      <c r="C539" s="29" t="s">
        <v>34</v>
      </c>
      <c r="D539" s="29" t="s">
        <v>163</v>
      </c>
      <c r="E539" s="30" t="s">
        <v>389</v>
      </c>
      <c r="F539" s="37" t="s">
        <v>41</v>
      </c>
      <c r="G539" s="35" t="n">
        <v>0</v>
      </c>
      <c r="H539" s="35"/>
    </row>
    <row r="540" customFormat="false" ht="26.25" hidden="false" customHeight="false" outlineLevel="0" collapsed="false">
      <c r="A540" s="58" t="s">
        <v>242</v>
      </c>
      <c r="B540" s="40"/>
      <c r="C540" s="29" t="s">
        <v>34</v>
      </c>
      <c r="D540" s="29" t="s">
        <v>163</v>
      </c>
      <c r="E540" s="30" t="s">
        <v>389</v>
      </c>
      <c r="F540" s="37" t="s">
        <v>76</v>
      </c>
      <c r="G540" s="35" t="n">
        <f aca="false">G541</f>
        <v>870</v>
      </c>
      <c r="H540" s="35" t="n">
        <f aca="false">H541</f>
        <v>870</v>
      </c>
    </row>
    <row r="541" customFormat="false" ht="15.75" hidden="false" customHeight="false" outlineLevel="0" collapsed="false">
      <c r="A541" s="105" t="s">
        <v>243</v>
      </c>
      <c r="B541" s="40"/>
      <c r="C541" s="29" t="s">
        <v>34</v>
      </c>
      <c r="D541" s="29" t="s">
        <v>163</v>
      </c>
      <c r="E541" s="30" t="s">
        <v>389</v>
      </c>
      <c r="F541" s="37" t="s">
        <v>244</v>
      </c>
      <c r="G541" s="35" t="n">
        <v>870</v>
      </c>
      <c r="H541" s="35" t="n">
        <v>870</v>
      </c>
    </row>
    <row r="542" customFormat="false" ht="15.75" hidden="false" customHeight="false" outlineLevel="0" collapsed="false">
      <c r="A542" s="26" t="s">
        <v>177</v>
      </c>
      <c r="B542" s="27"/>
      <c r="C542" s="28" t="s">
        <v>178</v>
      </c>
      <c r="D542" s="29"/>
      <c r="E542" s="30"/>
      <c r="F542" s="142"/>
      <c r="G542" s="31" t="n">
        <f aca="false">G543+G578+G573</f>
        <v>60389.4</v>
      </c>
      <c r="H542" s="31" t="n">
        <f aca="false">H543+H578+H573</f>
        <v>62428.5</v>
      </c>
    </row>
    <row r="543" customFormat="false" ht="15.75" hidden="false" customHeight="false" outlineLevel="0" collapsed="false">
      <c r="A543" s="118" t="s">
        <v>301</v>
      </c>
      <c r="B543" s="27"/>
      <c r="C543" s="28" t="s">
        <v>178</v>
      </c>
      <c r="D543" s="28" t="s">
        <v>102</v>
      </c>
      <c r="E543" s="30"/>
      <c r="F543" s="142"/>
      <c r="G543" s="31" t="n">
        <f aca="false">G544</f>
        <v>53610.4</v>
      </c>
      <c r="H543" s="31" t="n">
        <f aca="false">H544</f>
        <v>55460.4</v>
      </c>
    </row>
    <row r="544" customFormat="false" ht="26.25" hidden="false" customHeight="false" outlineLevel="0" collapsed="false">
      <c r="A544" s="138" t="s">
        <v>384</v>
      </c>
      <c r="B544" s="27"/>
      <c r="C544" s="28" t="s">
        <v>178</v>
      </c>
      <c r="D544" s="28" t="s">
        <v>102</v>
      </c>
      <c r="E544" s="33" t="s">
        <v>385</v>
      </c>
      <c r="F544" s="41"/>
      <c r="G544" s="31" t="n">
        <f aca="false">G545</f>
        <v>53610.4</v>
      </c>
      <c r="H544" s="31" t="n">
        <f aca="false">H545</f>
        <v>55460.4</v>
      </c>
    </row>
    <row r="545" customFormat="false" ht="26.25" hidden="false" customHeight="false" outlineLevel="0" collapsed="false">
      <c r="A545" s="26" t="s">
        <v>390</v>
      </c>
      <c r="B545" s="27"/>
      <c r="C545" s="28" t="s">
        <v>178</v>
      </c>
      <c r="D545" s="28" t="s">
        <v>102</v>
      </c>
      <c r="E545" s="33" t="s">
        <v>391</v>
      </c>
      <c r="F545" s="41"/>
      <c r="G545" s="31" t="n">
        <f aca="false">G546+G549+G552+G555+G558+G561+G564+G567+G570</f>
        <v>53610.4</v>
      </c>
      <c r="H545" s="31" t="n">
        <f aca="false">H546+H549+H552+H555+H558+H561+H564+H567+H570</f>
        <v>55460.4</v>
      </c>
    </row>
    <row r="546" customFormat="false" ht="15.75" hidden="false" customHeight="false" outlineLevel="0" collapsed="false">
      <c r="A546" s="104" t="s">
        <v>240</v>
      </c>
      <c r="B546" s="40"/>
      <c r="C546" s="29" t="s">
        <v>178</v>
      </c>
      <c r="D546" s="29" t="s">
        <v>102</v>
      </c>
      <c r="E546" s="30" t="s">
        <v>392</v>
      </c>
      <c r="F546" s="37"/>
      <c r="G546" s="35" t="n">
        <f aca="false">G547</f>
        <v>51865.2</v>
      </c>
      <c r="H546" s="35" t="n">
        <f aca="false">H547</f>
        <v>53715.2</v>
      </c>
    </row>
    <row r="547" customFormat="false" ht="26.25" hidden="false" customHeight="false" outlineLevel="0" collapsed="false">
      <c r="A547" s="58" t="s">
        <v>242</v>
      </c>
      <c r="B547" s="40"/>
      <c r="C547" s="29" t="s">
        <v>178</v>
      </c>
      <c r="D547" s="29" t="s">
        <v>102</v>
      </c>
      <c r="E547" s="30" t="s">
        <v>392</v>
      </c>
      <c r="F547" s="37" t="s">
        <v>76</v>
      </c>
      <c r="G547" s="35" t="n">
        <f aca="false">G548</f>
        <v>51865.2</v>
      </c>
      <c r="H547" s="35" t="n">
        <f aca="false">H548</f>
        <v>53715.2</v>
      </c>
    </row>
    <row r="548" customFormat="false" ht="15.75" hidden="false" customHeight="false" outlineLevel="0" collapsed="false">
      <c r="A548" s="105" t="s">
        <v>243</v>
      </c>
      <c r="B548" s="40"/>
      <c r="C548" s="29" t="s">
        <v>178</v>
      </c>
      <c r="D548" s="29" t="s">
        <v>102</v>
      </c>
      <c r="E548" s="30" t="s">
        <v>392</v>
      </c>
      <c r="F548" s="37" t="s">
        <v>244</v>
      </c>
      <c r="G548" s="35" t="n">
        <v>51865.2</v>
      </c>
      <c r="H548" s="35" t="n">
        <v>53715.2</v>
      </c>
    </row>
    <row r="549" customFormat="false" ht="15.75" hidden="false" customHeight="false" outlineLevel="0" collapsed="false">
      <c r="A549" s="65" t="s">
        <v>245</v>
      </c>
      <c r="B549" s="40"/>
      <c r="C549" s="29" t="s">
        <v>178</v>
      </c>
      <c r="D549" s="29" t="s">
        <v>102</v>
      </c>
      <c r="E549" s="30" t="s">
        <v>393</v>
      </c>
      <c r="F549" s="37"/>
      <c r="G549" s="35" t="n">
        <f aca="false">G550</f>
        <v>210.7</v>
      </c>
      <c r="H549" s="35" t="n">
        <f aca="false">H550</f>
        <v>210.7</v>
      </c>
    </row>
    <row r="550" customFormat="false" ht="26.25" hidden="false" customHeight="false" outlineLevel="0" collapsed="false">
      <c r="A550" s="58" t="s">
        <v>242</v>
      </c>
      <c r="B550" s="40"/>
      <c r="C550" s="29" t="s">
        <v>178</v>
      </c>
      <c r="D550" s="29" t="s">
        <v>102</v>
      </c>
      <c r="E550" s="30" t="s">
        <v>393</v>
      </c>
      <c r="F550" s="37" t="s">
        <v>76</v>
      </c>
      <c r="G550" s="35" t="n">
        <f aca="false">G551</f>
        <v>210.7</v>
      </c>
      <c r="H550" s="35" t="n">
        <f aca="false">H551</f>
        <v>210.7</v>
      </c>
    </row>
    <row r="551" customFormat="false" ht="15.75" hidden="false" customHeight="false" outlineLevel="0" collapsed="false">
      <c r="A551" s="105" t="s">
        <v>243</v>
      </c>
      <c r="B551" s="40"/>
      <c r="C551" s="29" t="s">
        <v>178</v>
      </c>
      <c r="D551" s="29" t="s">
        <v>102</v>
      </c>
      <c r="E551" s="30" t="s">
        <v>393</v>
      </c>
      <c r="F551" s="37" t="s">
        <v>244</v>
      </c>
      <c r="G551" s="35" t="n">
        <v>210.7</v>
      </c>
      <c r="H551" s="35" t="n">
        <v>210.7</v>
      </c>
    </row>
    <row r="552" customFormat="false" ht="15.75" hidden="false" customHeight="false" outlineLevel="0" collapsed="false">
      <c r="A552" s="131" t="s">
        <v>312</v>
      </c>
      <c r="B552" s="40"/>
      <c r="C552" s="29" t="s">
        <v>178</v>
      </c>
      <c r="D552" s="29" t="s">
        <v>102</v>
      </c>
      <c r="E552" s="30" t="s">
        <v>394</v>
      </c>
      <c r="F552" s="37"/>
      <c r="G552" s="35" t="n">
        <f aca="false">G553</f>
        <v>530</v>
      </c>
      <c r="H552" s="35" t="n">
        <f aca="false">H553</f>
        <v>530</v>
      </c>
    </row>
    <row r="553" customFormat="false" ht="40.9" hidden="false" customHeight="true" outlineLevel="0" collapsed="false">
      <c r="A553" s="58" t="s">
        <v>242</v>
      </c>
      <c r="B553" s="40"/>
      <c r="C553" s="29" t="s">
        <v>178</v>
      </c>
      <c r="D553" s="29" t="s">
        <v>102</v>
      </c>
      <c r="E553" s="30" t="s">
        <v>394</v>
      </c>
      <c r="F553" s="37" t="s">
        <v>76</v>
      </c>
      <c r="G553" s="35" t="n">
        <f aca="false">G554</f>
        <v>530</v>
      </c>
      <c r="H553" s="35" t="n">
        <f aca="false">H554</f>
        <v>530</v>
      </c>
    </row>
    <row r="554" customFormat="false" ht="15.75" hidden="false" customHeight="false" outlineLevel="0" collapsed="false">
      <c r="A554" s="105" t="s">
        <v>243</v>
      </c>
      <c r="B554" s="40"/>
      <c r="C554" s="29" t="s">
        <v>178</v>
      </c>
      <c r="D554" s="29" t="s">
        <v>102</v>
      </c>
      <c r="E554" s="30" t="s">
        <v>394</v>
      </c>
      <c r="F554" s="37" t="s">
        <v>244</v>
      </c>
      <c r="G554" s="35" t="n">
        <v>530</v>
      </c>
      <c r="H554" s="35" t="n">
        <v>530</v>
      </c>
    </row>
    <row r="555" customFormat="false" ht="15.75" hidden="false" customHeight="false" outlineLevel="0" collapsed="false">
      <c r="A555" s="65" t="s">
        <v>251</v>
      </c>
      <c r="B555" s="32"/>
      <c r="C555" s="29" t="s">
        <v>178</v>
      </c>
      <c r="D555" s="29" t="s">
        <v>102</v>
      </c>
      <c r="E555" s="30" t="s">
        <v>395</v>
      </c>
      <c r="F555" s="37"/>
      <c r="G555" s="35" t="n">
        <f aca="false">G556</f>
        <v>148</v>
      </c>
      <c r="H555" s="35" t="n">
        <f aca="false">H556</f>
        <v>148</v>
      </c>
    </row>
    <row r="556" customFormat="false" ht="26.25" hidden="false" customHeight="false" outlineLevel="0" collapsed="false">
      <c r="A556" s="58" t="s">
        <v>242</v>
      </c>
      <c r="B556" s="32"/>
      <c r="C556" s="29" t="s">
        <v>178</v>
      </c>
      <c r="D556" s="29" t="s">
        <v>102</v>
      </c>
      <c r="E556" s="30" t="s">
        <v>395</v>
      </c>
      <c r="F556" s="37" t="s">
        <v>76</v>
      </c>
      <c r="G556" s="35" t="n">
        <f aca="false">G557</f>
        <v>148</v>
      </c>
      <c r="H556" s="35" t="n">
        <f aca="false">H557</f>
        <v>148</v>
      </c>
    </row>
    <row r="557" customFormat="false" ht="15.75" hidden="false" customHeight="false" outlineLevel="0" collapsed="false">
      <c r="A557" s="105" t="s">
        <v>243</v>
      </c>
      <c r="B557" s="32"/>
      <c r="C557" s="29" t="s">
        <v>178</v>
      </c>
      <c r="D557" s="29" t="s">
        <v>102</v>
      </c>
      <c r="E557" s="30" t="s">
        <v>395</v>
      </c>
      <c r="F557" s="37" t="s">
        <v>244</v>
      </c>
      <c r="G557" s="35" t="n">
        <v>148</v>
      </c>
      <c r="H557" s="35" t="n">
        <v>148</v>
      </c>
    </row>
    <row r="558" customFormat="false" ht="15.75" hidden="false" customHeight="false" outlineLevel="0" collapsed="false">
      <c r="A558" s="65" t="s">
        <v>255</v>
      </c>
      <c r="B558" s="32"/>
      <c r="C558" s="29" t="s">
        <v>178</v>
      </c>
      <c r="D558" s="29" t="s">
        <v>102</v>
      </c>
      <c r="E558" s="30" t="s">
        <v>396</v>
      </c>
      <c r="F558" s="37"/>
      <c r="G558" s="35" t="n">
        <f aca="false">G559</f>
        <v>616.5</v>
      </c>
      <c r="H558" s="35" t="n">
        <f aca="false">H559</f>
        <v>616.5</v>
      </c>
    </row>
    <row r="559" customFormat="false" ht="26.25" hidden="false" customHeight="false" outlineLevel="0" collapsed="false">
      <c r="A559" s="58" t="s">
        <v>242</v>
      </c>
      <c r="B559" s="32"/>
      <c r="C559" s="29" t="s">
        <v>178</v>
      </c>
      <c r="D559" s="29" t="s">
        <v>102</v>
      </c>
      <c r="E559" s="30" t="s">
        <v>396</v>
      </c>
      <c r="F559" s="37" t="s">
        <v>76</v>
      </c>
      <c r="G559" s="35" t="n">
        <f aca="false">G560</f>
        <v>616.5</v>
      </c>
      <c r="H559" s="35" t="n">
        <f aca="false">H560</f>
        <v>616.5</v>
      </c>
    </row>
    <row r="560" customFormat="false" ht="15.75" hidden="false" customHeight="false" outlineLevel="0" collapsed="false">
      <c r="A560" s="105" t="s">
        <v>243</v>
      </c>
      <c r="B560" s="32"/>
      <c r="C560" s="29" t="s">
        <v>178</v>
      </c>
      <c r="D560" s="29" t="s">
        <v>102</v>
      </c>
      <c r="E560" s="30" t="s">
        <v>396</v>
      </c>
      <c r="F560" s="37" t="s">
        <v>244</v>
      </c>
      <c r="G560" s="35" t="n">
        <v>616.5</v>
      </c>
      <c r="H560" s="35" t="n">
        <v>616.5</v>
      </c>
    </row>
    <row r="561" customFormat="false" ht="25.5" hidden="true" customHeight="false" outlineLevel="0" collapsed="false">
      <c r="A561" s="65" t="s">
        <v>349</v>
      </c>
      <c r="B561" s="32"/>
      <c r="C561" s="29" t="s">
        <v>178</v>
      </c>
      <c r="D561" s="29" t="s">
        <v>102</v>
      </c>
      <c r="E561" s="30" t="s">
        <v>397</v>
      </c>
      <c r="F561" s="37"/>
      <c r="G561" s="35" t="n">
        <f aca="false">G562</f>
        <v>0</v>
      </c>
      <c r="H561" s="35" t="n">
        <f aca="false">H562</f>
        <v>0</v>
      </c>
    </row>
    <row r="562" customFormat="false" ht="26.25" hidden="true" customHeight="false" outlineLevel="0" collapsed="false">
      <c r="A562" s="58" t="s">
        <v>242</v>
      </c>
      <c r="B562" s="32"/>
      <c r="C562" s="29" t="s">
        <v>178</v>
      </c>
      <c r="D562" s="29" t="s">
        <v>102</v>
      </c>
      <c r="E562" s="30" t="s">
        <v>397</v>
      </c>
      <c r="F562" s="37" t="s">
        <v>76</v>
      </c>
      <c r="G562" s="35" t="n">
        <f aca="false">G563</f>
        <v>0</v>
      </c>
      <c r="H562" s="35" t="n">
        <f aca="false">H563</f>
        <v>0</v>
      </c>
    </row>
    <row r="563" customFormat="false" ht="15.75" hidden="true" customHeight="false" outlineLevel="0" collapsed="false">
      <c r="A563" s="105" t="s">
        <v>243</v>
      </c>
      <c r="B563" s="32"/>
      <c r="C563" s="29" t="s">
        <v>178</v>
      </c>
      <c r="D563" s="29" t="s">
        <v>102</v>
      </c>
      <c r="E563" s="30" t="s">
        <v>397</v>
      </c>
      <c r="F563" s="37" t="s">
        <v>244</v>
      </c>
      <c r="G563" s="35" t="n">
        <v>0</v>
      </c>
      <c r="H563" s="35" t="n">
        <v>0</v>
      </c>
    </row>
    <row r="564" customFormat="false" ht="15.6" hidden="true" customHeight="true" outlineLevel="0" collapsed="false">
      <c r="A564" s="34" t="s">
        <v>398</v>
      </c>
      <c r="B564" s="32"/>
      <c r="C564" s="29" t="s">
        <v>178</v>
      </c>
      <c r="D564" s="29" t="s">
        <v>102</v>
      </c>
      <c r="E564" s="37" t="s">
        <v>399</v>
      </c>
      <c r="F564" s="37"/>
      <c r="G564" s="35" t="n">
        <f aca="false">G565</f>
        <v>0</v>
      </c>
      <c r="H564" s="35" t="n">
        <f aca="false">H565</f>
        <v>0</v>
      </c>
    </row>
    <row r="565" customFormat="false" ht="26.25" hidden="true" customHeight="false" outlineLevel="0" collapsed="false">
      <c r="A565" s="58" t="s">
        <v>242</v>
      </c>
      <c r="B565" s="32"/>
      <c r="C565" s="29" t="s">
        <v>178</v>
      </c>
      <c r="D565" s="29" t="s">
        <v>102</v>
      </c>
      <c r="E565" s="37" t="s">
        <v>399</v>
      </c>
      <c r="F565" s="37" t="s">
        <v>76</v>
      </c>
      <c r="G565" s="35" t="n">
        <f aca="false">G566</f>
        <v>0</v>
      </c>
      <c r="H565" s="35" t="n">
        <f aca="false">H566</f>
        <v>0</v>
      </c>
    </row>
    <row r="566" customFormat="false" ht="15.75" hidden="true" customHeight="false" outlineLevel="0" collapsed="false">
      <c r="A566" s="34" t="s">
        <v>243</v>
      </c>
      <c r="B566" s="32"/>
      <c r="C566" s="29" t="s">
        <v>178</v>
      </c>
      <c r="D566" s="29" t="s">
        <v>102</v>
      </c>
      <c r="E566" s="37" t="s">
        <v>399</v>
      </c>
      <c r="F566" s="37" t="s">
        <v>244</v>
      </c>
      <c r="G566" s="35" t="n">
        <f aca="false">100-100</f>
        <v>0</v>
      </c>
      <c r="H566" s="35" t="n">
        <f aca="false">100-100</f>
        <v>0</v>
      </c>
    </row>
    <row r="567" customFormat="false" ht="64.5" hidden="false" customHeight="false" outlineLevel="0" collapsed="false">
      <c r="A567" s="112" t="s">
        <v>259</v>
      </c>
      <c r="B567" s="32"/>
      <c r="C567" s="29" t="s">
        <v>178</v>
      </c>
      <c r="D567" s="29" t="s">
        <v>102</v>
      </c>
      <c r="E567" s="30" t="s">
        <v>400</v>
      </c>
      <c r="F567" s="37"/>
      <c r="G567" s="103" t="n">
        <f aca="false">G568</f>
        <v>140</v>
      </c>
      <c r="H567" s="103" t="n">
        <f aca="false">H568</f>
        <v>140</v>
      </c>
    </row>
    <row r="568" customFormat="false" ht="26.25" hidden="false" customHeight="false" outlineLevel="0" collapsed="false">
      <c r="A568" s="58" t="s">
        <v>242</v>
      </c>
      <c r="B568" s="32"/>
      <c r="C568" s="29" t="s">
        <v>178</v>
      </c>
      <c r="D568" s="29" t="s">
        <v>102</v>
      </c>
      <c r="E568" s="30" t="s">
        <v>400</v>
      </c>
      <c r="F568" s="37" t="s">
        <v>76</v>
      </c>
      <c r="G568" s="103" t="n">
        <f aca="false">G569</f>
        <v>140</v>
      </c>
      <c r="H568" s="103" t="n">
        <f aca="false">H569</f>
        <v>140</v>
      </c>
    </row>
    <row r="569" customFormat="false" ht="15.75" hidden="false" customHeight="false" outlineLevel="0" collapsed="false">
      <c r="A569" s="34" t="s">
        <v>243</v>
      </c>
      <c r="B569" s="32"/>
      <c r="C569" s="29" t="s">
        <v>178</v>
      </c>
      <c r="D569" s="29" t="s">
        <v>102</v>
      </c>
      <c r="E569" s="30" t="s">
        <v>400</v>
      </c>
      <c r="F569" s="37" t="s">
        <v>244</v>
      </c>
      <c r="G569" s="103" t="n">
        <v>140</v>
      </c>
      <c r="H569" s="103" t="n">
        <v>140</v>
      </c>
    </row>
    <row r="570" customFormat="false" ht="51.75" hidden="false" customHeight="false" outlineLevel="0" collapsed="false">
      <c r="A570" s="34" t="s">
        <v>398</v>
      </c>
      <c r="B570" s="32"/>
      <c r="C570" s="29" t="s">
        <v>178</v>
      </c>
      <c r="D570" s="29" t="s">
        <v>102</v>
      </c>
      <c r="E570" s="37" t="s">
        <v>401</v>
      </c>
      <c r="F570" s="37"/>
      <c r="G570" s="35" t="n">
        <f aca="false">G571</f>
        <v>100</v>
      </c>
      <c r="H570" s="35" t="n">
        <f aca="false">H571</f>
        <v>100</v>
      </c>
    </row>
    <row r="571" customFormat="false" ht="26.25" hidden="false" customHeight="false" outlineLevel="0" collapsed="false">
      <c r="A571" s="58" t="s">
        <v>242</v>
      </c>
      <c r="B571" s="32"/>
      <c r="C571" s="29" t="s">
        <v>178</v>
      </c>
      <c r="D571" s="29" t="s">
        <v>102</v>
      </c>
      <c r="E571" s="37" t="s">
        <v>401</v>
      </c>
      <c r="F571" s="37" t="s">
        <v>76</v>
      </c>
      <c r="G571" s="35" t="n">
        <f aca="false">G572</f>
        <v>100</v>
      </c>
      <c r="H571" s="35" t="n">
        <f aca="false">H572</f>
        <v>100</v>
      </c>
    </row>
    <row r="572" customFormat="false" ht="15.75" hidden="false" customHeight="false" outlineLevel="0" collapsed="false">
      <c r="A572" s="34" t="s">
        <v>243</v>
      </c>
      <c r="B572" s="32"/>
      <c r="C572" s="29" t="s">
        <v>178</v>
      </c>
      <c r="D572" s="29" t="s">
        <v>102</v>
      </c>
      <c r="E572" s="37" t="s">
        <v>401</v>
      </c>
      <c r="F572" s="37" t="s">
        <v>244</v>
      </c>
      <c r="G572" s="35" t="n">
        <v>100</v>
      </c>
      <c r="H572" s="35" t="n">
        <v>100</v>
      </c>
    </row>
    <row r="573" customFormat="false" ht="15.75" hidden="false" customHeight="false" outlineLevel="0" collapsed="false">
      <c r="A573" s="79" t="s">
        <v>179</v>
      </c>
      <c r="B573" s="78"/>
      <c r="C573" s="28" t="s">
        <v>178</v>
      </c>
      <c r="D573" s="28" t="s">
        <v>57</v>
      </c>
      <c r="E573" s="80"/>
      <c r="F573" s="41"/>
      <c r="G573" s="101" t="n">
        <f aca="false">G574</f>
        <v>5</v>
      </c>
      <c r="H573" s="101" t="n">
        <f aca="false">H574</f>
        <v>5</v>
      </c>
    </row>
    <row r="574" customFormat="false" ht="26.25" hidden="false" customHeight="false" outlineLevel="0" collapsed="false">
      <c r="A574" s="26" t="s">
        <v>180</v>
      </c>
      <c r="B574" s="78"/>
      <c r="C574" s="28" t="s">
        <v>178</v>
      </c>
      <c r="D574" s="28" t="s">
        <v>57</v>
      </c>
      <c r="E574" s="41" t="s">
        <v>36</v>
      </c>
      <c r="F574" s="41"/>
      <c r="G574" s="101" t="n">
        <f aca="false">G575</f>
        <v>5</v>
      </c>
      <c r="H574" s="101" t="n">
        <f aca="false">H575</f>
        <v>5</v>
      </c>
    </row>
    <row r="575" customFormat="false" ht="15.75" hidden="false" customHeight="false" outlineLevel="0" collapsed="false">
      <c r="A575" s="34" t="s">
        <v>27</v>
      </c>
      <c r="B575" s="32"/>
      <c r="C575" s="29" t="s">
        <v>178</v>
      </c>
      <c r="D575" s="29" t="s">
        <v>57</v>
      </c>
      <c r="E575" s="37" t="s">
        <v>37</v>
      </c>
      <c r="F575" s="37"/>
      <c r="G575" s="103" t="n">
        <f aca="false">G576</f>
        <v>5</v>
      </c>
      <c r="H575" s="103" t="n">
        <f aca="false">H576</f>
        <v>5</v>
      </c>
    </row>
    <row r="576" customFormat="false" ht="15.75" hidden="false" customHeight="false" outlineLevel="0" collapsed="false">
      <c r="A576" s="38" t="s">
        <v>38</v>
      </c>
      <c r="B576" s="32"/>
      <c r="C576" s="29" t="s">
        <v>178</v>
      </c>
      <c r="D576" s="29" t="s">
        <v>57</v>
      </c>
      <c r="E576" s="37" t="s">
        <v>37</v>
      </c>
      <c r="F576" s="37" t="s">
        <v>39</v>
      </c>
      <c r="G576" s="103" t="n">
        <f aca="false">G577</f>
        <v>5</v>
      </c>
      <c r="H576" s="103" t="n">
        <f aca="false">H577</f>
        <v>5</v>
      </c>
    </row>
    <row r="577" customFormat="false" ht="25.5" hidden="false" customHeight="false" outlineLevel="0" collapsed="false">
      <c r="A577" s="57" t="s">
        <v>40</v>
      </c>
      <c r="B577" s="32"/>
      <c r="C577" s="29" t="s">
        <v>178</v>
      </c>
      <c r="D577" s="29" t="s">
        <v>57</v>
      </c>
      <c r="E577" s="37" t="s">
        <v>37</v>
      </c>
      <c r="F577" s="37" t="s">
        <v>41</v>
      </c>
      <c r="G577" s="103" t="n">
        <v>5</v>
      </c>
      <c r="H577" s="103" t="n">
        <v>5</v>
      </c>
      <c r="J577" s="69" t="n">
        <f aca="false">G577+G624</f>
        <v>5</v>
      </c>
      <c r="K577" s="69" t="n">
        <f aca="false">H577+H624</f>
        <v>5</v>
      </c>
    </row>
    <row r="578" customFormat="false" ht="15.75" hidden="false" customHeight="false" outlineLevel="0" collapsed="false">
      <c r="A578" s="26" t="s">
        <v>402</v>
      </c>
      <c r="B578" s="27"/>
      <c r="C578" s="28" t="s">
        <v>178</v>
      </c>
      <c r="D578" s="28" t="s">
        <v>178</v>
      </c>
      <c r="E578" s="33"/>
      <c r="F578" s="41"/>
      <c r="G578" s="31" t="n">
        <f aca="false">G579</f>
        <v>6774</v>
      </c>
      <c r="H578" s="31" t="n">
        <f aca="false">H579</f>
        <v>6963.1</v>
      </c>
    </row>
    <row r="579" customFormat="false" ht="15.75" hidden="false" customHeight="false" outlineLevel="0" collapsed="false">
      <c r="A579" s="68" t="s">
        <v>321</v>
      </c>
      <c r="B579" s="27"/>
      <c r="C579" s="28" t="s">
        <v>178</v>
      </c>
      <c r="D579" s="28" t="s">
        <v>178</v>
      </c>
      <c r="E579" s="41" t="s">
        <v>322</v>
      </c>
      <c r="F579" s="41"/>
      <c r="G579" s="31" t="n">
        <f aca="false">G580+G609</f>
        <v>6774</v>
      </c>
      <c r="H579" s="31" t="n">
        <f aca="false">H580+H609</f>
        <v>6963.1</v>
      </c>
    </row>
    <row r="580" customFormat="false" ht="25.5" hidden="false" customHeight="false" outlineLevel="0" collapsed="false">
      <c r="A580" s="68" t="s">
        <v>323</v>
      </c>
      <c r="B580" s="32"/>
      <c r="C580" s="29" t="s">
        <v>178</v>
      </c>
      <c r="D580" s="29" t="s">
        <v>178</v>
      </c>
      <c r="E580" s="41" t="s">
        <v>324</v>
      </c>
      <c r="F580" s="41"/>
      <c r="G580" s="31" t="n">
        <f aca="false">G581+G588+G591+G594+G597+G600+G603+G606</f>
        <v>1485</v>
      </c>
      <c r="H580" s="31" t="n">
        <f aca="false">H581+H588+H591+H594+H597+H600+H603+H606</f>
        <v>1485</v>
      </c>
    </row>
    <row r="581" customFormat="false" ht="15.75" hidden="false" customHeight="false" outlineLevel="0" collapsed="false">
      <c r="A581" s="127" t="s">
        <v>325</v>
      </c>
      <c r="B581" s="32"/>
      <c r="C581" s="29" t="s">
        <v>178</v>
      </c>
      <c r="D581" s="29" t="s">
        <v>178</v>
      </c>
      <c r="E581" s="37" t="s">
        <v>326</v>
      </c>
      <c r="F581" s="37"/>
      <c r="G581" s="35" t="n">
        <f aca="false">G583+G585+G587</f>
        <v>775</v>
      </c>
      <c r="H581" s="35" t="n">
        <f aca="false">H583+H585+H587</f>
        <v>775</v>
      </c>
    </row>
    <row r="582" customFormat="false" ht="38.25" hidden="false" customHeight="false" outlineLevel="0" collapsed="false">
      <c r="A582" s="38" t="s">
        <v>29</v>
      </c>
      <c r="B582" s="32"/>
      <c r="C582" s="29" t="s">
        <v>178</v>
      </c>
      <c r="D582" s="29" t="s">
        <v>178</v>
      </c>
      <c r="E582" s="37" t="s">
        <v>326</v>
      </c>
      <c r="F582" s="37" t="s">
        <v>30</v>
      </c>
      <c r="G582" s="35" t="n">
        <f aca="false">G583</f>
        <v>270</v>
      </c>
      <c r="H582" s="35" t="n">
        <f aca="false">H583</f>
        <v>270</v>
      </c>
    </row>
    <row r="583" customFormat="false" ht="15.75" hidden="false" customHeight="false" outlineLevel="0" collapsed="false">
      <c r="A583" s="58" t="s">
        <v>31</v>
      </c>
      <c r="B583" s="32"/>
      <c r="C583" s="29" t="s">
        <v>178</v>
      </c>
      <c r="D583" s="29" t="s">
        <v>178</v>
      </c>
      <c r="E583" s="37" t="s">
        <v>326</v>
      </c>
      <c r="F583" s="37" t="s">
        <v>32</v>
      </c>
      <c r="G583" s="35" t="n">
        <f aca="false">170+50+50</f>
        <v>270</v>
      </c>
      <c r="H583" s="35" t="n">
        <f aca="false">170+50+50</f>
        <v>270</v>
      </c>
    </row>
    <row r="584" customFormat="false" ht="15.75" hidden="false" customHeight="false" outlineLevel="0" collapsed="false">
      <c r="A584" s="38" t="s">
        <v>38</v>
      </c>
      <c r="B584" s="32"/>
      <c r="C584" s="29" t="s">
        <v>178</v>
      </c>
      <c r="D584" s="29" t="s">
        <v>178</v>
      </c>
      <c r="E584" s="37" t="s">
        <v>326</v>
      </c>
      <c r="F584" s="37" t="s">
        <v>39</v>
      </c>
      <c r="G584" s="35" t="n">
        <f aca="false">G585</f>
        <v>190</v>
      </c>
      <c r="H584" s="35" t="n">
        <f aca="false">H585</f>
        <v>190</v>
      </c>
    </row>
    <row r="585" customFormat="false" ht="25.5" hidden="false" customHeight="false" outlineLevel="0" collapsed="false">
      <c r="A585" s="38" t="s">
        <v>40</v>
      </c>
      <c r="B585" s="32"/>
      <c r="C585" s="29" t="s">
        <v>178</v>
      </c>
      <c r="D585" s="29" t="s">
        <v>178</v>
      </c>
      <c r="E585" s="37" t="s">
        <v>326</v>
      </c>
      <c r="F585" s="37" t="s">
        <v>41</v>
      </c>
      <c r="G585" s="35" t="n">
        <f aca="false">90+50+50</f>
        <v>190</v>
      </c>
      <c r="H585" s="35" t="n">
        <f aca="false">90+50+50</f>
        <v>190</v>
      </c>
    </row>
    <row r="586" customFormat="false" ht="26.25" hidden="false" customHeight="false" outlineLevel="0" collapsed="false">
      <c r="A586" s="58" t="s">
        <v>242</v>
      </c>
      <c r="B586" s="32"/>
      <c r="C586" s="29" t="s">
        <v>178</v>
      </c>
      <c r="D586" s="29" t="s">
        <v>178</v>
      </c>
      <c r="E586" s="37" t="s">
        <v>326</v>
      </c>
      <c r="F586" s="37" t="s">
        <v>76</v>
      </c>
      <c r="G586" s="35" t="n">
        <f aca="false">G587</f>
        <v>315</v>
      </c>
      <c r="H586" s="35" t="n">
        <f aca="false">H587</f>
        <v>315</v>
      </c>
    </row>
    <row r="587" customFormat="false" ht="15.75" hidden="false" customHeight="false" outlineLevel="0" collapsed="false">
      <c r="A587" s="34" t="s">
        <v>243</v>
      </c>
      <c r="B587" s="32"/>
      <c r="C587" s="29" t="s">
        <v>178</v>
      </c>
      <c r="D587" s="29" t="s">
        <v>178</v>
      </c>
      <c r="E587" s="37" t="s">
        <v>326</v>
      </c>
      <c r="F587" s="37" t="s">
        <v>244</v>
      </c>
      <c r="G587" s="35" t="n">
        <v>315</v>
      </c>
      <c r="H587" s="35" t="n">
        <v>315</v>
      </c>
    </row>
    <row r="588" customFormat="false" ht="64.5" hidden="true" customHeight="false" outlineLevel="0" collapsed="false">
      <c r="A588" s="143" t="s">
        <v>403</v>
      </c>
      <c r="B588" s="32"/>
      <c r="C588" s="29" t="s">
        <v>178</v>
      </c>
      <c r="D588" s="29" t="s">
        <v>178</v>
      </c>
      <c r="E588" s="37" t="s">
        <v>404</v>
      </c>
      <c r="F588" s="37"/>
      <c r="G588" s="35" t="n">
        <f aca="false">G589</f>
        <v>0</v>
      </c>
      <c r="H588" s="35" t="n">
        <f aca="false">H589</f>
        <v>0</v>
      </c>
    </row>
    <row r="589" customFormat="false" ht="26.25" hidden="true" customHeight="false" outlineLevel="0" collapsed="false">
      <c r="A589" s="58" t="s">
        <v>242</v>
      </c>
      <c r="B589" s="32"/>
      <c r="C589" s="29" t="s">
        <v>178</v>
      </c>
      <c r="D589" s="29" t="s">
        <v>178</v>
      </c>
      <c r="E589" s="37" t="s">
        <v>404</v>
      </c>
      <c r="F589" s="37" t="s">
        <v>76</v>
      </c>
      <c r="G589" s="35" t="n">
        <f aca="false">G590</f>
        <v>0</v>
      </c>
      <c r="H589" s="35" t="n">
        <f aca="false">H590</f>
        <v>0</v>
      </c>
    </row>
    <row r="590" customFormat="false" ht="15.75" hidden="true" customHeight="false" outlineLevel="0" collapsed="false">
      <c r="A590" s="128" t="s">
        <v>243</v>
      </c>
      <c r="B590" s="32"/>
      <c r="C590" s="29" t="s">
        <v>178</v>
      </c>
      <c r="D590" s="29" t="s">
        <v>178</v>
      </c>
      <c r="E590" s="37" t="s">
        <v>404</v>
      </c>
      <c r="F590" s="37" t="s">
        <v>244</v>
      </c>
      <c r="G590" s="35" t="n">
        <f aca="false">500-500</f>
        <v>0</v>
      </c>
      <c r="H590" s="35" t="n">
        <f aca="false">500-500</f>
        <v>0</v>
      </c>
    </row>
    <row r="591" customFormat="false" ht="39" hidden="true" customHeight="false" outlineLevel="0" collapsed="false">
      <c r="A591" s="34" t="s">
        <v>405</v>
      </c>
      <c r="B591" s="32"/>
      <c r="C591" s="29" t="s">
        <v>178</v>
      </c>
      <c r="D591" s="29" t="s">
        <v>178</v>
      </c>
      <c r="E591" s="144" t="s">
        <v>406</v>
      </c>
      <c r="F591" s="37"/>
      <c r="G591" s="35" t="n">
        <f aca="false">G592</f>
        <v>0</v>
      </c>
      <c r="H591" s="35" t="n">
        <f aca="false">H592</f>
        <v>0</v>
      </c>
    </row>
    <row r="592" customFormat="false" ht="26.25" hidden="true" customHeight="false" outlineLevel="0" collapsed="false">
      <c r="A592" s="145" t="s">
        <v>242</v>
      </c>
      <c r="B592" s="32"/>
      <c r="C592" s="29" t="s">
        <v>178</v>
      </c>
      <c r="D592" s="29" t="s">
        <v>178</v>
      </c>
      <c r="E592" s="144" t="s">
        <v>406</v>
      </c>
      <c r="F592" s="37" t="s">
        <v>76</v>
      </c>
      <c r="G592" s="35" t="n">
        <f aca="false">G593</f>
        <v>0</v>
      </c>
      <c r="H592" s="35" t="n">
        <f aca="false">H593</f>
        <v>0</v>
      </c>
    </row>
    <row r="593" customFormat="false" ht="15.75" hidden="true" customHeight="false" outlineLevel="0" collapsed="false">
      <c r="A593" s="34" t="s">
        <v>243</v>
      </c>
      <c r="B593" s="32"/>
      <c r="C593" s="29" t="s">
        <v>178</v>
      </c>
      <c r="D593" s="29" t="s">
        <v>178</v>
      </c>
      <c r="E593" s="144" t="s">
        <v>406</v>
      </c>
      <c r="F593" s="37" t="s">
        <v>244</v>
      </c>
      <c r="G593" s="35" t="n">
        <f aca="false">100-100</f>
        <v>0</v>
      </c>
      <c r="H593" s="35" t="n">
        <f aca="false">100-100</f>
        <v>0</v>
      </c>
    </row>
    <row r="594" customFormat="false" ht="51.75" hidden="false" customHeight="false" outlineLevel="0" collapsed="false">
      <c r="A594" s="146" t="s">
        <v>407</v>
      </c>
      <c r="B594" s="32"/>
      <c r="C594" s="29" t="s">
        <v>178</v>
      </c>
      <c r="D594" s="29" t="s">
        <v>178</v>
      </c>
      <c r="E594" s="30" t="s">
        <v>408</v>
      </c>
      <c r="F594" s="37"/>
      <c r="G594" s="35" t="n">
        <f aca="false">G595</f>
        <v>110</v>
      </c>
      <c r="H594" s="35" t="n">
        <f aca="false">H595</f>
        <v>110</v>
      </c>
    </row>
    <row r="595" customFormat="false" ht="26.25" hidden="false" customHeight="false" outlineLevel="0" collapsed="false">
      <c r="A595" s="58" t="s">
        <v>242</v>
      </c>
      <c r="B595" s="32"/>
      <c r="C595" s="29" t="s">
        <v>178</v>
      </c>
      <c r="D595" s="29" t="s">
        <v>178</v>
      </c>
      <c r="E595" s="30" t="s">
        <v>408</v>
      </c>
      <c r="F595" s="37" t="s">
        <v>76</v>
      </c>
      <c r="G595" s="35" t="n">
        <f aca="false">G596</f>
        <v>110</v>
      </c>
      <c r="H595" s="35" t="n">
        <f aca="false">H596</f>
        <v>110</v>
      </c>
    </row>
    <row r="596" customFormat="false" ht="15.75" hidden="false" customHeight="false" outlineLevel="0" collapsed="false">
      <c r="A596" s="34" t="s">
        <v>243</v>
      </c>
      <c r="B596" s="32"/>
      <c r="C596" s="29" t="s">
        <v>178</v>
      </c>
      <c r="D596" s="29" t="s">
        <v>178</v>
      </c>
      <c r="E596" s="30" t="s">
        <v>408</v>
      </c>
      <c r="F596" s="37" t="s">
        <v>244</v>
      </c>
      <c r="G596" s="35" t="n">
        <v>110</v>
      </c>
      <c r="H596" s="35" t="n">
        <v>110</v>
      </c>
    </row>
    <row r="597" customFormat="false" ht="64.5" hidden="true" customHeight="false" outlineLevel="0" collapsed="false">
      <c r="A597" s="143" t="s">
        <v>403</v>
      </c>
      <c r="B597" s="32"/>
      <c r="C597" s="29" t="s">
        <v>178</v>
      </c>
      <c r="D597" s="29" t="s">
        <v>178</v>
      </c>
      <c r="E597" s="37" t="s">
        <v>404</v>
      </c>
      <c r="F597" s="37"/>
      <c r="G597" s="35" t="n">
        <f aca="false">G598</f>
        <v>0</v>
      </c>
      <c r="H597" s="35" t="n">
        <f aca="false">H598</f>
        <v>0</v>
      </c>
    </row>
    <row r="598" customFormat="false" ht="26.25" hidden="true" customHeight="false" outlineLevel="0" collapsed="false">
      <c r="A598" s="58" t="s">
        <v>242</v>
      </c>
      <c r="B598" s="32"/>
      <c r="C598" s="29" t="s">
        <v>178</v>
      </c>
      <c r="D598" s="29" t="s">
        <v>178</v>
      </c>
      <c r="E598" s="37" t="s">
        <v>404</v>
      </c>
      <c r="F598" s="37" t="s">
        <v>76</v>
      </c>
      <c r="G598" s="35" t="n">
        <f aca="false">G599</f>
        <v>0</v>
      </c>
      <c r="H598" s="35" t="n">
        <f aca="false">H599</f>
        <v>0</v>
      </c>
    </row>
    <row r="599" customFormat="false" ht="15.75" hidden="true" customHeight="false" outlineLevel="0" collapsed="false">
      <c r="A599" s="128" t="s">
        <v>243</v>
      </c>
      <c r="B599" s="32"/>
      <c r="C599" s="29" t="s">
        <v>178</v>
      </c>
      <c r="D599" s="29" t="s">
        <v>178</v>
      </c>
      <c r="E599" s="37" t="s">
        <v>404</v>
      </c>
      <c r="F599" s="37" t="s">
        <v>244</v>
      </c>
      <c r="G599" s="35" t="n">
        <f aca="false">500-500</f>
        <v>0</v>
      </c>
      <c r="H599" s="35" t="n">
        <f aca="false">500-500</f>
        <v>0</v>
      </c>
    </row>
    <row r="600" customFormat="false" ht="39" hidden="true" customHeight="false" outlineLevel="0" collapsed="false">
      <c r="A600" s="34" t="s">
        <v>405</v>
      </c>
      <c r="B600" s="32"/>
      <c r="C600" s="29" t="s">
        <v>178</v>
      </c>
      <c r="D600" s="29" t="s">
        <v>178</v>
      </c>
      <c r="E600" s="144" t="s">
        <v>406</v>
      </c>
      <c r="F600" s="37"/>
      <c r="G600" s="35" t="n">
        <f aca="false">G601</f>
        <v>0</v>
      </c>
      <c r="H600" s="35" t="n">
        <f aca="false">H601</f>
        <v>0</v>
      </c>
    </row>
    <row r="601" customFormat="false" ht="26.25" hidden="true" customHeight="false" outlineLevel="0" collapsed="false">
      <c r="A601" s="145" t="s">
        <v>242</v>
      </c>
      <c r="B601" s="32"/>
      <c r="C601" s="29" t="s">
        <v>178</v>
      </c>
      <c r="D601" s="29" t="s">
        <v>178</v>
      </c>
      <c r="E601" s="144" t="s">
        <v>406</v>
      </c>
      <c r="F601" s="37" t="s">
        <v>76</v>
      </c>
      <c r="G601" s="35" t="n">
        <f aca="false">G602</f>
        <v>0</v>
      </c>
      <c r="H601" s="35" t="n">
        <f aca="false">H602</f>
        <v>0</v>
      </c>
    </row>
    <row r="602" customFormat="false" ht="15.75" hidden="true" customHeight="false" outlineLevel="0" collapsed="false">
      <c r="A602" s="34" t="s">
        <v>243</v>
      </c>
      <c r="B602" s="32"/>
      <c r="C602" s="29" t="s">
        <v>178</v>
      </c>
      <c r="D602" s="29" t="s">
        <v>178</v>
      </c>
      <c r="E602" s="144" t="s">
        <v>406</v>
      </c>
      <c r="F602" s="37" t="s">
        <v>244</v>
      </c>
      <c r="G602" s="35" t="n">
        <f aca="false">100-100</f>
        <v>0</v>
      </c>
      <c r="H602" s="35" t="n">
        <f aca="false">100-100</f>
        <v>0</v>
      </c>
    </row>
    <row r="603" customFormat="false" ht="64.5" hidden="false" customHeight="false" outlineLevel="0" collapsed="false">
      <c r="A603" s="143" t="s">
        <v>403</v>
      </c>
      <c r="B603" s="32"/>
      <c r="C603" s="29" t="s">
        <v>178</v>
      </c>
      <c r="D603" s="29" t="s">
        <v>178</v>
      </c>
      <c r="E603" s="37" t="s">
        <v>409</v>
      </c>
      <c r="F603" s="37"/>
      <c r="G603" s="35" t="n">
        <f aca="false">G604</f>
        <v>500</v>
      </c>
      <c r="H603" s="35" t="n">
        <f aca="false">H604</f>
        <v>500</v>
      </c>
      <c r="K603" s="6"/>
      <c r="L603" s="6"/>
    </row>
    <row r="604" customFormat="false" ht="26.25" hidden="false" customHeight="false" outlineLevel="0" collapsed="false">
      <c r="A604" s="58" t="s">
        <v>242</v>
      </c>
      <c r="B604" s="32"/>
      <c r="C604" s="29" t="s">
        <v>178</v>
      </c>
      <c r="D604" s="29" t="s">
        <v>178</v>
      </c>
      <c r="E604" s="37" t="s">
        <v>409</v>
      </c>
      <c r="F604" s="37" t="s">
        <v>76</v>
      </c>
      <c r="G604" s="35" t="n">
        <f aca="false">G605</f>
        <v>500</v>
      </c>
      <c r="H604" s="35" t="n">
        <f aca="false">H605</f>
        <v>500</v>
      </c>
      <c r="K604" s="6"/>
      <c r="L604" s="6"/>
    </row>
    <row r="605" customFormat="false" ht="15.75" hidden="false" customHeight="false" outlineLevel="0" collapsed="false">
      <c r="A605" s="128" t="s">
        <v>243</v>
      </c>
      <c r="B605" s="32"/>
      <c r="C605" s="29" t="s">
        <v>178</v>
      </c>
      <c r="D605" s="29" t="s">
        <v>178</v>
      </c>
      <c r="E605" s="37" t="s">
        <v>409</v>
      </c>
      <c r="F605" s="37" t="s">
        <v>244</v>
      </c>
      <c r="G605" s="35" t="n">
        <v>500</v>
      </c>
      <c r="H605" s="35" t="n">
        <v>500</v>
      </c>
      <c r="K605" s="6"/>
      <c r="L605" s="6"/>
    </row>
    <row r="606" customFormat="false" ht="39" hidden="false" customHeight="false" outlineLevel="0" collapsed="false">
      <c r="A606" s="34" t="s">
        <v>405</v>
      </c>
      <c r="B606" s="32"/>
      <c r="C606" s="29" t="s">
        <v>178</v>
      </c>
      <c r="D606" s="29" t="s">
        <v>178</v>
      </c>
      <c r="E606" s="144" t="s">
        <v>410</v>
      </c>
      <c r="F606" s="37"/>
      <c r="G606" s="35" t="n">
        <f aca="false">G607</f>
        <v>100</v>
      </c>
      <c r="H606" s="35" t="n">
        <f aca="false">H607</f>
        <v>100</v>
      </c>
      <c r="K606" s="6"/>
      <c r="L606" s="6"/>
    </row>
    <row r="607" customFormat="false" ht="26.25" hidden="false" customHeight="false" outlineLevel="0" collapsed="false">
      <c r="A607" s="145" t="s">
        <v>242</v>
      </c>
      <c r="B607" s="32"/>
      <c r="C607" s="29" t="s">
        <v>178</v>
      </c>
      <c r="D607" s="29" t="s">
        <v>178</v>
      </c>
      <c r="E607" s="144" t="s">
        <v>410</v>
      </c>
      <c r="F607" s="37" t="s">
        <v>76</v>
      </c>
      <c r="G607" s="35" t="n">
        <f aca="false">G608</f>
        <v>100</v>
      </c>
      <c r="H607" s="35" t="n">
        <f aca="false">H608</f>
        <v>100</v>
      </c>
    </row>
    <row r="608" customFormat="false" ht="15.75" hidden="false" customHeight="false" outlineLevel="0" collapsed="false">
      <c r="A608" s="34" t="s">
        <v>243</v>
      </c>
      <c r="B608" s="32"/>
      <c r="C608" s="29" t="s">
        <v>178</v>
      </c>
      <c r="D608" s="29" t="s">
        <v>178</v>
      </c>
      <c r="E608" s="144" t="s">
        <v>410</v>
      </c>
      <c r="F608" s="37" t="s">
        <v>244</v>
      </c>
      <c r="G608" s="35" t="n">
        <v>100</v>
      </c>
      <c r="H608" s="35" t="n">
        <v>100</v>
      </c>
    </row>
    <row r="609" customFormat="false" ht="26.25" hidden="false" customHeight="false" outlineLevel="0" collapsed="false">
      <c r="A609" s="147" t="s">
        <v>411</v>
      </c>
      <c r="B609" s="32"/>
      <c r="C609" s="29" t="s">
        <v>178</v>
      </c>
      <c r="D609" s="29" t="s">
        <v>178</v>
      </c>
      <c r="E609" s="33" t="s">
        <v>412</v>
      </c>
      <c r="F609" s="41"/>
      <c r="G609" s="31" t="n">
        <f aca="false">G610+G613+G616+G619+G622+G625</f>
        <v>5289</v>
      </c>
      <c r="H609" s="31" t="n">
        <f aca="false">H610+H613+H616+H619+H622+H625</f>
        <v>5478.1</v>
      </c>
    </row>
    <row r="610" customFormat="false" ht="15.75" hidden="false" customHeight="false" outlineLevel="0" collapsed="false">
      <c r="A610" s="127" t="s">
        <v>240</v>
      </c>
      <c r="B610" s="32"/>
      <c r="C610" s="29" t="s">
        <v>178</v>
      </c>
      <c r="D610" s="29" t="s">
        <v>178</v>
      </c>
      <c r="E610" s="37" t="s">
        <v>413</v>
      </c>
      <c r="F610" s="37"/>
      <c r="G610" s="35" t="n">
        <f aca="false">G611</f>
        <v>4896</v>
      </c>
      <c r="H610" s="35" t="n">
        <f aca="false">H611</f>
        <v>5085.1</v>
      </c>
    </row>
    <row r="611" customFormat="false" ht="26.25" hidden="false" customHeight="false" outlineLevel="0" collapsed="false">
      <c r="A611" s="58" t="s">
        <v>242</v>
      </c>
      <c r="B611" s="32"/>
      <c r="C611" s="29" t="s">
        <v>178</v>
      </c>
      <c r="D611" s="29" t="s">
        <v>178</v>
      </c>
      <c r="E611" s="37" t="s">
        <v>413</v>
      </c>
      <c r="F611" s="37" t="s">
        <v>76</v>
      </c>
      <c r="G611" s="35" t="n">
        <f aca="false">G612</f>
        <v>4896</v>
      </c>
      <c r="H611" s="35" t="n">
        <f aca="false">H612</f>
        <v>5085.1</v>
      </c>
    </row>
    <row r="612" customFormat="false" ht="15.75" hidden="false" customHeight="false" outlineLevel="0" collapsed="false">
      <c r="A612" s="34" t="s">
        <v>243</v>
      </c>
      <c r="B612" s="32"/>
      <c r="C612" s="29" t="s">
        <v>178</v>
      </c>
      <c r="D612" s="29" t="s">
        <v>178</v>
      </c>
      <c r="E612" s="37" t="s">
        <v>413</v>
      </c>
      <c r="F612" s="37" t="s">
        <v>244</v>
      </c>
      <c r="G612" s="35" t="n">
        <v>4896</v>
      </c>
      <c r="H612" s="35" t="n">
        <v>5085.1</v>
      </c>
    </row>
    <row r="613" customFormat="false" ht="15.75" hidden="false" customHeight="false" outlineLevel="0" collapsed="false">
      <c r="A613" s="65" t="s">
        <v>245</v>
      </c>
      <c r="B613" s="32"/>
      <c r="C613" s="29" t="s">
        <v>178</v>
      </c>
      <c r="D613" s="29" t="s">
        <v>178</v>
      </c>
      <c r="E613" s="37" t="s">
        <v>414</v>
      </c>
      <c r="F613" s="37"/>
      <c r="G613" s="35" t="n">
        <f aca="false">G614</f>
        <v>50</v>
      </c>
      <c r="H613" s="35" t="n">
        <f aca="false">H614</f>
        <v>50</v>
      </c>
    </row>
    <row r="614" customFormat="false" ht="26.25" hidden="false" customHeight="false" outlineLevel="0" collapsed="false">
      <c r="A614" s="58" t="s">
        <v>242</v>
      </c>
      <c r="B614" s="32"/>
      <c r="C614" s="29" t="s">
        <v>178</v>
      </c>
      <c r="D614" s="29" t="s">
        <v>178</v>
      </c>
      <c r="E614" s="37" t="s">
        <v>414</v>
      </c>
      <c r="F614" s="37" t="s">
        <v>76</v>
      </c>
      <c r="G614" s="35" t="n">
        <f aca="false">G615</f>
        <v>50</v>
      </c>
      <c r="H614" s="35" t="n">
        <f aca="false">H615</f>
        <v>50</v>
      </c>
    </row>
    <row r="615" customFormat="false" ht="15.75" hidden="false" customHeight="false" outlineLevel="0" collapsed="false">
      <c r="A615" s="34" t="s">
        <v>243</v>
      </c>
      <c r="B615" s="32"/>
      <c r="C615" s="29" t="s">
        <v>178</v>
      </c>
      <c r="D615" s="29" t="s">
        <v>178</v>
      </c>
      <c r="E615" s="37" t="s">
        <v>414</v>
      </c>
      <c r="F615" s="37" t="s">
        <v>244</v>
      </c>
      <c r="G615" s="35" t="n">
        <v>50</v>
      </c>
      <c r="H615" s="35" t="n">
        <v>50</v>
      </c>
    </row>
    <row r="616" customFormat="false" ht="15.75" hidden="false" customHeight="false" outlineLevel="0" collapsed="false">
      <c r="A616" s="112" t="s">
        <v>325</v>
      </c>
      <c r="B616" s="32"/>
      <c r="C616" s="29" t="s">
        <v>178</v>
      </c>
      <c r="D616" s="29" t="s">
        <v>178</v>
      </c>
      <c r="E616" s="30" t="s">
        <v>415</v>
      </c>
      <c r="F616" s="37"/>
      <c r="G616" s="35" t="n">
        <f aca="false">G617</f>
        <v>240</v>
      </c>
      <c r="H616" s="35" t="n">
        <f aca="false">H617</f>
        <v>240</v>
      </c>
    </row>
    <row r="617" customFormat="false" ht="38.25" hidden="false" customHeight="false" outlineLevel="0" collapsed="false">
      <c r="A617" s="38" t="s">
        <v>29</v>
      </c>
      <c r="B617" s="32"/>
      <c r="C617" s="29" t="s">
        <v>178</v>
      </c>
      <c r="D617" s="29" t="s">
        <v>178</v>
      </c>
      <c r="E617" s="30" t="s">
        <v>415</v>
      </c>
      <c r="F617" s="37" t="s">
        <v>76</v>
      </c>
      <c r="G617" s="35" t="n">
        <f aca="false">G618</f>
        <v>240</v>
      </c>
      <c r="H617" s="35" t="n">
        <f aca="false">H618</f>
        <v>240</v>
      </c>
    </row>
    <row r="618" customFormat="false" ht="15.75" hidden="false" customHeight="false" outlineLevel="0" collapsed="false">
      <c r="A618" s="58" t="s">
        <v>31</v>
      </c>
      <c r="B618" s="32"/>
      <c r="C618" s="29" t="s">
        <v>178</v>
      </c>
      <c r="D618" s="29" t="s">
        <v>178</v>
      </c>
      <c r="E618" s="30" t="s">
        <v>415</v>
      </c>
      <c r="F618" s="37" t="s">
        <v>244</v>
      </c>
      <c r="G618" s="35" t="n">
        <v>240</v>
      </c>
      <c r="H618" s="35" t="n">
        <v>240</v>
      </c>
    </row>
    <row r="619" customFormat="false" ht="25.5" hidden="false" customHeight="false" outlineLevel="0" collapsed="false">
      <c r="A619" s="65" t="s">
        <v>253</v>
      </c>
      <c r="B619" s="32"/>
      <c r="C619" s="29" t="s">
        <v>178</v>
      </c>
      <c r="D619" s="29" t="s">
        <v>178</v>
      </c>
      <c r="E619" s="37" t="s">
        <v>416</v>
      </c>
      <c r="F619" s="148"/>
      <c r="G619" s="149" t="n">
        <f aca="false">G620</f>
        <v>3</v>
      </c>
      <c r="H619" s="149" t="n">
        <f aca="false">H620</f>
        <v>3</v>
      </c>
    </row>
    <row r="620" customFormat="false" ht="26.25" hidden="false" customHeight="false" outlineLevel="0" collapsed="false">
      <c r="A620" s="58" t="s">
        <v>242</v>
      </c>
      <c r="B620" s="32"/>
      <c r="C620" s="29" t="s">
        <v>178</v>
      </c>
      <c r="D620" s="29" t="s">
        <v>178</v>
      </c>
      <c r="E620" s="37" t="s">
        <v>416</v>
      </c>
      <c r="F620" s="37" t="s">
        <v>76</v>
      </c>
      <c r="G620" s="103" t="n">
        <f aca="false">G621</f>
        <v>3</v>
      </c>
      <c r="H620" s="103" t="n">
        <f aca="false">H621</f>
        <v>3</v>
      </c>
    </row>
    <row r="621" customFormat="false" ht="15.75" hidden="false" customHeight="false" outlineLevel="0" collapsed="false">
      <c r="A621" s="34" t="s">
        <v>243</v>
      </c>
      <c r="B621" s="32"/>
      <c r="C621" s="29" t="s">
        <v>178</v>
      </c>
      <c r="D621" s="29" t="s">
        <v>178</v>
      </c>
      <c r="E621" s="37" t="s">
        <v>416</v>
      </c>
      <c r="F621" s="37" t="s">
        <v>244</v>
      </c>
      <c r="G621" s="103" t="n">
        <v>3</v>
      </c>
      <c r="H621" s="103" t="n">
        <v>3</v>
      </c>
    </row>
    <row r="622" customFormat="false" ht="39" hidden="false" customHeight="false" outlineLevel="0" collapsed="false">
      <c r="A622" s="112" t="s">
        <v>417</v>
      </c>
      <c r="B622" s="32"/>
      <c r="C622" s="29" t="s">
        <v>178</v>
      </c>
      <c r="D622" s="29" t="s">
        <v>178</v>
      </c>
      <c r="E622" s="37" t="s">
        <v>418</v>
      </c>
      <c r="F622" s="148"/>
      <c r="G622" s="149" t="n">
        <f aca="false">G623</f>
        <v>0</v>
      </c>
      <c r="H622" s="149" t="n">
        <f aca="false">H623</f>
        <v>0</v>
      </c>
    </row>
    <row r="623" customFormat="false" ht="26.25" hidden="false" customHeight="false" outlineLevel="0" collapsed="false">
      <c r="A623" s="58" t="s">
        <v>242</v>
      </c>
      <c r="B623" s="32"/>
      <c r="C623" s="29" t="s">
        <v>178</v>
      </c>
      <c r="D623" s="29" t="s">
        <v>178</v>
      </c>
      <c r="E623" s="37" t="s">
        <v>418</v>
      </c>
      <c r="F623" s="37" t="s">
        <v>76</v>
      </c>
      <c r="G623" s="103" t="n">
        <f aca="false">G624</f>
        <v>0</v>
      </c>
      <c r="H623" s="103" t="n">
        <f aca="false">H624</f>
        <v>0</v>
      </c>
    </row>
    <row r="624" customFormat="false" ht="15.75" hidden="false" customHeight="false" outlineLevel="0" collapsed="false">
      <c r="A624" s="34" t="s">
        <v>243</v>
      </c>
      <c r="B624" s="32"/>
      <c r="C624" s="29" t="s">
        <v>178</v>
      </c>
      <c r="D624" s="29" t="s">
        <v>178</v>
      </c>
      <c r="E624" s="37" t="s">
        <v>418</v>
      </c>
      <c r="F624" s="37" t="s">
        <v>244</v>
      </c>
      <c r="G624" s="103" t="n">
        <f aca="false">100-100</f>
        <v>0</v>
      </c>
      <c r="H624" s="103" t="n">
        <f aca="false">100-100</f>
        <v>0</v>
      </c>
    </row>
    <row r="625" customFormat="false" ht="39" hidden="false" customHeight="false" outlineLevel="0" collapsed="false">
      <c r="A625" s="112" t="s">
        <v>417</v>
      </c>
      <c r="B625" s="32"/>
      <c r="C625" s="29" t="s">
        <v>178</v>
      </c>
      <c r="D625" s="29" t="s">
        <v>178</v>
      </c>
      <c r="E625" s="37" t="s">
        <v>419</v>
      </c>
      <c r="F625" s="148"/>
      <c r="G625" s="149" t="n">
        <f aca="false">G626</f>
        <v>100</v>
      </c>
      <c r="H625" s="149" t="n">
        <f aca="false">H626</f>
        <v>100</v>
      </c>
    </row>
    <row r="626" customFormat="false" ht="26.25" hidden="false" customHeight="false" outlineLevel="0" collapsed="false">
      <c r="A626" s="58" t="s">
        <v>242</v>
      </c>
      <c r="B626" s="32"/>
      <c r="C626" s="29" t="s">
        <v>178</v>
      </c>
      <c r="D626" s="29" t="s">
        <v>178</v>
      </c>
      <c r="E626" s="37" t="s">
        <v>419</v>
      </c>
      <c r="F626" s="37" t="s">
        <v>76</v>
      </c>
      <c r="G626" s="103" t="n">
        <f aca="false">G627</f>
        <v>100</v>
      </c>
      <c r="H626" s="103" t="n">
        <f aca="false">H627</f>
        <v>100</v>
      </c>
    </row>
    <row r="627" customFormat="false" ht="15.75" hidden="false" customHeight="false" outlineLevel="0" collapsed="false">
      <c r="A627" s="34" t="s">
        <v>243</v>
      </c>
      <c r="B627" s="32"/>
      <c r="C627" s="29" t="s">
        <v>178</v>
      </c>
      <c r="D627" s="29" t="s">
        <v>178</v>
      </c>
      <c r="E627" s="37" t="s">
        <v>419</v>
      </c>
      <c r="F627" s="37" t="s">
        <v>244</v>
      </c>
      <c r="G627" s="103" t="n">
        <v>100</v>
      </c>
      <c r="H627" s="103" t="n">
        <v>100</v>
      </c>
    </row>
    <row r="628" customFormat="false" ht="15.75" hidden="false" customHeight="false" outlineLevel="0" collapsed="false">
      <c r="A628" s="150" t="s">
        <v>420</v>
      </c>
      <c r="B628" s="27"/>
      <c r="C628" s="28" t="s">
        <v>154</v>
      </c>
      <c r="D628" s="28"/>
      <c r="E628" s="33"/>
      <c r="F628" s="41"/>
      <c r="G628" s="31" t="n">
        <f aca="false">G629</f>
        <v>136595.5</v>
      </c>
      <c r="H628" s="31" t="n">
        <f aca="false">H629</f>
        <v>141599.5</v>
      </c>
    </row>
    <row r="629" customFormat="false" ht="15.75" hidden="false" customHeight="false" outlineLevel="0" collapsed="false">
      <c r="A629" s="150" t="s">
        <v>421</v>
      </c>
      <c r="B629" s="27"/>
      <c r="C629" s="28" t="s">
        <v>154</v>
      </c>
      <c r="D629" s="28" t="s">
        <v>21</v>
      </c>
      <c r="E629" s="33"/>
      <c r="F629" s="41"/>
      <c r="G629" s="31" t="n">
        <f aca="false">G630</f>
        <v>136595.5</v>
      </c>
      <c r="H629" s="31" t="n">
        <f aca="false">H630</f>
        <v>141599.5</v>
      </c>
    </row>
    <row r="630" customFormat="false" ht="26.25" hidden="false" customHeight="false" outlineLevel="0" collapsed="false">
      <c r="A630" s="138" t="s">
        <v>384</v>
      </c>
      <c r="B630" s="40"/>
      <c r="C630" s="28" t="s">
        <v>154</v>
      </c>
      <c r="D630" s="28" t="s">
        <v>21</v>
      </c>
      <c r="E630" s="33" t="s">
        <v>385</v>
      </c>
      <c r="F630" s="41"/>
      <c r="G630" s="31" t="n">
        <f aca="false">G631</f>
        <v>136595.5</v>
      </c>
      <c r="H630" s="31" t="n">
        <f aca="false">H631</f>
        <v>141599.5</v>
      </c>
    </row>
    <row r="631" customFormat="false" ht="15.75" hidden="false" customHeight="false" outlineLevel="0" collapsed="false">
      <c r="A631" s="151" t="s">
        <v>422</v>
      </c>
      <c r="B631" s="27"/>
      <c r="C631" s="28" t="s">
        <v>154</v>
      </c>
      <c r="D631" s="28" t="s">
        <v>21</v>
      </c>
      <c r="E631" s="41" t="s">
        <v>423</v>
      </c>
      <c r="F631" s="37"/>
      <c r="G631" s="31" t="n">
        <f aca="false">G632+G635+G638+G641+G644+G647+G650+G653+G656+G659+G665+G668+G671+G662</f>
        <v>136595.5</v>
      </c>
      <c r="H631" s="31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152" t="s">
        <v>424</v>
      </c>
      <c r="B632" s="40"/>
      <c r="C632" s="29" t="s">
        <v>154</v>
      </c>
      <c r="D632" s="29" t="s">
        <v>21</v>
      </c>
      <c r="E632" s="37" t="s">
        <v>425</v>
      </c>
      <c r="F632" s="37"/>
      <c r="G632" s="35" t="n">
        <f aca="false">G633</f>
        <v>130184.9</v>
      </c>
      <c r="H632" s="35" t="n">
        <f aca="false">H633</f>
        <v>135380.7</v>
      </c>
    </row>
    <row r="633" customFormat="false" ht="26.25" hidden="false" customHeight="false" outlineLevel="0" collapsed="false">
      <c r="A633" s="58" t="s">
        <v>242</v>
      </c>
      <c r="B633" s="40"/>
      <c r="C633" s="29" t="s">
        <v>154</v>
      </c>
      <c r="D633" s="29" t="s">
        <v>21</v>
      </c>
      <c r="E633" s="37" t="s">
        <v>425</v>
      </c>
      <c r="F633" s="37" t="s">
        <v>76</v>
      </c>
      <c r="G633" s="103" t="n">
        <f aca="false">G634</f>
        <v>130184.9</v>
      </c>
      <c r="H633" s="103" t="n">
        <f aca="false">H634</f>
        <v>135380.7</v>
      </c>
    </row>
    <row r="634" customFormat="false" ht="15.75" hidden="false" customHeight="false" outlineLevel="0" collapsed="false">
      <c r="A634" s="34" t="s">
        <v>243</v>
      </c>
      <c r="B634" s="40"/>
      <c r="C634" s="29" t="s">
        <v>154</v>
      </c>
      <c r="D634" s="29" t="s">
        <v>21</v>
      </c>
      <c r="E634" s="37" t="s">
        <v>425</v>
      </c>
      <c r="F634" s="37" t="s">
        <v>244</v>
      </c>
      <c r="G634" s="103" t="n">
        <f aca="false">96550.9+33634</f>
        <v>130184.9</v>
      </c>
      <c r="H634" s="103" t="n">
        <f aca="false">100456.3+34924.4</f>
        <v>135380.7</v>
      </c>
    </row>
    <row r="635" customFormat="false" ht="15.75" hidden="false" customHeight="false" outlineLevel="0" collapsed="false">
      <c r="A635" s="65" t="s">
        <v>245</v>
      </c>
      <c r="B635" s="40"/>
      <c r="C635" s="29" t="s">
        <v>154</v>
      </c>
      <c r="D635" s="29" t="s">
        <v>21</v>
      </c>
      <c r="E635" s="37" t="s">
        <v>426</v>
      </c>
      <c r="F635" s="37"/>
      <c r="G635" s="35" t="n">
        <f aca="false">G636</f>
        <v>320</v>
      </c>
      <c r="H635" s="35" t="n">
        <f aca="false">H636</f>
        <v>320</v>
      </c>
    </row>
    <row r="636" customFormat="false" ht="26.25" hidden="false" customHeight="false" outlineLevel="0" collapsed="false">
      <c r="A636" s="58" t="s">
        <v>242</v>
      </c>
      <c r="B636" s="40"/>
      <c r="C636" s="29" t="s">
        <v>154</v>
      </c>
      <c r="D636" s="29" t="s">
        <v>21</v>
      </c>
      <c r="E636" s="37" t="s">
        <v>426</v>
      </c>
      <c r="F636" s="37" t="s">
        <v>76</v>
      </c>
      <c r="G636" s="103" t="n">
        <f aca="false">G637</f>
        <v>320</v>
      </c>
      <c r="H636" s="103" t="n">
        <f aca="false">H637</f>
        <v>320</v>
      </c>
    </row>
    <row r="637" customFormat="false" ht="15.75" hidden="false" customHeight="false" outlineLevel="0" collapsed="false">
      <c r="A637" s="34" t="s">
        <v>243</v>
      </c>
      <c r="B637" s="40"/>
      <c r="C637" s="29" t="s">
        <v>154</v>
      </c>
      <c r="D637" s="29" t="s">
        <v>21</v>
      </c>
      <c r="E637" s="37" t="s">
        <v>426</v>
      </c>
      <c r="F637" s="37" t="s">
        <v>244</v>
      </c>
      <c r="G637" s="103" t="n">
        <f aca="false">270+50</f>
        <v>320</v>
      </c>
      <c r="H637" s="103" t="n">
        <f aca="false">270+50</f>
        <v>320</v>
      </c>
    </row>
    <row r="638" customFormat="false" ht="15.75" hidden="false" customHeight="false" outlineLevel="0" collapsed="false">
      <c r="A638" s="65" t="s">
        <v>427</v>
      </c>
      <c r="B638" s="40"/>
      <c r="C638" s="29" t="s">
        <v>154</v>
      </c>
      <c r="D638" s="29" t="s">
        <v>21</v>
      </c>
      <c r="E638" s="37" t="s">
        <v>428</v>
      </c>
      <c r="F638" s="37"/>
      <c r="G638" s="35" t="n">
        <f aca="false">G639</f>
        <v>283.2</v>
      </c>
      <c r="H638" s="35" t="n">
        <f aca="false">H639</f>
        <v>290.8</v>
      </c>
    </row>
    <row r="639" customFormat="false" ht="26.25" hidden="false" customHeight="false" outlineLevel="0" collapsed="false">
      <c r="A639" s="58" t="s">
        <v>242</v>
      </c>
      <c r="B639" s="40"/>
      <c r="C639" s="29" t="s">
        <v>154</v>
      </c>
      <c r="D639" s="29" t="s">
        <v>21</v>
      </c>
      <c r="E639" s="37" t="s">
        <v>428</v>
      </c>
      <c r="F639" s="37" t="s">
        <v>76</v>
      </c>
      <c r="G639" s="103" t="n">
        <f aca="false">G640</f>
        <v>283.2</v>
      </c>
      <c r="H639" s="103" t="n">
        <f aca="false">H640</f>
        <v>290.8</v>
      </c>
    </row>
    <row r="640" customFormat="false" ht="15.75" hidden="false" customHeight="false" outlineLevel="0" collapsed="false">
      <c r="A640" s="34" t="s">
        <v>243</v>
      </c>
      <c r="B640" s="40"/>
      <c r="C640" s="29" t="s">
        <v>154</v>
      </c>
      <c r="D640" s="29" t="s">
        <v>21</v>
      </c>
      <c r="E640" s="37" t="s">
        <v>428</v>
      </c>
      <c r="F640" s="37" t="s">
        <v>244</v>
      </c>
      <c r="G640" s="103" t="n">
        <f aca="false">191.8+91.4</f>
        <v>283.2</v>
      </c>
      <c r="H640" s="103" t="n">
        <f aca="false">199.4+91.4</f>
        <v>290.8</v>
      </c>
    </row>
    <row r="641" customFormat="false" ht="25.5" hidden="false" customHeight="false" outlineLevel="0" collapsed="false">
      <c r="A641" s="65" t="s">
        <v>253</v>
      </c>
      <c r="B641" s="40"/>
      <c r="C641" s="29" t="s">
        <v>154</v>
      </c>
      <c r="D641" s="29" t="s">
        <v>21</v>
      </c>
      <c r="E641" s="37" t="s">
        <v>429</v>
      </c>
      <c r="F641" s="37"/>
      <c r="G641" s="103" t="n">
        <f aca="false">G642</f>
        <v>62</v>
      </c>
      <c r="H641" s="103" t="n">
        <f aca="false">H642</f>
        <v>62</v>
      </c>
    </row>
    <row r="642" customFormat="false" ht="26.25" hidden="false" customHeight="false" outlineLevel="0" collapsed="false">
      <c r="A642" s="58" t="s">
        <v>242</v>
      </c>
      <c r="B642" s="40"/>
      <c r="C642" s="29" t="s">
        <v>154</v>
      </c>
      <c r="D642" s="29" t="s">
        <v>21</v>
      </c>
      <c r="E642" s="37" t="s">
        <v>429</v>
      </c>
      <c r="F642" s="37" t="s">
        <v>76</v>
      </c>
      <c r="G642" s="103" t="n">
        <f aca="false">G643</f>
        <v>62</v>
      </c>
      <c r="H642" s="103" t="n">
        <f aca="false">H643</f>
        <v>62</v>
      </c>
    </row>
    <row r="643" customFormat="false" ht="15.75" hidden="false" customHeight="false" outlineLevel="0" collapsed="false">
      <c r="A643" s="34" t="s">
        <v>243</v>
      </c>
      <c r="B643" s="40"/>
      <c r="C643" s="29" t="s">
        <v>154</v>
      </c>
      <c r="D643" s="29" t="s">
        <v>21</v>
      </c>
      <c r="E643" s="37" t="s">
        <v>429</v>
      </c>
      <c r="F643" s="37" t="s">
        <v>244</v>
      </c>
      <c r="G643" s="103" t="n">
        <f aca="false">25+37</f>
        <v>62</v>
      </c>
      <c r="H643" s="103" t="n">
        <f aca="false">25+37</f>
        <v>62</v>
      </c>
    </row>
    <row r="644" customFormat="false" ht="15.75" hidden="false" customHeight="false" outlineLevel="0" collapsed="false">
      <c r="A644" s="34" t="s">
        <v>255</v>
      </c>
      <c r="B644" s="40"/>
      <c r="C644" s="29" t="s">
        <v>154</v>
      </c>
      <c r="D644" s="29" t="s">
        <v>21</v>
      </c>
      <c r="E644" s="37" t="s">
        <v>430</v>
      </c>
      <c r="F644" s="37"/>
      <c r="G644" s="103" t="n">
        <f aca="false">G645</f>
        <v>2262.8</v>
      </c>
      <c r="H644" s="103" t="n">
        <f aca="false">H645</f>
        <v>2262.8</v>
      </c>
    </row>
    <row r="645" customFormat="false" ht="26.25" hidden="false" customHeight="false" outlineLevel="0" collapsed="false">
      <c r="A645" s="58" t="s">
        <v>242</v>
      </c>
      <c r="B645" s="40"/>
      <c r="C645" s="29" t="s">
        <v>154</v>
      </c>
      <c r="D645" s="29" t="s">
        <v>21</v>
      </c>
      <c r="E645" s="37" t="s">
        <v>430</v>
      </c>
      <c r="F645" s="37" t="s">
        <v>76</v>
      </c>
      <c r="G645" s="103" t="n">
        <f aca="false">G646</f>
        <v>2262.8</v>
      </c>
      <c r="H645" s="103" t="n">
        <f aca="false">H646</f>
        <v>2262.8</v>
      </c>
    </row>
    <row r="646" customFormat="false" ht="15.75" hidden="false" customHeight="false" outlineLevel="0" collapsed="false">
      <c r="A646" s="34" t="s">
        <v>243</v>
      </c>
      <c r="B646" s="40"/>
      <c r="C646" s="29" t="s">
        <v>154</v>
      </c>
      <c r="D646" s="29" t="s">
        <v>21</v>
      </c>
      <c r="E646" s="37" t="s">
        <v>430</v>
      </c>
      <c r="F646" s="37" t="s">
        <v>244</v>
      </c>
      <c r="G646" s="103" t="n">
        <f aca="false">1761.8+501</f>
        <v>2262.8</v>
      </c>
      <c r="H646" s="103" t="n">
        <v>2262.8</v>
      </c>
    </row>
    <row r="647" customFormat="false" ht="26.25" hidden="false" customHeight="false" outlineLevel="0" collapsed="false">
      <c r="A647" s="34" t="s">
        <v>257</v>
      </c>
      <c r="B647" s="40"/>
      <c r="C647" s="29" t="s">
        <v>154</v>
      </c>
      <c r="D647" s="29" t="s">
        <v>21</v>
      </c>
      <c r="E647" s="37" t="s">
        <v>431</v>
      </c>
      <c r="F647" s="37"/>
      <c r="G647" s="103" t="n">
        <f aca="false">G648</f>
        <v>864.2</v>
      </c>
      <c r="H647" s="103" t="n">
        <f aca="false">H648</f>
        <v>889.6</v>
      </c>
    </row>
    <row r="648" customFormat="false" ht="26.25" hidden="false" customHeight="false" outlineLevel="0" collapsed="false">
      <c r="A648" s="58" t="s">
        <v>242</v>
      </c>
      <c r="B648" s="40"/>
      <c r="C648" s="29" t="s">
        <v>154</v>
      </c>
      <c r="D648" s="29" t="s">
        <v>21</v>
      </c>
      <c r="E648" s="37" t="s">
        <v>431</v>
      </c>
      <c r="F648" s="37" t="s">
        <v>76</v>
      </c>
      <c r="G648" s="103" t="n">
        <f aca="false">G649</f>
        <v>864.2</v>
      </c>
      <c r="H648" s="103" t="n">
        <f aca="false">H649</f>
        <v>889.6</v>
      </c>
    </row>
    <row r="649" customFormat="false" ht="15" hidden="false" customHeight="true" outlineLevel="0" collapsed="false">
      <c r="A649" s="34" t="s">
        <v>243</v>
      </c>
      <c r="B649" s="40"/>
      <c r="C649" s="29" t="s">
        <v>154</v>
      </c>
      <c r="D649" s="29" t="s">
        <v>21</v>
      </c>
      <c r="E649" s="37" t="s">
        <v>431</v>
      </c>
      <c r="F649" s="37" t="s">
        <v>244</v>
      </c>
      <c r="G649" s="103" t="n">
        <f aca="false">350+514.2</f>
        <v>864.2</v>
      </c>
      <c r="H649" s="103" t="n">
        <f aca="false">350+539.6</f>
        <v>889.6</v>
      </c>
    </row>
    <row r="650" customFormat="false" ht="15.75" hidden="false" customHeight="false" outlineLevel="0" collapsed="false">
      <c r="A650" s="34" t="s">
        <v>432</v>
      </c>
      <c r="B650" s="40"/>
      <c r="C650" s="29" t="s">
        <v>154</v>
      </c>
      <c r="D650" s="29" t="s">
        <v>21</v>
      </c>
      <c r="E650" s="37" t="s">
        <v>433</v>
      </c>
      <c r="F650" s="37"/>
      <c r="G650" s="103" t="n">
        <f aca="false">G651</f>
        <v>200</v>
      </c>
      <c r="H650" s="103" t="n">
        <f aca="false">H651</f>
        <v>200</v>
      </c>
    </row>
    <row r="651" customFormat="false" ht="31.7" hidden="false" customHeight="true" outlineLevel="0" collapsed="false">
      <c r="A651" s="58" t="s">
        <v>242</v>
      </c>
      <c r="B651" s="40"/>
      <c r="C651" s="29" t="s">
        <v>154</v>
      </c>
      <c r="D651" s="29" t="s">
        <v>21</v>
      </c>
      <c r="E651" s="37" t="s">
        <v>433</v>
      </c>
      <c r="F651" s="37" t="s">
        <v>76</v>
      </c>
      <c r="G651" s="103" t="n">
        <f aca="false">G652</f>
        <v>200</v>
      </c>
      <c r="H651" s="103" t="n">
        <f aca="false">H652</f>
        <v>200</v>
      </c>
    </row>
    <row r="652" customFormat="false" ht="21.2" hidden="false" customHeight="true" outlineLevel="0" collapsed="false">
      <c r="A652" s="34" t="s">
        <v>243</v>
      </c>
      <c r="B652" s="40"/>
      <c r="C652" s="29" t="s">
        <v>154</v>
      </c>
      <c r="D652" s="29" t="s">
        <v>21</v>
      </c>
      <c r="E652" s="37" t="s">
        <v>433</v>
      </c>
      <c r="F652" s="37" t="s">
        <v>244</v>
      </c>
      <c r="G652" s="103" t="n">
        <f aca="false">20+80+100</f>
        <v>200</v>
      </c>
      <c r="H652" s="103" t="n">
        <f aca="false">20+80+100</f>
        <v>200</v>
      </c>
    </row>
    <row r="653" customFormat="false" ht="25.5" hidden="false" customHeight="false" outlineLevel="0" collapsed="false">
      <c r="A653" s="65" t="s">
        <v>434</v>
      </c>
      <c r="B653" s="40"/>
      <c r="C653" s="29" t="s">
        <v>154</v>
      </c>
      <c r="D653" s="29" t="s">
        <v>21</v>
      </c>
      <c r="E653" s="37" t="s">
        <v>435</v>
      </c>
      <c r="F653" s="70"/>
      <c r="G653" s="35" t="n">
        <f aca="false">G654</f>
        <v>100</v>
      </c>
      <c r="H653" s="35" t="n">
        <f aca="false">H654</f>
        <v>100</v>
      </c>
    </row>
    <row r="654" customFormat="false" ht="22.9" hidden="false" customHeight="true" outlineLevel="0" collapsed="false">
      <c r="A654" s="58" t="s">
        <v>242</v>
      </c>
      <c r="B654" s="40"/>
      <c r="C654" s="29" t="s">
        <v>154</v>
      </c>
      <c r="D654" s="29" t="s">
        <v>21</v>
      </c>
      <c r="E654" s="37" t="s">
        <v>435</v>
      </c>
      <c r="F654" s="37" t="s">
        <v>76</v>
      </c>
      <c r="G654" s="35" t="n">
        <f aca="false">G655</f>
        <v>100</v>
      </c>
      <c r="H654" s="35" t="n">
        <f aca="false">H655</f>
        <v>100</v>
      </c>
    </row>
    <row r="655" customFormat="false" ht="15.75" hidden="false" customHeight="false" outlineLevel="0" collapsed="false">
      <c r="A655" s="34" t="s">
        <v>243</v>
      </c>
      <c r="B655" s="40"/>
      <c r="C655" s="29" t="s">
        <v>154</v>
      </c>
      <c r="D655" s="29" t="s">
        <v>21</v>
      </c>
      <c r="E655" s="37" t="s">
        <v>435</v>
      </c>
      <c r="F655" s="37" t="s">
        <v>244</v>
      </c>
      <c r="G655" s="35" t="n">
        <v>100</v>
      </c>
      <c r="H655" s="35" t="n">
        <v>100</v>
      </c>
    </row>
    <row r="656" customFormat="false" ht="22.9" hidden="false" customHeight="true" outlineLevel="0" collapsed="false">
      <c r="A656" s="65" t="s">
        <v>436</v>
      </c>
      <c r="B656" s="40"/>
      <c r="C656" s="29" t="s">
        <v>154</v>
      </c>
      <c r="D656" s="29" t="s">
        <v>21</v>
      </c>
      <c r="E656" s="37" t="s">
        <v>437</v>
      </c>
      <c r="F656" s="70"/>
      <c r="G656" s="35" t="n">
        <f aca="false">G657</f>
        <v>159.8</v>
      </c>
      <c r="H656" s="35" t="n">
        <f aca="false">H657</f>
        <v>163.9</v>
      </c>
    </row>
    <row r="657" customFormat="false" ht="22.9" hidden="false" customHeight="true" outlineLevel="0" collapsed="false">
      <c r="A657" s="72" t="s">
        <v>242</v>
      </c>
      <c r="B657" s="40"/>
      <c r="C657" s="29" t="s">
        <v>154</v>
      </c>
      <c r="D657" s="29" t="s">
        <v>21</v>
      </c>
      <c r="E657" s="37" t="s">
        <v>437</v>
      </c>
      <c r="F657" s="37" t="s">
        <v>76</v>
      </c>
      <c r="G657" s="35" t="n">
        <f aca="false">G658</f>
        <v>159.8</v>
      </c>
      <c r="H657" s="35" t="n">
        <f aca="false">H658</f>
        <v>163.9</v>
      </c>
    </row>
    <row r="658" customFormat="false" ht="15.75" hidden="false" customHeight="false" outlineLevel="0" collapsed="false">
      <c r="A658" s="116" t="s">
        <v>243</v>
      </c>
      <c r="B658" s="40"/>
      <c r="C658" s="29" t="s">
        <v>154</v>
      </c>
      <c r="D658" s="29" t="s">
        <v>21</v>
      </c>
      <c r="E658" s="37" t="s">
        <v>437</v>
      </c>
      <c r="F658" s="37" t="s">
        <v>244</v>
      </c>
      <c r="G658" s="35" t="n">
        <f aca="false">142.2+17.6</f>
        <v>159.8</v>
      </c>
      <c r="H658" s="35" t="n">
        <f aca="false">145.9+18</f>
        <v>163.9</v>
      </c>
    </row>
    <row r="659" customFormat="false" ht="30" hidden="true" customHeight="false" outlineLevel="0" collapsed="false">
      <c r="A659" s="39" t="s">
        <v>438</v>
      </c>
      <c r="B659" s="40"/>
      <c r="C659" s="29" t="s">
        <v>154</v>
      </c>
      <c r="D659" s="29" t="s">
        <v>21</v>
      </c>
      <c r="E659" s="37" t="s">
        <v>439</v>
      </c>
      <c r="F659" s="70"/>
      <c r="G659" s="35" t="n">
        <f aca="false">G660</f>
        <v>0</v>
      </c>
      <c r="H659" s="35" t="n">
        <f aca="false">H660</f>
        <v>0</v>
      </c>
      <c r="P659" s="4" t="s">
        <v>440</v>
      </c>
    </row>
    <row r="660" customFormat="false" ht="30" hidden="true" customHeight="false" outlineLevel="0" collapsed="false">
      <c r="A660" s="72" t="s">
        <v>242</v>
      </c>
      <c r="B660" s="40"/>
      <c r="C660" s="29" t="s">
        <v>154</v>
      </c>
      <c r="D660" s="29" t="s">
        <v>21</v>
      </c>
      <c r="E660" s="37" t="s">
        <v>439</v>
      </c>
      <c r="F660" s="37" t="s">
        <v>76</v>
      </c>
      <c r="G660" s="35" t="n">
        <f aca="false">G661</f>
        <v>0</v>
      </c>
      <c r="H660" s="35" t="n">
        <f aca="false">H661</f>
        <v>0</v>
      </c>
    </row>
    <row r="661" customFormat="false" ht="15.75" hidden="true" customHeight="false" outlineLevel="0" collapsed="false">
      <c r="A661" s="116" t="s">
        <v>243</v>
      </c>
      <c r="B661" s="40"/>
      <c r="C661" s="29" t="s">
        <v>154</v>
      </c>
      <c r="D661" s="29" t="s">
        <v>21</v>
      </c>
      <c r="E661" s="37" t="s">
        <v>439</v>
      </c>
      <c r="F661" s="37" t="s">
        <v>244</v>
      </c>
      <c r="G661" s="35" t="n">
        <v>0</v>
      </c>
      <c r="H661" s="35" t="n">
        <v>0</v>
      </c>
    </row>
    <row r="662" customFormat="false" ht="60" hidden="false" customHeight="false" outlineLevel="0" collapsed="false">
      <c r="A662" s="39" t="s">
        <v>441</v>
      </c>
      <c r="B662" s="40"/>
      <c r="C662" s="29" t="s">
        <v>154</v>
      </c>
      <c r="D662" s="29" t="s">
        <v>21</v>
      </c>
      <c r="E662" s="37" t="s">
        <v>442</v>
      </c>
      <c r="F662" s="70"/>
      <c r="G662" s="35" t="n">
        <f aca="false">G663</f>
        <v>127.8</v>
      </c>
      <c r="H662" s="35" t="n">
        <f aca="false">H663</f>
        <v>127.8</v>
      </c>
    </row>
    <row r="663" customFormat="false" ht="30" hidden="false" customHeight="false" outlineLevel="0" collapsed="false">
      <c r="A663" s="72" t="s">
        <v>242</v>
      </c>
      <c r="B663" s="40"/>
      <c r="C663" s="29" t="s">
        <v>154</v>
      </c>
      <c r="D663" s="29" t="s">
        <v>21</v>
      </c>
      <c r="E663" s="37" t="s">
        <v>442</v>
      </c>
      <c r="F663" s="37" t="s">
        <v>76</v>
      </c>
      <c r="G663" s="35" t="n">
        <f aca="false">G664</f>
        <v>127.8</v>
      </c>
      <c r="H663" s="35" t="n">
        <f aca="false">H664</f>
        <v>127.8</v>
      </c>
    </row>
    <row r="664" customFormat="false" ht="15.75" hidden="false" customHeight="false" outlineLevel="0" collapsed="false">
      <c r="A664" s="34" t="s">
        <v>243</v>
      </c>
      <c r="B664" s="40"/>
      <c r="C664" s="29" t="s">
        <v>154</v>
      </c>
      <c r="D664" s="29" t="s">
        <v>21</v>
      </c>
      <c r="E664" s="37" t="s">
        <v>442</v>
      </c>
      <c r="F664" s="37" t="s">
        <v>244</v>
      </c>
      <c r="G664" s="35" t="n">
        <f aca="false">113.8+14</f>
        <v>127.8</v>
      </c>
      <c r="H664" s="35" t="n">
        <f aca="false">113.8+14</f>
        <v>127.8</v>
      </c>
    </row>
    <row r="665" customFormat="false" ht="15.75" hidden="false" customHeight="false" outlineLevel="0" collapsed="false">
      <c r="A665" s="65" t="s">
        <v>443</v>
      </c>
      <c r="B665" s="40"/>
      <c r="C665" s="29" t="s">
        <v>154</v>
      </c>
      <c r="D665" s="29" t="s">
        <v>21</v>
      </c>
      <c r="E665" s="37" t="s">
        <v>444</v>
      </c>
      <c r="F665" s="70"/>
      <c r="G665" s="35" t="n">
        <f aca="false">G666</f>
        <v>2010.4</v>
      </c>
      <c r="H665" s="35" t="n">
        <f aca="false">H666</f>
        <v>1781.5</v>
      </c>
    </row>
    <row r="666" customFormat="false" ht="26.25" hidden="false" customHeight="false" outlineLevel="0" collapsed="false">
      <c r="A666" s="58" t="s">
        <v>242</v>
      </c>
      <c r="B666" s="40"/>
      <c r="C666" s="29" t="s">
        <v>154</v>
      </c>
      <c r="D666" s="29" t="s">
        <v>21</v>
      </c>
      <c r="E666" s="37" t="s">
        <v>444</v>
      </c>
      <c r="F666" s="37" t="s">
        <v>76</v>
      </c>
      <c r="G666" s="35" t="n">
        <f aca="false">G667</f>
        <v>2010.4</v>
      </c>
      <c r="H666" s="35" t="n">
        <f aca="false">H667</f>
        <v>1781.5</v>
      </c>
    </row>
    <row r="667" customFormat="false" ht="15.75" hidden="false" customHeight="false" outlineLevel="0" collapsed="false">
      <c r="A667" s="34" t="s">
        <v>243</v>
      </c>
      <c r="B667" s="40"/>
      <c r="C667" s="29" t="s">
        <v>154</v>
      </c>
      <c r="D667" s="29" t="s">
        <v>21</v>
      </c>
      <c r="E667" s="37" t="s">
        <v>444</v>
      </c>
      <c r="F667" s="37" t="s">
        <v>244</v>
      </c>
      <c r="G667" s="35" t="n">
        <v>2010.4</v>
      </c>
      <c r="H667" s="35" t="n">
        <v>1781.5</v>
      </c>
    </row>
    <row r="668" customFormat="false" ht="25.5" hidden="false" customHeight="false" outlineLevel="0" collapsed="false">
      <c r="A668" s="65" t="s">
        <v>445</v>
      </c>
      <c r="B668" s="40"/>
      <c r="C668" s="29" t="s">
        <v>154</v>
      </c>
      <c r="D668" s="29" t="s">
        <v>21</v>
      </c>
      <c r="E668" s="37" t="s">
        <v>446</v>
      </c>
      <c r="F668" s="70"/>
      <c r="G668" s="35" t="n">
        <f aca="false">G669</f>
        <v>6.7</v>
      </c>
      <c r="H668" s="35" t="n">
        <f aca="false">H669</f>
        <v>6.7</v>
      </c>
    </row>
    <row r="669" customFormat="false" ht="26.25" hidden="false" customHeight="false" outlineLevel="0" collapsed="false">
      <c r="A669" s="58" t="s">
        <v>242</v>
      </c>
      <c r="B669" s="40"/>
      <c r="C669" s="29" t="s">
        <v>154</v>
      </c>
      <c r="D669" s="29" t="s">
        <v>21</v>
      </c>
      <c r="E669" s="37" t="s">
        <v>446</v>
      </c>
      <c r="F669" s="37" t="s">
        <v>76</v>
      </c>
      <c r="G669" s="35" t="n">
        <f aca="false">G670</f>
        <v>6.7</v>
      </c>
      <c r="H669" s="35" t="n">
        <f aca="false">H670</f>
        <v>6.7</v>
      </c>
    </row>
    <row r="670" customFormat="false" ht="15.75" hidden="false" customHeight="false" outlineLevel="0" collapsed="false">
      <c r="A670" s="34" t="s">
        <v>243</v>
      </c>
      <c r="B670" s="40"/>
      <c r="C670" s="29" t="s">
        <v>154</v>
      </c>
      <c r="D670" s="29" t="s">
        <v>21</v>
      </c>
      <c r="E670" s="37" t="s">
        <v>446</v>
      </c>
      <c r="F670" s="37" t="s">
        <v>244</v>
      </c>
      <c r="G670" s="35" t="n">
        <v>6.7</v>
      </c>
      <c r="H670" s="35" t="n">
        <v>6.7</v>
      </c>
    </row>
    <row r="671" customFormat="false" ht="15.75" hidden="false" customHeight="false" outlineLevel="0" collapsed="false">
      <c r="A671" s="65" t="s">
        <v>447</v>
      </c>
      <c r="B671" s="40"/>
      <c r="C671" s="29" t="s">
        <v>154</v>
      </c>
      <c r="D671" s="29" t="s">
        <v>21</v>
      </c>
      <c r="E671" s="37" t="s">
        <v>448</v>
      </c>
      <c r="F671" s="70"/>
      <c r="G671" s="35" t="n">
        <f aca="false">G672</f>
        <v>13.7</v>
      </c>
      <c r="H671" s="35" t="n">
        <f aca="false">H672</f>
        <v>13.7</v>
      </c>
    </row>
    <row r="672" customFormat="false" ht="26.25" hidden="false" customHeight="false" outlineLevel="0" collapsed="false">
      <c r="A672" s="58" t="s">
        <v>242</v>
      </c>
      <c r="B672" s="40"/>
      <c r="C672" s="29" t="s">
        <v>154</v>
      </c>
      <c r="D672" s="29" t="s">
        <v>21</v>
      </c>
      <c r="E672" s="37" t="s">
        <v>448</v>
      </c>
      <c r="F672" s="37" t="s">
        <v>76</v>
      </c>
      <c r="G672" s="35" t="n">
        <f aca="false">G673</f>
        <v>13.7</v>
      </c>
      <c r="H672" s="35" t="n">
        <f aca="false">H673</f>
        <v>13.7</v>
      </c>
    </row>
    <row r="673" customFormat="false" ht="15.75" hidden="false" customHeight="false" outlineLevel="0" collapsed="false">
      <c r="A673" s="34" t="s">
        <v>243</v>
      </c>
      <c r="B673" s="40"/>
      <c r="C673" s="29" t="s">
        <v>154</v>
      </c>
      <c r="D673" s="29" t="s">
        <v>21</v>
      </c>
      <c r="E673" s="37" t="s">
        <v>448</v>
      </c>
      <c r="F673" s="37" t="s">
        <v>244</v>
      </c>
      <c r="G673" s="35" t="n">
        <v>13.7</v>
      </c>
      <c r="H673" s="35" t="n">
        <v>13.7</v>
      </c>
    </row>
    <row r="674" customFormat="false" ht="15.75" hidden="false" customHeight="false" outlineLevel="0" collapsed="false">
      <c r="A674" s="26" t="s">
        <v>169</v>
      </c>
      <c r="B674" s="48"/>
      <c r="C674" s="28" t="s">
        <v>125</v>
      </c>
      <c r="D674" s="28"/>
      <c r="E674" s="33"/>
      <c r="F674" s="37"/>
      <c r="G674" s="31" t="n">
        <f aca="false">G675+G689</f>
        <v>1876.8</v>
      </c>
      <c r="H674" s="31" t="n">
        <f aca="false">H675+H689</f>
        <v>1876.8</v>
      </c>
    </row>
    <row r="675" customFormat="false" ht="15.75" hidden="false" customHeight="false" outlineLevel="0" collapsed="false">
      <c r="A675" s="62" t="s">
        <v>170</v>
      </c>
      <c r="B675" s="48"/>
      <c r="C675" s="28" t="s">
        <v>125</v>
      </c>
      <c r="D675" s="28" t="s">
        <v>102</v>
      </c>
      <c r="E675" s="33"/>
      <c r="F675" s="37"/>
      <c r="G675" s="31" t="n">
        <f aca="false">G685+G676</f>
        <v>442</v>
      </c>
      <c r="H675" s="31" t="n">
        <f aca="false">H685+H676</f>
        <v>442</v>
      </c>
    </row>
    <row r="676" customFormat="false" ht="25.5" hidden="false" customHeight="false" outlineLevel="0" collapsed="false">
      <c r="A676" s="47" t="s">
        <v>368</v>
      </c>
      <c r="B676" s="48"/>
      <c r="C676" s="28" t="s">
        <v>125</v>
      </c>
      <c r="D676" s="28" t="s">
        <v>102</v>
      </c>
      <c r="E676" s="33" t="s">
        <v>369</v>
      </c>
      <c r="F676" s="37"/>
      <c r="G676" s="31" t="n">
        <f aca="false">G677+G681</f>
        <v>242</v>
      </c>
      <c r="H676" s="31" t="n">
        <f aca="false">H677+H681</f>
        <v>242</v>
      </c>
    </row>
    <row r="677" customFormat="false" ht="15.75" hidden="false" customHeight="false" outlineLevel="0" collapsed="false">
      <c r="A677" s="47" t="s">
        <v>370</v>
      </c>
      <c r="B677" s="48"/>
      <c r="C677" s="28" t="s">
        <v>125</v>
      </c>
      <c r="D677" s="28" t="s">
        <v>102</v>
      </c>
      <c r="E677" s="33" t="s">
        <v>371</v>
      </c>
      <c r="F677" s="37"/>
      <c r="G677" s="31" t="n">
        <f aca="false">G678</f>
        <v>200</v>
      </c>
      <c r="H677" s="31" t="n">
        <f aca="false">H678</f>
        <v>200</v>
      </c>
    </row>
    <row r="678" customFormat="false" ht="15.75" hidden="false" customHeight="false" outlineLevel="0" collapsed="false">
      <c r="A678" s="44" t="s">
        <v>91</v>
      </c>
      <c r="B678" s="32"/>
      <c r="C678" s="29" t="s">
        <v>125</v>
      </c>
      <c r="D678" s="29" t="s">
        <v>102</v>
      </c>
      <c r="E678" s="30" t="s">
        <v>372</v>
      </c>
      <c r="F678" s="37"/>
      <c r="G678" s="35" t="n">
        <f aca="false">SUM(G679)</f>
        <v>200</v>
      </c>
      <c r="H678" s="35" t="n">
        <f aca="false">SUM(H679)</f>
        <v>200</v>
      </c>
    </row>
    <row r="679" customFormat="false" ht="15.75" hidden="false" customHeight="false" outlineLevel="0" collapsed="false">
      <c r="A679" s="38" t="s">
        <v>38</v>
      </c>
      <c r="B679" s="32"/>
      <c r="C679" s="29" t="s">
        <v>125</v>
      </c>
      <c r="D679" s="29" t="s">
        <v>102</v>
      </c>
      <c r="E679" s="30" t="s">
        <v>372</v>
      </c>
      <c r="F679" s="37" t="s">
        <v>39</v>
      </c>
      <c r="G679" s="35" t="n">
        <f aca="false">G680</f>
        <v>200</v>
      </c>
      <c r="H679" s="35" t="n">
        <f aca="false">H680</f>
        <v>200</v>
      </c>
    </row>
    <row r="680" customFormat="false" ht="25.5" hidden="false" customHeight="false" outlineLevel="0" collapsed="false">
      <c r="A680" s="65" t="s">
        <v>40</v>
      </c>
      <c r="B680" s="32"/>
      <c r="C680" s="29" t="s">
        <v>125</v>
      </c>
      <c r="D680" s="29" t="s">
        <v>102</v>
      </c>
      <c r="E680" s="30" t="s">
        <v>372</v>
      </c>
      <c r="F680" s="37" t="s">
        <v>41</v>
      </c>
      <c r="G680" s="35" t="n">
        <v>200</v>
      </c>
      <c r="H680" s="35" t="n">
        <v>200</v>
      </c>
    </row>
    <row r="681" customFormat="false" ht="15.75" hidden="false" customHeight="false" outlineLevel="0" collapsed="false">
      <c r="A681" s="47" t="s">
        <v>449</v>
      </c>
      <c r="B681" s="48"/>
      <c r="C681" s="28" t="s">
        <v>125</v>
      </c>
      <c r="D681" s="28" t="s">
        <v>102</v>
      </c>
      <c r="E681" s="33" t="s">
        <v>374</v>
      </c>
      <c r="F681" s="37"/>
      <c r="G681" s="31" t="n">
        <f aca="false">G682</f>
        <v>42</v>
      </c>
      <c r="H681" s="31" t="n">
        <f aca="false">H682</f>
        <v>42</v>
      </c>
    </row>
    <row r="682" customFormat="false" ht="15.75" hidden="false" customHeight="false" outlineLevel="0" collapsed="false">
      <c r="A682" s="44" t="s">
        <v>450</v>
      </c>
      <c r="B682" s="32"/>
      <c r="C682" s="29" t="s">
        <v>125</v>
      </c>
      <c r="D682" s="29" t="s">
        <v>102</v>
      </c>
      <c r="E682" s="30" t="s">
        <v>451</v>
      </c>
      <c r="F682" s="37"/>
      <c r="G682" s="35" t="n">
        <f aca="false">SUM(G683)</f>
        <v>42</v>
      </c>
      <c r="H682" s="35" t="n">
        <f aca="false">SUM(H683)</f>
        <v>42</v>
      </c>
    </row>
    <row r="683" customFormat="false" ht="15.75" hidden="false" customHeight="false" outlineLevel="0" collapsed="false">
      <c r="A683" s="44" t="s">
        <v>135</v>
      </c>
      <c r="B683" s="32"/>
      <c r="C683" s="29" t="s">
        <v>125</v>
      </c>
      <c r="D683" s="29" t="s">
        <v>102</v>
      </c>
      <c r="E683" s="30" t="s">
        <v>451</v>
      </c>
      <c r="F683" s="37" t="s">
        <v>136</v>
      </c>
      <c r="G683" s="35" t="n">
        <f aca="false">G684</f>
        <v>42</v>
      </c>
      <c r="H683" s="35" t="n">
        <f aca="false">H684</f>
        <v>42</v>
      </c>
    </row>
    <row r="684" customFormat="false" ht="15.75" hidden="false" customHeight="false" outlineLevel="0" collapsed="false">
      <c r="A684" s="44" t="s">
        <v>137</v>
      </c>
      <c r="B684" s="32"/>
      <c r="C684" s="29" t="s">
        <v>125</v>
      </c>
      <c r="D684" s="29" t="s">
        <v>102</v>
      </c>
      <c r="E684" s="30" t="s">
        <v>451</v>
      </c>
      <c r="F684" s="37" t="s">
        <v>138</v>
      </c>
      <c r="G684" s="35" t="n">
        <v>42</v>
      </c>
      <c r="H684" s="35" t="n">
        <v>42</v>
      </c>
    </row>
    <row r="685" customFormat="false" ht="15.75" hidden="false" customHeight="false" outlineLevel="0" collapsed="false">
      <c r="A685" s="56" t="s">
        <v>452</v>
      </c>
      <c r="B685" s="60"/>
      <c r="C685" s="28" t="s">
        <v>125</v>
      </c>
      <c r="D685" s="28" t="s">
        <v>102</v>
      </c>
      <c r="E685" s="33" t="s">
        <v>381</v>
      </c>
      <c r="F685" s="37"/>
      <c r="G685" s="31" t="n">
        <f aca="false">G686</f>
        <v>200</v>
      </c>
      <c r="H685" s="31" t="n">
        <f aca="false">H686</f>
        <v>200</v>
      </c>
    </row>
    <row r="686" customFormat="false" ht="25.5" hidden="false" customHeight="false" outlineLevel="0" collapsed="false">
      <c r="A686" s="44" t="s">
        <v>453</v>
      </c>
      <c r="B686" s="60"/>
      <c r="C686" s="29" t="s">
        <v>125</v>
      </c>
      <c r="D686" s="29" t="s">
        <v>102</v>
      </c>
      <c r="E686" s="30" t="s">
        <v>454</v>
      </c>
      <c r="F686" s="37"/>
      <c r="G686" s="35" t="n">
        <f aca="false">G687</f>
        <v>200</v>
      </c>
      <c r="H686" s="35" t="n">
        <f aca="false">H687</f>
        <v>200</v>
      </c>
    </row>
    <row r="687" customFormat="false" ht="15.75" hidden="false" customHeight="false" outlineLevel="0" collapsed="false">
      <c r="A687" s="58" t="s">
        <v>135</v>
      </c>
      <c r="B687" s="60"/>
      <c r="C687" s="29" t="s">
        <v>125</v>
      </c>
      <c r="D687" s="29" t="s">
        <v>102</v>
      </c>
      <c r="E687" s="30" t="s">
        <v>454</v>
      </c>
      <c r="F687" s="37" t="s">
        <v>136</v>
      </c>
      <c r="G687" s="35" t="n">
        <f aca="false">G688</f>
        <v>200</v>
      </c>
      <c r="H687" s="35" t="n">
        <f aca="false">H688</f>
        <v>200</v>
      </c>
    </row>
    <row r="688" customFormat="false" ht="15.75" hidden="false" customHeight="false" outlineLevel="0" collapsed="false">
      <c r="A688" s="44" t="s">
        <v>207</v>
      </c>
      <c r="B688" s="60"/>
      <c r="C688" s="29" t="s">
        <v>125</v>
      </c>
      <c r="D688" s="29" t="s">
        <v>102</v>
      </c>
      <c r="E688" s="30" t="s">
        <v>454</v>
      </c>
      <c r="F688" s="37" t="s">
        <v>208</v>
      </c>
      <c r="G688" s="35" t="n">
        <v>200</v>
      </c>
      <c r="H688" s="35" t="n">
        <v>200</v>
      </c>
    </row>
    <row r="689" customFormat="false" ht="15.75" hidden="false" customHeight="false" outlineLevel="0" collapsed="false">
      <c r="A689" s="62" t="s">
        <v>351</v>
      </c>
      <c r="B689" s="48"/>
      <c r="C689" s="28" t="s">
        <v>125</v>
      </c>
      <c r="D689" s="28" t="s">
        <v>34</v>
      </c>
      <c r="E689" s="33"/>
      <c r="F689" s="37"/>
      <c r="G689" s="31" t="n">
        <f aca="false">G690</f>
        <v>1434.8</v>
      </c>
      <c r="H689" s="31" t="n">
        <f aca="false">H690</f>
        <v>1434.8</v>
      </c>
    </row>
    <row r="690" customFormat="false" ht="25.5" hidden="false" customHeight="false" outlineLevel="0" collapsed="false">
      <c r="A690" s="47" t="s">
        <v>368</v>
      </c>
      <c r="B690" s="48"/>
      <c r="C690" s="28" t="s">
        <v>125</v>
      </c>
      <c r="D690" s="28" t="s">
        <v>34</v>
      </c>
      <c r="E690" s="33" t="s">
        <v>369</v>
      </c>
      <c r="F690" s="37"/>
      <c r="G690" s="31" t="n">
        <f aca="false">G691</f>
        <v>1434.8</v>
      </c>
      <c r="H690" s="31" t="n">
        <f aca="false">H691</f>
        <v>1434.8</v>
      </c>
    </row>
    <row r="691" customFormat="false" ht="15.75" hidden="false" customHeight="false" outlineLevel="0" collapsed="false">
      <c r="A691" s="47" t="s">
        <v>455</v>
      </c>
      <c r="B691" s="48"/>
      <c r="C691" s="28" t="s">
        <v>125</v>
      </c>
      <c r="D691" s="28" t="s">
        <v>34</v>
      </c>
      <c r="E691" s="33" t="s">
        <v>456</v>
      </c>
      <c r="F691" s="37"/>
      <c r="G691" s="31" t="n">
        <f aca="false">G692</f>
        <v>1434.8</v>
      </c>
      <c r="H691" s="31" t="n">
        <f aca="false">H692</f>
        <v>1434.8</v>
      </c>
    </row>
    <row r="692" customFormat="false" ht="15.75" hidden="false" customHeight="false" outlineLevel="0" collapsed="false">
      <c r="A692" s="44" t="s">
        <v>457</v>
      </c>
      <c r="B692" s="32"/>
      <c r="C692" s="29" t="s">
        <v>125</v>
      </c>
      <c r="D692" s="29" t="s">
        <v>34</v>
      </c>
      <c r="E692" s="30" t="s">
        <v>458</v>
      </c>
      <c r="F692" s="37"/>
      <c r="G692" s="35" t="n">
        <f aca="false">SUM(G693)</f>
        <v>1434.8</v>
      </c>
      <c r="H692" s="35" t="n">
        <f aca="false">SUM(H693)</f>
        <v>1434.8</v>
      </c>
    </row>
    <row r="693" customFormat="false" ht="15.75" hidden="false" customHeight="false" outlineLevel="0" collapsed="false">
      <c r="A693" s="153" t="s">
        <v>135</v>
      </c>
      <c r="B693" s="32"/>
      <c r="C693" s="29" t="s">
        <v>125</v>
      </c>
      <c r="D693" s="29" t="s">
        <v>34</v>
      </c>
      <c r="E693" s="30" t="s">
        <v>458</v>
      </c>
      <c r="F693" s="37" t="s">
        <v>136</v>
      </c>
      <c r="G693" s="35" t="n">
        <f aca="false">G694</f>
        <v>1434.8</v>
      </c>
      <c r="H693" s="35" t="n">
        <f aca="false">H694</f>
        <v>1434.8</v>
      </c>
    </row>
    <row r="694" customFormat="false" ht="15.75" hidden="false" customHeight="false" outlineLevel="0" collapsed="false">
      <c r="A694" s="154" t="s">
        <v>137</v>
      </c>
      <c r="B694" s="32"/>
      <c r="C694" s="29" t="s">
        <v>125</v>
      </c>
      <c r="D694" s="29" t="s">
        <v>34</v>
      </c>
      <c r="E694" s="30" t="s">
        <v>458</v>
      </c>
      <c r="F694" s="37" t="s">
        <v>138</v>
      </c>
      <c r="G694" s="35" t="n">
        <v>1434.8</v>
      </c>
      <c r="H694" s="35" t="n">
        <v>1434.8</v>
      </c>
    </row>
    <row r="695" customFormat="false" ht="15.75" hidden="false" customHeight="false" outlineLevel="0" collapsed="false">
      <c r="A695" s="26" t="s">
        <v>459</v>
      </c>
      <c r="B695" s="27"/>
      <c r="C695" s="28" t="s">
        <v>195</v>
      </c>
      <c r="D695" s="28"/>
      <c r="E695" s="33"/>
      <c r="F695" s="41"/>
      <c r="G695" s="31" t="n">
        <f aca="false">G696+G712</f>
        <v>42333.9</v>
      </c>
      <c r="H695" s="31" t="n">
        <f aca="false">H696+H712</f>
        <v>42671.3</v>
      </c>
    </row>
    <row r="696" customFormat="false" ht="15.75" hidden="false" customHeight="false" outlineLevel="0" collapsed="false">
      <c r="A696" s="26" t="s">
        <v>460</v>
      </c>
      <c r="B696" s="27"/>
      <c r="C696" s="28" t="s">
        <v>195</v>
      </c>
      <c r="D696" s="28" t="s">
        <v>24</v>
      </c>
      <c r="E696" s="33"/>
      <c r="F696" s="41"/>
      <c r="G696" s="31" t="n">
        <f aca="false">G697</f>
        <v>1435</v>
      </c>
      <c r="H696" s="31" t="n">
        <f aca="false">H697</f>
        <v>1435</v>
      </c>
    </row>
    <row r="697" customFormat="false" ht="26.25" hidden="false" customHeight="false" outlineLevel="0" collapsed="false">
      <c r="A697" s="26" t="s">
        <v>461</v>
      </c>
      <c r="B697" s="27"/>
      <c r="C697" s="28" t="s">
        <v>195</v>
      </c>
      <c r="D697" s="28" t="s">
        <v>24</v>
      </c>
      <c r="E697" s="33" t="s">
        <v>462</v>
      </c>
      <c r="F697" s="41"/>
      <c r="G697" s="31" t="n">
        <f aca="false">G698</f>
        <v>1435</v>
      </c>
      <c r="H697" s="31" t="n">
        <f aca="false">H698</f>
        <v>1435</v>
      </c>
    </row>
    <row r="698" customFormat="false" ht="26.25" hidden="false" customHeight="false" outlineLevel="0" collapsed="false">
      <c r="A698" s="26" t="s">
        <v>463</v>
      </c>
      <c r="B698" s="27"/>
      <c r="C698" s="28" t="s">
        <v>195</v>
      </c>
      <c r="D698" s="28" t="s">
        <v>24</v>
      </c>
      <c r="E698" s="33" t="s">
        <v>464</v>
      </c>
      <c r="F698" s="41"/>
      <c r="G698" s="31" t="n">
        <f aca="false">G699+G706+G709</f>
        <v>1435</v>
      </c>
      <c r="H698" s="31" t="n">
        <f aca="false">H699+H706+H709</f>
        <v>1435</v>
      </c>
    </row>
    <row r="699" customFormat="false" ht="15.75" hidden="false" customHeight="false" outlineLevel="0" collapsed="false">
      <c r="A699" s="34" t="s">
        <v>465</v>
      </c>
      <c r="B699" s="40"/>
      <c r="C699" s="29" t="s">
        <v>195</v>
      </c>
      <c r="D699" s="29" t="s">
        <v>24</v>
      </c>
      <c r="E699" s="30" t="s">
        <v>466</v>
      </c>
      <c r="F699" s="37"/>
      <c r="G699" s="35" t="n">
        <f aca="false">G700+G703+G705</f>
        <v>1435</v>
      </c>
      <c r="H699" s="35" t="n">
        <f aca="false">H700+H703+H705</f>
        <v>1435</v>
      </c>
    </row>
    <row r="700" customFormat="false" ht="39" hidden="false" customHeight="false" outlineLevel="0" collapsed="false">
      <c r="A700" s="112" t="s">
        <v>29</v>
      </c>
      <c r="B700" s="40"/>
      <c r="C700" s="29" t="s">
        <v>195</v>
      </c>
      <c r="D700" s="29" t="s">
        <v>24</v>
      </c>
      <c r="E700" s="30" t="s">
        <v>466</v>
      </c>
      <c r="F700" s="37" t="s">
        <v>30</v>
      </c>
      <c r="G700" s="35" t="n">
        <f aca="false">G701</f>
        <v>1000</v>
      </c>
      <c r="H700" s="35" t="n">
        <f aca="false">H701</f>
        <v>1000</v>
      </c>
    </row>
    <row r="701" customFormat="false" ht="15.75" hidden="false" customHeight="false" outlineLevel="0" collapsed="false">
      <c r="A701" s="112" t="s">
        <v>31</v>
      </c>
      <c r="B701" s="40"/>
      <c r="C701" s="29" t="s">
        <v>195</v>
      </c>
      <c r="D701" s="29" t="s">
        <v>24</v>
      </c>
      <c r="E701" s="30" t="s">
        <v>466</v>
      </c>
      <c r="F701" s="37" t="s">
        <v>32</v>
      </c>
      <c r="G701" s="35" t="n">
        <v>1000</v>
      </c>
      <c r="H701" s="35" t="n">
        <v>1000</v>
      </c>
    </row>
    <row r="702" customFormat="false" ht="15.75" hidden="false" customHeight="false" outlineLevel="0" collapsed="false">
      <c r="A702" s="38" t="s">
        <v>38</v>
      </c>
      <c r="B702" s="40"/>
      <c r="C702" s="29" t="s">
        <v>195</v>
      </c>
      <c r="D702" s="29" t="s">
        <v>24</v>
      </c>
      <c r="E702" s="30" t="s">
        <v>466</v>
      </c>
      <c r="F702" s="37" t="s">
        <v>39</v>
      </c>
      <c r="G702" s="35" t="n">
        <f aca="false">G703</f>
        <v>375</v>
      </c>
      <c r="H702" s="35" t="n">
        <f aca="false">H703</f>
        <v>375</v>
      </c>
    </row>
    <row r="703" customFormat="false" ht="25.5" hidden="false" customHeight="false" outlineLevel="0" collapsed="false">
      <c r="A703" s="65" t="s">
        <v>40</v>
      </c>
      <c r="B703" s="40"/>
      <c r="C703" s="29" t="s">
        <v>195</v>
      </c>
      <c r="D703" s="29" t="s">
        <v>24</v>
      </c>
      <c r="E703" s="30" t="s">
        <v>466</v>
      </c>
      <c r="F703" s="37" t="s">
        <v>41</v>
      </c>
      <c r="G703" s="35" t="n">
        <v>375</v>
      </c>
      <c r="H703" s="35" t="n">
        <v>375</v>
      </c>
    </row>
    <row r="704" customFormat="false" ht="26.25" hidden="false" customHeight="false" outlineLevel="0" collapsed="false">
      <c r="A704" s="58" t="s">
        <v>242</v>
      </c>
      <c r="B704" s="40"/>
      <c r="C704" s="29" t="s">
        <v>195</v>
      </c>
      <c r="D704" s="29" t="s">
        <v>24</v>
      </c>
      <c r="E704" s="30" t="s">
        <v>466</v>
      </c>
      <c r="F704" s="37" t="s">
        <v>76</v>
      </c>
      <c r="G704" s="35" t="n">
        <f aca="false">G705</f>
        <v>60</v>
      </c>
      <c r="H704" s="35" t="n">
        <f aca="false">H705</f>
        <v>60</v>
      </c>
    </row>
    <row r="705" customFormat="false" ht="15.75" hidden="false" customHeight="false" outlineLevel="0" collapsed="false">
      <c r="A705" s="105" t="s">
        <v>243</v>
      </c>
      <c r="B705" s="40"/>
      <c r="C705" s="29" t="s">
        <v>195</v>
      </c>
      <c r="D705" s="29" t="s">
        <v>24</v>
      </c>
      <c r="E705" s="30" t="s">
        <v>466</v>
      </c>
      <c r="F705" s="37" t="s">
        <v>244</v>
      </c>
      <c r="G705" s="35" t="n">
        <v>60</v>
      </c>
      <c r="H705" s="35" t="n">
        <v>60</v>
      </c>
    </row>
    <row r="706" customFormat="false" ht="15.75" hidden="true" customHeight="false" outlineLevel="0" collapsed="false">
      <c r="A706" s="132" t="s">
        <v>467</v>
      </c>
      <c r="B706" s="40"/>
      <c r="C706" s="29" t="s">
        <v>195</v>
      </c>
      <c r="D706" s="29" t="s">
        <v>24</v>
      </c>
      <c r="E706" s="37" t="s">
        <v>468</v>
      </c>
      <c r="F706" s="37"/>
      <c r="G706" s="35" t="n">
        <f aca="false">G707</f>
        <v>0</v>
      </c>
      <c r="H706" s="35" t="n">
        <f aca="false">H707</f>
        <v>0</v>
      </c>
    </row>
    <row r="707" customFormat="false" ht="26.25" hidden="true" customHeight="false" outlineLevel="0" collapsed="false">
      <c r="A707" s="132" t="s">
        <v>242</v>
      </c>
      <c r="B707" s="40"/>
      <c r="C707" s="29" t="s">
        <v>195</v>
      </c>
      <c r="D707" s="29" t="s">
        <v>24</v>
      </c>
      <c r="E707" s="37" t="s">
        <v>468</v>
      </c>
      <c r="F707" s="37" t="s">
        <v>76</v>
      </c>
      <c r="G707" s="35" t="n">
        <f aca="false">G708</f>
        <v>0</v>
      </c>
      <c r="H707" s="35" t="n">
        <f aca="false">H708</f>
        <v>0</v>
      </c>
    </row>
    <row r="708" customFormat="false" ht="15.75" hidden="true" customHeight="false" outlineLevel="0" collapsed="false">
      <c r="A708" s="132" t="s">
        <v>243</v>
      </c>
      <c r="B708" s="40"/>
      <c r="C708" s="29" t="s">
        <v>195</v>
      </c>
      <c r="D708" s="29" t="s">
        <v>24</v>
      </c>
      <c r="E708" s="37" t="s">
        <v>468</v>
      </c>
      <c r="F708" s="37" t="s">
        <v>244</v>
      </c>
      <c r="G708" s="35" t="n">
        <f aca="false">1200-1200</f>
        <v>0</v>
      </c>
      <c r="H708" s="35" t="n">
        <f aca="false">1200-1200</f>
        <v>0</v>
      </c>
    </row>
    <row r="709" customFormat="false" ht="15.75" hidden="true" customHeight="false" outlineLevel="0" collapsed="false">
      <c r="A709" s="132" t="s">
        <v>467</v>
      </c>
      <c r="B709" s="40"/>
      <c r="C709" s="29" t="s">
        <v>195</v>
      </c>
      <c r="D709" s="29" t="s">
        <v>24</v>
      </c>
      <c r="E709" s="37" t="s">
        <v>469</v>
      </c>
      <c r="F709" s="37"/>
      <c r="G709" s="35" t="n">
        <f aca="false">G710</f>
        <v>0</v>
      </c>
      <c r="H709" s="35" t="n">
        <f aca="false">H710</f>
        <v>0</v>
      </c>
    </row>
    <row r="710" customFormat="false" ht="26.25" hidden="true" customHeight="false" outlineLevel="0" collapsed="false">
      <c r="A710" s="132" t="s">
        <v>242</v>
      </c>
      <c r="B710" s="40"/>
      <c r="C710" s="29" t="s">
        <v>195</v>
      </c>
      <c r="D710" s="29" t="s">
        <v>24</v>
      </c>
      <c r="E710" s="37" t="s">
        <v>469</v>
      </c>
      <c r="F710" s="37" t="s">
        <v>76</v>
      </c>
      <c r="G710" s="35" t="n">
        <f aca="false">G711</f>
        <v>0</v>
      </c>
      <c r="H710" s="35" t="n">
        <f aca="false">H711</f>
        <v>0</v>
      </c>
    </row>
    <row r="711" customFormat="false" ht="15.75" hidden="true" customHeight="false" outlineLevel="0" collapsed="false">
      <c r="A711" s="132" t="s">
        <v>243</v>
      </c>
      <c r="B711" s="40"/>
      <c r="C711" s="29" t="s">
        <v>195</v>
      </c>
      <c r="D711" s="29" t="s">
        <v>24</v>
      </c>
      <c r="E711" s="37" t="s">
        <v>469</v>
      </c>
      <c r="F711" s="37" t="s">
        <v>244</v>
      </c>
      <c r="G711" s="35" t="n">
        <f aca="false">1200-1200</f>
        <v>0</v>
      </c>
      <c r="H711" s="35" t="n">
        <f aca="false">1200-1200</f>
        <v>0</v>
      </c>
    </row>
    <row r="712" customFormat="false" ht="15.75" hidden="false" customHeight="false" outlineLevel="0" collapsed="false">
      <c r="A712" s="155" t="s">
        <v>470</v>
      </c>
      <c r="B712" s="27"/>
      <c r="C712" s="28" t="s">
        <v>195</v>
      </c>
      <c r="D712" s="28" t="s">
        <v>102</v>
      </c>
      <c r="E712" s="41"/>
      <c r="F712" s="41"/>
      <c r="G712" s="31" t="n">
        <f aca="false">G714</f>
        <v>40898.9</v>
      </c>
      <c r="H712" s="31" t="n">
        <f aca="false">H714</f>
        <v>41236.3</v>
      </c>
    </row>
    <row r="713" customFormat="false" ht="26.25" hidden="false" customHeight="false" outlineLevel="0" collapsed="false">
      <c r="A713" s="26" t="s">
        <v>461</v>
      </c>
      <c r="B713" s="27"/>
      <c r="C713" s="28" t="s">
        <v>195</v>
      </c>
      <c r="D713" s="28" t="s">
        <v>102</v>
      </c>
      <c r="E713" s="33" t="s">
        <v>462</v>
      </c>
      <c r="F713" s="41"/>
      <c r="G713" s="31" t="n">
        <f aca="false">G714</f>
        <v>40898.9</v>
      </c>
      <c r="H713" s="31" t="n">
        <f aca="false">H714</f>
        <v>41236.3</v>
      </c>
    </row>
    <row r="714" customFormat="false" ht="26.25" hidden="false" customHeight="false" outlineLevel="0" collapsed="false">
      <c r="A714" s="147" t="s">
        <v>471</v>
      </c>
      <c r="B714" s="27"/>
      <c r="C714" s="28" t="s">
        <v>195</v>
      </c>
      <c r="D714" s="28" t="s">
        <v>102</v>
      </c>
      <c r="E714" s="33" t="s">
        <v>472</v>
      </c>
      <c r="F714" s="41"/>
      <c r="G714" s="31" t="n">
        <f aca="false">G715+G718+G721+G724+G727+G730+G733+G736</f>
        <v>40898.9</v>
      </c>
      <c r="H714" s="31" t="n">
        <f aca="false">H715+H718+H721+H724+H727+H730+H733+H736</f>
        <v>41236.3</v>
      </c>
    </row>
    <row r="715" customFormat="false" ht="15.75" hidden="false" customHeight="false" outlineLevel="0" collapsed="false">
      <c r="A715" s="104" t="s">
        <v>240</v>
      </c>
      <c r="B715" s="40"/>
      <c r="C715" s="29" t="s">
        <v>195</v>
      </c>
      <c r="D715" s="29" t="s">
        <v>102</v>
      </c>
      <c r="E715" s="30" t="s">
        <v>473</v>
      </c>
      <c r="F715" s="37"/>
      <c r="G715" s="35" t="n">
        <f aca="false">G716</f>
        <v>37819.9</v>
      </c>
      <c r="H715" s="35" t="n">
        <f aca="false">H716</f>
        <v>38025.6</v>
      </c>
    </row>
    <row r="716" customFormat="false" ht="26.25" hidden="false" customHeight="false" outlineLevel="0" collapsed="false">
      <c r="A716" s="58" t="s">
        <v>242</v>
      </c>
      <c r="B716" s="40"/>
      <c r="C716" s="29" t="s">
        <v>195</v>
      </c>
      <c r="D716" s="29" t="s">
        <v>102</v>
      </c>
      <c r="E716" s="30" t="s">
        <v>473</v>
      </c>
      <c r="F716" s="37" t="s">
        <v>76</v>
      </c>
      <c r="G716" s="35" t="n">
        <f aca="false">G717</f>
        <v>37819.9</v>
      </c>
      <c r="H716" s="35" t="n">
        <f aca="false">H717</f>
        <v>38025.6</v>
      </c>
    </row>
    <row r="717" customFormat="false" ht="15.75" hidden="false" customHeight="false" outlineLevel="0" collapsed="false">
      <c r="A717" s="105" t="s">
        <v>243</v>
      </c>
      <c r="B717" s="40"/>
      <c r="C717" s="29" t="s">
        <v>195</v>
      </c>
      <c r="D717" s="29" t="s">
        <v>102</v>
      </c>
      <c r="E717" s="30" t="s">
        <v>473</v>
      </c>
      <c r="F717" s="37" t="s">
        <v>244</v>
      </c>
      <c r="G717" s="35" t="n">
        <v>37819.9</v>
      </c>
      <c r="H717" s="35" t="n">
        <v>38025.6</v>
      </c>
    </row>
    <row r="718" customFormat="false" ht="15.75" hidden="false" customHeight="false" outlineLevel="0" collapsed="false">
      <c r="A718" s="65" t="s">
        <v>245</v>
      </c>
      <c r="B718" s="40"/>
      <c r="C718" s="29" t="s">
        <v>195</v>
      </c>
      <c r="D718" s="29" t="s">
        <v>102</v>
      </c>
      <c r="E718" s="30" t="s">
        <v>474</v>
      </c>
      <c r="F718" s="37"/>
      <c r="G718" s="35" t="n">
        <f aca="false">G719</f>
        <v>100</v>
      </c>
      <c r="H718" s="35" t="n">
        <f aca="false">H719</f>
        <v>100</v>
      </c>
    </row>
    <row r="719" customFormat="false" ht="26.25" hidden="false" customHeight="false" outlineLevel="0" collapsed="false">
      <c r="A719" s="58" t="s">
        <v>242</v>
      </c>
      <c r="B719" s="40"/>
      <c r="C719" s="29" t="s">
        <v>195</v>
      </c>
      <c r="D719" s="29" t="s">
        <v>102</v>
      </c>
      <c r="E719" s="30" t="s">
        <v>474</v>
      </c>
      <c r="F719" s="37" t="s">
        <v>76</v>
      </c>
      <c r="G719" s="35" t="n">
        <f aca="false">G720</f>
        <v>100</v>
      </c>
      <c r="H719" s="35" t="n">
        <f aca="false">H720</f>
        <v>100</v>
      </c>
    </row>
    <row r="720" customFormat="false" ht="15.75" hidden="false" customHeight="false" outlineLevel="0" collapsed="false">
      <c r="A720" s="105" t="s">
        <v>243</v>
      </c>
      <c r="B720" s="40"/>
      <c r="C720" s="29" t="s">
        <v>195</v>
      </c>
      <c r="D720" s="29" t="s">
        <v>102</v>
      </c>
      <c r="E720" s="30" t="s">
        <v>474</v>
      </c>
      <c r="F720" s="37" t="s">
        <v>244</v>
      </c>
      <c r="G720" s="35" t="n">
        <v>100</v>
      </c>
      <c r="H720" s="35" t="n">
        <v>100</v>
      </c>
    </row>
    <row r="721" customFormat="false" ht="25.5" hidden="false" customHeight="false" outlineLevel="0" collapsed="false">
      <c r="A721" s="65" t="s">
        <v>253</v>
      </c>
      <c r="B721" s="40"/>
      <c r="C721" s="29" t="s">
        <v>195</v>
      </c>
      <c r="D721" s="29" t="s">
        <v>102</v>
      </c>
      <c r="E721" s="30" t="s">
        <v>475</v>
      </c>
      <c r="F721" s="37"/>
      <c r="G721" s="35" t="n">
        <f aca="false">G722</f>
        <v>20</v>
      </c>
      <c r="H721" s="35" t="n">
        <f aca="false">H722</f>
        <v>20</v>
      </c>
    </row>
    <row r="722" customFormat="false" ht="26.25" hidden="false" customHeight="false" outlineLevel="0" collapsed="false">
      <c r="A722" s="58" t="s">
        <v>242</v>
      </c>
      <c r="B722" s="40"/>
      <c r="C722" s="29" t="s">
        <v>195</v>
      </c>
      <c r="D722" s="29" t="s">
        <v>102</v>
      </c>
      <c r="E722" s="30" t="s">
        <v>475</v>
      </c>
      <c r="F722" s="37" t="s">
        <v>476</v>
      </c>
      <c r="G722" s="35" t="n">
        <f aca="false">G723</f>
        <v>20</v>
      </c>
      <c r="H722" s="35" t="n">
        <f aca="false">H723</f>
        <v>20</v>
      </c>
    </row>
    <row r="723" customFormat="false" ht="15.75" hidden="false" customHeight="false" outlineLevel="0" collapsed="false">
      <c r="A723" s="105" t="s">
        <v>243</v>
      </c>
      <c r="B723" s="40"/>
      <c r="C723" s="29" t="s">
        <v>195</v>
      </c>
      <c r="D723" s="29" t="s">
        <v>102</v>
      </c>
      <c r="E723" s="30" t="s">
        <v>475</v>
      </c>
      <c r="F723" s="37" t="s">
        <v>244</v>
      </c>
      <c r="G723" s="35" t="n">
        <v>20</v>
      </c>
      <c r="H723" s="35" t="n">
        <v>20</v>
      </c>
    </row>
    <row r="724" customFormat="false" ht="15.75" hidden="false" customHeight="false" outlineLevel="0" collapsed="false">
      <c r="A724" s="65" t="s">
        <v>255</v>
      </c>
      <c r="B724" s="40"/>
      <c r="C724" s="29" t="s">
        <v>195</v>
      </c>
      <c r="D724" s="29" t="s">
        <v>102</v>
      </c>
      <c r="E724" s="30" t="s">
        <v>477</v>
      </c>
      <c r="F724" s="37"/>
      <c r="G724" s="35" t="n">
        <f aca="false">G725</f>
        <v>370</v>
      </c>
      <c r="H724" s="35" t="n">
        <f aca="false">H725</f>
        <v>370</v>
      </c>
    </row>
    <row r="725" customFormat="false" ht="26.25" hidden="false" customHeight="false" outlineLevel="0" collapsed="false">
      <c r="A725" s="58" t="s">
        <v>242</v>
      </c>
      <c r="B725" s="40"/>
      <c r="C725" s="29" t="s">
        <v>195</v>
      </c>
      <c r="D725" s="29" t="s">
        <v>102</v>
      </c>
      <c r="E725" s="30" t="s">
        <v>477</v>
      </c>
      <c r="F725" s="37" t="s">
        <v>476</v>
      </c>
      <c r="G725" s="35" t="n">
        <f aca="false">G726</f>
        <v>370</v>
      </c>
      <c r="H725" s="35" t="n">
        <f aca="false">H726</f>
        <v>370</v>
      </c>
    </row>
    <row r="726" customFormat="false" ht="15.75" hidden="false" customHeight="false" outlineLevel="0" collapsed="false">
      <c r="A726" s="105" t="s">
        <v>243</v>
      </c>
      <c r="B726" s="40"/>
      <c r="C726" s="29" t="s">
        <v>195</v>
      </c>
      <c r="D726" s="29" t="s">
        <v>102</v>
      </c>
      <c r="E726" s="30" t="s">
        <v>477</v>
      </c>
      <c r="F726" s="37" t="s">
        <v>244</v>
      </c>
      <c r="G726" s="35" t="n">
        <v>370</v>
      </c>
      <c r="H726" s="35" t="n">
        <v>370</v>
      </c>
    </row>
    <row r="727" customFormat="false" ht="15.75" hidden="false" customHeight="false" outlineLevel="0" collapsed="false">
      <c r="A727" s="34" t="s">
        <v>478</v>
      </c>
      <c r="B727" s="40"/>
      <c r="C727" s="29" t="s">
        <v>195</v>
      </c>
      <c r="D727" s="29" t="s">
        <v>102</v>
      </c>
      <c r="E727" s="30" t="s">
        <v>479</v>
      </c>
      <c r="F727" s="37"/>
      <c r="G727" s="35" t="n">
        <f aca="false">G728</f>
        <v>1339</v>
      </c>
      <c r="H727" s="35" t="n">
        <f aca="false">H728</f>
        <v>1470.7</v>
      </c>
    </row>
    <row r="728" customFormat="false" ht="26.25" hidden="false" customHeight="false" outlineLevel="0" collapsed="false">
      <c r="A728" s="58" t="s">
        <v>242</v>
      </c>
      <c r="B728" s="40"/>
      <c r="C728" s="29" t="s">
        <v>195</v>
      </c>
      <c r="D728" s="29" t="s">
        <v>102</v>
      </c>
      <c r="E728" s="30" t="s">
        <v>479</v>
      </c>
      <c r="F728" s="37" t="s">
        <v>476</v>
      </c>
      <c r="G728" s="35" t="n">
        <f aca="false">G729</f>
        <v>1339</v>
      </c>
      <c r="H728" s="35" t="n">
        <f aca="false">H729</f>
        <v>1470.7</v>
      </c>
    </row>
    <row r="729" customFormat="false" ht="15.75" hidden="false" customHeight="false" outlineLevel="0" collapsed="false">
      <c r="A729" s="105" t="s">
        <v>243</v>
      </c>
      <c r="B729" s="40"/>
      <c r="C729" s="29" t="s">
        <v>195</v>
      </c>
      <c r="D729" s="29" t="s">
        <v>102</v>
      </c>
      <c r="E729" s="30" t="s">
        <v>479</v>
      </c>
      <c r="F729" s="37" t="s">
        <v>244</v>
      </c>
      <c r="G729" s="35" t="n">
        <v>1339</v>
      </c>
      <c r="H729" s="35" t="n">
        <v>1470.7</v>
      </c>
    </row>
    <row r="730" customFormat="false" ht="39" hidden="true" customHeight="false" outlineLevel="0" collapsed="false">
      <c r="A730" s="156" t="s">
        <v>480</v>
      </c>
      <c r="B730" s="40"/>
      <c r="C730" s="29" t="s">
        <v>195</v>
      </c>
      <c r="D730" s="29" t="s">
        <v>102</v>
      </c>
      <c r="E730" s="37" t="s">
        <v>481</v>
      </c>
      <c r="F730" s="37"/>
      <c r="G730" s="35" t="n">
        <f aca="false">G731</f>
        <v>0</v>
      </c>
      <c r="H730" s="35" t="n">
        <f aca="false">H731</f>
        <v>0</v>
      </c>
    </row>
    <row r="731" customFormat="false" ht="26.25" hidden="true" customHeight="false" outlineLevel="0" collapsed="false">
      <c r="A731" s="58" t="s">
        <v>242</v>
      </c>
      <c r="B731" s="40"/>
      <c r="C731" s="29" t="s">
        <v>195</v>
      </c>
      <c r="D731" s="29" t="s">
        <v>102</v>
      </c>
      <c r="E731" s="37" t="s">
        <v>481</v>
      </c>
      <c r="F731" s="37" t="s">
        <v>76</v>
      </c>
      <c r="G731" s="35" t="n">
        <f aca="false">G732</f>
        <v>0</v>
      </c>
      <c r="H731" s="35" t="n">
        <f aca="false">H732</f>
        <v>0</v>
      </c>
    </row>
    <row r="732" customFormat="false" ht="15.75" hidden="true" customHeight="false" outlineLevel="0" collapsed="false">
      <c r="A732" s="105" t="s">
        <v>243</v>
      </c>
      <c r="B732" s="40"/>
      <c r="C732" s="29" t="s">
        <v>195</v>
      </c>
      <c r="D732" s="29" t="s">
        <v>102</v>
      </c>
      <c r="E732" s="37" t="s">
        <v>481</v>
      </c>
      <c r="F732" s="37" t="s">
        <v>244</v>
      </c>
      <c r="G732" s="35" t="n">
        <f aca="false">50-50</f>
        <v>0</v>
      </c>
      <c r="H732" s="35" t="n">
        <f aca="false">50-50</f>
        <v>0</v>
      </c>
    </row>
    <row r="733" customFormat="false" ht="15.75" hidden="false" customHeight="false" outlineLevel="0" collapsed="false">
      <c r="A733" s="132" t="s">
        <v>467</v>
      </c>
      <c r="B733" s="40"/>
      <c r="C733" s="29" t="s">
        <v>195</v>
      </c>
      <c r="D733" s="29" t="s">
        <v>102</v>
      </c>
      <c r="E733" s="37" t="s">
        <v>469</v>
      </c>
      <c r="F733" s="37"/>
      <c r="G733" s="35" t="n">
        <f aca="false">G734</f>
        <v>1200</v>
      </c>
      <c r="H733" s="35" t="n">
        <f aca="false">H734</f>
        <v>1200</v>
      </c>
    </row>
    <row r="734" customFormat="false" ht="26.25" hidden="false" customHeight="false" outlineLevel="0" collapsed="false">
      <c r="A734" s="132" t="s">
        <v>242</v>
      </c>
      <c r="B734" s="40"/>
      <c r="C734" s="29" t="s">
        <v>195</v>
      </c>
      <c r="D734" s="29" t="s">
        <v>102</v>
      </c>
      <c r="E734" s="37" t="s">
        <v>469</v>
      </c>
      <c r="F734" s="37" t="s">
        <v>76</v>
      </c>
      <c r="G734" s="35" t="n">
        <f aca="false">G735</f>
        <v>1200</v>
      </c>
      <c r="H734" s="35" t="n">
        <f aca="false">H735</f>
        <v>1200</v>
      </c>
    </row>
    <row r="735" customFormat="false" ht="15.75" hidden="false" customHeight="false" outlineLevel="0" collapsed="false">
      <c r="A735" s="132" t="s">
        <v>243</v>
      </c>
      <c r="B735" s="40"/>
      <c r="C735" s="29" t="s">
        <v>195</v>
      </c>
      <c r="D735" s="29" t="s">
        <v>102</v>
      </c>
      <c r="E735" s="37" t="s">
        <v>469</v>
      </c>
      <c r="F735" s="37" t="s">
        <v>244</v>
      </c>
      <c r="G735" s="35" t="n">
        <f aca="false">1200</f>
        <v>1200</v>
      </c>
      <c r="H735" s="35" t="n">
        <f aca="false">1200</f>
        <v>1200</v>
      </c>
    </row>
    <row r="736" customFormat="false" ht="39" hidden="false" customHeight="false" outlineLevel="0" collapsed="false">
      <c r="A736" s="156" t="s">
        <v>480</v>
      </c>
      <c r="B736" s="40"/>
      <c r="C736" s="29" t="s">
        <v>195</v>
      </c>
      <c r="D736" s="29" t="s">
        <v>102</v>
      </c>
      <c r="E736" s="37" t="s">
        <v>482</v>
      </c>
      <c r="F736" s="37"/>
      <c r="G736" s="35" t="n">
        <f aca="false">G737</f>
        <v>50</v>
      </c>
      <c r="H736" s="35" t="n">
        <f aca="false">H737</f>
        <v>50</v>
      </c>
    </row>
    <row r="737" customFormat="false" ht="26.25" hidden="false" customHeight="false" outlineLevel="0" collapsed="false">
      <c r="A737" s="58" t="s">
        <v>242</v>
      </c>
      <c r="B737" s="40"/>
      <c r="C737" s="29" t="s">
        <v>195</v>
      </c>
      <c r="D737" s="29" t="s">
        <v>102</v>
      </c>
      <c r="E737" s="37" t="s">
        <v>482</v>
      </c>
      <c r="F737" s="37" t="s">
        <v>76</v>
      </c>
      <c r="G737" s="35" t="n">
        <f aca="false">G738</f>
        <v>50</v>
      </c>
      <c r="H737" s="35" t="n">
        <f aca="false">H738</f>
        <v>50</v>
      </c>
    </row>
    <row r="738" customFormat="false" ht="15.75" hidden="false" customHeight="false" outlineLevel="0" collapsed="false">
      <c r="A738" s="105" t="s">
        <v>243</v>
      </c>
      <c r="B738" s="40"/>
      <c r="C738" s="29" t="s">
        <v>195</v>
      </c>
      <c r="D738" s="29" t="s">
        <v>102</v>
      </c>
      <c r="E738" s="37" t="s">
        <v>482</v>
      </c>
      <c r="F738" s="37" t="s">
        <v>244</v>
      </c>
      <c r="G738" s="35" t="n">
        <v>50</v>
      </c>
      <c r="H738" s="35" t="n">
        <v>50</v>
      </c>
    </row>
    <row r="739" customFormat="false" ht="26.25" hidden="false" customHeight="false" outlineLevel="0" collapsed="false">
      <c r="A739" s="85" t="s">
        <v>483</v>
      </c>
      <c r="B739" s="60" t="s">
        <v>484</v>
      </c>
      <c r="C739" s="32"/>
      <c r="D739" s="32"/>
      <c r="E739" s="30"/>
      <c r="F739" s="32"/>
      <c r="G739" s="31" t="n">
        <f aca="false">G740+G753</f>
        <v>6593.7</v>
      </c>
      <c r="H739" s="31" t="n">
        <f aca="false">H740+H753</f>
        <v>6831.3</v>
      </c>
    </row>
    <row r="740" customFormat="false" ht="15.75" hidden="false" customHeight="false" outlineLevel="0" collapsed="false">
      <c r="A740" s="26" t="s">
        <v>20</v>
      </c>
      <c r="B740" s="27"/>
      <c r="C740" s="28" t="s">
        <v>21</v>
      </c>
      <c r="D740" s="29"/>
      <c r="E740" s="30" t="s">
        <v>22</v>
      </c>
      <c r="F740" s="29"/>
      <c r="G740" s="31" t="n">
        <f aca="false">G741+G748</f>
        <v>6537.3</v>
      </c>
      <c r="H740" s="31" t="n">
        <f aca="false">H741+H748</f>
        <v>6774.9</v>
      </c>
    </row>
    <row r="741" customFormat="false" ht="45" hidden="false" customHeight="false" outlineLevel="0" collapsed="false">
      <c r="A741" s="39" t="s">
        <v>33</v>
      </c>
      <c r="B741" s="32"/>
      <c r="C741" s="28" t="s">
        <v>21</v>
      </c>
      <c r="D741" s="28" t="s">
        <v>34</v>
      </c>
      <c r="E741" s="33" t="s">
        <v>22</v>
      </c>
      <c r="F741" s="100"/>
      <c r="G741" s="101" t="n">
        <f aca="false">G743</f>
        <v>6437.3</v>
      </c>
      <c r="H741" s="101" t="n">
        <f aca="false">H743</f>
        <v>6674.9</v>
      </c>
    </row>
    <row r="742" customFormat="false" ht="25.5" hidden="false" customHeight="false" outlineLevel="0" collapsed="false">
      <c r="A742" s="157" t="s">
        <v>485</v>
      </c>
      <c r="B742" s="27"/>
      <c r="C742" s="28" t="s">
        <v>21</v>
      </c>
      <c r="D742" s="28" t="s">
        <v>34</v>
      </c>
      <c r="E742" s="33" t="s">
        <v>486</v>
      </c>
      <c r="F742" s="37"/>
      <c r="G742" s="35" t="n">
        <f aca="false">G743</f>
        <v>6437.3</v>
      </c>
      <c r="H742" s="35" t="n">
        <f aca="false">H743</f>
        <v>6674.9</v>
      </c>
    </row>
    <row r="743" customFormat="false" ht="39" hidden="false" customHeight="false" outlineLevel="0" collapsed="false">
      <c r="A743" s="36" t="s">
        <v>487</v>
      </c>
      <c r="B743" s="27"/>
      <c r="C743" s="29" t="s">
        <v>21</v>
      </c>
      <c r="D743" s="29" t="s">
        <v>34</v>
      </c>
      <c r="E743" s="30" t="s">
        <v>488</v>
      </c>
      <c r="F743" s="37"/>
      <c r="G743" s="35" t="n">
        <f aca="false">G744+G746</f>
        <v>6437.3</v>
      </c>
      <c r="H743" s="35" t="n">
        <f aca="false">H744+H746</f>
        <v>6674.9</v>
      </c>
    </row>
    <row r="744" customFormat="false" ht="38.25" hidden="false" customHeight="false" outlineLevel="0" collapsed="false">
      <c r="A744" s="38" t="s">
        <v>29</v>
      </c>
      <c r="B744" s="27"/>
      <c r="C744" s="29" t="s">
        <v>21</v>
      </c>
      <c r="D744" s="29" t="s">
        <v>34</v>
      </c>
      <c r="E744" s="30" t="s">
        <v>488</v>
      </c>
      <c r="F744" s="37" t="s">
        <v>30</v>
      </c>
      <c r="G744" s="35" t="n">
        <f aca="false">G745</f>
        <v>6052.3</v>
      </c>
      <c r="H744" s="35" t="n">
        <f aca="false">H745</f>
        <v>6289.9</v>
      </c>
    </row>
    <row r="745" customFormat="false" ht="15.75" hidden="false" customHeight="false" outlineLevel="0" collapsed="false">
      <c r="A745" s="38" t="s">
        <v>31</v>
      </c>
      <c r="B745" s="46"/>
      <c r="C745" s="29" t="s">
        <v>21</v>
      </c>
      <c r="D745" s="29" t="s">
        <v>34</v>
      </c>
      <c r="E745" s="30" t="s">
        <v>488</v>
      </c>
      <c r="F745" s="37" t="s">
        <v>32</v>
      </c>
      <c r="G745" s="35" t="n">
        <v>6052.3</v>
      </c>
      <c r="H745" s="35" t="n">
        <v>6289.9</v>
      </c>
    </row>
    <row r="746" customFormat="false" ht="15.75" hidden="false" customHeight="false" outlineLevel="0" collapsed="false">
      <c r="A746" s="38" t="s">
        <v>38</v>
      </c>
      <c r="B746" s="46"/>
      <c r="C746" s="29" t="s">
        <v>21</v>
      </c>
      <c r="D746" s="29" t="s">
        <v>34</v>
      </c>
      <c r="E746" s="30" t="s">
        <v>488</v>
      </c>
      <c r="F746" s="37" t="s">
        <v>39</v>
      </c>
      <c r="G746" s="35" t="n">
        <f aca="false">G747</f>
        <v>385</v>
      </c>
      <c r="H746" s="35" t="n">
        <f aca="false">H747</f>
        <v>385</v>
      </c>
    </row>
    <row r="747" customFormat="false" ht="25.5" hidden="false" customHeight="false" outlineLevel="0" collapsed="false">
      <c r="A747" s="38" t="s">
        <v>40</v>
      </c>
      <c r="B747" s="46"/>
      <c r="C747" s="29" t="s">
        <v>21</v>
      </c>
      <c r="D747" s="29" t="s">
        <v>34</v>
      </c>
      <c r="E747" s="30" t="s">
        <v>488</v>
      </c>
      <c r="F747" s="37" t="s">
        <v>41</v>
      </c>
      <c r="G747" s="35" t="n">
        <v>385</v>
      </c>
      <c r="H747" s="35" t="n">
        <v>385</v>
      </c>
    </row>
    <row r="748" customFormat="false" ht="15.75" hidden="false" customHeight="false" outlineLevel="0" collapsed="false">
      <c r="A748" s="56" t="s">
        <v>60</v>
      </c>
      <c r="B748" s="60"/>
      <c r="C748" s="28" t="s">
        <v>21</v>
      </c>
      <c r="D748" s="28" t="s">
        <v>61</v>
      </c>
      <c r="E748" s="33"/>
      <c r="F748" s="61"/>
      <c r="G748" s="31" t="n">
        <f aca="false">G749</f>
        <v>100</v>
      </c>
      <c r="H748" s="31" t="n">
        <f aca="false">H749</f>
        <v>100</v>
      </c>
    </row>
    <row r="749" customFormat="false" ht="26.25" hidden="false" customHeight="false" outlineLevel="0" collapsed="false">
      <c r="A749" s="59" t="s">
        <v>489</v>
      </c>
      <c r="B749" s="60"/>
      <c r="C749" s="28" t="s">
        <v>21</v>
      </c>
      <c r="D749" s="28" t="s">
        <v>61</v>
      </c>
      <c r="E749" s="33" t="s">
        <v>486</v>
      </c>
      <c r="F749" s="61"/>
      <c r="G749" s="31" t="n">
        <f aca="false">G750</f>
        <v>100</v>
      </c>
      <c r="H749" s="31" t="n">
        <f aca="false">H750</f>
        <v>100</v>
      </c>
    </row>
    <row r="750" customFormat="false" ht="15.75" hidden="false" customHeight="false" outlineLevel="0" collapsed="false">
      <c r="A750" s="44" t="s">
        <v>91</v>
      </c>
      <c r="B750" s="46"/>
      <c r="C750" s="29" t="s">
        <v>21</v>
      </c>
      <c r="D750" s="29" t="s">
        <v>61</v>
      </c>
      <c r="E750" s="30" t="s">
        <v>490</v>
      </c>
      <c r="F750" s="37"/>
      <c r="G750" s="35" t="n">
        <f aca="false">G751</f>
        <v>100</v>
      </c>
      <c r="H750" s="35" t="n">
        <f aca="false">H751</f>
        <v>100</v>
      </c>
    </row>
    <row r="751" customFormat="false" ht="15.75" hidden="false" customHeight="false" outlineLevel="0" collapsed="false">
      <c r="A751" s="38" t="s">
        <v>38</v>
      </c>
      <c r="B751" s="40"/>
      <c r="C751" s="29" t="s">
        <v>21</v>
      </c>
      <c r="D751" s="29" t="s">
        <v>61</v>
      </c>
      <c r="E751" s="30" t="s">
        <v>490</v>
      </c>
      <c r="F751" s="37" t="s">
        <v>39</v>
      </c>
      <c r="G751" s="35" t="n">
        <f aca="false">G752</f>
        <v>100</v>
      </c>
      <c r="H751" s="35" t="n">
        <f aca="false">H752</f>
        <v>100</v>
      </c>
    </row>
    <row r="752" customFormat="false" ht="25.5" hidden="false" customHeight="false" outlineLevel="0" collapsed="false">
      <c r="A752" s="38" t="s">
        <v>40</v>
      </c>
      <c r="B752" s="46"/>
      <c r="C752" s="29" t="s">
        <v>21</v>
      </c>
      <c r="D752" s="29" t="s">
        <v>61</v>
      </c>
      <c r="E752" s="30" t="s">
        <v>490</v>
      </c>
      <c r="F752" s="37" t="s">
        <v>41</v>
      </c>
      <c r="G752" s="35" t="n">
        <v>100</v>
      </c>
      <c r="H752" s="35" t="n">
        <v>100</v>
      </c>
    </row>
    <row r="753" customFormat="false" ht="15.75" hidden="false" customHeight="false" outlineLevel="0" collapsed="false">
      <c r="A753" s="26" t="s">
        <v>169</v>
      </c>
      <c r="B753" s="27"/>
      <c r="C753" s="28" t="s">
        <v>125</v>
      </c>
      <c r="D753" s="29"/>
      <c r="E753" s="30" t="s">
        <v>22</v>
      </c>
      <c r="F753" s="29"/>
      <c r="G753" s="31" t="n">
        <f aca="false">G754</f>
        <v>56.4</v>
      </c>
      <c r="H753" s="31" t="n">
        <f aca="false">H754</f>
        <v>56.4</v>
      </c>
    </row>
    <row r="754" customFormat="false" ht="15.75" hidden="false" customHeight="false" outlineLevel="0" collapsed="false">
      <c r="A754" s="56" t="s">
        <v>491</v>
      </c>
      <c r="B754" s="32"/>
      <c r="C754" s="28" t="s">
        <v>125</v>
      </c>
      <c r="D754" s="28" t="s">
        <v>188</v>
      </c>
      <c r="E754" s="33" t="s">
        <v>22</v>
      </c>
      <c r="F754" s="100"/>
      <c r="G754" s="101" t="n">
        <f aca="false">G755</f>
        <v>56.4</v>
      </c>
      <c r="H754" s="101" t="n">
        <f aca="false">H755</f>
        <v>56.4</v>
      </c>
    </row>
    <row r="755" customFormat="false" ht="25.5" hidden="false" customHeight="false" outlineLevel="0" collapsed="false">
      <c r="A755" s="56" t="s">
        <v>485</v>
      </c>
      <c r="B755" s="32"/>
      <c r="C755" s="28" t="s">
        <v>125</v>
      </c>
      <c r="D755" s="28" t="s">
        <v>188</v>
      </c>
      <c r="E755" s="33" t="s">
        <v>486</v>
      </c>
      <c r="F755" s="100"/>
      <c r="G755" s="101" t="n">
        <f aca="false">G756</f>
        <v>56.4</v>
      </c>
      <c r="H755" s="101" t="n">
        <f aca="false">H756</f>
        <v>56.4</v>
      </c>
    </row>
    <row r="756" customFormat="false" ht="38.25" hidden="false" customHeight="false" outlineLevel="0" collapsed="false">
      <c r="A756" s="44" t="s">
        <v>492</v>
      </c>
      <c r="B756" s="32"/>
      <c r="C756" s="29" t="s">
        <v>125</v>
      </c>
      <c r="D756" s="29" t="s">
        <v>188</v>
      </c>
      <c r="E756" s="30" t="s">
        <v>493</v>
      </c>
      <c r="F756" s="102"/>
      <c r="G756" s="103" t="n">
        <f aca="false">G757</f>
        <v>56.4</v>
      </c>
      <c r="H756" s="103" t="n">
        <f aca="false">H757</f>
        <v>56.4</v>
      </c>
    </row>
    <row r="757" customFormat="false" ht="15.75" hidden="false" customHeight="false" outlineLevel="0" collapsed="false">
      <c r="A757" s="58" t="s">
        <v>135</v>
      </c>
      <c r="B757" s="32"/>
      <c r="C757" s="29" t="s">
        <v>125</v>
      </c>
      <c r="D757" s="29" t="s">
        <v>188</v>
      </c>
      <c r="E757" s="30" t="s">
        <v>493</v>
      </c>
      <c r="F757" s="37" t="s">
        <v>136</v>
      </c>
      <c r="G757" s="103" t="n">
        <f aca="false">G758</f>
        <v>56.4</v>
      </c>
      <c r="H757" s="103" t="n">
        <f aca="false">H758</f>
        <v>56.4</v>
      </c>
    </row>
    <row r="758" customFormat="false" ht="15.75" hidden="false" customHeight="false" outlineLevel="0" collapsed="false">
      <c r="A758" s="44" t="s">
        <v>137</v>
      </c>
      <c r="B758" s="32"/>
      <c r="C758" s="29" t="s">
        <v>125</v>
      </c>
      <c r="D758" s="29" t="s">
        <v>188</v>
      </c>
      <c r="E758" s="30" t="s">
        <v>493</v>
      </c>
      <c r="F758" s="37" t="s">
        <v>138</v>
      </c>
      <c r="G758" s="35" t="n">
        <v>56.4</v>
      </c>
      <c r="H758" s="35" t="n">
        <v>56.4</v>
      </c>
    </row>
    <row r="759" customFormat="false" ht="26.25" hidden="false" customHeight="false" outlineLevel="0" collapsed="false">
      <c r="A759" s="85" t="s">
        <v>494</v>
      </c>
      <c r="B759" s="60" t="s">
        <v>495</v>
      </c>
      <c r="C759" s="32"/>
      <c r="D759" s="32"/>
      <c r="E759" s="30"/>
      <c r="F759" s="32"/>
      <c r="G759" s="31" t="n">
        <f aca="false">G760+G776+G782+G791</f>
        <v>27854</v>
      </c>
      <c r="H759" s="31" t="n">
        <f aca="false">H760+H776+H782+H791</f>
        <v>28553.1</v>
      </c>
    </row>
    <row r="760" customFormat="false" ht="15.75" hidden="false" customHeight="false" outlineLevel="0" collapsed="false">
      <c r="A760" s="26" t="s">
        <v>20</v>
      </c>
      <c r="B760" s="27"/>
      <c r="C760" s="28" t="s">
        <v>21</v>
      </c>
      <c r="D760" s="29"/>
      <c r="E760" s="30" t="s">
        <v>22</v>
      </c>
      <c r="F760" s="29"/>
      <c r="G760" s="31" t="n">
        <f aca="false">G761</f>
        <v>19640.6</v>
      </c>
      <c r="H760" s="31" t="n">
        <f aca="false">H761</f>
        <v>20335.1</v>
      </c>
    </row>
    <row r="761" customFormat="false" ht="15.75" hidden="false" customHeight="false" outlineLevel="0" collapsed="false">
      <c r="A761" s="56" t="s">
        <v>60</v>
      </c>
      <c r="B761" s="32"/>
      <c r="C761" s="28" t="s">
        <v>21</v>
      </c>
      <c r="D761" s="28" t="s">
        <v>61</v>
      </c>
      <c r="E761" s="33" t="s">
        <v>22</v>
      </c>
      <c r="F761" s="100"/>
      <c r="G761" s="101" t="n">
        <f aca="false">G762</f>
        <v>19640.6</v>
      </c>
      <c r="H761" s="101" t="n">
        <f aca="false">H762</f>
        <v>20335.1</v>
      </c>
    </row>
    <row r="762" customFormat="false" ht="25.5" hidden="false" customHeight="false" outlineLevel="0" collapsed="false">
      <c r="A762" s="56" t="s">
        <v>496</v>
      </c>
      <c r="B762" s="32"/>
      <c r="C762" s="28" t="s">
        <v>21</v>
      </c>
      <c r="D762" s="28" t="s">
        <v>61</v>
      </c>
      <c r="E762" s="33" t="s">
        <v>497</v>
      </c>
      <c r="F762" s="100"/>
      <c r="G762" s="101" t="n">
        <f aca="false">G763+G773+G768</f>
        <v>19640.6</v>
      </c>
      <c r="H762" s="101" t="n">
        <f aca="false">H763+H773+H768</f>
        <v>20335.1</v>
      </c>
    </row>
    <row r="763" customFormat="false" ht="15.75" hidden="false" customHeight="false" outlineLevel="0" collapsed="false">
      <c r="A763" s="44" t="s">
        <v>27</v>
      </c>
      <c r="B763" s="32"/>
      <c r="C763" s="29" t="s">
        <v>21</v>
      </c>
      <c r="D763" s="29" t="s">
        <v>61</v>
      </c>
      <c r="E763" s="30" t="s">
        <v>498</v>
      </c>
      <c r="F763" s="102"/>
      <c r="G763" s="103" t="n">
        <f aca="false">G764+G766</f>
        <v>15398.7</v>
      </c>
      <c r="H763" s="103" t="n">
        <f aca="false">H764+H766</f>
        <v>15974.5</v>
      </c>
    </row>
    <row r="764" customFormat="false" ht="38.25" hidden="false" customHeight="false" outlineLevel="0" collapsed="false">
      <c r="A764" s="38" t="s">
        <v>29</v>
      </c>
      <c r="B764" s="32"/>
      <c r="C764" s="29" t="s">
        <v>21</v>
      </c>
      <c r="D764" s="29" t="s">
        <v>61</v>
      </c>
      <c r="E764" s="30" t="s">
        <v>498</v>
      </c>
      <c r="F764" s="37" t="s">
        <v>30</v>
      </c>
      <c r="G764" s="103" t="n">
        <f aca="false">G765</f>
        <v>14597.3</v>
      </c>
      <c r="H764" s="103" t="n">
        <f aca="false">H765</f>
        <v>15173.1</v>
      </c>
    </row>
    <row r="765" customFormat="false" ht="15.75" hidden="false" customHeight="false" outlineLevel="0" collapsed="false">
      <c r="A765" s="130" t="s">
        <v>31</v>
      </c>
      <c r="B765" s="32"/>
      <c r="C765" s="29" t="s">
        <v>21</v>
      </c>
      <c r="D765" s="29" t="s">
        <v>61</v>
      </c>
      <c r="E765" s="30" t="s">
        <v>498</v>
      </c>
      <c r="F765" s="37" t="s">
        <v>32</v>
      </c>
      <c r="G765" s="35" t="n">
        <v>14597.3</v>
      </c>
      <c r="H765" s="35" t="n">
        <v>15173.1</v>
      </c>
    </row>
    <row r="766" customFormat="false" ht="15.75" hidden="false" customHeight="false" outlineLevel="0" collapsed="false">
      <c r="A766" s="38" t="s">
        <v>38</v>
      </c>
      <c r="B766" s="46"/>
      <c r="C766" s="29" t="s">
        <v>21</v>
      </c>
      <c r="D766" s="29" t="s">
        <v>61</v>
      </c>
      <c r="E766" s="30" t="s">
        <v>498</v>
      </c>
      <c r="F766" s="37" t="s">
        <v>39</v>
      </c>
      <c r="G766" s="35" t="n">
        <f aca="false">G767</f>
        <v>801.4</v>
      </c>
      <c r="H766" s="35" t="n">
        <f aca="false">H767</f>
        <v>801.4</v>
      </c>
    </row>
    <row r="767" customFormat="false" ht="25.5" hidden="false" customHeight="false" outlineLevel="0" collapsed="false">
      <c r="A767" s="154" t="s">
        <v>40</v>
      </c>
      <c r="B767" s="46"/>
      <c r="C767" s="29" t="s">
        <v>21</v>
      </c>
      <c r="D767" s="29" t="s">
        <v>61</v>
      </c>
      <c r="E767" s="30" t="s">
        <v>498</v>
      </c>
      <c r="F767" s="37" t="s">
        <v>41</v>
      </c>
      <c r="G767" s="35" t="n">
        <v>801.4</v>
      </c>
      <c r="H767" s="35" t="n">
        <v>801.4</v>
      </c>
    </row>
    <row r="768" customFormat="false" ht="25.5" hidden="false" customHeight="false" outlineLevel="0" collapsed="false">
      <c r="A768" s="44" t="s">
        <v>97</v>
      </c>
      <c r="B768" s="32"/>
      <c r="C768" s="29" t="s">
        <v>21</v>
      </c>
      <c r="D768" s="29" t="s">
        <v>61</v>
      </c>
      <c r="E768" s="30" t="s">
        <v>499</v>
      </c>
      <c r="F768" s="102"/>
      <c r="G768" s="103" t="n">
        <f aca="false">G769+G771</f>
        <v>3686.9</v>
      </c>
      <c r="H768" s="103" t="n">
        <f aca="false">H769+H771</f>
        <v>3805.6</v>
      </c>
    </row>
    <row r="769" customFormat="false" ht="15.75" hidden="false" customHeight="false" outlineLevel="0" collapsed="false">
      <c r="A769" s="38" t="s">
        <v>38</v>
      </c>
      <c r="B769" s="46"/>
      <c r="C769" s="29" t="s">
        <v>21</v>
      </c>
      <c r="D769" s="29" t="s">
        <v>61</v>
      </c>
      <c r="E769" s="30" t="s">
        <v>499</v>
      </c>
      <c r="F769" s="37" t="s">
        <v>39</v>
      </c>
      <c r="G769" s="35" t="n">
        <f aca="false">G770</f>
        <v>3673.1</v>
      </c>
      <c r="H769" s="35" t="n">
        <f aca="false">H770</f>
        <v>3791.8</v>
      </c>
    </row>
    <row r="770" customFormat="false" ht="25.5" hidden="false" customHeight="false" outlineLevel="0" collapsed="false">
      <c r="A770" s="154" t="s">
        <v>40</v>
      </c>
      <c r="B770" s="46"/>
      <c r="C770" s="29" t="s">
        <v>21</v>
      </c>
      <c r="D770" s="158" t="s">
        <v>61</v>
      </c>
      <c r="E770" s="159" t="s">
        <v>499</v>
      </c>
      <c r="F770" s="160" t="s">
        <v>41</v>
      </c>
      <c r="G770" s="161" t="n">
        <v>3673.1</v>
      </c>
      <c r="H770" s="161" t="n">
        <v>3791.8</v>
      </c>
    </row>
    <row r="771" customFormat="false" ht="15.75" hidden="false" customHeight="false" outlineLevel="0" collapsed="false">
      <c r="A771" s="38" t="s">
        <v>79</v>
      </c>
      <c r="B771" s="46"/>
      <c r="C771" s="29" t="s">
        <v>21</v>
      </c>
      <c r="D771" s="29" t="s">
        <v>61</v>
      </c>
      <c r="E771" s="30" t="s">
        <v>499</v>
      </c>
      <c r="F771" s="37" t="s">
        <v>80</v>
      </c>
      <c r="G771" s="35" t="n">
        <f aca="false">G772</f>
        <v>13.8</v>
      </c>
      <c r="H771" s="35" t="n">
        <f aca="false">H772</f>
        <v>13.8</v>
      </c>
    </row>
    <row r="772" customFormat="false" ht="15.75" hidden="false" customHeight="false" outlineLevel="0" collapsed="false">
      <c r="A772" s="38" t="s">
        <v>81</v>
      </c>
      <c r="B772" s="46"/>
      <c r="C772" s="29" t="s">
        <v>21</v>
      </c>
      <c r="D772" s="158" t="s">
        <v>61</v>
      </c>
      <c r="E772" s="159" t="s">
        <v>499</v>
      </c>
      <c r="F772" s="160" t="s">
        <v>82</v>
      </c>
      <c r="G772" s="161" t="n">
        <v>13.8</v>
      </c>
      <c r="H772" s="161" t="n">
        <v>13.8</v>
      </c>
    </row>
    <row r="773" customFormat="false" ht="15.75" hidden="false" customHeight="false" outlineLevel="0" collapsed="false">
      <c r="A773" s="44" t="s">
        <v>500</v>
      </c>
      <c r="B773" s="32"/>
      <c r="C773" s="29" t="s">
        <v>21</v>
      </c>
      <c r="D773" s="29" t="s">
        <v>61</v>
      </c>
      <c r="E773" s="162" t="s">
        <v>501</v>
      </c>
      <c r="F773" s="102"/>
      <c r="G773" s="103" t="n">
        <f aca="false">G774</f>
        <v>555</v>
      </c>
      <c r="H773" s="103" t="n">
        <f aca="false">H774</f>
        <v>555</v>
      </c>
    </row>
    <row r="774" customFormat="false" ht="15.75" hidden="false" customHeight="false" outlineLevel="0" collapsed="false">
      <c r="A774" s="38" t="s">
        <v>38</v>
      </c>
      <c r="B774" s="46"/>
      <c r="C774" s="29" t="s">
        <v>21</v>
      </c>
      <c r="D774" s="29" t="s">
        <v>61</v>
      </c>
      <c r="E774" s="30" t="s">
        <v>501</v>
      </c>
      <c r="F774" s="37" t="s">
        <v>39</v>
      </c>
      <c r="G774" s="35" t="n">
        <f aca="false">G775</f>
        <v>555</v>
      </c>
      <c r="H774" s="35" t="n">
        <f aca="false">H775</f>
        <v>555</v>
      </c>
    </row>
    <row r="775" customFormat="false" ht="25.5" hidden="false" customHeight="false" outlineLevel="0" collapsed="false">
      <c r="A775" s="154" t="s">
        <v>40</v>
      </c>
      <c r="B775" s="46"/>
      <c r="C775" s="29" t="s">
        <v>21</v>
      </c>
      <c r="D775" s="29" t="s">
        <v>61</v>
      </c>
      <c r="E775" s="30" t="s">
        <v>501</v>
      </c>
      <c r="F775" s="37" t="s">
        <v>41</v>
      </c>
      <c r="G775" s="35" t="n">
        <v>555</v>
      </c>
      <c r="H775" s="35" t="n">
        <v>555</v>
      </c>
    </row>
    <row r="776" customFormat="false" ht="15.75" hidden="false" customHeight="false" outlineLevel="0" collapsed="false">
      <c r="A776" s="26" t="s">
        <v>140</v>
      </c>
      <c r="B776" s="40"/>
      <c r="C776" s="28" t="s">
        <v>34</v>
      </c>
      <c r="D776" s="29"/>
      <c r="E776" s="30"/>
      <c r="F776" s="37"/>
      <c r="G776" s="31" t="n">
        <f aca="false">G777</f>
        <v>896</v>
      </c>
      <c r="H776" s="31" t="n">
        <f aca="false">H777</f>
        <v>896</v>
      </c>
    </row>
    <row r="777" customFormat="false" ht="15.75" hidden="false" customHeight="false" outlineLevel="0" collapsed="false">
      <c r="A777" s="56" t="s">
        <v>162</v>
      </c>
      <c r="B777" s="27"/>
      <c r="C777" s="28" t="s">
        <v>34</v>
      </c>
      <c r="D777" s="28" t="s">
        <v>163</v>
      </c>
      <c r="E777" s="30"/>
      <c r="F777" s="102"/>
      <c r="G777" s="31" t="n">
        <f aca="false">G778</f>
        <v>896</v>
      </c>
      <c r="H777" s="31" t="n">
        <f aca="false">H778</f>
        <v>896</v>
      </c>
    </row>
    <row r="778" customFormat="false" ht="25.5" hidden="false" customHeight="false" outlineLevel="0" collapsed="false">
      <c r="A778" s="56" t="s">
        <v>496</v>
      </c>
      <c r="B778" s="32"/>
      <c r="C778" s="28" t="s">
        <v>34</v>
      </c>
      <c r="D778" s="28" t="s">
        <v>163</v>
      </c>
      <c r="E778" s="33" t="s">
        <v>497</v>
      </c>
      <c r="F778" s="100"/>
      <c r="G778" s="101" t="n">
        <f aca="false">G781</f>
        <v>896</v>
      </c>
      <c r="H778" s="101" t="n">
        <f aca="false">H781</f>
        <v>896</v>
      </c>
    </row>
    <row r="779" customFormat="false" ht="15.75" hidden="false" customHeight="false" outlineLevel="0" collapsed="false">
      <c r="A779" s="44" t="s">
        <v>502</v>
      </c>
      <c r="B779" s="40"/>
      <c r="C779" s="29" t="s">
        <v>34</v>
      </c>
      <c r="D779" s="29" t="s">
        <v>163</v>
      </c>
      <c r="E779" s="30" t="s">
        <v>503</v>
      </c>
      <c r="F779" s="37"/>
      <c r="G779" s="35" t="n">
        <f aca="false">G780</f>
        <v>896</v>
      </c>
      <c r="H779" s="35" t="n">
        <f aca="false">H780</f>
        <v>896</v>
      </c>
    </row>
    <row r="780" customFormat="false" ht="15.75" hidden="false" customHeight="false" outlineLevel="0" collapsed="false">
      <c r="A780" s="38" t="s">
        <v>38</v>
      </c>
      <c r="B780" s="46"/>
      <c r="C780" s="29" t="s">
        <v>34</v>
      </c>
      <c r="D780" s="29" t="s">
        <v>163</v>
      </c>
      <c r="E780" s="30" t="s">
        <v>503</v>
      </c>
      <c r="F780" s="37" t="s">
        <v>39</v>
      </c>
      <c r="G780" s="35" t="n">
        <f aca="false">G781</f>
        <v>896</v>
      </c>
      <c r="H780" s="35" t="n">
        <f aca="false">H781</f>
        <v>896</v>
      </c>
    </row>
    <row r="781" customFormat="false" ht="25.5" hidden="false" customHeight="false" outlineLevel="0" collapsed="false">
      <c r="A781" s="154" t="s">
        <v>40</v>
      </c>
      <c r="B781" s="46"/>
      <c r="C781" s="29" t="s">
        <v>34</v>
      </c>
      <c r="D781" s="29" t="s">
        <v>163</v>
      </c>
      <c r="E781" s="30" t="s">
        <v>503</v>
      </c>
      <c r="F781" s="37" t="s">
        <v>41</v>
      </c>
      <c r="G781" s="35" t="n">
        <v>896</v>
      </c>
      <c r="H781" s="35" t="n">
        <v>896</v>
      </c>
    </row>
    <row r="782" customFormat="false" ht="15.75" hidden="false" customHeight="false" outlineLevel="0" collapsed="false">
      <c r="A782" s="26" t="s">
        <v>504</v>
      </c>
      <c r="B782" s="40"/>
      <c r="C782" s="28" t="s">
        <v>57</v>
      </c>
      <c r="D782" s="28"/>
      <c r="E782" s="163" t="s">
        <v>22</v>
      </c>
      <c r="F782" s="164" t="s">
        <v>22</v>
      </c>
      <c r="G782" s="31" t="n">
        <f aca="false">G783</f>
        <v>4024.7</v>
      </c>
      <c r="H782" s="31" t="n">
        <f aca="false">H783</f>
        <v>4024.7</v>
      </c>
    </row>
    <row r="783" customFormat="false" ht="15.75" hidden="false" customHeight="false" outlineLevel="0" collapsed="false">
      <c r="A783" s="68" t="s">
        <v>505</v>
      </c>
      <c r="B783" s="27"/>
      <c r="C783" s="28" t="s">
        <v>57</v>
      </c>
      <c r="D783" s="28" t="s">
        <v>21</v>
      </c>
      <c r="E783" s="33"/>
      <c r="F783" s="41"/>
      <c r="G783" s="31" t="n">
        <f aca="false">G784</f>
        <v>4024.7</v>
      </c>
      <c r="H783" s="31" t="n">
        <f aca="false">H784</f>
        <v>4024.7</v>
      </c>
    </row>
    <row r="784" customFormat="false" ht="25.5" hidden="false" customHeight="false" outlineLevel="0" collapsed="false">
      <c r="A784" s="56" t="s">
        <v>496</v>
      </c>
      <c r="B784" s="48"/>
      <c r="C784" s="28" t="s">
        <v>57</v>
      </c>
      <c r="D784" s="28" t="s">
        <v>21</v>
      </c>
      <c r="E784" s="33" t="s">
        <v>497</v>
      </c>
      <c r="F784" s="41"/>
      <c r="G784" s="31" t="n">
        <f aca="false">G785+G788</f>
        <v>4024.7</v>
      </c>
      <c r="H784" s="31" t="n">
        <f aca="false">H785+H788</f>
        <v>4024.7</v>
      </c>
    </row>
    <row r="785" customFormat="false" ht="15.75" hidden="false" customHeight="false" outlineLevel="0" collapsed="false">
      <c r="A785" s="34" t="s">
        <v>506</v>
      </c>
      <c r="B785" s="46"/>
      <c r="C785" s="29" t="s">
        <v>57</v>
      </c>
      <c r="D785" s="29" t="s">
        <v>21</v>
      </c>
      <c r="E785" s="30" t="s">
        <v>507</v>
      </c>
      <c r="F785" s="37"/>
      <c r="G785" s="35" t="n">
        <f aca="false">G786</f>
        <v>100</v>
      </c>
      <c r="H785" s="35" t="n">
        <f aca="false">H786</f>
        <v>100</v>
      </c>
    </row>
    <row r="786" customFormat="false" ht="15.75" hidden="false" customHeight="false" outlineLevel="0" collapsed="false">
      <c r="A786" s="38" t="s">
        <v>38</v>
      </c>
      <c r="B786" s="46"/>
      <c r="C786" s="29" t="s">
        <v>57</v>
      </c>
      <c r="D786" s="29" t="s">
        <v>21</v>
      </c>
      <c r="E786" s="30" t="s">
        <v>507</v>
      </c>
      <c r="F786" s="37" t="s">
        <v>39</v>
      </c>
      <c r="G786" s="35" t="n">
        <f aca="false">G787</f>
        <v>100</v>
      </c>
      <c r="H786" s="35" t="n">
        <f aca="false">H787</f>
        <v>100</v>
      </c>
    </row>
    <row r="787" customFormat="false" ht="25.5" hidden="false" customHeight="false" outlineLevel="0" collapsed="false">
      <c r="A787" s="154" t="s">
        <v>40</v>
      </c>
      <c r="B787" s="46"/>
      <c r="C787" s="29" t="s">
        <v>57</v>
      </c>
      <c r="D787" s="29" t="s">
        <v>21</v>
      </c>
      <c r="E787" s="30" t="s">
        <v>507</v>
      </c>
      <c r="F787" s="37" t="s">
        <v>41</v>
      </c>
      <c r="G787" s="35" t="n">
        <v>100</v>
      </c>
      <c r="H787" s="35" t="n">
        <v>100</v>
      </c>
    </row>
    <row r="788" customFormat="false" ht="15.75" hidden="false" customHeight="false" outlineLevel="0" collapsed="false">
      <c r="A788" s="34" t="s">
        <v>508</v>
      </c>
      <c r="B788" s="46"/>
      <c r="C788" s="29" t="s">
        <v>57</v>
      </c>
      <c r="D788" s="29" t="s">
        <v>21</v>
      </c>
      <c r="E788" s="30" t="s">
        <v>509</v>
      </c>
      <c r="F788" s="37"/>
      <c r="G788" s="35" t="n">
        <f aca="false">G789</f>
        <v>3924.7</v>
      </c>
      <c r="H788" s="35" t="n">
        <f aca="false">H789</f>
        <v>3924.7</v>
      </c>
    </row>
    <row r="789" customFormat="false" ht="15.75" hidden="false" customHeight="false" outlineLevel="0" collapsed="false">
      <c r="A789" s="38" t="s">
        <v>38</v>
      </c>
      <c r="B789" s="46"/>
      <c r="C789" s="29" t="s">
        <v>57</v>
      </c>
      <c r="D789" s="29" t="s">
        <v>21</v>
      </c>
      <c r="E789" s="30" t="s">
        <v>509</v>
      </c>
      <c r="F789" s="37" t="s">
        <v>39</v>
      </c>
      <c r="G789" s="35" t="n">
        <f aca="false">G790</f>
        <v>3924.7</v>
      </c>
      <c r="H789" s="35" t="n">
        <f aca="false">H790</f>
        <v>3924.7</v>
      </c>
    </row>
    <row r="790" customFormat="false" ht="25.5" hidden="false" customHeight="false" outlineLevel="0" collapsed="false">
      <c r="A790" s="154" t="s">
        <v>40</v>
      </c>
      <c r="B790" s="46"/>
      <c r="C790" s="29" t="s">
        <v>57</v>
      </c>
      <c r="D790" s="29" t="s">
        <v>21</v>
      </c>
      <c r="E790" s="30" t="s">
        <v>509</v>
      </c>
      <c r="F790" s="37" t="s">
        <v>41</v>
      </c>
      <c r="G790" s="35" t="n">
        <v>3924.7</v>
      </c>
      <c r="H790" s="35" t="n">
        <v>3924.7</v>
      </c>
    </row>
    <row r="791" customFormat="false" ht="15.75" hidden="false" customHeight="false" outlineLevel="0" collapsed="false">
      <c r="A791" s="26" t="s">
        <v>169</v>
      </c>
      <c r="B791" s="40"/>
      <c r="C791" s="28" t="s">
        <v>125</v>
      </c>
      <c r="D791" s="28"/>
      <c r="E791" s="163" t="s">
        <v>22</v>
      </c>
      <c r="F791" s="164" t="s">
        <v>22</v>
      </c>
      <c r="G791" s="31" t="n">
        <f aca="false">G792</f>
        <v>3292.7</v>
      </c>
      <c r="H791" s="31" t="n">
        <f aca="false">H792</f>
        <v>3297.3</v>
      </c>
    </row>
    <row r="792" customFormat="false" ht="15.75" hidden="false" customHeight="false" outlineLevel="0" collapsed="false">
      <c r="A792" s="68" t="s">
        <v>351</v>
      </c>
      <c r="B792" s="27"/>
      <c r="C792" s="28" t="s">
        <v>125</v>
      </c>
      <c r="D792" s="28" t="s">
        <v>34</v>
      </c>
      <c r="E792" s="33"/>
      <c r="F792" s="41"/>
      <c r="G792" s="31" t="n">
        <f aca="false">G793</f>
        <v>3292.7</v>
      </c>
      <c r="H792" s="31" t="n">
        <f aca="false">H793</f>
        <v>3297.3</v>
      </c>
    </row>
    <row r="793" customFormat="false" ht="25.5" hidden="false" customHeight="false" outlineLevel="0" collapsed="false">
      <c r="A793" s="56" t="s">
        <v>496</v>
      </c>
      <c r="B793" s="48"/>
      <c r="C793" s="28" t="s">
        <v>125</v>
      </c>
      <c r="D793" s="28" t="s">
        <v>34</v>
      </c>
      <c r="E793" s="33" t="s">
        <v>497</v>
      </c>
      <c r="F793" s="41"/>
      <c r="G793" s="31" t="n">
        <f aca="false">G794+G797</f>
        <v>3292.7</v>
      </c>
      <c r="H793" s="31" t="n">
        <f aca="false">H794+H797</f>
        <v>3297.3</v>
      </c>
    </row>
    <row r="794" customFormat="false" ht="51.75" hidden="false" customHeight="false" outlineLevel="0" collapsed="false">
      <c r="A794" s="34" t="s">
        <v>510</v>
      </c>
      <c r="B794" s="46"/>
      <c r="C794" s="29" t="s">
        <v>125</v>
      </c>
      <c r="D794" s="29" t="s">
        <v>34</v>
      </c>
      <c r="E794" s="30" t="s">
        <v>511</v>
      </c>
      <c r="F794" s="37"/>
      <c r="G794" s="35" t="n">
        <f aca="false">G795</f>
        <v>436</v>
      </c>
      <c r="H794" s="35" t="n">
        <f aca="false">H795</f>
        <v>436</v>
      </c>
    </row>
    <row r="795" customFormat="false" ht="15.75" hidden="false" customHeight="false" outlineLevel="0" collapsed="false">
      <c r="A795" s="58" t="s">
        <v>512</v>
      </c>
      <c r="B795" s="46"/>
      <c r="C795" s="29" t="s">
        <v>125</v>
      </c>
      <c r="D795" s="29" t="s">
        <v>34</v>
      </c>
      <c r="E795" s="30" t="s">
        <v>511</v>
      </c>
      <c r="F795" s="37" t="s">
        <v>513</v>
      </c>
      <c r="G795" s="35" t="n">
        <f aca="false">G796</f>
        <v>436</v>
      </c>
      <c r="H795" s="35" t="n">
        <f aca="false">H796</f>
        <v>436</v>
      </c>
    </row>
    <row r="796" customFormat="false" ht="15.75" hidden="false" customHeight="false" outlineLevel="0" collapsed="false">
      <c r="A796" s="132" t="s">
        <v>514</v>
      </c>
      <c r="B796" s="46"/>
      <c r="C796" s="29" t="s">
        <v>125</v>
      </c>
      <c r="D796" s="29" t="s">
        <v>34</v>
      </c>
      <c r="E796" s="30" t="s">
        <v>511</v>
      </c>
      <c r="F796" s="37" t="s">
        <v>515</v>
      </c>
      <c r="G796" s="35" t="n">
        <f aca="false">415.1+20.9</f>
        <v>436</v>
      </c>
      <c r="H796" s="35" t="n">
        <f aca="false">415.1+20.9</f>
        <v>436</v>
      </c>
    </row>
    <row r="797" customFormat="false" ht="77.25" hidden="false" customHeight="false" outlineLevel="0" collapsed="false">
      <c r="A797" s="34" t="s">
        <v>516</v>
      </c>
      <c r="B797" s="46"/>
      <c r="C797" s="29" t="s">
        <v>125</v>
      </c>
      <c r="D797" s="29" t="s">
        <v>34</v>
      </c>
      <c r="E797" s="30" t="s">
        <v>517</v>
      </c>
      <c r="F797" s="37"/>
      <c r="G797" s="35" t="n">
        <f aca="false">G798</f>
        <v>2856.7</v>
      </c>
      <c r="H797" s="35" t="n">
        <f aca="false">H798</f>
        <v>2861.3</v>
      </c>
    </row>
    <row r="798" customFormat="false" ht="15.75" hidden="false" customHeight="false" outlineLevel="0" collapsed="false">
      <c r="A798" s="58" t="s">
        <v>512</v>
      </c>
      <c r="B798" s="46"/>
      <c r="C798" s="29" t="s">
        <v>125</v>
      </c>
      <c r="D798" s="29" t="s">
        <v>34</v>
      </c>
      <c r="E798" s="30" t="s">
        <v>517</v>
      </c>
      <c r="F798" s="37" t="s">
        <v>513</v>
      </c>
      <c r="G798" s="35" t="n">
        <f aca="false">G799</f>
        <v>2856.7</v>
      </c>
      <c r="H798" s="35" t="n">
        <f aca="false">H799</f>
        <v>2861.3</v>
      </c>
    </row>
    <row r="799" customFormat="false" ht="15.75" hidden="false" customHeight="false" outlineLevel="0" collapsed="false">
      <c r="A799" s="132" t="s">
        <v>514</v>
      </c>
      <c r="B799" s="46"/>
      <c r="C799" s="29" t="s">
        <v>125</v>
      </c>
      <c r="D799" s="29" t="s">
        <v>34</v>
      </c>
      <c r="E799" s="30" t="s">
        <v>517</v>
      </c>
      <c r="F799" s="37" t="s">
        <v>515</v>
      </c>
      <c r="G799" s="35" t="n">
        <f aca="false">2861-4.3</f>
        <v>2856.7</v>
      </c>
      <c r="H799" s="35" t="n">
        <f aca="false">2960.8-99.5</f>
        <v>2861.3</v>
      </c>
    </row>
    <row r="800" customFormat="false" ht="15.75" hidden="false" customHeight="false" outlineLevel="0" collapsed="false">
      <c r="A800" s="85" t="s">
        <v>518</v>
      </c>
      <c r="B800" s="60" t="s">
        <v>519</v>
      </c>
      <c r="C800" s="32"/>
      <c r="D800" s="32"/>
      <c r="E800" s="30"/>
      <c r="F800" s="32"/>
      <c r="G800" s="31" t="n">
        <f aca="false">G801+G814</f>
        <v>3282.94</v>
      </c>
      <c r="H800" s="31" t="n">
        <f aca="false">H801+H814</f>
        <v>3411.85</v>
      </c>
    </row>
    <row r="801" customFormat="false" ht="15.75" hidden="false" customHeight="false" outlineLevel="0" collapsed="false">
      <c r="A801" s="26" t="s">
        <v>20</v>
      </c>
      <c r="B801" s="27"/>
      <c r="C801" s="28" t="s">
        <v>21</v>
      </c>
      <c r="D801" s="29"/>
      <c r="E801" s="30" t="s">
        <v>22</v>
      </c>
      <c r="F801" s="29"/>
      <c r="G801" s="31" t="n">
        <f aca="false">G802</f>
        <v>3279.4</v>
      </c>
      <c r="H801" s="31" t="n">
        <f aca="false">H802</f>
        <v>3404.85</v>
      </c>
    </row>
    <row r="802" customFormat="false" ht="25.5" hidden="false" customHeight="false" outlineLevel="0" collapsed="false">
      <c r="A802" s="56" t="s">
        <v>187</v>
      </c>
      <c r="B802" s="32"/>
      <c r="C802" s="28" t="s">
        <v>21</v>
      </c>
      <c r="D802" s="28" t="s">
        <v>188</v>
      </c>
      <c r="E802" s="33" t="s">
        <v>22</v>
      </c>
      <c r="F802" s="100"/>
      <c r="G802" s="101" t="n">
        <f aca="false">G803</f>
        <v>3279.4</v>
      </c>
      <c r="H802" s="101" t="n">
        <f aca="false">H803</f>
        <v>3404.85</v>
      </c>
      <c r="P802" s="4" t="s">
        <v>440</v>
      </c>
    </row>
    <row r="803" customFormat="false" ht="25.5" hidden="false" customHeight="false" outlineLevel="0" collapsed="false">
      <c r="A803" s="56" t="s">
        <v>520</v>
      </c>
      <c r="B803" s="32"/>
      <c r="C803" s="28" t="s">
        <v>21</v>
      </c>
      <c r="D803" s="28" t="s">
        <v>188</v>
      </c>
      <c r="E803" s="33" t="s">
        <v>521</v>
      </c>
      <c r="F803" s="100"/>
      <c r="G803" s="101" t="n">
        <f aca="false">G804+G808</f>
        <v>3279.4</v>
      </c>
      <c r="H803" s="101" t="n">
        <f aca="false">H804+H808</f>
        <v>3404.85</v>
      </c>
    </row>
    <row r="804" customFormat="false" ht="25.5" hidden="false" customHeight="false" outlineLevel="0" collapsed="false">
      <c r="A804" s="44" t="s">
        <v>522</v>
      </c>
      <c r="B804" s="32"/>
      <c r="C804" s="29" t="s">
        <v>21</v>
      </c>
      <c r="D804" s="29" t="s">
        <v>188</v>
      </c>
      <c r="E804" s="30" t="s">
        <v>523</v>
      </c>
      <c r="F804" s="102"/>
      <c r="G804" s="103" t="n">
        <f aca="false">G805</f>
        <v>1981.1</v>
      </c>
      <c r="H804" s="103" t="n">
        <f aca="false">H805</f>
        <v>2060.4</v>
      </c>
    </row>
    <row r="805" customFormat="false" ht="15.75" hidden="false" customHeight="false" outlineLevel="0" collapsed="false">
      <c r="A805" s="44" t="s">
        <v>225</v>
      </c>
      <c r="B805" s="32"/>
      <c r="C805" s="29" t="s">
        <v>21</v>
      </c>
      <c r="D805" s="29" t="s">
        <v>188</v>
      </c>
      <c r="E805" s="30" t="s">
        <v>524</v>
      </c>
      <c r="F805" s="102"/>
      <c r="G805" s="103" t="n">
        <f aca="false">G806</f>
        <v>1981.1</v>
      </c>
      <c r="H805" s="103" t="n">
        <f aca="false">H806</f>
        <v>2060.4</v>
      </c>
    </row>
    <row r="806" customFormat="false" ht="38.25" hidden="false" customHeight="false" outlineLevel="0" collapsed="false">
      <c r="A806" s="38" t="s">
        <v>29</v>
      </c>
      <c r="B806" s="32"/>
      <c r="C806" s="29" t="s">
        <v>21</v>
      </c>
      <c r="D806" s="29" t="s">
        <v>188</v>
      </c>
      <c r="E806" s="30" t="s">
        <v>524</v>
      </c>
      <c r="F806" s="37" t="s">
        <v>30</v>
      </c>
      <c r="G806" s="103" t="n">
        <f aca="false">G807</f>
        <v>1981.1</v>
      </c>
      <c r="H806" s="103" t="n">
        <f aca="false">H807</f>
        <v>2060.4</v>
      </c>
    </row>
    <row r="807" customFormat="false" ht="15.75" hidden="false" customHeight="false" outlineLevel="0" collapsed="false">
      <c r="A807" s="38" t="s">
        <v>31</v>
      </c>
      <c r="B807" s="32"/>
      <c r="C807" s="29" t="s">
        <v>21</v>
      </c>
      <c r="D807" s="29" t="s">
        <v>188</v>
      </c>
      <c r="E807" s="30" t="s">
        <v>524</v>
      </c>
      <c r="F807" s="37" t="s">
        <v>32</v>
      </c>
      <c r="G807" s="35" t="n">
        <v>1981.1</v>
      </c>
      <c r="H807" s="35" t="n">
        <v>2060.4</v>
      </c>
    </row>
    <row r="808" customFormat="false" ht="15.75" hidden="false" customHeight="false" outlineLevel="0" collapsed="false">
      <c r="A808" s="50" t="s">
        <v>525</v>
      </c>
      <c r="B808" s="32"/>
      <c r="C808" s="29" t="s">
        <v>21</v>
      </c>
      <c r="D808" s="29" t="s">
        <v>188</v>
      </c>
      <c r="E808" s="30" t="s">
        <v>526</v>
      </c>
      <c r="F808" s="37"/>
      <c r="G808" s="35" t="n">
        <f aca="false">G809</f>
        <v>1298.3</v>
      </c>
      <c r="H808" s="35" t="n">
        <f aca="false">H809</f>
        <v>1344.45</v>
      </c>
    </row>
    <row r="809" customFormat="false" ht="15.75" hidden="false" customHeight="false" outlineLevel="0" collapsed="false">
      <c r="A809" s="44" t="s">
        <v>225</v>
      </c>
      <c r="B809" s="32"/>
      <c r="C809" s="29" t="s">
        <v>21</v>
      </c>
      <c r="D809" s="29" t="s">
        <v>188</v>
      </c>
      <c r="E809" s="30" t="s">
        <v>527</v>
      </c>
      <c r="F809" s="102"/>
      <c r="G809" s="103" t="n">
        <f aca="false">G810+G812</f>
        <v>1298.3</v>
      </c>
      <c r="H809" s="103" t="n">
        <f aca="false">H810+H812</f>
        <v>1344.45</v>
      </c>
    </row>
    <row r="810" customFormat="false" ht="38.25" hidden="false" customHeight="false" outlineLevel="0" collapsed="false">
      <c r="A810" s="38" t="s">
        <v>29</v>
      </c>
      <c r="B810" s="32"/>
      <c r="C810" s="29" t="s">
        <v>21</v>
      </c>
      <c r="D810" s="29" t="s">
        <v>188</v>
      </c>
      <c r="E810" s="30" t="s">
        <v>527</v>
      </c>
      <c r="F810" s="37" t="s">
        <v>30</v>
      </c>
      <c r="G810" s="103" t="n">
        <f aca="false">G811</f>
        <v>1258.4</v>
      </c>
      <c r="H810" s="103" t="n">
        <f aca="false">H811</f>
        <v>1304.6</v>
      </c>
    </row>
    <row r="811" customFormat="false" ht="15.75" hidden="false" customHeight="false" outlineLevel="0" collapsed="false">
      <c r="A811" s="38" t="s">
        <v>31</v>
      </c>
      <c r="B811" s="32"/>
      <c r="C811" s="29" t="s">
        <v>21</v>
      </c>
      <c r="D811" s="29" t="s">
        <v>188</v>
      </c>
      <c r="E811" s="30" t="s">
        <v>527</v>
      </c>
      <c r="F811" s="37" t="s">
        <v>32</v>
      </c>
      <c r="G811" s="35" t="n">
        <v>1258.4</v>
      </c>
      <c r="H811" s="35" t="n">
        <v>1304.6</v>
      </c>
    </row>
    <row r="812" customFormat="false" ht="15.75" hidden="false" customHeight="false" outlineLevel="0" collapsed="false">
      <c r="A812" s="38" t="s">
        <v>38</v>
      </c>
      <c r="B812" s="46"/>
      <c r="C812" s="29" t="s">
        <v>21</v>
      </c>
      <c r="D812" s="29" t="s">
        <v>188</v>
      </c>
      <c r="E812" s="30" t="s">
        <v>527</v>
      </c>
      <c r="F812" s="37" t="s">
        <v>39</v>
      </c>
      <c r="G812" s="35" t="n">
        <f aca="false">G813</f>
        <v>39.9</v>
      </c>
      <c r="H812" s="35" t="n">
        <f aca="false">H813</f>
        <v>39.85</v>
      </c>
    </row>
    <row r="813" customFormat="false" ht="30" hidden="false" customHeight="false" outlineLevel="0" collapsed="false">
      <c r="A813" s="165" t="s">
        <v>40</v>
      </c>
      <c r="B813" s="46"/>
      <c r="C813" s="29" t="s">
        <v>21</v>
      </c>
      <c r="D813" s="29" t="s">
        <v>188</v>
      </c>
      <c r="E813" s="30" t="s">
        <v>527</v>
      </c>
      <c r="F813" s="37" t="s">
        <v>41</v>
      </c>
      <c r="G813" s="35" t="n">
        <v>39.9</v>
      </c>
      <c r="H813" s="95" t="n">
        <v>39.85</v>
      </c>
    </row>
    <row r="814" customFormat="false" ht="15.75" hidden="false" customHeight="false" outlineLevel="0" collapsed="false">
      <c r="A814" s="68" t="s">
        <v>177</v>
      </c>
      <c r="B814" s="48"/>
      <c r="C814" s="28" t="s">
        <v>178</v>
      </c>
      <c r="D814" s="28"/>
      <c r="E814" s="33"/>
      <c r="F814" s="41"/>
      <c r="G814" s="31" t="n">
        <f aca="false">G815</f>
        <v>3.54</v>
      </c>
      <c r="H814" s="31" t="n">
        <f aca="false">H815</f>
        <v>7</v>
      </c>
    </row>
    <row r="815" customFormat="false" ht="15.75" hidden="false" customHeight="false" outlineLevel="0" collapsed="false">
      <c r="A815" s="96" t="s">
        <v>179</v>
      </c>
      <c r="B815" s="48"/>
      <c r="C815" s="28" t="s">
        <v>178</v>
      </c>
      <c r="D815" s="28" t="s">
        <v>57</v>
      </c>
      <c r="E815" s="33"/>
      <c r="F815" s="41"/>
      <c r="G815" s="31" t="n">
        <f aca="false">G816</f>
        <v>3.54</v>
      </c>
      <c r="H815" s="97" t="n">
        <f aca="false">H816</f>
        <v>7</v>
      </c>
    </row>
    <row r="816" customFormat="false" ht="26.25" hidden="false" customHeight="false" outlineLevel="0" collapsed="false">
      <c r="A816" s="166" t="s">
        <v>180</v>
      </c>
      <c r="B816" s="48"/>
      <c r="C816" s="28" t="s">
        <v>178</v>
      </c>
      <c r="D816" s="28" t="s">
        <v>57</v>
      </c>
      <c r="E816" s="41" t="s">
        <v>36</v>
      </c>
      <c r="F816" s="41"/>
      <c r="G816" s="31" t="n">
        <f aca="false">G817</f>
        <v>3.54</v>
      </c>
      <c r="H816" s="97" t="n">
        <f aca="false">H817</f>
        <v>7</v>
      </c>
    </row>
    <row r="817" customFormat="false" ht="15.75" hidden="false" customHeight="false" outlineLevel="0" collapsed="false">
      <c r="A817" s="132" t="s">
        <v>27</v>
      </c>
      <c r="B817" s="46"/>
      <c r="C817" s="29" t="s">
        <v>178</v>
      </c>
      <c r="D817" s="29" t="s">
        <v>57</v>
      </c>
      <c r="E817" s="37" t="s">
        <v>37</v>
      </c>
      <c r="F817" s="37"/>
      <c r="G817" s="35" t="n">
        <f aca="false">G818</f>
        <v>3.54</v>
      </c>
      <c r="H817" s="95" t="n">
        <f aca="false">H818</f>
        <v>7</v>
      </c>
    </row>
    <row r="818" customFormat="false" ht="15.75" hidden="false" customHeight="false" outlineLevel="0" collapsed="false">
      <c r="A818" s="167" t="s">
        <v>38</v>
      </c>
      <c r="B818" s="46"/>
      <c r="C818" s="29" t="s">
        <v>178</v>
      </c>
      <c r="D818" s="29" t="s">
        <v>57</v>
      </c>
      <c r="E818" s="37" t="s">
        <v>37</v>
      </c>
      <c r="F818" s="37" t="s">
        <v>39</v>
      </c>
      <c r="G818" s="35" t="n">
        <f aca="false">G819</f>
        <v>3.54</v>
      </c>
      <c r="H818" s="95" t="n">
        <f aca="false">H819</f>
        <v>7</v>
      </c>
    </row>
    <row r="819" customFormat="false" ht="25.5" hidden="false" customHeight="false" outlineLevel="0" collapsed="false">
      <c r="A819" s="167" t="s">
        <v>40</v>
      </c>
      <c r="B819" s="46"/>
      <c r="C819" s="29" t="s">
        <v>178</v>
      </c>
      <c r="D819" s="29" t="s">
        <v>57</v>
      </c>
      <c r="E819" s="37" t="s">
        <v>37</v>
      </c>
      <c r="F819" s="37" t="s">
        <v>41</v>
      </c>
      <c r="G819" s="35" t="n">
        <v>3.54</v>
      </c>
      <c r="H819" s="95" t="n">
        <v>7</v>
      </c>
    </row>
    <row r="820" customFormat="false" ht="26.25" hidden="false" customHeight="false" outlineLevel="0" collapsed="false">
      <c r="A820" s="168" t="s">
        <v>528</v>
      </c>
      <c r="B820" s="169" t="s">
        <v>529</v>
      </c>
      <c r="C820" s="98"/>
      <c r="D820" s="98"/>
      <c r="E820" s="162"/>
      <c r="F820" s="98"/>
      <c r="G820" s="99" t="n">
        <f aca="false">G821+G829+G835+G869+G878</f>
        <v>88102.67</v>
      </c>
      <c r="H820" s="99" t="n">
        <f aca="false">H821+H829+H835+H869+H878</f>
        <v>89988.3</v>
      </c>
    </row>
    <row r="821" customFormat="false" ht="15.75" hidden="false" customHeight="false" outlineLevel="0" collapsed="false">
      <c r="A821" s="26" t="s">
        <v>20</v>
      </c>
      <c r="B821" s="27"/>
      <c r="C821" s="28" t="s">
        <v>21</v>
      </c>
      <c r="D821" s="29"/>
      <c r="E821" s="30" t="s">
        <v>22</v>
      </c>
      <c r="F821" s="29"/>
      <c r="G821" s="99" t="n">
        <f aca="false">G823</f>
        <v>18543.6</v>
      </c>
      <c r="H821" s="99" t="n">
        <f aca="false">H823</f>
        <v>19230.9</v>
      </c>
    </row>
    <row r="822" customFormat="false" ht="45" hidden="false" customHeight="false" outlineLevel="0" collapsed="false">
      <c r="A822" s="39" t="s">
        <v>33</v>
      </c>
      <c r="B822" s="27"/>
      <c r="C822" s="28" t="s">
        <v>21</v>
      </c>
      <c r="D822" s="28" t="s">
        <v>34</v>
      </c>
      <c r="E822" s="33"/>
      <c r="F822" s="41"/>
      <c r="G822" s="31" t="n">
        <f aca="false">G823</f>
        <v>18543.6</v>
      </c>
      <c r="H822" s="31" t="n">
        <f aca="false">H823</f>
        <v>19230.9</v>
      </c>
    </row>
    <row r="823" customFormat="false" ht="39" hidden="false" customHeight="false" outlineLevel="0" collapsed="false">
      <c r="A823" s="26" t="s">
        <v>530</v>
      </c>
      <c r="B823" s="27"/>
      <c r="C823" s="28" t="s">
        <v>21</v>
      </c>
      <c r="D823" s="28" t="s">
        <v>34</v>
      </c>
      <c r="E823" s="33" t="s">
        <v>531</v>
      </c>
      <c r="F823" s="41"/>
      <c r="G823" s="31" t="n">
        <f aca="false">G824</f>
        <v>18543.6</v>
      </c>
      <c r="H823" s="31" t="n">
        <f aca="false">H824</f>
        <v>19230.9</v>
      </c>
    </row>
    <row r="824" customFormat="false" ht="15.75" hidden="false" customHeight="false" outlineLevel="0" collapsed="false">
      <c r="A824" s="34" t="s">
        <v>27</v>
      </c>
      <c r="B824" s="27"/>
      <c r="C824" s="29" t="s">
        <v>21</v>
      </c>
      <c r="D824" s="29" t="s">
        <v>34</v>
      </c>
      <c r="E824" s="30" t="s">
        <v>532</v>
      </c>
      <c r="F824" s="37"/>
      <c r="G824" s="35" t="n">
        <f aca="false">G825+G827</f>
        <v>18543.6</v>
      </c>
      <c r="H824" s="35" t="n">
        <f aca="false">H825+H827</f>
        <v>19230.9</v>
      </c>
    </row>
    <row r="825" customFormat="false" ht="38.25" hidden="false" customHeight="false" outlineLevel="0" collapsed="false">
      <c r="A825" s="38" t="s">
        <v>29</v>
      </c>
      <c r="B825" s="27"/>
      <c r="C825" s="29" t="s">
        <v>21</v>
      </c>
      <c r="D825" s="29" t="s">
        <v>34</v>
      </c>
      <c r="E825" s="30" t="s">
        <v>532</v>
      </c>
      <c r="F825" s="37" t="s">
        <v>30</v>
      </c>
      <c r="G825" s="35" t="n">
        <f aca="false">G826</f>
        <v>17927.3</v>
      </c>
      <c r="H825" s="35" t="n">
        <f aca="false">H826</f>
        <v>18614.6</v>
      </c>
    </row>
    <row r="826" customFormat="false" ht="15.75" hidden="false" customHeight="false" outlineLevel="0" collapsed="false">
      <c r="A826" s="38" t="s">
        <v>31</v>
      </c>
      <c r="B826" s="46"/>
      <c r="C826" s="29" t="s">
        <v>21</v>
      </c>
      <c r="D826" s="29" t="s">
        <v>34</v>
      </c>
      <c r="E826" s="30" t="s">
        <v>532</v>
      </c>
      <c r="F826" s="37" t="s">
        <v>32</v>
      </c>
      <c r="G826" s="35" t="n">
        <f aca="false">17625.3+202+100</f>
        <v>17927.3</v>
      </c>
      <c r="H826" s="35" t="n">
        <f aca="false">18312.6+202+100</f>
        <v>18614.6</v>
      </c>
    </row>
    <row r="827" customFormat="false" ht="15.75" hidden="false" customHeight="false" outlineLevel="0" collapsed="false">
      <c r="A827" s="38" t="s">
        <v>38</v>
      </c>
      <c r="B827" s="46"/>
      <c r="C827" s="29" t="s">
        <v>21</v>
      </c>
      <c r="D827" s="29" t="s">
        <v>34</v>
      </c>
      <c r="E827" s="30" t="s">
        <v>532</v>
      </c>
      <c r="F827" s="37" t="s">
        <v>39</v>
      </c>
      <c r="G827" s="35" t="n">
        <f aca="false">G828</f>
        <v>616.3</v>
      </c>
      <c r="H827" s="35" t="n">
        <f aca="false">H828</f>
        <v>616.3</v>
      </c>
    </row>
    <row r="828" customFormat="false" ht="25.5" hidden="false" customHeight="false" outlineLevel="0" collapsed="false">
      <c r="A828" s="38" t="s">
        <v>40</v>
      </c>
      <c r="B828" s="46"/>
      <c r="C828" s="29" t="s">
        <v>21</v>
      </c>
      <c r="D828" s="29" t="s">
        <v>34</v>
      </c>
      <c r="E828" s="30" t="s">
        <v>532</v>
      </c>
      <c r="F828" s="37" t="s">
        <v>41</v>
      </c>
      <c r="G828" s="35" t="n">
        <f aca="false">918.3-202-100</f>
        <v>616.3</v>
      </c>
      <c r="H828" s="35" t="n">
        <f aca="false">918.3-202-100</f>
        <v>616.3</v>
      </c>
    </row>
    <row r="829" customFormat="false" ht="15.75" hidden="false" customHeight="false" outlineLevel="0" collapsed="false">
      <c r="A829" s="26" t="s">
        <v>383</v>
      </c>
      <c r="B829" s="40"/>
      <c r="C829" s="28" t="s">
        <v>34</v>
      </c>
      <c r="D829" s="29"/>
      <c r="E829" s="30"/>
      <c r="F829" s="37"/>
      <c r="G829" s="31" t="n">
        <f aca="false">G830</f>
        <v>34759.5</v>
      </c>
      <c r="H829" s="31" t="n">
        <f aca="false">H830</f>
        <v>35139.1</v>
      </c>
    </row>
    <row r="830" customFormat="false" ht="15.75" hidden="false" customHeight="false" outlineLevel="0" collapsed="false">
      <c r="A830" s="68" t="s">
        <v>533</v>
      </c>
      <c r="B830" s="27"/>
      <c r="C830" s="28" t="s">
        <v>34</v>
      </c>
      <c r="D830" s="28" t="s">
        <v>108</v>
      </c>
      <c r="E830" s="33"/>
      <c r="F830" s="41"/>
      <c r="G830" s="31" t="n">
        <f aca="false">G831</f>
        <v>34759.5</v>
      </c>
      <c r="H830" s="31" t="n">
        <f aca="false">H831</f>
        <v>35139.1</v>
      </c>
    </row>
    <row r="831" customFormat="false" ht="25.5" hidden="false" customHeight="false" outlineLevel="0" collapsed="false">
      <c r="A831" s="47" t="s">
        <v>534</v>
      </c>
      <c r="B831" s="27"/>
      <c r="C831" s="28" t="s">
        <v>34</v>
      </c>
      <c r="D831" s="28" t="s">
        <v>108</v>
      </c>
      <c r="E831" s="33" t="s">
        <v>535</v>
      </c>
      <c r="F831" s="41"/>
      <c r="G831" s="31" t="n">
        <f aca="false">G832</f>
        <v>34759.5</v>
      </c>
      <c r="H831" s="31" t="n">
        <f aca="false">H832</f>
        <v>35139.1</v>
      </c>
    </row>
    <row r="832" customFormat="false" ht="51" hidden="false" customHeight="false" outlineLevel="0" collapsed="false">
      <c r="A832" s="170" t="s">
        <v>536</v>
      </c>
      <c r="B832" s="40"/>
      <c r="C832" s="29" t="s">
        <v>34</v>
      </c>
      <c r="D832" s="29" t="s">
        <v>108</v>
      </c>
      <c r="E832" s="30" t="s">
        <v>537</v>
      </c>
      <c r="F832" s="37"/>
      <c r="G832" s="35" t="n">
        <f aca="false">G834</f>
        <v>34759.5</v>
      </c>
      <c r="H832" s="35" t="n">
        <f aca="false">H834</f>
        <v>35139.1</v>
      </c>
    </row>
    <row r="833" customFormat="false" ht="15.75" hidden="false" customHeight="false" outlineLevel="0" collapsed="false">
      <c r="A833" s="38" t="s">
        <v>38</v>
      </c>
      <c r="B833" s="40"/>
      <c r="C833" s="29" t="s">
        <v>34</v>
      </c>
      <c r="D833" s="29" t="s">
        <v>108</v>
      </c>
      <c r="E833" s="30" t="s">
        <v>537</v>
      </c>
      <c r="F833" s="37" t="s">
        <v>39</v>
      </c>
      <c r="G833" s="35" t="n">
        <f aca="false">G834</f>
        <v>34759.5</v>
      </c>
      <c r="H833" s="35" t="n">
        <f aca="false">H834</f>
        <v>35139.1</v>
      </c>
    </row>
    <row r="834" customFormat="false" ht="25.5" hidden="false" customHeight="false" outlineLevel="0" collapsed="false">
      <c r="A834" s="38" t="s">
        <v>40</v>
      </c>
      <c r="B834" s="40"/>
      <c r="C834" s="29" t="s">
        <v>34</v>
      </c>
      <c r="D834" s="29" t="s">
        <v>108</v>
      </c>
      <c r="E834" s="30" t="s">
        <v>537</v>
      </c>
      <c r="F834" s="37" t="s">
        <v>41</v>
      </c>
      <c r="G834" s="35" t="n">
        <v>34759.5</v>
      </c>
      <c r="H834" s="35" t="n">
        <v>35139.1</v>
      </c>
    </row>
    <row r="835" customFormat="false" ht="15.75" hidden="false" customHeight="false" outlineLevel="0" collapsed="false">
      <c r="A835" s="26" t="s">
        <v>504</v>
      </c>
      <c r="B835" s="40"/>
      <c r="C835" s="28" t="s">
        <v>57</v>
      </c>
      <c r="D835" s="164" t="s">
        <v>22</v>
      </c>
      <c r="E835" s="163" t="s">
        <v>22</v>
      </c>
      <c r="F835" s="164" t="s">
        <v>22</v>
      </c>
      <c r="G835" s="31" t="n">
        <f aca="false">G836+G842+G851+G864</f>
        <v>33289.57</v>
      </c>
      <c r="H835" s="31" t="n">
        <f aca="false">H836+H842+H851+H864</f>
        <v>34108.3</v>
      </c>
    </row>
    <row r="836" customFormat="false" ht="15.75" hidden="false" customHeight="false" outlineLevel="0" collapsed="false">
      <c r="A836" s="68" t="s">
        <v>505</v>
      </c>
      <c r="B836" s="27"/>
      <c r="C836" s="28" t="s">
        <v>57</v>
      </c>
      <c r="D836" s="28" t="s">
        <v>21</v>
      </c>
      <c r="E836" s="33"/>
      <c r="F836" s="41"/>
      <c r="G836" s="31" t="n">
        <f aca="false">G837</f>
        <v>2400</v>
      </c>
      <c r="H836" s="31" t="n">
        <f aca="false">H837</f>
        <v>2400</v>
      </c>
    </row>
    <row r="837" customFormat="false" ht="25.5" hidden="false" customHeight="false" outlineLevel="0" collapsed="false">
      <c r="A837" s="68" t="s">
        <v>538</v>
      </c>
      <c r="B837" s="48"/>
      <c r="C837" s="28" t="s">
        <v>57</v>
      </c>
      <c r="D837" s="28" t="s">
        <v>21</v>
      </c>
      <c r="E837" s="33" t="s">
        <v>539</v>
      </c>
      <c r="F837" s="41"/>
      <c r="G837" s="31" t="n">
        <f aca="false">G838</f>
        <v>2400</v>
      </c>
      <c r="H837" s="31" t="n">
        <f aca="false">H838</f>
        <v>2400</v>
      </c>
    </row>
    <row r="838" customFormat="false" ht="25.5" hidden="false" customHeight="false" outlineLevel="0" collapsed="false">
      <c r="A838" s="68" t="s">
        <v>540</v>
      </c>
      <c r="B838" s="48"/>
      <c r="C838" s="28" t="s">
        <v>57</v>
      </c>
      <c r="D838" s="28" t="s">
        <v>21</v>
      </c>
      <c r="E838" s="33" t="s">
        <v>541</v>
      </c>
      <c r="F838" s="41"/>
      <c r="G838" s="31" t="n">
        <f aca="false">G839</f>
        <v>2400</v>
      </c>
      <c r="H838" s="31" t="n">
        <f aca="false">H839</f>
        <v>2400</v>
      </c>
    </row>
    <row r="839" customFormat="false" ht="15.75" hidden="false" customHeight="false" outlineLevel="0" collapsed="false">
      <c r="A839" s="44" t="s">
        <v>506</v>
      </c>
      <c r="B839" s="46"/>
      <c r="C839" s="29" t="s">
        <v>57</v>
      </c>
      <c r="D839" s="29" t="s">
        <v>21</v>
      </c>
      <c r="E839" s="30" t="s">
        <v>542</v>
      </c>
      <c r="F839" s="37"/>
      <c r="G839" s="35" t="n">
        <f aca="false">G840</f>
        <v>2400</v>
      </c>
      <c r="H839" s="35" t="n">
        <f aca="false">H840</f>
        <v>2400</v>
      </c>
    </row>
    <row r="840" customFormat="false" ht="15.75" hidden="false" customHeight="false" outlineLevel="0" collapsed="false">
      <c r="A840" s="38" t="s">
        <v>38</v>
      </c>
      <c r="B840" s="46"/>
      <c r="C840" s="29" t="s">
        <v>57</v>
      </c>
      <c r="D840" s="29" t="s">
        <v>21</v>
      </c>
      <c r="E840" s="30" t="s">
        <v>542</v>
      </c>
      <c r="F840" s="37" t="s">
        <v>39</v>
      </c>
      <c r="G840" s="35" t="n">
        <f aca="false">G841</f>
        <v>2400</v>
      </c>
      <c r="H840" s="35" t="n">
        <f aca="false">H841</f>
        <v>2400</v>
      </c>
    </row>
    <row r="841" customFormat="false" ht="25.5" hidden="false" customHeight="false" outlineLevel="0" collapsed="false">
      <c r="A841" s="154" t="s">
        <v>40</v>
      </c>
      <c r="B841" s="46"/>
      <c r="C841" s="29" t="s">
        <v>57</v>
      </c>
      <c r="D841" s="29" t="s">
        <v>21</v>
      </c>
      <c r="E841" s="30" t="s">
        <v>542</v>
      </c>
      <c r="F841" s="37" t="s">
        <v>41</v>
      </c>
      <c r="G841" s="35" t="n">
        <v>2400</v>
      </c>
      <c r="H841" s="35" t="n">
        <v>2400</v>
      </c>
    </row>
    <row r="842" customFormat="false" ht="15.75" hidden="false" customHeight="false" outlineLevel="0" collapsed="false">
      <c r="A842" s="68" t="s">
        <v>543</v>
      </c>
      <c r="B842" s="27"/>
      <c r="C842" s="28" t="s">
        <v>57</v>
      </c>
      <c r="D842" s="28" t="s">
        <v>24</v>
      </c>
      <c r="E842" s="33"/>
      <c r="F842" s="41"/>
      <c r="G842" s="31" t="n">
        <f aca="false">G843+G847</f>
        <v>1466.8</v>
      </c>
      <c r="H842" s="31" t="n">
        <f aca="false">H843+H847</f>
        <v>1366.8</v>
      </c>
    </row>
    <row r="843" customFormat="false" ht="15.75" hidden="false" customHeight="false" outlineLevel="0" collapsed="false">
      <c r="A843" s="56" t="s">
        <v>544</v>
      </c>
      <c r="B843" s="27"/>
      <c r="C843" s="28" t="s">
        <v>57</v>
      </c>
      <c r="D843" s="28" t="s">
        <v>24</v>
      </c>
      <c r="E843" s="33" t="s">
        <v>545</v>
      </c>
      <c r="F843" s="41"/>
      <c r="G843" s="31" t="n">
        <f aca="false">G844</f>
        <v>300</v>
      </c>
      <c r="H843" s="31" t="n">
        <f aca="false">H844</f>
        <v>200</v>
      </c>
    </row>
    <row r="844" customFormat="false" ht="25.5" hidden="false" customHeight="false" outlineLevel="0" collapsed="false">
      <c r="A844" s="44" t="s">
        <v>546</v>
      </c>
      <c r="B844" s="40"/>
      <c r="C844" s="29" t="s">
        <v>57</v>
      </c>
      <c r="D844" s="29" t="s">
        <v>24</v>
      </c>
      <c r="E844" s="30" t="s">
        <v>547</v>
      </c>
      <c r="F844" s="37"/>
      <c r="G844" s="35" t="n">
        <f aca="false">G845</f>
        <v>300</v>
      </c>
      <c r="H844" s="35" t="n">
        <f aca="false">H845</f>
        <v>200</v>
      </c>
    </row>
    <row r="845" customFormat="false" ht="15.75" hidden="false" customHeight="false" outlineLevel="0" collapsed="false">
      <c r="A845" s="58" t="s">
        <v>512</v>
      </c>
      <c r="B845" s="40"/>
      <c r="C845" s="29" t="s">
        <v>57</v>
      </c>
      <c r="D845" s="29" t="s">
        <v>24</v>
      </c>
      <c r="E845" s="30" t="s">
        <v>547</v>
      </c>
      <c r="F845" s="37" t="s">
        <v>513</v>
      </c>
      <c r="G845" s="35" t="n">
        <f aca="false">G846</f>
        <v>300</v>
      </c>
      <c r="H845" s="35" t="n">
        <f aca="false">H846</f>
        <v>200</v>
      </c>
    </row>
    <row r="846" customFormat="false" ht="15.75" hidden="false" customHeight="false" outlineLevel="0" collapsed="false">
      <c r="A846" s="132" t="s">
        <v>514</v>
      </c>
      <c r="B846" s="40"/>
      <c r="C846" s="29" t="s">
        <v>57</v>
      </c>
      <c r="D846" s="29" t="s">
        <v>24</v>
      </c>
      <c r="E846" s="30" t="s">
        <v>547</v>
      </c>
      <c r="F846" s="37" t="s">
        <v>515</v>
      </c>
      <c r="G846" s="95" t="n">
        <v>300</v>
      </c>
      <c r="H846" s="95" t="n">
        <v>200</v>
      </c>
    </row>
    <row r="847" customFormat="false" ht="25.5" hidden="false" customHeight="false" outlineLevel="0" collapsed="false">
      <c r="A847" s="56" t="s">
        <v>266</v>
      </c>
      <c r="B847" s="27"/>
      <c r="C847" s="28" t="s">
        <v>57</v>
      </c>
      <c r="D847" s="28" t="s">
        <v>24</v>
      </c>
      <c r="E847" s="33" t="s">
        <v>267</v>
      </c>
      <c r="F847" s="41"/>
      <c r="G847" s="31" t="n">
        <f aca="false">G848</f>
        <v>1166.8</v>
      </c>
      <c r="H847" s="31" t="n">
        <f aca="false">H848</f>
        <v>1166.8</v>
      </c>
    </row>
    <row r="848" customFormat="false" ht="15.75" hidden="false" customHeight="false" outlineLevel="0" collapsed="false">
      <c r="A848" s="44" t="s">
        <v>268</v>
      </c>
      <c r="B848" s="40"/>
      <c r="C848" s="29" t="s">
        <v>57</v>
      </c>
      <c r="D848" s="29" t="s">
        <v>24</v>
      </c>
      <c r="E848" s="30" t="s">
        <v>269</v>
      </c>
      <c r="F848" s="37"/>
      <c r="G848" s="35" t="n">
        <f aca="false">G849</f>
        <v>1166.8</v>
      </c>
      <c r="H848" s="35" t="n">
        <f aca="false">H849</f>
        <v>1166.8</v>
      </c>
    </row>
    <row r="849" customFormat="false" ht="15.75" hidden="false" customHeight="false" outlineLevel="0" collapsed="false">
      <c r="A849" s="38" t="s">
        <v>38</v>
      </c>
      <c r="B849" s="40"/>
      <c r="C849" s="29" t="s">
        <v>57</v>
      </c>
      <c r="D849" s="29" t="s">
        <v>24</v>
      </c>
      <c r="E849" s="30" t="s">
        <v>269</v>
      </c>
      <c r="F849" s="37" t="s">
        <v>39</v>
      </c>
      <c r="G849" s="35" t="n">
        <f aca="false">G850</f>
        <v>1166.8</v>
      </c>
      <c r="H849" s="35" t="n">
        <f aca="false">H850</f>
        <v>1166.8</v>
      </c>
    </row>
    <row r="850" customFormat="false" ht="25.5" hidden="false" customHeight="false" outlineLevel="0" collapsed="false">
      <c r="A850" s="154" t="s">
        <v>40</v>
      </c>
      <c r="B850" s="40"/>
      <c r="C850" s="29" t="s">
        <v>57</v>
      </c>
      <c r="D850" s="29" t="s">
        <v>24</v>
      </c>
      <c r="E850" s="30" t="s">
        <v>269</v>
      </c>
      <c r="F850" s="37" t="s">
        <v>41</v>
      </c>
      <c r="G850" s="95" t="n">
        <v>1166.8</v>
      </c>
      <c r="H850" s="95" t="n">
        <v>1166.8</v>
      </c>
    </row>
    <row r="851" customFormat="false" ht="15.75" hidden="false" customHeight="false" outlineLevel="0" collapsed="false">
      <c r="A851" s="171" t="s">
        <v>548</v>
      </c>
      <c r="B851" s="172"/>
      <c r="C851" s="53" t="s">
        <v>57</v>
      </c>
      <c r="D851" s="53" t="s">
        <v>102</v>
      </c>
      <c r="E851" s="54"/>
      <c r="F851" s="55"/>
      <c r="G851" s="99" t="n">
        <f aca="false">G852</f>
        <v>29301.4</v>
      </c>
      <c r="H851" s="99" t="n">
        <f aca="false">H852</f>
        <v>30220.1</v>
      </c>
    </row>
    <row r="852" customFormat="false" ht="15.75" hidden="false" customHeight="false" outlineLevel="0" collapsed="false">
      <c r="A852" s="47" t="s">
        <v>549</v>
      </c>
      <c r="B852" s="27"/>
      <c r="C852" s="28" t="s">
        <v>57</v>
      </c>
      <c r="D852" s="28" t="s">
        <v>102</v>
      </c>
      <c r="E852" s="33" t="s">
        <v>550</v>
      </c>
      <c r="F852" s="41"/>
      <c r="G852" s="31" t="n">
        <f aca="false">G853+G856+G861</f>
        <v>29301.4</v>
      </c>
      <c r="H852" s="31" t="n">
        <f aca="false">H853+H856+H861</f>
        <v>30220.1</v>
      </c>
    </row>
    <row r="853" customFormat="false" ht="15.75" hidden="false" customHeight="false" outlineLevel="0" collapsed="false">
      <c r="A853" s="44" t="s">
        <v>93</v>
      </c>
      <c r="B853" s="27"/>
      <c r="C853" s="29" t="s">
        <v>57</v>
      </c>
      <c r="D853" s="29" t="s">
        <v>102</v>
      </c>
      <c r="E853" s="30" t="s">
        <v>551</v>
      </c>
      <c r="F853" s="37"/>
      <c r="G853" s="35" t="n">
        <f aca="false">G854</f>
        <v>11820.2</v>
      </c>
      <c r="H853" s="35" t="n">
        <f aca="false">H854</f>
        <v>12190</v>
      </c>
    </row>
    <row r="854" customFormat="false" ht="25.5" hidden="false" customHeight="false" outlineLevel="0" collapsed="false">
      <c r="A854" s="38" t="s">
        <v>359</v>
      </c>
      <c r="B854" s="27"/>
      <c r="C854" s="29" t="s">
        <v>57</v>
      </c>
      <c r="D854" s="29" t="s">
        <v>102</v>
      </c>
      <c r="E854" s="30" t="s">
        <v>551</v>
      </c>
      <c r="F854" s="37" t="s">
        <v>76</v>
      </c>
      <c r="G854" s="35" t="n">
        <f aca="false">G855</f>
        <v>11820.2</v>
      </c>
      <c r="H854" s="35" t="n">
        <f aca="false">H855</f>
        <v>12190</v>
      </c>
    </row>
    <row r="855" customFormat="false" ht="15.75" hidden="false" customHeight="false" outlineLevel="0" collapsed="false">
      <c r="A855" s="38" t="s">
        <v>309</v>
      </c>
      <c r="B855" s="27"/>
      <c r="C855" s="29" t="s">
        <v>57</v>
      </c>
      <c r="D855" s="29" t="s">
        <v>102</v>
      </c>
      <c r="E855" s="30" t="s">
        <v>551</v>
      </c>
      <c r="F855" s="37" t="s">
        <v>306</v>
      </c>
      <c r="G855" s="35" t="n">
        <f aca="false">9243.5+3132.2-1164.2+608.7</f>
        <v>11820.2</v>
      </c>
      <c r="H855" s="35" t="n">
        <f aca="false">9613.3+3132.2-1164.2+608.7</f>
        <v>12190</v>
      </c>
    </row>
    <row r="856" customFormat="false" ht="15.75" hidden="false" customHeight="false" outlineLevel="0" collapsed="false">
      <c r="A856" s="44" t="s">
        <v>249</v>
      </c>
      <c r="B856" s="27"/>
      <c r="C856" s="29" t="s">
        <v>57</v>
      </c>
      <c r="D856" s="29" t="s">
        <v>102</v>
      </c>
      <c r="E856" s="30" t="s">
        <v>552</v>
      </c>
      <c r="F856" s="37"/>
      <c r="G856" s="35" t="n">
        <f aca="false">G857+G859</f>
        <v>2140.4</v>
      </c>
      <c r="H856" s="35" t="n">
        <f aca="false">H857+H859</f>
        <v>2140.4</v>
      </c>
    </row>
    <row r="857" customFormat="false" ht="15.75" hidden="false" customHeight="false" outlineLevel="0" collapsed="false">
      <c r="A857" s="38" t="s">
        <v>38</v>
      </c>
      <c r="B857" s="27"/>
      <c r="C857" s="29" t="s">
        <v>57</v>
      </c>
      <c r="D857" s="29" t="s">
        <v>102</v>
      </c>
      <c r="E857" s="30" t="s">
        <v>552</v>
      </c>
      <c r="F857" s="37" t="s">
        <v>39</v>
      </c>
      <c r="G857" s="35" t="n">
        <f aca="false">G858</f>
        <v>2140.4</v>
      </c>
      <c r="H857" s="35" t="n">
        <f aca="false">H858</f>
        <v>2140.4</v>
      </c>
    </row>
    <row r="858" customFormat="false" ht="25.5" hidden="false" customHeight="false" outlineLevel="0" collapsed="false">
      <c r="A858" s="38" t="s">
        <v>40</v>
      </c>
      <c r="B858" s="27"/>
      <c r="C858" s="29" t="s">
        <v>57</v>
      </c>
      <c r="D858" s="29" t="s">
        <v>102</v>
      </c>
      <c r="E858" s="30" t="s">
        <v>552</v>
      </c>
      <c r="F858" s="37" t="s">
        <v>41</v>
      </c>
      <c r="G858" s="35" t="n">
        <f aca="false">1138.7+146.2+300+1164.2-608.7</f>
        <v>2140.4</v>
      </c>
      <c r="H858" s="35" t="n">
        <f aca="false">1138.7+146.2+300+1164.2-608.7</f>
        <v>2140.4</v>
      </c>
    </row>
    <row r="859" customFormat="false" ht="25.5" hidden="true" customHeight="false" outlineLevel="0" collapsed="false">
      <c r="A859" s="38" t="s">
        <v>359</v>
      </c>
      <c r="B859" s="27"/>
      <c r="C859" s="29" t="s">
        <v>57</v>
      </c>
      <c r="D859" s="29" t="s">
        <v>102</v>
      </c>
      <c r="E859" s="30" t="s">
        <v>552</v>
      </c>
      <c r="F859" s="37" t="s">
        <v>76</v>
      </c>
      <c r="G859" s="35" t="n">
        <f aca="false">G860</f>
        <v>0</v>
      </c>
      <c r="H859" s="35" t="n">
        <f aca="false">H860</f>
        <v>0</v>
      </c>
    </row>
    <row r="860" customFormat="false" ht="15.75" hidden="true" customHeight="false" outlineLevel="0" collapsed="false">
      <c r="A860" s="38" t="s">
        <v>309</v>
      </c>
      <c r="B860" s="27"/>
      <c r="C860" s="29" t="s">
        <v>57</v>
      </c>
      <c r="D860" s="29" t="s">
        <v>102</v>
      </c>
      <c r="E860" s="30" t="s">
        <v>552</v>
      </c>
      <c r="F860" s="37" t="s">
        <v>306</v>
      </c>
      <c r="G860" s="35"/>
      <c r="H860" s="35"/>
    </row>
    <row r="861" customFormat="false" ht="15.75" hidden="false" customHeight="false" outlineLevel="0" collapsed="false">
      <c r="A861" s="44" t="s">
        <v>553</v>
      </c>
      <c r="B861" s="27"/>
      <c r="C861" s="29" t="s">
        <v>57</v>
      </c>
      <c r="D861" s="29" t="s">
        <v>102</v>
      </c>
      <c r="E861" s="30" t="s">
        <v>554</v>
      </c>
      <c r="F861" s="37"/>
      <c r="G861" s="35" t="n">
        <f aca="false">G862</f>
        <v>15340.8</v>
      </c>
      <c r="H861" s="35" t="n">
        <f aca="false">H862</f>
        <v>15889.7</v>
      </c>
    </row>
    <row r="862" customFormat="false" ht="15.75" hidden="false" customHeight="false" outlineLevel="0" collapsed="false">
      <c r="A862" s="38" t="s">
        <v>38</v>
      </c>
      <c r="B862" s="27"/>
      <c r="C862" s="29" t="s">
        <v>57</v>
      </c>
      <c r="D862" s="29" t="s">
        <v>102</v>
      </c>
      <c r="E862" s="30" t="s">
        <v>554</v>
      </c>
      <c r="F862" s="37" t="s">
        <v>39</v>
      </c>
      <c r="G862" s="35" t="n">
        <f aca="false">G863</f>
        <v>15340.8</v>
      </c>
      <c r="H862" s="35" t="n">
        <f aca="false">H863</f>
        <v>15889.7</v>
      </c>
    </row>
    <row r="863" customFormat="false" ht="25.5" hidden="false" customHeight="false" outlineLevel="0" collapsed="false">
      <c r="A863" s="38" t="s">
        <v>40</v>
      </c>
      <c r="B863" s="27"/>
      <c r="C863" s="29" t="s">
        <v>57</v>
      </c>
      <c r="D863" s="29" t="s">
        <v>102</v>
      </c>
      <c r="E863" s="30" t="s">
        <v>554</v>
      </c>
      <c r="F863" s="37" t="s">
        <v>41</v>
      </c>
      <c r="G863" s="35" t="n">
        <f aca="false">1618+13722.8</f>
        <v>15340.8</v>
      </c>
      <c r="H863" s="35" t="n">
        <f aca="false">1618+14271.7</f>
        <v>15889.7</v>
      </c>
    </row>
    <row r="864" customFormat="false" ht="15.75" hidden="false" customHeight="false" outlineLevel="0" collapsed="false">
      <c r="A864" s="173" t="s">
        <v>555</v>
      </c>
      <c r="B864" s="172"/>
      <c r="C864" s="53" t="s">
        <v>57</v>
      </c>
      <c r="D864" s="53" t="s">
        <v>57</v>
      </c>
      <c r="E864" s="54"/>
      <c r="F864" s="55"/>
      <c r="G864" s="99" t="n">
        <f aca="false">G865</f>
        <v>121.37</v>
      </c>
      <c r="H864" s="99" t="n">
        <f aca="false">H865</f>
        <v>121.4</v>
      </c>
    </row>
    <row r="865" customFormat="false" ht="25.5" hidden="false" customHeight="false" outlineLevel="0" collapsed="false">
      <c r="A865" s="47" t="s">
        <v>556</v>
      </c>
      <c r="B865" s="27"/>
      <c r="C865" s="28" t="s">
        <v>57</v>
      </c>
      <c r="D865" s="28" t="s">
        <v>57</v>
      </c>
      <c r="E865" s="33" t="s">
        <v>557</v>
      </c>
      <c r="F865" s="41"/>
      <c r="G865" s="31" t="n">
        <f aca="false">G866</f>
        <v>121.37</v>
      </c>
      <c r="H865" s="31" t="n">
        <f aca="false">H866</f>
        <v>121.4</v>
      </c>
    </row>
    <row r="866" customFormat="false" ht="63.75" hidden="false" customHeight="false" outlineLevel="0" collapsed="false">
      <c r="A866" s="44" t="s">
        <v>558</v>
      </c>
      <c r="B866" s="27"/>
      <c r="C866" s="29" t="s">
        <v>57</v>
      </c>
      <c r="D866" s="29" t="s">
        <v>57</v>
      </c>
      <c r="E866" s="30" t="s">
        <v>559</v>
      </c>
      <c r="F866" s="37"/>
      <c r="G866" s="35" t="n">
        <f aca="false">G867</f>
        <v>121.37</v>
      </c>
      <c r="H866" s="35" t="n">
        <f aca="false">H867</f>
        <v>121.4</v>
      </c>
    </row>
    <row r="867" customFormat="false" ht="15.75" hidden="false" customHeight="false" outlineLevel="0" collapsed="false">
      <c r="A867" s="38" t="s">
        <v>38</v>
      </c>
      <c r="B867" s="27"/>
      <c r="C867" s="29" t="s">
        <v>57</v>
      </c>
      <c r="D867" s="29" t="s">
        <v>57</v>
      </c>
      <c r="E867" s="30" t="s">
        <v>559</v>
      </c>
      <c r="F867" s="37" t="s">
        <v>39</v>
      </c>
      <c r="G867" s="35" t="n">
        <f aca="false">G868</f>
        <v>121.37</v>
      </c>
      <c r="H867" s="35" t="n">
        <f aca="false">H868</f>
        <v>121.4</v>
      </c>
    </row>
    <row r="868" customFormat="false" ht="25.5" hidden="false" customHeight="false" outlineLevel="0" collapsed="false">
      <c r="A868" s="38" t="s">
        <v>40</v>
      </c>
      <c r="B868" s="27"/>
      <c r="C868" s="29" t="s">
        <v>57</v>
      </c>
      <c r="D868" s="29" t="s">
        <v>57</v>
      </c>
      <c r="E868" s="30" t="s">
        <v>559</v>
      </c>
      <c r="F868" s="37" t="s">
        <v>41</v>
      </c>
      <c r="G868" s="35" t="n">
        <v>121.37</v>
      </c>
      <c r="H868" s="35" t="n">
        <v>121.4</v>
      </c>
    </row>
    <row r="869" customFormat="false" ht="15.75" hidden="false" customHeight="false" outlineLevel="0" collapsed="false">
      <c r="A869" s="174" t="s">
        <v>560</v>
      </c>
      <c r="B869" s="27"/>
      <c r="C869" s="28" t="s">
        <v>188</v>
      </c>
      <c r="D869" s="28"/>
      <c r="E869" s="33"/>
      <c r="F869" s="41"/>
      <c r="G869" s="31" t="n">
        <f aca="false">G870</f>
        <v>1500</v>
      </c>
      <c r="H869" s="31" t="n">
        <f aca="false">H870</f>
        <v>1500</v>
      </c>
    </row>
    <row r="870" customFormat="false" ht="15.75" hidden="false" customHeight="false" outlineLevel="0" collapsed="false">
      <c r="A870" s="174" t="s">
        <v>561</v>
      </c>
      <c r="B870" s="27"/>
      <c r="C870" s="28" t="s">
        <v>188</v>
      </c>
      <c r="D870" s="28" t="s">
        <v>57</v>
      </c>
      <c r="E870" s="33"/>
      <c r="F870" s="41"/>
      <c r="G870" s="31" t="n">
        <f aca="false">G871</f>
        <v>1500</v>
      </c>
      <c r="H870" s="31" t="n">
        <f aca="false">H871</f>
        <v>1500</v>
      </c>
    </row>
    <row r="871" customFormat="false" ht="31.5" hidden="false" customHeight="false" outlineLevel="0" collapsed="false">
      <c r="A871" s="175" t="s">
        <v>549</v>
      </c>
      <c r="B871" s="27"/>
      <c r="C871" s="28" t="s">
        <v>188</v>
      </c>
      <c r="D871" s="28" t="s">
        <v>57</v>
      </c>
      <c r="E871" s="33" t="s">
        <v>550</v>
      </c>
      <c r="F871" s="41"/>
      <c r="G871" s="31" t="n">
        <f aca="false">G872+G875</f>
        <v>1500</v>
      </c>
      <c r="H871" s="31" t="n">
        <f aca="false">H872+H875</f>
        <v>1500</v>
      </c>
    </row>
    <row r="872" customFormat="false" ht="31.5" hidden="true" customHeight="false" outlineLevel="0" collapsed="false">
      <c r="A872" s="176" t="s">
        <v>562</v>
      </c>
      <c r="B872" s="27"/>
      <c r="C872" s="29" t="s">
        <v>188</v>
      </c>
      <c r="D872" s="29" t="s">
        <v>57</v>
      </c>
      <c r="E872" s="30" t="s">
        <v>563</v>
      </c>
      <c r="F872" s="37"/>
      <c r="G872" s="35" t="n">
        <f aca="false">G873</f>
        <v>0</v>
      </c>
      <c r="H872" s="35" t="n">
        <f aca="false">H873</f>
        <v>0</v>
      </c>
    </row>
    <row r="873" customFormat="false" ht="31.5" hidden="true" customHeight="false" outlineLevel="0" collapsed="false">
      <c r="A873" s="177" t="s">
        <v>38</v>
      </c>
      <c r="B873" s="40"/>
      <c r="C873" s="29" t="s">
        <v>188</v>
      </c>
      <c r="D873" s="29" t="s">
        <v>57</v>
      </c>
      <c r="E873" s="30" t="s">
        <v>563</v>
      </c>
      <c r="F873" s="37" t="s">
        <v>39</v>
      </c>
      <c r="G873" s="35" t="n">
        <f aca="false">G874</f>
        <v>0</v>
      </c>
      <c r="H873" s="35" t="n">
        <f aca="false">H874</f>
        <v>0</v>
      </c>
    </row>
    <row r="874" customFormat="false" ht="31.5" hidden="true" customHeight="false" outlineLevel="0" collapsed="false">
      <c r="A874" s="178" t="s">
        <v>40</v>
      </c>
      <c r="B874" s="46"/>
      <c r="C874" s="29" t="s">
        <v>188</v>
      </c>
      <c r="D874" s="29" t="s">
        <v>57</v>
      </c>
      <c r="E874" s="30" t="s">
        <v>563</v>
      </c>
      <c r="F874" s="37" t="s">
        <v>41</v>
      </c>
      <c r="G874" s="35" t="n">
        <v>0</v>
      </c>
      <c r="H874" s="95" t="n">
        <v>0</v>
      </c>
    </row>
    <row r="875" customFormat="false" ht="31.5" hidden="false" customHeight="false" outlineLevel="0" collapsed="false">
      <c r="A875" s="176" t="s">
        <v>562</v>
      </c>
      <c r="B875" s="27"/>
      <c r="C875" s="29" t="s">
        <v>188</v>
      </c>
      <c r="D875" s="29" t="s">
        <v>57</v>
      </c>
      <c r="E875" s="30" t="s">
        <v>564</v>
      </c>
      <c r="F875" s="37"/>
      <c r="G875" s="35" t="n">
        <f aca="false">G876</f>
        <v>1500</v>
      </c>
      <c r="H875" s="35" t="n">
        <f aca="false">H876</f>
        <v>1500</v>
      </c>
    </row>
    <row r="876" customFormat="false" ht="31.5" hidden="false" customHeight="false" outlineLevel="0" collapsed="false">
      <c r="A876" s="177" t="s">
        <v>38</v>
      </c>
      <c r="B876" s="40"/>
      <c r="C876" s="29" t="s">
        <v>188</v>
      </c>
      <c r="D876" s="29" t="s">
        <v>57</v>
      </c>
      <c r="E876" s="30" t="s">
        <v>564</v>
      </c>
      <c r="F876" s="37" t="s">
        <v>39</v>
      </c>
      <c r="G876" s="35" t="n">
        <f aca="false">G877</f>
        <v>1500</v>
      </c>
      <c r="H876" s="35" t="n">
        <f aca="false">H877</f>
        <v>1500</v>
      </c>
    </row>
    <row r="877" customFormat="false" ht="31.5" hidden="false" customHeight="false" outlineLevel="0" collapsed="false">
      <c r="A877" s="178" t="s">
        <v>40</v>
      </c>
      <c r="B877" s="46"/>
      <c r="C877" s="29" t="s">
        <v>188</v>
      </c>
      <c r="D877" s="29" t="s">
        <v>57</v>
      </c>
      <c r="E877" s="30" t="s">
        <v>564</v>
      </c>
      <c r="F877" s="37" t="s">
        <v>41</v>
      </c>
      <c r="G877" s="35" t="n">
        <v>1500</v>
      </c>
      <c r="H877" s="95" t="n">
        <v>1500</v>
      </c>
    </row>
    <row r="878" customFormat="false" ht="15.75" hidden="false" customHeight="false" outlineLevel="0" collapsed="false">
      <c r="A878" s="96" t="s">
        <v>177</v>
      </c>
      <c r="B878" s="48"/>
      <c r="C878" s="28" t="s">
        <v>178</v>
      </c>
      <c r="D878" s="28"/>
      <c r="E878" s="33"/>
      <c r="F878" s="41"/>
      <c r="G878" s="31" t="n">
        <f aca="false">G879</f>
        <v>10</v>
      </c>
      <c r="H878" s="97" t="n">
        <f aca="false">H879</f>
        <v>10</v>
      </c>
    </row>
    <row r="879" customFormat="false" ht="15.75" hidden="false" customHeight="false" outlineLevel="0" collapsed="false">
      <c r="A879" s="96" t="s">
        <v>179</v>
      </c>
      <c r="B879" s="48"/>
      <c r="C879" s="28" t="s">
        <v>178</v>
      </c>
      <c r="D879" s="28" t="s">
        <v>57</v>
      </c>
      <c r="E879" s="33"/>
      <c r="F879" s="41"/>
      <c r="G879" s="31" t="n">
        <f aca="false">G880</f>
        <v>10</v>
      </c>
      <c r="H879" s="97" t="n">
        <f aca="false">H880</f>
        <v>10</v>
      </c>
    </row>
    <row r="880" customFormat="false" ht="26.25" hidden="false" customHeight="false" outlineLevel="0" collapsed="false">
      <c r="A880" s="166" t="s">
        <v>180</v>
      </c>
      <c r="B880" s="48"/>
      <c r="C880" s="28" t="s">
        <v>178</v>
      </c>
      <c r="D880" s="28" t="s">
        <v>57</v>
      </c>
      <c r="E880" s="41" t="s">
        <v>36</v>
      </c>
      <c r="F880" s="41"/>
      <c r="G880" s="31" t="n">
        <f aca="false">G881</f>
        <v>10</v>
      </c>
      <c r="H880" s="97" t="n">
        <f aca="false">H881</f>
        <v>10</v>
      </c>
    </row>
    <row r="881" customFormat="false" ht="15.75" hidden="false" customHeight="false" outlineLevel="0" collapsed="false">
      <c r="A881" s="132" t="s">
        <v>27</v>
      </c>
      <c r="B881" s="46"/>
      <c r="C881" s="29" t="s">
        <v>178</v>
      </c>
      <c r="D881" s="29" t="s">
        <v>57</v>
      </c>
      <c r="E881" s="37" t="s">
        <v>37</v>
      </c>
      <c r="F881" s="37"/>
      <c r="G881" s="35" t="n">
        <f aca="false">G882</f>
        <v>10</v>
      </c>
      <c r="H881" s="95" t="n">
        <f aca="false">H882</f>
        <v>10</v>
      </c>
    </row>
    <row r="882" customFormat="false" ht="15.75" hidden="false" customHeight="false" outlineLevel="0" collapsed="false">
      <c r="A882" s="154" t="s">
        <v>38</v>
      </c>
      <c r="B882" s="46"/>
      <c r="C882" s="29" t="s">
        <v>178</v>
      </c>
      <c r="D882" s="29" t="s">
        <v>57</v>
      </c>
      <c r="E882" s="37" t="s">
        <v>37</v>
      </c>
      <c r="F882" s="37" t="s">
        <v>39</v>
      </c>
      <c r="G882" s="35" t="n">
        <f aca="false">G883</f>
        <v>10</v>
      </c>
      <c r="H882" s="95" t="n">
        <f aca="false">H883</f>
        <v>10</v>
      </c>
    </row>
    <row r="883" customFormat="false" ht="25.5" hidden="false" customHeight="false" outlineLevel="0" collapsed="false">
      <c r="A883" s="65" t="s">
        <v>40</v>
      </c>
      <c r="B883" s="46"/>
      <c r="C883" s="29" t="s">
        <v>178</v>
      </c>
      <c r="D883" s="29" t="s">
        <v>57</v>
      </c>
      <c r="E883" s="37" t="s">
        <v>37</v>
      </c>
      <c r="F883" s="37" t="s">
        <v>41</v>
      </c>
      <c r="G883" s="35" t="n">
        <v>10</v>
      </c>
      <c r="H883" s="35" t="n">
        <v>10</v>
      </c>
    </row>
    <row r="884" customFormat="false" ht="15.75" hidden="false" customHeight="false" outlineLevel="0" collapsed="false">
      <c r="A884" s="179" t="s">
        <v>565</v>
      </c>
      <c r="B884" s="180"/>
      <c r="C884" s="181"/>
      <c r="D884" s="181"/>
      <c r="E884" s="182"/>
      <c r="F884" s="183"/>
      <c r="G884" s="184" t="n">
        <v>22162.8</v>
      </c>
      <c r="H884" s="184" t="n">
        <v>46888.4</v>
      </c>
    </row>
    <row r="885" customFormat="false" ht="15.75" hidden="false" customHeight="false" outlineLevel="0" collapsed="false">
      <c r="A885" s="185" t="s">
        <v>566</v>
      </c>
      <c r="B885" s="186"/>
      <c r="C885" s="186"/>
      <c r="D885" s="186"/>
      <c r="E885" s="186"/>
      <c r="F885" s="186"/>
      <c r="G885" s="187" t="n">
        <f aca="false">G17+G226+G262+G285+G497+G739+G759+G800+G820+G884</f>
        <v>1510331.465</v>
      </c>
      <c r="H885" s="187" t="n">
        <f aca="false">H17+H226+H262+H285+H497+H739+H759+H800+H820+H884</f>
        <v>1681934.07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8" width="95.14"/>
    <col collapsed="false" customWidth="true" hidden="false" outlineLevel="0" max="2" min="2" style="189" width="14.7"/>
    <col collapsed="false" customWidth="true" hidden="false" outlineLevel="0" max="3" min="3" style="189" width="5.13"/>
    <col collapsed="false" customWidth="true" hidden="false" outlineLevel="0" max="4" min="4" style="190" width="15.99"/>
    <col collapsed="false" customWidth="true" hidden="false" outlineLevel="0" max="5" min="5" style="190" width="16.7"/>
    <col collapsed="false" customWidth="true" hidden="true" outlineLevel="0" max="6" min="6" style="191" width="11.85"/>
    <col collapsed="false" customWidth="true" hidden="true" outlineLevel="0" max="7" min="7" style="191" width="11.7"/>
    <col collapsed="false" customWidth="true" hidden="true" outlineLevel="0" max="8" min="8" style="191" width="11.13"/>
    <col collapsed="false" customWidth="true" hidden="true" outlineLevel="0" max="9" min="9" style="191" width="10.28"/>
    <col collapsed="false" customWidth="true" hidden="true" outlineLevel="0" max="10" min="10" style="191" width="10.13"/>
    <col collapsed="false" customWidth="true" hidden="true" outlineLevel="0" max="12" min="11" style="191" width="9.06"/>
    <col collapsed="false" customWidth="true" hidden="false" outlineLevel="0" max="13" min="13" style="191" width="2.28"/>
    <col collapsed="false" customWidth="false" hidden="false" outlineLevel="0" max="257" min="14" style="191" width="9.14"/>
  </cols>
  <sheetData>
    <row r="1" s="6" customFormat="true" ht="15.75" hidden="false" customHeight="false" outlineLevel="0" collapsed="false">
      <c r="A1" s="5"/>
      <c r="B1" s="7" t="s">
        <v>567</v>
      </c>
      <c r="C1" s="7"/>
      <c r="D1" s="7"/>
      <c r="E1" s="7"/>
    </row>
    <row r="2" s="6" customFormat="true" ht="15.75" hidden="false" customHeight="false" outlineLevel="0" collapsed="false">
      <c r="A2" s="5"/>
      <c r="B2" s="7" t="s">
        <v>1</v>
      </c>
      <c r="C2" s="7"/>
      <c r="D2" s="7"/>
      <c r="E2" s="7"/>
    </row>
    <row r="3" s="6" customFormat="true" ht="15.75" hidden="false" customHeight="false" outlineLevel="0" collapsed="false">
      <c r="A3" s="5"/>
      <c r="B3" s="192" t="s">
        <v>2</v>
      </c>
      <c r="C3" s="192"/>
      <c r="D3" s="192"/>
      <c r="E3" s="192"/>
    </row>
    <row r="4" s="6" customFormat="true" ht="15.75" hidden="false" customHeight="false" outlineLevel="0" collapsed="false">
      <c r="A4" s="5"/>
      <c r="B4" s="192" t="s">
        <v>3</v>
      </c>
      <c r="C4" s="192"/>
      <c r="D4" s="192"/>
      <c r="E4" s="192"/>
    </row>
    <row r="5" s="6" customFormat="true" ht="15" hidden="false" customHeight="true" outlineLevel="0" collapsed="false">
      <c r="A5" s="5"/>
      <c r="B5" s="7" t="s">
        <v>568</v>
      </c>
      <c r="C5" s="7"/>
      <c r="D5" s="7"/>
      <c r="E5" s="7"/>
    </row>
    <row r="6" customFormat="false" ht="15.75" hidden="false" customHeight="false" outlineLevel="0" collapsed="false">
      <c r="A6" s="193"/>
      <c r="B6" s="194"/>
      <c r="C6" s="194"/>
    </row>
    <row r="7" s="6" customFormat="true" ht="15.75" hidden="false" customHeight="false" outlineLevel="0" collapsed="false">
      <c r="A7" s="5"/>
      <c r="B7" s="7" t="s">
        <v>569</v>
      </c>
      <c r="C7" s="7"/>
      <c r="D7" s="7"/>
      <c r="E7" s="7"/>
    </row>
    <row r="8" s="6" customFormat="true" ht="15.75" hidden="false" customHeight="false" outlineLevel="0" collapsed="false">
      <c r="A8" s="5"/>
      <c r="B8" s="7" t="s">
        <v>1</v>
      </c>
      <c r="C8" s="7"/>
      <c r="D8" s="7"/>
      <c r="E8" s="7"/>
    </row>
    <row r="9" s="6" customFormat="true" ht="15.75" hidden="false" customHeight="false" outlineLevel="0" collapsed="false">
      <c r="A9" s="5"/>
      <c r="B9" s="192" t="s">
        <v>2</v>
      </c>
      <c r="C9" s="192"/>
      <c r="D9" s="192"/>
      <c r="E9" s="192"/>
    </row>
    <row r="10" s="6" customFormat="true" ht="15.75" hidden="false" customHeight="false" outlineLevel="0" collapsed="false">
      <c r="A10" s="5"/>
      <c r="B10" s="192" t="s">
        <v>3</v>
      </c>
      <c r="C10" s="192"/>
      <c r="D10" s="192"/>
      <c r="E10" s="192"/>
    </row>
    <row r="11" s="6" customFormat="true" ht="15" hidden="false" customHeight="true" outlineLevel="0" collapsed="false">
      <c r="A11" s="5"/>
      <c r="B11" s="7" t="s">
        <v>6</v>
      </c>
      <c r="C11" s="7"/>
      <c r="D11" s="7"/>
      <c r="E11" s="7"/>
    </row>
    <row r="12" s="6" customFormat="true" ht="15.75" hidden="false" customHeight="false" outlineLevel="0" collapsed="false">
      <c r="A12" s="195"/>
      <c r="B12" s="195"/>
      <c r="C12" s="195"/>
      <c r="D12" s="195"/>
      <c r="E12" s="196"/>
    </row>
    <row r="13" s="4" customFormat="true" ht="49.9" hidden="false" customHeight="true" outlineLevel="0" collapsed="false">
      <c r="A13" s="197" t="s">
        <v>570</v>
      </c>
      <c r="B13" s="197"/>
      <c r="C13" s="197"/>
      <c r="D13" s="197"/>
      <c r="E13" s="197"/>
    </row>
    <row r="14" s="4" customFormat="true" ht="14.25" hidden="false" customHeight="true" outlineLevel="0" collapsed="false">
      <c r="A14" s="12"/>
      <c r="B14" s="198"/>
      <c r="C14" s="198"/>
      <c r="D14" s="199"/>
      <c r="E14" s="199"/>
    </row>
    <row r="15" s="6" customFormat="true" ht="66.6" hidden="false" customHeight="true" outlineLevel="0" collapsed="false">
      <c r="A15" s="200" t="s">
        <v>8</v>
      </c>
      <c r="B15" s="201" t="s">
        <v>12</v>
      </c>
      <c r="C15" s="201" t="s">
        <v>13</v>
      </c>
      <c r="D15" s="201" t="s">
        <v>571</v>
      </c>
      <c r="E15" s="201" t="s">
        <v>572</v>
      </c>
    </row>
    <row r="16" s="18" customFormat="true" ht="12.75" hidden="false" customHeight="true" outlineLevel="0" collapsed="false">
      <c r="A16" s="202" t="n">
        <v>1</v>
      </c>
      <c r="B16" s="203" t="s">
        <v>573</v>
      </c>
      <c r="C16" s="203" t="s">
        <v>574</v>
      </c>
      <c r="D16" s="203" t="s">
        <v>575</v>
      </c>
      <c r="E16" s="203" t="s">
        <v>576</v>
      </c>
    </row>
    <row r="17" s="207" customFormat="true" ht="28.5" hidden="false" customHeight="false" outlineLevel="0" collapsed="false">
      <c r="A17" s="204" t="s">
        <v>180</v>
      </c>
      <c r="B17" s="205" t="s">
        <v>36</v>
      </c>
      <c r="C17" s="205"/>
      <c r="D17" s="206" t="n">
        <f aca="false">D18+D21</f>
        <v>1638.4</v>
      </c>
      <c r="E17" s="206" t="n">
        <f aca="false">E18+E21</f>
        <v>1641.9</v>
      </c>
    </row>
    <row r="18" s="207" customFormat="true" ht="15" hidden="false" customHeight="false" outlineLevel="0" collapsed="false">
      <c r="A18" s="116" t="s">
        <v>27</v>
      </c>
      <c r="B18" s="117" t="s">
        <v>37</v>
      </c>
      <c r="C18" s="117"/>
      <c r="D18" s="208" t="n">
        <f aca="false">D19</f>
        <v>1602.9</v>
      </c>
      <c r="E18" s="208" t="n">
        <f aca="false">E19</f>
        <v>1606.4</v>
      </c>
    </row>
    <row r="19" s="207" customFormat="true" ht="15" hidden="false" customHeight="false" outlineLevel="0" collapsed="false">
      <c r="A19" s="209" t="s">
        <v>38</v>
      </c>
      <c r="B19" s="117" t="s">
        <v>37</v>
      </c>
      <c r="C19" s="117" t="s">
        <v>39</v>
      </c>
      <c r="D19" s="208" t="n">
        <f aca="false">SUM(D20)</f>
        <v>1602.9</v>
      </c>
      <c r="E19" s="208" t="n">
        <f aca="false">SUM(E20)</f>
        <v>1606.4</v>
      </c>
    </row>
    <row r="20" s="207" customFormat="true" ht="15" hidden="false" customHeight="false" outlineLevel="0" collapsed="false">
      <c r="A20" s="209" t="s">
        <v>40</v>
      </c>
      <c r="B20" s="117" t="s">
        <v>37</v>
      </c>
      <c r="C20" s="117" t="s">
        <v>41</v>
      </c>
      <c r="D20" s="208" t="n">
        <v>1602.9</v>
      </c>
      <c r="E20" s="208" t="n">
        <v>1606.4</v>
      </c>
    </row>
    <row r="21" s="207" customFormat="true" ht="15" hidden="false" customHeight="false" outlineLevel="0" collapsed="false">
      <c r="A21" s="73" t="s">
        <v>42</v>
      </c>
      <c r="B21" s="210" t="s">
        <v>43</v>
      </c>
      <c r="C21" s="117"/>
      <c r="D21" s="208" t="n">
        <f aca="false">D22</f>
        <v>35.5</v>
      </c>
      <c r="E21" s="208" t="n">
        <f aca="false">E22</f>
        <v>35.5</v>
      </c>
    </row>
    <row r="22" s="207" customFormat="true" ht="15" hidden="false" customHeight="false" outlineLevel="0" collapsed="false">
      <c r="A22" s="209" t="s">
        <v>38</v>
      </c>
      <c r="B22" s="210" t="s">
        <v>43</v>
      </c>
      <c r="C22" s="117" t="s">
        <v>39</v>
      </c>
      <c r="D22" s="208" t="n">
        <f aca="false">D23</f>
        <v>35.5</v>
      </c>
      <c r="E22" s="208" t="n">
        <f aca="false">E23</f>
        <v>35.5</v>
      </c>
    </row>
    <row r="23" s="207" customFormat="true" ht="15" hidden="false" customHeight="false" outlineLevel="0" collapsed="false">
      <c r="A23" s="209" t="s">
        <v>40</v>
      </c>
      <c r="B23" s="210" t="s">
        <v>43</v>
      </c>
      <c r="C23" s="117" t="s">
        <v>41</v>
      </c>
      <c r="D23" s="208" t="n">
        <v>35.5</v>
      </c>
      <c r="E23" s="208" t="n">
        <v>35.5</v>
      </c>
    </row>
    <row r="24" customFormat="false" ht="29.25" hidden="false" customHeight="false" outlineLevel="0" collapsed="false">
      <c r="A24" s="211" t="s">
        <v>577</v>
      </c>
      <c r="B24" s="212" t="s">
        <v>237</v>
      </c>
      <c r="C24" s="212"/>
      <c r="D24" s="213" t="n">
        <f aca="false">D25+D62+D136+D162</f>
        <v>966535.465</v>
      </c>
      <c r="E24" s="213" t="n">
        <f aca="false">E25+E62+E136+E162</f>
        <v>1098664.6</v>
      </c>
      <c r="F24" s="214" t="n">
        <f aca="false">E24-E135+400</f>
        <v>1098042.3</v>
      </c>
      <c r="I24" s="214" t="e">
        <f aca="false">D24-I25-I26-D136</f>
        <v>#REF!</v>
      </c>
      <c r="J24" s="191" t="e">
        <f aca="false">E24-J25-J26-E136</f>
        <v>#REF!</v>
      </c>
    </row>
    <row r="25" customFormat="false" ht="29.25" hidden="false" customHeight="false" outlineLevel="0" collapsed="false">
      <c r="A25" s="215" t="s">
        <v>352</v>
      </c>
      <c r="B25" s="216" t="s">
        <v>239</v>
      </c>
      <c r="C25" s="216"/>
      <c r="D25" s="217" t="n">
        <f aca="false">D26+D29+D32+D35+D38+D41+D44+D47+D50+D53+D56+D59</f>
        <v>308937.1</v>
      </c>
      <c r="E25" s="217" t="n">
        <f aca="false">E26+E29+E32+E35+E38+E41+E44+E47+E50+E53+E56+E59</f>
        <v>310136.1</v>
      </c>
      <c r="F25" s="218" t="n">
        <f aca="false">F26+F29+F32+F35+F38+F41+F44+F47+F50+F53+F56</f>
        <v>0</v>
      </c>
      <c r="G25" s="218" t="n">
        <f aca="false">G26+G29+G32+G35+G38+G41+G44+G47+G50+G53+G56</f>
        <v>0</v>
      </c>
      <c r="H25" s="218" t="n">
        <f aca="false">H26+H29+H32+H35+H38+H41+H44+H47+H50+H53+H56</f>
        <v>0</v>
      </c>
      <c r="I25" s="214" t="e">
        <f aca="false">D50+D53+D56+D93+D96-I96+D99+D102-I102+#REF!-#REF!</f>
        <v>#REF!</v>
      </c>
      <c r="J25" s="214" t="e">
        <f aca="false">E50+E53+E56+E93+E96-J96+E99+E102-J102+#REF!-#REF!</f>
        <v>#REF!</v>
      </c>
      <c r="K25" s="191" t="s">
        <v>578</v>
      </c>
    </row>
    <row r="26" customFormat="false" ht="15.75" hidden="false" customHeight="false" outlineLevel="0" collapsed="false">
      <c r="A26" s="219" t="s">
        <v>240</v>
      </c>
      <c r="B26" s="220" t="s">
        <v>241</v>
      </c>
      <c r="C26" s="220"/>
      <c r="D26" s="221" t="n">
        <f aca="false">D27</f>
        <v>121738</v>
      </c>
      <c r="E26" s="221" t="n">
        <f aca="false">E27</f>
        <v>124186.2</v>
      </c>
      <c r="I26" s="214" t="e">
        <f aca="false">D26+D65+#REF!+#REF!</f>
        <v>#REF!</v>
      </c>
      <c r="J26" s="214" t="e">
        <f aca="false">E26+E65+#REF!+#REF!</f>
        <v>#REF!</v>
      </c>
      <c r="K26" s="191" t="s">
        <v>579</v>
      </c>
    </row>
    <row r="27" customFormat="false" ht="30" hidden="false" customHeight="false" outlineLevel="0" collapsed="false">
      <c r="A27" s="222" t="s">
        <v>242</v>
      </c>
      <c r="B27" s="220" t="s">
        <v>241</v>
      </c>
      <c r="C27" s="220" t="s">
        <v>76</v>
      </c>
      <c r="D27" s="221" t="n">
        <f aca="false">D28</f>
        <v>121738</v>
      </c>
      <c r="E27" s="221" t="n">
        <f aca="false">E28</f>
        <v>124186.2</v>
      </c>
    </row>
    <row r="28" customFormat="false" ht="15.75" hidden="false" customHeight="false" outlineLevel="0" collapsed="false">
      <c r="A28" s="116" t="s">
        <v>243</v>
      </c>
      <c r="B28" s="117" t="s">
        <v>241</v>
      </c>
      <c r="C28" s="117" t="s">
        <v>244</v>
      </c>
      <c r="D28" s="221" t="n">
        <v>121738</v>
      </c>
      <c r="E28" s="221" t="n">
        <v>124186.2</v>
      </c>
      <c r="F28" s="214" t="e">
        <f aca="false">D28+D65+#REF!+D111+D112+D114+D115</f>
        <v>#REF!</v>
      </c>
      <c r="G28" s="191" t="n">
        <v>288043.4</v>
      </c>
      <c r="H28" s="214" t="e">
        <f aca="false">G28-F28</f>
        <v>#REF!</v>
      </c>
    </row>
    <row r="29" customFormat="false" ht="15.75" hidden="false" customHeight="false" outlineLevel="0" collapsed="false">
      <c r="A29" s="223" t="s">
        <v>245</v>
      </c>
      <c r="B29" s="220" t="s">
        <v>246</v>
      </c>
      <c r="C29" s="220"/>
      <c r="D29" s="221" t="n">
        <f aca="false">D30</f>
        <v>620</v>
      </c>
      <c r="E29" s="221" t="n">
        <f aca="false">E30</f>
        <v>620</v>
      </c>
    </row>
    <row r="30" customFormat="false" ht="30" hidden="false" customHeight="false" outlineLevel="0" collapsed="false">
      <c r="A30" s="222" t="s">
        <v>242</v>
      </c>
      <c r="B30" s="220" t="s">
        <v>246</v>
      </c>
      <c r="C30" s="220" t="s">
        <v>76</v>
      </c>
      <c r="D30" s="221" t="n">
        <f aca="false">D31</f>
        <v>620</v>
      </c>
      <c r="E30" s="221" t="n">
        <f aca="false">E31</f>
        <v>620</v>
      </c>
    </row>
    <row r="31" customFormat="false" ht="15.75" hidden="false" customHeight="false" outlineLevel="0" collapsed="false">
      <c r="A31" s="224" t="s">
        <v>243</v>
      </c>
      <c r="B31" s="220" t="s">
        <v>246</v>
      </c>
      <c r="C31" s="220" t="s">
        <v>244</v>
      </c>
      <c r="D31" s="221" t="n">
        <v>620</v>
      </c>
      <c r="E31" s="221" t="n">
        <v>620</v>
      </c>
    </row>
    <row r="32" customFormat="false" ht="30" hidden="false" customHeight="false" outlineLevel="0" collapsed="false">
      <c r="A32" s="223" t="s">
        <v>580</v>
      </c>
      <c r="B32" s="220" t="s">
        <v>248</v>
      </c>
      <c r="C32" s="220"/>
      <c r="D32" s="208" t="n">
        <f aca="false">D33</f>
        <v>1000</v>
      </c>
      <c r="E32" s="208" t="n">
        <f aca="false">E33</f>
        <v>1000</v>
      </c>
    </row>
    <row r="33" customFormat="false" ht="15.75" hidden="false" customHeight="true" outlineLevel="0" collapsed="false">
      <c r="A33" s="222" t="s">
        <v>242</v>
      </c>
      <c r="B33" s="220" t="s">
        <v>248</v>
      </c>
      <c r="C33" s="220" t="s">
        <v>76</v>
      </c>
      <c r="D33" s="208" t="n">
        <f aca="false">D34</f>
        <v>1000</v>
      </c>
      <c r="E33" s="208" t="n">
        <f aca="false">E34</f>
        <v>1000</v>
      </c>
    </row>
    <row r="34" customFormat="false" ht="15.75" hidden="false" customHeight="false" outlineLevel="0" collapsed="false">
      <c r="A34" s="224" t="s">
        <v>243</v>
      </c>
      <c r="B34" s="220" t="s">
        <v>248</v>
      </c>
      <c r="C34" s="220" t="s">
        <v>244</v>
      </c>
      <c r="D34" s="208" t="n">
        <v>1000</v>
      </c>
      <c r="E34" s="208" t="n">
        <v>1000</v>
      </c>
    </row>
    <row r="35" customFormat="false" ht="15.75" hidden="false" customHeight="false" outlineLevel="0" collapsed="false">
      <c r="A35" s="224" t="s">
        <v>249</v>
      </c>
      <c r="B35" s="220" t="s">
        <v>250</v>
      </c>
      <c r="C35" s="220"/>
      <c r="D35" s="221" t="n">
        <f aca="false">D36</f>
        <v>300</v>
      </c>
      <c r="E35" s="221" t="n">
        <f aca="false">E36</f>
        <v>300</v>
      </c>
    </row>
    <row r="36" customFormat="false" ht="19.5" hidden="false" customHeight="true" outlineLevel="0" collapsed="false">
      <c r="A36" s="222" t="s">
        <v>242</v>
      </c>
      <c r="B36" s="117" t="s">
        <v>250</v>
      </c>
      <c r="C36" s="220" t="s">
        <v>76</v>
      </c>
      <c r="D36" s="221" t="n">
        <f aca="false">D37</f>
        <v>300</v>
      </c>
      <c r="E36" s="221" t="n">
        <f aca="false">E37</f>
        <v>300</v>
      </c>
    </row>
    <row r="37" customFormat="false" ht="15.75" hidden="false" customHeight="false" outlineLevel="0" collapsed="false">
      <c r="A37" s="224" t="s">
        <v>243</v>
      </c>
      <c r="B37" s="117" t="s">
        <v>250</v>
      </c>
      <c r="C37" s="220" t="s">
        <v>244</v>
      </c>
      <c r="D37" s="221" t="n">
        <v>300</v>
      </c>
      <c r="E37" s="221" t="n">
        <v>300</v>
      </c>
    </row>
    <row r="38" s="225" customFormat="true" ht="15.75" hidden="false" customHeight="false" outlineLevel="0" collapsed="false">
      <c r="A38" s="223" t="s">
        <v>251</v>
      </c>
      <c r="B38" s="220" t="s">
        <v>252</v>
      </c>
      <c r="C38" s="220"/>
      <c r="D38" s="221" t="n">
        <f aca="false">D39</f>
        <v>600</v>
      </c>
      <c r="E38" s="221" t="n">
        <f aca="false">E39</f>
        <v>578.4</v>
      </c>
    </row>
    <row r="39" s="225" customFormat="true" ht="17.65" hidden="false" customHeight="true" outlineLevel="0" collapsed="false">
      <c r="A39" s="222" t="s">
        <v>242</v>
      </c>
      <c r="B39" s="220" t="s">
        <v>252</v>
      </c>
      <c r="C39" s="220" t="s">
        <v>76</v>
      </c>
      <c r="D39" s="221" t="n">
        <f aca="false">D40</f>
        <v>600</v>
      </c>
      <c r="E39" s="221" t="n">
        <f aca="false">E40</f>
        <v>578.4</v>
      </c>
    </row>
    <row r="40" s="225" customFormat="true" ht="15.75" hidden="false" customHeight="false" outlineLevel="0" collapsed="false">
      <c r="A40" s="224" t="s">
        <v>243</v>
      </c>
      <c r="B40" s="220" t="s">
        <v>252</v>
      </c>
      <c r="C40" s="220" t="s">
        <v>244</v>
      </c>
      <c r="D40" s="221" t="n">
        <v>600</v>
      </c>
      <c r="E40" s="221" t="n">
        <f aca="false">600-21.6</f>
        <v>578.4</v>
      </c>
    </row>
    <row r="41" s="225" customFormat="true" ht="18.75" hidden="false" customHeight="true" outlineLevel="0" collapsed="false">
      <c r="A41" s="223" t="s">
        <v>253</v>
      </c>
      <c r="B41" s="220" t="s">
        <v>254</v>
      </c>
      <c r="C41" s="220"/>
      <c r="D41" s="221" t="n">
        <f aca="false">D42</f>
        <v>100</v>
      </c>
      <c r="E41" s="221" t="n">
        <f aca="false">E42</f>
        <v>100</v>
      </c>
    </row>
    <row r="42" s="225" customFormat="true" ht="19.5" hidden="false" customHeight="true" outlineLevel="0" collapsed="false">
      <c r="A42" s="222" t="s">
        <v>242</v>
      </c>
      <c r="B42" s="220" t="s">
        <v>254</v>
      </c>
      <c r="C42" s="220" t="s">
        <v>76</v>
      </c>
      <c r="D42" s="221" t="n">
        <f aca="false">D43</f>
        <v>100</v>
      </c>
      <c r="E42" s="221" t="n">
        <f aca="false">E43</f>
        <v>100</v>
      </c>
    </row>
    <row r="43" customFormat="false" ht="15.75" hidden="false" customHeight="false" outlineLevel="0" collapsed="false">
      <c r="A43" s="224" t="s">
        <v>243</v>
      </c>
      <c r="B43" s="220" t="s">
        <v>254</v>
      </c>
      <c r="C43" s="220" t="s">
        <v>244</v>
      </c>
      <c r="D43" s="221" t="n">
        <v>100</v>
      </c>
      <c r="E43" s="221" t="n">
        <v>100</v>
      </c>
    </row>
    <row r="44" customFormat="false" ht="15.75" hidden="false" customHeight="false" outlineLevel="0" collapsed="false">
      <c r="A44" s="223" t="s">
        <v>255</v>
      </c>
      <c r="B44" s="220" t="s">
        <v>256</v>
      </c>
      <c r="C44" s="220"/>
      <c r="D44" s="221" t="n">
        <f aca="false">D45</f>
        <v>870.6</v>
      </c>
      <c r="E44" s="221" t="n">
        <f aca="false">E45</f>
        <v>870.6</v>
      </c>
    </row>
    <row r="45" customFormat="false" ht="16.5" hidden="false" customHeight="true" outlineLevel="0" collapsed="false">
      <c r="A45" s="222" t="s">
        <v>242</v>
      </c>
      <c r="B45" s="220" t="s">
        <v>256</v>
      </c>
      <c r="C45" s="220" t="s">
        <v>76</v>
      </c>
      <c r="D45" s="221" t="n">
        <f aca="false">D46</f>
        <v>870.6</v>
      </c>
      <c r="E45" s="221" t="n">
        <f aca="false">E46</f>
        <v>870.6</v>
      </c>
    </row>
    <row r="46" customFormat="false" ht="15.75" hidden="false" customHeight="false" outlineLevel="0" collapsed="false">
      <c r="A46" s="224" t="s">
        <v>243</v>
      </c>
      <c r="B46" s="220" t="s">
        <v>256</v>
      </c>
      <c r="C46" s="220" t="s">
        <v>244</v>
      </c>
      <c r="D46" s="221" t="n">
        <v>870.6</v>
      </c>
      <c r="E46" s="221" t="n">
        <v>870.6</v>
      </c>
    </row>
    <row r="47" s="207" customFormat="true" ht="15" hidden="false" customHeight="false" outlineLevel="0" collapsed="false">
      <c r="A47" s="223" t="s">
        <v>257</v>
      </c>
      <c r="B47" s="220" t="s">
        <v>258</v>
      </c>
      <c r="C47" s="220"/>
      <c r="D47" s="221" t="n">
        <f aca="false">D48</f>
        <v>50</v>
      </c>
      <c r="E47" s="221" t="n">
        <f aca="false">E48</f>
        <v>50</v>
      </c>
    </row>
    <row r="48" s="207" customFormat="true" ht="21.75" hidden="false" customHeight="true" outlineLevel="0" collapsed="false">
      <c r="A48" s="222" t="s">
        <v>242</v>
      </c>
      <c r="B48" s="220" t="s">
        <v>258</v>
      </c>
      <c r="C48" s="220" t="s">
        <v>76</v>
      </c>
      <c r="D48" s="221" t="n">
        <f aca="false">D49</f>
        <v>50</v>
      </c>
      <c r="E48" s="221" t="n">
        <f aca="false">E49</f>
        <v>50</v>
      </c>
    </row>
    <row r="49" customFormat="false" ht="15.75" hidden="false" customHeight="false" outlineLevel="0" collapsed="false">
      <c r="A49" s="224" t="s">
        <v>243</v>
      </c>
      <c r="B49" s="220" t="s">
        <v>258</v>
      </c>
      <c r="C49" s="220" t="s">
        <v>244</v>
      </c>
      <c r="D49" s="221" t="n">
        <v>50</v>
      </c>
      <c r="E49" s="221" t="n">
        <v>50</v>
      </c>
    </row>
    <row r="50" s="207" customFormat="true" ht="75" hidden="false" customHeight="false" outlineLevel="0" collapsed="false">
      <c r="A50" s="226" t="s">
        <v>259</v>
      </c>
      <c r="B50" s="220" t="s">
        <v>260</v>
      </c>
      <c r="C50" s="220"/>
      <c r="D50" s="221" t="n">
        <f aca="false">D51</f>
        <v>1344.7</v>
      </c>
      <c r="E50" s="221" t="n">
        <f aca="false">E51</f>
        <v>1344.7</v>
      </c>
      <c r="I50" s="227" t="n">
        <f aca="false">D50+D96</f>
        <v>5693.8</v>
      </c>
      <c r="J50" s="227"/>
    </row>
    <row r="51" customFormat="false" ht="16.5" hidden="false" customHeight="true" outlineLevel="0" collapsed="false">
      <c r="A51" s="222" t="s">
        <v>242</v>
      </c>
      <c r="B51" s="220" t="s">
        <v>260</v>
      </c>
      <c r="C51" s="220" t="s">
        <v>76</v>
      </c>
      <c r="D51" s="221" t="n">
        <f aca="false">D52</f>
        <v>1344.7</v>
      </c>
      <c r="E51" s="221" t="n">
        <f aca="false">E52</f>
        <v>1344.7</v>
      </c>
    </row>
    <row r="52" customFormat="false" ht="15.75" hidden="false" customHeight="false" outlineLevel="0" collapsed="false">
      <c r="A52" s="224" t="s">
        <v>243</v>
      </c>
      <c r="B52" s="220" t="s">
        <v>260</v>
      </c>
      <c r="C52" s="220" t="s">
        <v>244</v>
      </c>
      <c r="D52" s="221" t="n">
        <v>1344.7</v>
      </c>
      <c r="E52" s="221" t="n">
        <v>1344.7</v>
      </c>
    </row>
    <row r="53" customFormat="false" ht="15.75" hidden="false" customHeight="false" outlineLevel="0" collapsed="false">
      <c r="A53" s="228" t="s">
        <v>581</v>
      </c>
      <c r="B53" s="220" t="s">
        <v>262</v>
      </c>
      <c r="C53" s="220"/>
      <c r="D53" s="208" t="n">
        <f aca="false">D54</f>
        <v>174039.9</v>
      </c>
      <c r="E53" s="208" t="n">
        <f aca="false">E54</f>
        <v>175789.9</v>
      </c>
    </row>
    <row r="54" customFormat="false" ht="19.5" hidden="false" customHeight="true" outlineLevel="0" collapsed="false">
      <c r="A54" s="222" t="s">
        <v>242</v>
      </c>
      <c r="B54" s="220" t="s">
        <v>262</v>
      </c>
      <c r="C54" s="220" t="s">
        <v>76</v>
      </c>
      <c r="D54" s="221" t="n">
        <f aca="false">D55</f>
        <v>174039.9</v>
      </c>
      <c r="E54" s="221" t="n">
        <f aca="false">E55</f>
        <v>175789.9</v>
      </c>
    </row>
    <row r="55" s="229" customFormat="true" ht="15" hidden="false" customHeight="false" outlineLevel="0" collapsed="false">
      <c r="A55" s="224" t="s">
        <v>243</v>
      </c>
      <c r="B55" s="117" t="s">
        <v>262</v>
      </c>
      <c r="C55" s="117" t="s">
        <v>244</v>
      </c>
      <c r="D55" s="221" t="n">
        <v>174039.9</v>
      </c>
      <c r="E55" s="221" t="n">
        <v>175789.9</v>
      </c>
    </row>
    <row r="56" s="229" customFormat="true" ht="45" hidden="false" customHeight="false" outlineLevel="0" collapsed="false">
      <c r="A56" s="224" t="s">
        <v>353</v>
      </c>
      <c r="B56" s="220" t="s">
        <v>354</v>
      </c>
      <c r="C56" s="220"/>
      <c r="D56" s="221" t="n">
        <f aca="false">D57</f>
        <v>8273.9</v>
      </c>
      <c r="E56" s="221" t="n">
        <f aca="false">E57</f>
        <v>5099.7</v>
      </c>
    </row>
    <row r="57" s="229" customFormat="true" ht="16.5" hidden="false" customHeight="true" outlineLevel="0" collapsed="false">
      <c r="A57" s="224" t="s">
        <v>242</v>
      </c>
      <c r="B57" s="220" t="s">
        <v>354</v>
      </c>
      <c r="C57" s="220" t="s">
        <v>76</v>
      </c>
      <c r="D57" s="221" t="n">
        <f aca="false">D58</f>
        <v>8273.9</v>
      </c>
      <c r="E57" s="221" t="n">
        <f aca="false">E58</f>
        <v>5099.7</v>
      </c>
    </row>
    <row r="58" s="229" customFormat="true" ht="15" hidden="false" customHeight="false" outlineLevel="0" collapsed="false">
      <c r="A58" s="224" t="s">
        <v>243</v>
      </c>
      <c r="B58" s="220" t="s">
        <v>354</v>
      </c>
      <c r="C58" s="220" t="s">
        <v>244</v>
      </c>
      <c r="D58" s="221" t="n">
        <f aca="false">9347.8-1073.9</f>
        <v>8273.9</v>
      </c>
      <c r="E58" s="221" t="n">
        <f aca="false">9282.7-4183</f>
        <v>5099.7</v>
      </c>
    </row>
    <row r="59" s="207" customFormat="true" ht="45" hidden="false" customHeight="false" outlineLevel="0" collapsed="false">
      <c r="A59" s="224" t="s">
        <v>264</v>
      </c>
      <c r="B59" s="220" t="s">
        <v>265</v>
      </c>
      <c r="C59" s="220"/>
      <c r="D59" s="208" t="n">
        <f aca="false">D60</f>
        <v>0</v>
      </c>
      <c r="E59" s="208" t="n">
        <f aca="false">E60</f>
        <v>196.6</v>
      </c>
    </row>
    <row r="60" s="207" customFormat="true" ht="30" hidden="false" customHeight="false" outlineLevel="0" collapsed="false">
      <c r="A60" s="222" t="s">
        <v>242</v>
      </c>
      <c r="B60" s="220" t="s">
        <v>265</v>
      </c>
      <c r="C60" s="220" t="s">
        <v>76</v>
      </c>
      <c r="D60" s="208" t="n">
        <f aca="false">D61</f>
        <v>0</v>
      </c>
      <c r="E60" s="208" t="n">
        <f aca="false">E61</f>
        <v>196.6</v>
      </c>
    </row>
    <row r="61" s="207" customFormat="true" ht="15" hidden="false" customHeight="false" outlineLevel="0" collapsed="false">
      <c r="A61" s="224" t="s">
        <v>243</v>
      </c>
      <c r="B61" s="220" t="s">
        <v>265</v>
      </c>
      <c r="C61" s="220" t="s">
        <v>244</v>
      </c>
      <c r="D61" s="208" t="n">
        <v>0</v>
      </c>
      <c r="E61" s="208" t="n">
        <f aca="false">175+21.6</f>
        <v>196.6</v>
      </c>
    </row>
    <row r="62" customFormat="false" ht="29.25" hidden="false" customHeight="false" outlineLevel="0" collapsed="false">
      <c r="A62" s="230" t="s">
        <v>271</v>
      </c>
      <c r="B62" s="216" t="s">
        <v>272</v>
      </c>
      <c r="C62" s="216"/>
      <c r="D62" s="231" t="n">
        <f aca="false">D63+D66+D69+D72+D75+D78+D84+D87+D90+D93+D96+D99+D108+D111+D114+D117+D105+D102+D120+D123+D126+D129+D133</f>
        <v>603539.465</v>
      </c>
      <c r="E62" s="231" t="n">
        <f aca="false">E63+E66+E69+E72+E75+E78+E84+E87+E90+E93+E96+E99+E108+E111+E114+E117+E105+E102+E120+E123+E126+E129+E133</f>
        <v>733406.8</v>
      </c>
      <c r="F62" s="191" t="n">
        <v>469624.4</v>
      </c>
      <c r="G62" s="214" t="n">
        <f aca="false">F62-E62</f>
        <v>-263782.4</v>
      </c>
    </row>
    <row r="63" customFormat="false" ht="15.75" hidden="false" customHeight="false" outlineLevel="0" collapsed="false">
      <c r="A63" s="219" t="s">
        <v>240</v>
      </c>
      <c r="B63" s="220" t="s">
        <v>273</v>
      </c>
      <c r="C63" s="220"/>
      <c r="D63" s="221" t="n">
        <f aca="false">D64</f>
        <v>169477.2</v>
      </c>
      <c r="E63" s="221" t="n">
        <f aca="false">E64</f>
        <v>178391.5</v>
      </c>
    </row>
    <row r="64" customFormat="false" ht="20.25" hidden="false" customHeight="true" outlineLevel="0" collapsed="false">
      <c r="A64" s="222" t="s">
        <v>242</v>
      </c>
      <c r="B64" s="220" t="s">
        <v>273</v>
      </c>
      <c r="C64" s="220" t="s">
        <v>76</v>
      </c>
      <c r="D64" s="208" t="n">
        <f aca="false">D65</f>
        <v>169477.2</v>
      </c>
      <c r="E64" s="208" t="n">
        <f aca="false">E65</f>
        <v>178391.5</v>
      </c>
    </row>
    <row r="65" customFormat="false" ht="15.75" hidden="false" customHeight="false" outlineLevel="0" collapsed="false">
      <c r="A65" s="116" t="s">
        <v>243</v>
      </c>
      <c r="B65" s="117" t="s">
        <v>273</v>
      </c>
      <c r="C65" s="117" t="s">
        <v>244</v>
      </c>
      <c r="D65" s="208" t="n">
        <v>169477.2</v>
      </c>
      <c r="E65" s="208" t="n">
        <v>178391.5</v>
      </c>
    </row>
    <row r="66" customFormat="false" ht="15.75" hidden="false" customHeight="false" outlineLevel="0" collapsed="false">
      <c r="A66" s="223" t="s">
        <v>245</v>
      </c>
      <c r="B66" s="220" t="s">
        <v>274</v>
      </c>
      <c r="C66" s="220"/>
      <c r="D66" s="208" t="n">
        <f aca="false">D67</f>
        <v>1000</v>
      </c>
      <c r="E66" s="208" t="n">
        <f aca="false">E67</f>
        <v>1000</v>
      </c>
    </row>
    <row r="67" customFormat="false" ht="30" hidden="false" customHeight="false" outlineLevel="0" collapsed="false">
      <c r="A67" s="222" t="s">
        <v>242</v>
      </c>
      <c r="B67" s="220" t="s">
        <v>274</v>
      </c>
      <c r="C67" s="220" t="s">
        <v>76</v>
      </c>
      <c r="D67" s="208" t="n">
        <f aca="false">D68</f>
        <v>1000</v>
      </c>
      <c r="E67" s="208" t="n">
        <f aca="false">E68</f>
        <v>1000</v>
      </c>
    </row>
    <row r="68" customFormat="false" ht="15.75" hidden="false" customHeight="false" outlineLevel="0" collapsed="false">
      <c r="A68" s="224" t="s">
        <v>243</v>
      </c>
      <c r="B68" s="220" t="s">
        <v>274</v>
      </c>
      <c r="C68" s="220" t="s">
        <v>244</v>
      </c>
      <c r="D68" s="208" t="n">
        <v>1000</v>
      </c>
      <c r="E68" s="208" t="n">
        <v>1000</v>
      </c>
    </row>
    <row r="69" customFormat="false" ht="19.5" hidden="false" customHeight="true" outlineLevel="0" collapsed="false">
      <c r="A69" s="223" t="s">
        <v>580</v>
      </c>
      <c r="B69" s="220" t="s">
        <v>275</v>
      </c>
      <c r="C69" s="220"/>
      <c r="D69" s="208" t="n">
        <f aca="false">D70</f>
        <v>1000</v>
      </c>
      <c r="E69" s="208" t="n">
        <f aca="false">E70</f>
        <v>1000</v>
      </c>
    </row>
    <row r="70" customFormat="false" ht="30" hidden="false" customHeight="false" outlineLevel="0" collapsed="false">
      <c r="A70" s="222" t="s">
        <v>242</v>
      </c>
      <c r="B70" s="220" t="s">
        <v>275</v>
      </c>
      <c r="C70" s="220" t="s">
        <v>76</v>
      </c>
      <c r="D70" s="208" t="n">
        <f aca="false">D71</f>
        <v>1000</v>
      </c>
      <c r="E70" s="208" t="n">
        <f aca="false">E71</f>
        <v>1000</v>
      </c>
    </row>
    <row r="71" s="207" customFormat="true" ht="15" hidden="false" customHeight="false" outlineLevel="0" collapsed="false">
      <c r="A71" s="224" t="s">
        <v>243</v>
      </c>
      <c r="B71" s="220" t="s">
        <v>275</v>
      </c>
      <c r="C71" s="220" t="s">
        <v>244</v>
      </c>
      <c r="D71" s="208" t="n">
        <v>1000</v>
      </c>
      <c r="E71" s="208" t="n">
        <v>1000</v>
      </c>
    </row>
    <row r="72" s="207" customFormat="true" ht="15" hidden="false" customHeight="false" outlineLevel="0" collapsed="false">
      <c r="A72" s="223" t="s">
        <v>276</v>
      </c>
      <c r="B72" s="220" t="s">
        <v>277</v>
      </c>
      <c r="C72" s="220"/>
      <c r="D72" s="208" t="n">
        <f aca="false">D73</f>
        <v>170</v>
      </c>
      <c r="E72" s="208" t="n">
        <f aca="false">E73</f>
        <v>170</v>
      </c>
    </row>
    <row r="73" s="207" customFormat="true" ht="30" hidden="false" customHeight="false" outlineLevel="0" collapsed="false">
      <c r="A73" s="222" t="s">
        <v>242</v>
      </c>
      <c r="B73" s="220" t="s">
        <v>277</v>
      </c>
      <c r="C73" s="220" t="s">
        <v>76</v>
      </c>
      <c r="D73" s="208" t="n">
        <f aca="false">D74</f>
        <v>170</v>
      </c>
      <c r="E73" s="208" t="n">
        <f aca="false">E74</f>
        <v>170</v>
      </c>
    </row>
    <row r="74" s="207" customFormat="true" ht="15" hidden="false" customHeight="false" outlineLevel="0" collapsed="false">
      <c r="A74" s="224" t="s">
        <v>243</v>
      </c>
      <c r="B74" s="220" t="s">
        <v>277</v>
      </c>
      <c r="C74" s="220" t="s">
        <v>244</v>
      </c>
      <c r="D74" s="208" t="n">
        <v>170</v>
      </c>
      <c r="E74" s="208" t="n">
        <v>170</v>
      </c>
    </row>
    <row r="75" s="207" customFormat="true" ht="15" hidden="false" customHeight="false" outlineLevel="0" collapsed="false">
      <c r="A75" s="223" t="s">
        <v>251</v>
      </c>
      <c r="B75" s="220" t="s">
        <v>278</v>
      </c>
      <c r="C75" s="220"/>
      <c r="D75" s="208" t="n">
        <f aca="false">D76</f>
        <v>1755.9</v>
      </c>
      <c r="E75" s="208" t="n">
        <f aca="false">E76</f>
        <v>1777.5</v>
      </c>
    </row>
    <row r="76" s="232" customFormat="true" ht="30" hidden="false" customHeight="false" outlineLevel="0" collapsed="false">
      <c r="A76" s="222" t="s">
        <v>242</v>
      </c>
      <c r="B76" s="220" t="s">
        <v>278</v>
      </c>
      <c r="C76" s="220" t="s">
        <v>76</v>
      </c>
      <c r="D76" s="208" t="n">
        <f aca="false">D77</f>
        <v>1755.9</v>
      </c>
      <c r="E76" s="208" t="n">
        <f aca="false">E77</f>
        <v>1777.5</v>
      </c>
    </row>
    <row r="77" s="207" customFormat="true" ht="15" hidden="false" customHeight="false" outlineLevel="0" collapsed="false">
      <c r="A77" s="224" t="s">
        <v>243</v>
      </c>
      <c r="B77" s="220" t="s">
        <v>278</v>
      </c>
      <c r="C77" s="220" t="s">
        <v>244</v>
      </c>
      <c r="D77" s="208" t="n">
        <f aca="false">1944.9-189</f>
        <v>1755.9</v>
      </c>
      <c r="E77" s="208" t="n">
        <f aca="false">1944.9-167.4</f>
        <v>1777.5</v>
      </c>
    </row>
    <row r="78" customFormat="false" ht="30" hidden="false" customHeight="false" outlineLevel="0" collapsed="false">
      <c r="A78" s="223" t="s">
        <v>253</v>
      </c>
      <c r="B78" s="220" t="s">
        <v>279</v>
      </c>
      <c r="C78" s="220"/>
      <c r="D78" s="208" t="n">
        <f aca="false">D82+D79</f>
        <v>386</v>
      </c>
      <c r="E78" s="208" t="n">
        <f aca="false">E82+E79</f>
        <v>386</v>
      </c>
    </row>
    <row r="79" customFormat="false" ht="15.75" hidden="false" customHeight="false" outlineLevel="0" collapsed="false">
      <c r="A79" s="233" t="s">
        <v>135</v>
      </c>
      <c r="B79" s="220" t="s">
        <v>279</v>
      </c>
      <c r="C79" s="220" t="s">
        <v>136</v>
      </c>
      <c r="D79" s="208" t="n">
        <f aca="false">D80+D81</f>
        <v>216</v>
      </c>
      <c r="E79" s="208" t="n">
        <f aca="false">E80+E81</f>
        <v>216</v>
      </c>
    </row>
    <row r="80" customFormat="false" ht="15.75" hidden="false" customHeight="false" outlineLevel="0" collapsed="false">
      <c r="A80" s="226" t="s">
        <v>137</v>
      </c>
      <c r="B80" s="220" t="s">
        <v>279</v>
      </c>
      <c r="C80" s="220" t="s">
        <v>138</v>
      </c>
      <c r="D80" s="208" t="n">
        <v>180</v>
      </c>
      <c r="E80" s="208" t="n">
        <v>180</v>
      </c>
    </row>
    <row r="81" customFormat="false" ht="15.75" hidden="false" customHeight="false" outlineLevel="0" collapsed="false">
      <c r="A81" s="226" t="s">
        <v>280</v>
      </c>
      <c r="B81" s="220" t="s">
        <v>279</v>
      </c>
      <c r="C81" s="220" t="s">
        <v>281</v>
      </c>
      <c r="D81" s="208" t="n">
        <v>36</v>
      </c>
      <c r="E81" s="208" t="n">
        <v>36</v>
      </c>
    </row>
    <row r="82" customFormat="false" ht="30" hidden="false" customHeight="false" outlineLevel="0" collapsed="false">
      <c r="A82" s="222" t="s">
        <v>242</v>
      </c>
      <c r="B82" s="220" t="s">
        <v>279</v>
      </c>
      <c r="C82" s="220" t="s">
        <v>76</v>
      </c>
      <c r="D82" s="208" t="n">
        <f aca="false">D83</f>
        <v>170</v>
      </c>
      <c r="E82" s="208" t="n">
        <f aca="false">E83</f>
        <v>170</v>
      </c>
    </row>
    <row r="83" customFormat="false" ht="15.75" hidden="false" customHeight="false" outlineLevel="0" collapsed="false">
      <c r="A83" s="224" t="s">
        <v>243</v>
      </c>
      <c r="B83" s="220" t="s">
        <v>279</v>
      </c>
      <c r="C83" s="220" t="s">
        <v>244</v>
      </c>
      <c r="D83" s="208" t="n">
        <v>170</v>
      </c>
      <c r="E83" s="208" t="n">
        <v>170</v>
      </c>
    </row>
    <row r="84" customFormat="false" ht="15.75" hidden="false" customHeight="false" outlineLevel="0" collapsed="false">
      <c r="A84" s="223" t="s">
        <v>255</v>
      </c>
      <c r="B84" s="220" t="s">
        <v>282</v>
      </c>
      <c r="C84" s="220"/>
      <c r="D84" s="208" t="n">
        <f aca="false">D85</f>
        <v>3204.6</v>
      </c>
      <c r="E84" s="208" t="n">
        <f aca="false">E85</f>
        <v>3204.6</v>
      </c>
    </row>
    <row r="85" s="207" customFormat="true" ht="30" hidden="false" customHeight="false" outlineLevel="0" collapsed="false">
      <c r="A85" s="222" t="s">
        <v>242</v>
      </c>
      <c r="B85" s="220" t="s">
        <v>282</v>
      </c>
      <c r="C85" s="220" t="s">
        <v>76</v>
      </c>
      <c r="D85" s="208" t="n">
        <f aca="false">D86</f>
        <v>3204.6</v>
      </c>
      <c r="E85" s="208" t="n">
        <f aca="false">E86</f>
        <v>3204.6</v>
      </c>
    </row>
    <row r="86" s="207" customFormat="true" ht="15" hidden="false" customHeight="false" outlineLevel="0" collapsed="false">
      <c r="A86" s="224" t="s">
        <v>243</v>
      </c>
      <c r="B86" s="220" t="s">
        <v>282</v>
      </c>
      <c r="C86" s="220" t="s">
        <v>244</v>
      </c>
      <c r="D86" s="208" t="n">
        <v>3204.6</v>
      </c>
      <c r="E86" s="208" t="n">
        <v>3204.6</v>
      </c>
    </row>
    <row r="87" s="207" customFormat="true" ht="15" hidden="false" customHeight="false" outlineLevel="0" collapsed="false">
      <c r="A87" s="224" t="s">
        <v>257</v>
      </c>
      <c r="B87" s="220" t="s">
        <v>283</v>
      </c>
      <c r="C87" s="220"/>
      <c r="D87" s="208" t="n">
        <f aca="false">D88</f>
        <v>50</v>
      </c>
      <c r="E87" s="208" t="n">
        <f aca="false">E88</f>
        <v>50</v>
      </c>
    </row>
    <row r="88" s="207" customFormat="true" ht="30" hidden="false" customHeight="false" outlineLevel="0" collapsed="false">
      <c r="A88" s="222" t="s">
        <v>242</v>
      </c>
      <c r="B88" s="220" t="s">
        <v>283</v>
      </c>
      <c r="C88" s="220" t="s">
        <v>76</v>
      </c>
      <c r="D88" s="208" t="n">
        <f aca="false">D89</f>
        <v>50</v>
      </c>
      <c r="E88" s="208" t="n">
        <f aca="false">E89</f>
        <v>50</v>
      </c>
    </row>
    <row r="89" s="207" customFormat="true" ht="15" hidden="false" customHeight="false" outlineLevel="0" collapsed="false">
      <c r="A89" s="224" t="s">
        <v>243</v>
      </c>
      <c r="B89" s="220" t="s">
        <v>283</v>
      </c>
      <c r="C89" s="220" t="s">
        <v>244</v>
      </c>
      <c r="D89" s="208" t="n">
        <v>50</v>
      </c>
      <c r="E89" s="208" t="n">
        <v>50</v>
      </c>
    </row>
    <row r="90" s="229" customFormat="true" ht="15" hidden="false" customHeight="false" outlineLevel="0" collapsed="false">
      <c r="A90" s="223" t="s">
        <v>355</v>
      </c>
      <c r="B90" s="220" t="s">
        <v>356</v>
      </c>
      <c r="C90" s="220"/>
      <c r="D90" s="208" t="n">
        <f aca="false">D91</f>
        <v>2000</v>
      </c>
      <c r="E90" s="208" t="n">
        <f aca="false">E91</f>
        <v>2000</v>
      </c>
    </row>
    <row r="91" s="229" customFormat="true" ht="30" hidden="false" customHeight="false" outlineLevel="0" collapsed="false">
      <c r="A91" s="222" t="s">
        <v>242</v>
      </c>
      <c r="B91" s="220" t="s">
        <v>356</v>
      </c>
      <c r="C91" s="220" t="s">
        <v>76</v>
      </c>
      <c r="D91" s="208" t="n">
        <f aca="false">D92</f>
        <v>2000</v>
      </c>
      <c r="E91" s="208" t="n">
        <f aca="false">E92</f>
        <v>2000</v>
      </c>
    </row>
    <row r="92" s="229" customFormat="true" ht="15" hidden="false" customHeight="false" outlineLevel="0" collapsed="false">
      <c r="A92" s="224" t="s">
        <v>243</v>
      </c>
      <c r="B92" s="220" t="s">
        <v>356</v>
      </c>
      <c r="C92" s="220" t="s">
        <v>244</v>
      </c>
      <c r="D92" s="208" t="n">
        <v>2000</v>
      </c>
      <c r="E92" s="208" t="n">
        <v>2000</v>
      </c>
    </row>
    <row r="93" s="229" customFormat="true" ht="60" hidden="false" customHeight="false" outlineLevel="0" collapsed="false">
      <c r="A93" s="116" t="s">
        <v>319</v>
      </c>
      <c r="B93" s="220" t="s">
        <v>320</v>
      </c>
      <c r="C93" s="234"/>
      <c r="D93" s="35" t="n">
        <f aca="false">D94</f>
        <v>1998.6</v>
      </c>
      <c r="E93" s="35" t="n">
        <f aca="false">E94</f>
        <v>2416.1</v>
      </c>
    </row>
    <row r="94" s="229" customFormat="true" ht="30" hidden="false" customHeight="false" outlineLevel="0" collapsed="false">
      <c r="A94" s="116" t="s">
        <v>242</v>
      </c>
      <c r="B94" s="220" t="s">
        <v>320</v>
      </c>
      <c r="C94" s="234" t="s">
        <v>76</v>
      </c>
      <c r="D94" s="35" t="n">
        <f aca="false">D95</f>
        <v>1998.6</v>
      </c>
      <c r="E94" s="35" t="n">
        <f aca="false">E95</f>
        <v>2416.1</v>
      </c>
    </row>
    <row r="95" s="229" customFormat="true" ht="15.75" hidden="false" customHeight="false" outlineLevel="0" collapsed="false">
      <c r="A95" s="116" t="s">
        <v>243</v>
      </c>
      <c r="B95" s="220" t="s">
        <v>320</v>
      </c>
      <c r="C95" s="234" t="s">
        <v>244</v>
      </c>
      <c r="D95" s="35" t="n">
        <v>1998.6</v>
      </c>
      <c r="E95" s="35" t="n">
        <v>2416.1</v>
      </c>
    </row>
    <row r="96" s="229" customFormat="true" ht="75" hidden="false" customHeight="false" outlineLevel="0" collapsed="false">
      <c r="A96" s="226" t="s">
        <v>259</v>
      </c>
      <c r="B96" s="220" t="s">
        <v>284</v>
      </c>
      <c r="C96" s="220"/>
      <c r="D96" s="221" t="n">
        <f aca="false">D97</f>
        <v>4349.1</v>
      </c>
      <c r="E96" s="221" t="n">
        <f aca="false">E97</f>
        <v>4349.1</v>
      </c>
    </row>
    <row r="97" s="229" customFormat="true" ht="30" hidden="false" customHeight="false" outlineLevel="0" collapsed="false">
      <c r="A97" s="222" t="s">
        <v>242</v>
      </c>
      <c r="B97" s="220" t="s">
        <v>284</v>
      </c>
      <c r="C97" s="220" t="s">
        <v>76</v>
      </c>
      <c r="D97" s="221" t="n">
        <f aca="false">D98</f>
        <v>4349.1</v>
      </c>
      <c r="E97" s="221" t="n">
        <f aca="false">E98</f>
        <v>4349.1</v>
      </c>
    </row>
    <row r="98" s="229" customFormat="true" ht="15" hidden="false" customHeight="false" outlineLevel="0" collapsed="false">
      <c r="A98" s="224" t="s">
        <v>243</v>
      </c>
      <c r="B98" s="220" t="s">
        <v>284</v>
      </c>
      <c r="C98" s="220" t="s">
        <v>244</v>
      </c>
      <c r="D98" s="221" t="n">
        <v>4349.1</v>
      </c>
      <c r="E98" s="221" t="n">
        <v>4349.1</v>
      </c>
    </row>
    <row r="99" s="229" customFormat="true" ht="30" hidden="false" customHeight="false" outlineLevel="0" collapsed="false">
      <c r="A99" s="223" t="s">
        <v>261</v>
      </c>
      <c r="B99" s="220" t="s">
        <v>285</v>
      </c>
      <c r="C99" s="220"/>
      <c r="D99" s="221" t="n">
        <f aca="false">D100</f>
        <v>282074</v>
      </c>
      <c r="E99" s="221" t="n">
        <f aca="false">E100</f>
        <v>292798.4</v>
      </c>
    </row>
    <row r="100" s="229" customFormat="true" ht="30" hidden="false" customHeight="false" outlineLevel="0" collapsed="false">
      <c r="A100" s="222" t="s">
        <v>242</v>
      </c>
      <c r="B100" s="220" t="s">
        <v>285</v>
      </c>
      <c r="C100" s="220" t="s">
        <v>76</v>
      </c>
      <c r="D100" s="221" t="n">
        <f aca="false">D101</f>
        <v>282074</v>
      </c>
      <c r="E100" s="221" t="n">
        <f aca="false">E101</f>
        <v>292798.4</v>
      </c>
    </row>
    <row r="101" s="229" customFormat="true" ht="15" hidden="false" customHeight="false" outlineLevel="0" collapsed="false">
      <c r="A101" s="224" t="s">
        <v>243</v>
      </c>
      <c r="B101" s="220" t="s">
        <v>285</v>
      </c>
      <c r="C101" s="220" t="s">
        <v>244</v>
      </c>
      <c r="D101" s="208" t="n">
        <v>282074</v>
      </c>
      <c r="E101" s="208" t="n">
        <v>292798.4</v>
      </c>
    </row>
    <row r="102" s="229" customFormat="true" ht="75" hidden="false" customHeight="false" outlineLevel="0" collapsed="false">
      <c r="A102" s="116" t="s">
        <v>290</v>
      </c>
      <c r="B102" s="220" t="s">
        <v>291</v>
      </c>
      <c r="C102" s="220"/>
      <c r="D102" s="208" t="n">
        <f aca="false">D103</f>
        <v>21700.165</v>
      </c>
      <c r="E102" s="208" t="n">
        <f aca="false">E103</f>
        <v>21447.9</v>
      </c>
      <c r="I102" s="229" t="n">
        <v>18.1</v>
      </c>
      <c r="J102" s="229" t="n">
        <v>18.5</v>
      </c>
    </row>
    <row r="103" s="229" customFormat="true" ht="30" hidden="false" customHeight="false" outlineLevel="0" collapsed="false">
      <c r="A103" s="116" t="s">
        <v>242</v>
      </c>
      <c r="B103" s="220" t="s">
        <v>291</v>
      </c>
      <c r="C103" s="220" t="s">
        <v>76</v>
      </c>
      <c r="D103" s="208" t="n">
        <f aca="false">D104</f>
        <v>21700.165</v>
      </c>
      <c r="E103" s="208" t="n">
        <f aca="false">E104</f>
        <v>21447.9</v>
      </c>
    </row>
    <row r="104" s="229" customFormat="true" ht="15" hidden="false" customHeight="false" outlineLevel="0" collapsed="false">
      <c r="A104" s="116" t="s">
        <v>243</v>
      </c>
      <c r="B104" s="220" t="s">
        <v>291</v>
      </c>
      <c r="C104" s="220" t="s">
        <v>244</v>
      </c>
      <c r="D104" s="208" t="n">
        <f aca="false">21447.865+252.3</f>
        <v>21700.165</v>
      </c>
      <c r="E104" s="208" t="n">
        <f aca="false">21321.7+126.2</f>
        <v>21447.9</v>
      </c>
    </row>
    <row r="105" s="229" customFormat="true" ht="60" hidden="false" customHeight="false" outlineLevel="0" collapsed="false">
      <c r="A105" s="224" t="s">
        <v>357</v>
      </c>
      <c r="B105" s="220" t="s">
        <v>358</v>
      </c>
      <c r="C105" s="220"/>
      <c r="D105" s="208" t="n">
        <f aca="false">D106</f>
        <v>18180.2</v>
      </c>
      <c r="E105" s="208" t="n">
        <f aca="false">E106</f>
        <v>18473.1</v>
      </c>
    </row>
    <row r="106" s="207" customFormat="true" ht="30" hidden="false" customHeight="false" outlineLevel="0" collapsed="false">
      <c r="A106" s="224" t="s">
        <v>359</v>
      </c>
      <c r="B106" s="220" t="s">
        <v>358</v>
      </c>
      <c r="C106" s="220" t="s">
        <v>76</v>
      </c>
      <c r="D106" s="208" t="n">
        <f aca="false">D107</f>
        <v>18180.2</v>
      </c>
      <c r="E106" s="208" t="n">
        <f aca="false">E107</f>
        <v>18473.1</v>
      </c>
    </row>
    <row r="107" s="207" customFormat="true" ht="15" hidden="false" customHeight="false" outlineLevel="0" collapsed="false">
      <c r="A107" s="224" t="s">
        <v>243</v>
      </c>
      <c r="B107" s="220" t="s">
        <v>358</v>
      </c>
      <c r="C107" s="220" t="s">
        <v>244</v>
      </c>
      <c r="D107" s="208" t="n">
        <f aca="false">18107.2+18.1+54.8+0.1</f>
        <v>18180.2</v>
      </c>
      <c r="E107" s="208" t="n">
        <f aca="false">18525.7+18.5-71.1</f>
        <v>18473.1</v>
      </c>
    </row>
    <row r="108" s="207" customFormat="true" ht="45" hidden="false" customHeight="false" outlineLevel="0" collapsed="false">
      <c r="A108" s="224" t="s">
        <v>292</v>
      </c>
      <c r="B108" s="220" t="s">
        <v>293</v>
      </c>
      <c r="C108" s="220"/>
      <c r="D108" s="208" t="n">
        <f aca="false">D109</f>
        <v>91208.9</v>
      </c>
      <c r="E108" s="208" t="n">
        <f aca="false">E109</f>
        <v>200048.6</v>
      </c>
    </row>
    <row r="109" s="207" customFormat="true" ht="30" hidden="false" customHeight="false" outlineLevel="0" collapsed="false">
      <c r="A109" s="222" t="s">
        <v>242</v>
      </c>
      <c r="B109" s="220" t="s">
        <v>293</v>
      </c>
      <c r="C109" s="220" t="s">
        <v>76</v>
      </c>
      <c r="D109" s="208" t="n">
        <f aca="false">D110</f>
        <v>91208.9</v>
      </c>
      <c r="E109" s="208" t="n">
        <f aca="false">E110</f>
        <v>200048.6</v>
      </c>
    </row>
    <row r="110" s="207" customFormat="true" ht="15" hidden="false" customHeight="false" outlineLevel="0" collapsed="false">
      <c r="A110" s="224" t="s">
        <v>243</v>
      </c>
      <c r="B110" s="220" t="s">
        <v>293</v>
      </c>
      <c r="C110" s="220" t="s">
        <v>244</v>
      </c>
      <c r="D110" s="208" t="n">
        <v>91208.9</v>
      </c>
      <c r="E110" s="208" t="n">
        <v>200048.6</v>
      </c>
    </row>
    <row r="111" s="207" customFormat="true" ht="60" hidden="false" customHeight="false" outlineLevel="0" collapsed="false">
      <c r="A111" s="224" t="s">
        <v>286</v>
      </c>
      <c r="B111" s="220" t="s">
        <v>287</v>
      </c>
      <c r="C111" s="220"/>
      <c r="D111" s="208" t="n">
        <f aca="false">D112</f>
        <v>0</v>
      </c>
      <c r="E111" s="208" t="n">
        <f aca="false">E112</f>
        <v>0</v>
      </c>
    </row>
    <row r="112" s="207" customFormat="true" ht="30" hidden="false" customHeight="false" outlineLevel="0" collapsed="false">
      <c r="A112" s="222" t="s">
        <v>242</v>
      </c>
      <c r="B112" s="220" t="s">
        <v>287</v>
      </c>
      <c r="C112" s="220" t="s">
        <v>76</v>
      </c>
      <c r="D112" s="208" t="n">
        <f aca="false">D113</f>
        <v>0</v>
      </c>
      <c r="E112" s="208" t="n">
        <f aca="false">E113</f>
        <v>0</v>
      </c>
    </row>
    <row r="113" s="207" customFormat="true" ht="30.4" hidden="false" customHeight="true" outlineLevel="0" collapsed="false">
      <c r="A113" s="224" t="s">
        <v>243</v>
      </c>
      <c r="B113" s="220" t="s">
        <v>287</v>
      </c>
      <c r="C113" s="220" t="s">
        <v>244</v>
      </c>
      <c r="D113" s="208" t="n">
        <f aca="false">890-890</f>
        <v>0</v>
      </c>
      <c r="E113" s="208" t="n">
        <f aca="false">890-890</f>
        <v>0</v>
      </c>
    </row>
    <row r="114" s="207" customFormat="true" ht="45" hidden="false" customHeight="false" outlineLevel="0" collapsed="false">
      <c r="A114" s="224" t="s">
        <v>288</v>
      </c>
      <c r="B114" s="220" t="s">
        <v>289</v>
      </c>
      <c r="C114" s="220"/>
      <c r="D114" s="208" t="n">
        <f aca="false">D115</f>
        <v>0</v>
      </c>
      <c r="E114" s="208" t="n">
        <f aca="false">E115</f>
        <v>0</v>
      </c>
    </row>
    <row r="115" s="207" customFormat="true" ht="32.25" hidden="false" customHeight="true" outlineLevel="0" collapsed="false">
      <c r="A115" s="233" t="s">
        <v>135</v>
      </c>
      <c r="B115" s="220" t="s">
        <v>289</v>
      </c>
      <c r="C115" s="220" t="s">
        <v>136</v>
      </c>
      <c r="D115" s="208" t="n">
        <f aca="false">D116</f>
        <v>0</v>
      </c>
      <c r="E115" s="208" t="n">
        <f aca="false">E116</f>
        <v>0</v>
      </c>
    </row>
    <row r="116" s="207" customFormat="true" ht="15" hidden="false" customHeight="false" outlineLevel="0" collapsed="false">
      <c r="A116" s="226" t="s">
        <v>137</v>
      </c>
      <c r="B116" s="220" t="s">
        <v>289</v>
      </c>
      <c r="C116" s="220" t="s">
        <v>138</v>
      </c>
      <c r="D116" s="208" t="n">
        <f aca="false">62.1-62.1</f>
        <v>0</v>
      </c>
      <c r="E116" s="208" t="n">
        <f aca="false">62.1-62.1</f>
        <v>0</v>
      </c>
    </row>
    <row r="117" s="207" customFormat="true" ht="60" hidden="false" customHeight="false" outlineLevel="0" collapsed="false">
      <c r="A117" s="224" t="s">
        <v>360</v>
      </c>
      <c r="B117" s="220" t="s">
        <v>361</v>
      </c>
      <c r="C117" s="220"/>
      <c r="D117" s="208" t="n">
        <f aca="false">D118</f>
        <v>0</v>
      </c>
      <c r="E117" s="208" t="n">
        <f aca="false">E118</f>
        <v>0</v>
      </c>
    </row>
    <row r="118" s="207" customFormat="true" ht="30" hidden="false" customHeight="false" outlineLevel="0" collapsed="false">
      <c r="A118" s="224" t="s">
        <v>242</v>
      </c>
      <c r="B118" s="220" t="s">
        <v>361</v>
      </c>
      <c r="C118" s="220" t="s">
        <v>76</v>
      </c>
      <c r="D118" s="208" t="n">
        <f aca="false">D119</f>
        <v>0</v>
      </c>
      <c r="E118" s="208" t="n">
        <f aca="false">E119</f>
        <v>0</v>
      </c>
    </row>
    <row r="119" s="207" customFormat="true" ht="15" hidden="false" customHeight="false" outlineLevel="0" collapsed="false">
      <c r="A119" s="224" t="s">
        <v>243</v>
      </c>
      <c r="B119" s="220" t="s">
        <v>361</v>
      </c>
      <c r="C119" s="220" t="s">
        <v>244</v>
      </c>
      <c r="D119" s="208" t="n">
        <f aca="false">98.3+884.8-983.1</f>
        <v>0</v>
      </c>
      <c r="E119" s="208" t="n">
        <f aca="false">102.2+920.1-1022.3</f>
        <v>0</v>
      </c>
    </row>
    <row r="120" s="207" customFormat="true" ht="60" hidden="false" customHeight="false" outlineLevel="0" collapsed="false">
      <c r="A120" s="224" t="s">
        <v>286</v>
      </c>
      <c r="B120" s="220" t="s">
        <v>294</v>
      </c>
      <c r="C120" s="220"/>
      <c r="D120" s="208" t="n">
        <f aca="false">D121</f>
        <v>1646.4</v>
      </c>
      <c r="E120" s="208" t="n">
        <f aca="false">E121</f>
        <v>1646.4</v>
      </c>
    </row>
    <row r="121" s="207" customFormat="true" ht="30" hidden="false" customHeight="false" outlineLevel="0" collapsed="false">
      <c r="A121" s="222" t="s">
        <v>242</v>
      </c>
      <c r="B121" s="220" t="s">
        <v>294</v>
      </c>
      <c r="C121" s="220" t="s">
        <v>76</v>
      </c>
      <c r="D121" s="208" t="n">
        <f aca="false">D122</f>
        <v>1646.4</v>
      </c>
      <c r="E121" s="208" t="n">
        <f aca="false">E122</f>
        <v>1646.4</v>
      </c>
    </row>
    <row r="122" s="207" customFormat="true" ht="15" hidden="false" customHeight="false" outlineLevel="0" collapsed="false">
      <c r="A122" s="224" t="s">
        <v>243</v>
      </c>
      <c r="B122" s="220" t="s">
        <v>294</v>
      </c>
      <c r="C122" s="220" t="s">
        <v>244</v>
      </c>
      <c r="D122" s="208" t="n">
        <f aca="false">890+756.4</f>
        <v>1646.4</v>
      </c>
      <c r="E122" s="208" t="n">
        <f aca="false">890+756.4</f>
        <v>1646.4</v>
      </c>
    </row>
    <row r="123" s="207" customFormat="true" ht="51.75" hidden="false" customHeight="false" outlineLevel="0" collapsed="false">
      <c r="A123" s="34" t="s">
        <v>296</v>
      </c>
      <c r="B123" s="117" t="s">
        <v>297</v>
      </c>
      <c r="C123" s="37"/>
      <c r="D123" s="208" t="n">
        <f aca="false">D124</f>
        <v>538.2</v>
      </c>
      <c r="E123" s="208" t="n">
        <f aca="false">E124</f>
        <v>1604.8</v>
      </c>
    </row>
    <row r="124" s="207" customFormat="true" ht="15.75" hidden="false" customHeight="false" outlineLevel="0" collapsed="false">
      <c r="A124" s="58" t="s">
        <v>242</v>
      </c>
      <c r="B124" s="117" t="s">
        <v>297</v>
      </c>
      <c r="C124" s="37" t="s">
        <v>76</v>
      </c>
      <c r="D124" s="208" t="n">
        <f aca="false">D125</f>
        <v>538.2</v>
      </c>
      <c r="E124" s="208" t="n">
        <f aca="false">E125</f>
        <v>1604.8</v>
      </c>
    </row>
    <row r="125" s="207" customFormat="true" ht="15.75" hidden="false" customHeight="false" outlineLevel="0" collapsed="false">
      <c r="A125" s="105" t="s">
        <v>243</v>
      </c>
      <c r="B125" s="117" t="s">
        <v>297</v>
      </c>
      <c r="C125" s="37" t="s">
        <v>244</v>
      </c>
      <c r="D125" s="208" t="n">
        <v>538.2</v>
      </c>
      <c r="E125" s="208" t="n">
        <v>1604.8</v>
      </c>
    </row>
    <row r="126" s="207" customFormat="true" ht="45" hidden="false" customHeight="false" outlineLevel="0" collapsed="false">
      <c r="A126" s="224" t="s">
        <v>264</v>
      </c>
      <c r="B126" s="220" t="s">
        <v>295</v>
      </c>
      <c r="C126" s="220"/>
      <c r="D126" s="208" t="n">
        <f aca="false">D127</f>
        <v>1718.5</v>
      </c>
      <c r="E126" s="208" t="n">
        <f aca="false">E127</f>
        <v>1521.9</v>
      </c>
    </row>
    <row r="127" s="207" customFormat="true" ht="30" hidden="false" customHeight="false" outlineLevel="0" collapsed="false">
      <c r="A127" s="222" t="s">
        <v>242</v>
      </c>
      <c r="B127" s="220" t="s">
        <v>295</v>
      </c>
      <c r="C127" s="220" t="s">
        <v>76</v>
      </c>
      <c r="D127" s="208" t="n">
        <f aca="false">D128</f>
        <v>1718.5</v>
      </c>
      <c r="E127" s="208" t="n">
        <f aca="false">E128</f>
        <v>1521.9</v>
      </c>
    </row>
    <row r="128" s="207" customFormat="true" ht="15" hidden="false" customHeight="false" outlineLevel="0" collapsed="false">
      <c r="A128" s="224" t="s">
        <v>243</v>
      </c>
      <c r="B128" s="220" t="s">
        <v>295</v>
      </c>
      <c r="C128" s="220" t="s">
        <v>244</v>
      </c>
      <c r="D128" s="208" t="n">
        <f aca="false">1529.5+189</f>
        <v>1718.5</v>
      </c>
      <c r="E128" s="208" t="n">
        <f aca="false">1529.5-175+167.4</f>
        <v>1521.9</v>
      </c>
    </row>
    <row r="129" s="207" customFormat="true" ht="45" hidden="false" customHeight="false" outlineLevel="0" collapsed="false">
      <c r="A129" s="224" t="s">
        <v>288</v>
      </c>
      <c r="B129" s="220" t="s">
        <v>298</v>
      </c>
      <c r="C129" s="220"/>
      <c r="D129" s="208" t="n">
        <f aca="false">D130</f>
        <v>98.6</v>
      </c>
      <c r="E129" s="208" t="n">
        <f aca="false">E130</f>
        <v>98.6</v>
      </c>
    </row>
    <row r="130" s="207" customFormat="true" ht="15" hidden="false" customHeight="false" outlineLevel="0" collapsed="false">
      <c r="A130" s="233" t="s">
        <v>135</v>
      </c>
      <c r="B130" s="220" t="s">
        <v>298</v>
      </c>
      <c r="C130" s="220" t="s">
        <v>136</v>
      </c>
      <c r="D130" s="208" t="n">
        <f aca="false">D131+D132</f>
        <v>98.6</v>
      </c>
      <c r="E130" s="208" t="n">
        <f aca="false">E131+E132</f>
        <v>98.6</v>
      </c>
    </row>
    <row r="131" s="207" customFormat="true" ht="16.5" hidden="false" customHeight="true" outlineLevel="0" collapsed="false">
      <c r="A131" s="226" t="s">
        <v>137</v>
      </c>
      <c r="B131" s="220" t="s">
        <v>298</v>
      </c>
      <c r="C131" s="220" t="s">
        <v>138</v>
      </c>
      <c r="D131" s="208" t="n">
        <f aca="false">62.1-62.1</f>
        <v>0</v>
      </c>
      <c r="E131" s="208" t="n">
        <f aca="false">62.1-62.1</f>
        <v>0</v>
      </c>
    </row>
    <row r="132" s="207" customFormat="true" ht="15" hidden="false" customHeight="false" outlineLevel="0" collapsed="false">
      <c r="A132" s="226" t="s">
        <v>299</v>
      </c>
      <c r="B132" s="220" t="s">
        <v>298</v>
      </c>
      <c r="C132" s="220" t="s">
        <v>300</v>
      </c>
      <c r="D132" s="208" t="n">
        <f aca="false">62.1+36.5</f>
        <v>98.6</v>
      </c>
      <c r="E132" s="208" t="n">
        <f aca="false">62.1+36.5</f>
        <v>98.6</v>
      </c>
    </row>
    <row r="133" s="207" customFormat="true" ht="60" hidden="false" customHeight="false" outlineLevel="0" collapsed="false">
      <c r="A133" s="224" t="s">
        <v>360</v>
      </c>
      <c r="B133" s="220" t="s">
        <v>362</v>
      </c>
      <c r="C133" s="220"/>
      <c r="D133" s="208" t="n">
        <f aca="false">D134</f>
        <v>983.1</v>
      </c>
      <c r="E133" s="208" t="n">
        <f aca="false">E134</f>
        <v>1022.3</v>
      </c>
    </row>
    <row r="134" s="207" customFormat="true" ht="30" hidden="false" customHeight="false" outlineLevel="0" collapsed="false">
      <c r="A134" s="224" t="s">
        <v>242</v>
      </c>
      <c r="B134" s="220" t="s">
        <v>362</v>
      </c>
      <c r="C134" s="220" t="s">
        <v>76</v>
      </c>
      <c r="D134" s="208" t="n">
        <f aca="false">D135</f>
        <v>983.1</v>
      </c>
      <c r="E134" s="208" t="n">
        <f aca="false">E135</f>
        <v>1022.3</v>
      </c>
    </row>
    <row r="135" s="207" customFormat="true" ht="15" hidden="false" customHeight="false" outlineLevel="0" collapsed="false">
      <c r="A135" s="224" t="s">
        <v>243</v>
      </c>
      <c r="B135" s="220" t="s">
        <v>362</v>
      </c>
      <c r="C135" s="220" t="s">
        <v>244</v>
      </c>
      <c r="D135" s="208" t="n">
        <f aca="false">98.3+884.8</f>
        <v>983.1</v>
      </c>
      <c r="E135" s="208" t="n">
        <f aca="false">102.2+920.1</f>
        <v>1022.3</v>
      </c>
    </row>
    <row r="136" s="207" customFormat="true" ht="28.5" hidden="false" customHeight="false" outlineLevel="0" collapsed="false">
      <c r="A136" s="235" t="s">
        <v>302</v>
      </c>
      <c r="B136" s="236" t="s">
        <v>303</v>
      </c>
      <c r="C136" s="236"/>
      <c r="D136" s="231" t="n">
        <f aca="false">D137+D147+D150+D153+D156+D159+D140</f>
        <v>37072.1</v>
      </c>
      <c r="E136" s="231" t="n">
        <f aca="false">E137+E147+E150+E153+E156+E159+E140</f>
        <v>37510.6</v>
      </c>
      <c r="J136" s="227" t="n">
        <f aca="false">D136+D397+D422+D469+D506+D519+D526+D530+D534+D545+D549</f>
        <v>59934.2</v>
      </c>
      <c r="K136" s="227" t="n">
        <f aca="false">E136+E397+E422+E469+E506+E519+E526+E530+E534+E545+E549</f>
        <v>61079.8</v>
      </c>
    </row>
    <row r="137" s="207" customFormat="true" ht="15" hidden="false" customHeight="false" outlineLevel="0" collapsed="false">
      <c r="A137" s="237" t="s">
        <v>93</v>
      </c>
      <c r="B137" s="117" t="s">
        <v>304</v>
      </c>
      <c r="C137" s="117"/>
      <c r="D137" s="208" t="n">
        <f aca="false">D138</f>
        <v>23296.1</v>
      </c>
      <c r="E137" s="208" t="n">
        <f aca="false">E138</f>
        <v>23893.1</v>
      </c>
    </row>
    <row r="138" s="207" customFormat="true" ht="30" hidden="false" customHeight="false" outlineLevel="0" collapsed="false">
      <c r="A138" s="72" t="s">
        <v>242</v>
      </c>
      <c r="B138" s="117" t="s">
        <v>304</v>
      </c>
      <c r="C138" s="117" t="s">
        <v>76</v>
      </c>
      <c r="D138" s="208" t="n">
        <f aca="false">SUM(D139:D139)</f>
        <v>23296.1</v>
      </c>
      <c r="E138" s="208" t="n">
        <f aca="false">SUM(E139:E139)</f>
        <v>23893.1</v>
      </c>
    </row>
    <row r="139" s="207" customFormat="true" ht="15" hidden="false" customHeight="false" outlineLevel="0" collapsed="false">
      <c r="A139" s="116" t="s">
        <v>309</v>
      </c>
      <c r="B139" s="117" t="s">
        <v>304</v>
      </c>
      <c r="C139" s="117" t="s">
        <v>306</v>
      </c>
      <c r="D139" s="238" t="n">
        <v>23296.1</v>
      </c>
      <c r="E139" s="238" t="n">
        <v>23893.1</v>
      </c>
    </row>
    <row r="140" s="207" customFormat="true" ht="30" hidden="false" customHeight="false" outlineLevel="0" collapsed="false">
      <c r="A140" s="224" t="s">
        <v>307</v>
      </c>
      <c r="B140" s="117" t="s">
        <v>308</v>
      </c>
      <c r="C140" s="117"/>
      <c r="D140" s="238" t="n">
        <f aca="false">D141+D145</f>
        <v>13233</v>
      </c>
      <c r="E140" s="238" t="n">
        <f aca="false">E141+E145</f>
        <v>13154.5</v>
      </c>
    </row>
    <row r="141" s="207" customFormat="true" ht="30" hidden="false" customHeight="false" outlineLevel="0" collapsed="false">
      <c r="A141" s="116" t="s">
        <v>242</v>
      </c>
      <c r="B141" s="117" t="s">
        <v>308</v>
      </c>
      <c r="C141" s="117" t="s">
        <v>76</v>
      </c>
      <c r="D141" s="238" t="n">
        <f aca="false">D142+D143+D144</f>
        <v>13103.8</v>
      </c>
      <c r="E141" s="238" t="n">
        <f aca="false">E142+E143+E144</f>
        <v>13026</v>
      </c>
    </row>
    <row r="142" s="207" customFormat="true" ht="15" hidden="false" customHeight="false" outlineLevel="0" collapsed="false">
      <c r="A142" s="116" t="s">
        <v>243</v>
      </c>
      <c r="B142" s="117" t="s">
        <v>308</v>
      </c>
      <c r="C142" s="117" t="s">
        <v>244</v>
      </c>
      <c r="D142" s="238" t="n">
        <v>129.3</v>
      </c>
      <c r="E142" s="238" t="n">
        <v>128.5</v>
      </c>
    </row>
    <row r="143" s="207" customFormat="true" ht="15" hidden="false" customHeight="false" outlineLevel="0" collapsed="false">
      <c r="A143" s="116" t="s">
        <v>309</v>
      </c>
      <c r="B143" s="117" t="s">
        <v>308</v>
      </c>
      <c r="C143" s="117" t="s">
        <v>306</v>
      </c>
      <c r="D143" s="238" t="n">
        <v>12845.3</v>
      </c>
      <c r="E143" s="238" t="n">
        <v>12769</v>
      </c>
    </row>
    <row r="144" s="207" customFormat="true" ht="12.75" hidden="false" customHeight="true" outlineLevel="0" collapsed="false">
      <c r="A144" s="116" t="s">
        <v>310</v>
      </c>
      <c r="B144" s="117" t="s">
        <v>308</v>
      </c>
      <c r="C144" s="117" t="s">
        <v>78</v>
      </c>
      <c r="D144" s="238" t="n">
        <v>129.2</v>
      </c>
      <c r="E144" s="238" t="n">
        <v>128.5</v>
      </c>
    </row>
    <row r="145" s="207" customFormat="true" ht="26.65" hidden="false" customHeight="true" outlineLevel="0" collapsed="false">
      <c r="A145" s="116" t="s">
        <v>79</v>
      </c>
      <c r="B145" s="117" t="s">
        <v>308</v>
      </c>
      <c r="C145" s="117" t="s">
        <v>80</v>
      </c>
      <c r="D145" s="238" t="n">
        <f aca="false">D146</f>
        <v>129.2</v>
      </c>
      <c r="E145" s="238" t="n">
        <f aca="false">E146</f>
        <v>128.5</v>
      </c>
      <c r="I145" s="227"/>
    </row>
    <row r="146" s="207" customFormat="true" ht="25.5" hidden="false" customHeight="true" outlineLevel="0" collapsed="false">
      <c r="A146" s="116" t="s">
        <v>148</v>
      </c>
      <c r="B146" s="117" t="s">
        <v>308</v>
      </c>
      <c r="C146" s="117" t="s">
        <v>149</v>
      </c>
      <c r="D146" s="238" t="n">
        <v>129.2</v>
      </c>
      <c r="E146" s="238" t="n">
        <v>128.5</v>
      </c>
      <c r="I146" s="227"/>
    </row>
    <row r="147" s="207" customFormat="true" ht="15.75" hidden="false" customHeight="true" outlineLevel="0" collapsed="false">
      <c r="A147" s="39" t="s">
        <v>245</v>
      </c>
      <c r="B147" s="117" t="s">
        <v>311</v>
      </c>
      <c r="C147" s="117"/>
      <c r="D147" s="208" t="n">
        <f aca="false">D148</f>
        <v>125</v>
      </c>
      <c r="E147" s="208" t="n">
        <f aca="false">E148</f>
        <v>125</v>
      </c>
    </row>
    <row r="148" s="207" customFormat="true" ht="16.5" hidden="false" customHeight="true" outlineLevel="0" collapsed="false">
      <c r="A148" s="72" t="s">
        <v>242</v>
      </c>
      <c r="B148" s="117" t="s">
        <v>311</v>
      </c>
      <c r="C148" s="117" t="s">
        <v>76</v>
      </c>
      <c r="D148" s="208" t="n">
        <f aca="false">D149</f>
        <v>125</v>
      </c>
      <c r="E148" s="208" t="n">
        <f aca="false">E149</f>
        <v>125</v>
      </c>
    </row>
    <row r="149" s="207" customFormat="true" ht="15" hidden="false" customHeight="false" outlineLevel="0" collapsed="false">
      <c r="A149" s="116" t="s">
        <v>309</v>
      </c>
      <c r="B149" s="117" t="s">
        <v>311</v>
      </c>
      <c r="C149" s="117" t="s">
        <v>306</v>
      </c>
      <c r="D149" s="208" t="n">
        <v>125</v>
      </c>
      <c r="E149" s="208" t="n">
        <v>125</v>
      </c>
    </row>
    <row r="150" s="207" customFormat="true" ht="15" hidden="false" customHeight="false" outlineLevel="0" collapsed="false">
      <c r="A150" s="116" t="s">
        <v>312</v>
      </c>
      <c r="B150" s="117" t="s">
        <v>313</v>
      </c>
      <c r="C150" s="117"/>
      <c r="D150" s="208" t="n">
        <f aca="false">D151</f>
        <v>116.4</v>
      </c>
      <c r="E150" s="208" t="n">
        <f aca="false">E151</f>
        <v>116.4</v>
      </c>
    </row>
    <row r="151" s="207" customFormat="true" ht="30" hidden="false" customHeight="false" outlineLevel="0" collapsed="false">
      <c r="A151" s="72" t="s">
        <v>242</v>
      </c>
      <c r="B151" s="117" t="s">
        <v>313</v>
      </c>
      <c r="C151" s="117" t="s">
        <v>76</v>
      </c>
      <c r="D151" s="208" t="n">
        <f aca="false">D152</f>
        <v>116.4</v>
      </c>
      <c r="E151" s="208" t="n">
        <f aca="false">E152</f>
        <v>116.4</v>
      </c>
    </row>
    <row r="152" s="207" customFormat="true" ht="15" hidden="false" customHeight="false" outlineLevel="0" collapsed="false">
      <c r="A152" s="116" t="s">
        <v>309</v>
      </c>
      <c r="B152" s="117" t="s">
        <v>313</v>
      </c>
      <c r="C152" s="117" t="s">
        <v>306</v>
      </c>
      <c r="D152" s="208" t="n">
        <v>116.4</v>
      </c>
      <c r="E152" s="208" t="n">
        <v>116.4</v>
      </c>
    </row>
    <row r="153" s="207" customFormat="true" ht="15" hidden="false" customHeight="false" outlineLevel="0" collapsed="false">
      <c r="A153" s="223" t="s">
        <v>314</v>
      </c>
      <c r="B153" s="117" t="s">
        <v>315</v>
      </c>
      <c r="C153" s="117"/>
      <c r="D153" s="208" t="n">
        <f aca="false">D154</f>
        <v>50</v>
      </c>
      <c r="E153" s="208" t="n">
        <f aca="false">E154</f>
        <v>50</v>
      </c>
    </row>
    <row r="154" s="207" customFormat="true" ht="30" hidden="false" customHeight="false" outlineLevel="0" collapsed="false">
      <c r="A154" s="72" t="s">
        <v>242</v>
      </c>
      <c r="B154" s="117" t="s">
        <v>315</v>
      </c>
      <c r="C154" s="117" t="s">
        <v>76</v>
      </c>
      <c r="D154" s="208" t="n">
        <f aca="false">D155</f>
        <v>50</v>
      </c>
      <c r="E154" s="208" t="n">
        <f aca="false">E155</f>
        <v>50</v>
      </c>
    </row>
    <row r="155" s="207" customFormat="true" ht="15" hidden="false" customHeight="false" outlineLevel="0" collapsed="false">
      <c r="A155" s="116" t="s">
        <v>309</v>
      </c>
      <c r="B155" s="117" t="s">
        <v>315</v>
      </c>
      <c r="C155" s="117" t="s">
        <v>306</v>
      </c>
      <c r="D155" s="208" t="n">
        <v>50</v>
      </c>
      <c r="E155" s="208" t="n">
        <v>50</v>
      </c>
    </row>
    <row r="156" s="207" customFormat="true" ht="30" hidden="false" customHeight="false" outlineLevel="0" collapsed="false">
      <c r="A156" s="223" t="s">
        <v>253</v>
      </c>
      <c r="B156" s="117" t="s">
        <v>316</v>
      </c>
      <c r="C156" s="117"/>
      <c r="D156" s="208" t="n">
        <f aca="false">D157</f>
        <v>36</v>
      </c>
      <c r="E156" s="208" t="n">
        <f aca="false">E157</f>
        <v>36</v>
      </c>
    </row>
    <row r="157" s="207" customFormat="true" ht="30" hidden="false" customHeight="false" outlineLevel="0" collapsed="false">
      <c r="A157" s="72" t="s">
        <v>242</v>
      </c>
      <c r="B157" s="117" t="s">
        <v>316</v>
      </c>
      <c r="C157" s="117" t="s">
        <v>76</v>
      </c>
      <c r="D157" s="208" t="n">
        <f aca="false">D158</f>
        <v>36</v>
      </c>
      <c r="E157" s="208" t="n">
        <f aca="false">E158</f>
        <v>36</v>
      </c>
    </row>
    <row r="158" s="207" customFormat="true" ht="15" hidden="false" customHeight="false" outlineLevel="0" collapsed="false">
      <c r="A158" s="116" t="s">
        <v>309</v>
      </c>
      <c r="B158" s="117" t="s">
        <v>316</v>
      </c>
      <c r="C158" s="117" t="s">
        <v>306</v>
      </c>
      <c r="D158" s="208" t="n">
        <v>36</v>
      </c>
      <c r="E158" s="208" t="n">
        <v>36</v>
      </c>
    </row>
    <row r="159" s="207" customFormat="true" ht="15.75" hidden="false" customHeight="true" outlineLevel="0" collapsed="false">
      <c r="A159" s="39" t="s">
        <v>255</v>
      </c>
      <c r="B159" s="117" t="s">
        <v>317</v>
      </c>
      <c r="C159" s="117"/>
      <c r="D159" s="208" t="n">
        <f aca="false">D160</f>
        <v>215.6</v>
      </c>
      <c r="E159" s="208" t="n">
        <f aca="false">E160</f>
        <v>135.6</v>
      </c>
    </row>
    <row r="160" s="207" customFormat="true" ht="30" hidden="false" customHeight="false" outlineLevel="0" collapsed="false">
      <c r="A160" s="72" t="s">
        <v>242</v>
      </c>
      <c r="B160" s="117" t="s">
        <v>317</v>
      </c>
      <c r="C160" s="117" t="s">
        <v>76</v>
      </c>
      <c r="D160" s="208" t="n">
        <f aca="false">SUM(D161:D161)</f>
        <v>215.6</v>
      </c>
      <c r="E160" s="208" t="n">
        <f aca="false">SUM(E161:E161)</f>
        <v>135.6</v>
      </c>
    </row>
    <row r="161" s="207" customFormat="true" ht="15" hidden="false" customHeight="false" outlineLevel="0" collapsed="false">
      <c r="A161" s="116" t="s">
        <v>309</v>
      </c>
      <c r="B161" s="117" t="s">
        <v>317</v>
      </c>
      <c r="C161" s="117" t="s">
        <v>306</v>
      </c>
      <c r="D161" s="208" t="n">
        <v>215.6</v>
      </c>
      <c r="E161" s="208" t="n">
        <v>135.6</v>
      </c>
    </row>
    <row r="162" s="232" customFormat="true" ht="29.25" hidden="false" customHeight="false" outlineLevel="0" collapsed="false">
      <c r="A162" s="235" t="s">
        <v>332</v>
      </c>
      <c r="B162" s="236" t="s">
        <v>333</v>
      </c>
      <c r="C162" s="117"/>
      <c r="D162" s="217" t="n">
        <f aca="false">D163+D168</f>
        <v>16986.8</v>
      </c>
      <c r="E162" s="217" t="n">
        <f aca="false">E163+E168</f>
        <v>17611.1</v>
      </c>
    </row>
    <row r="163" s="207" customFormat="true" ht="15" hidden="false" customHeight="false" outlineLevel="0" collapsed="false">
      <c r="A163" s="116" t="s">
        <v>27</v>
      </c>
      <c r="B163" s="117" t="s">
        <v>335</v>
      </c>
      <c r="C163" s="117"/>
      <c r="D163" s="239" t="n">
        <f aca="false">D164+D166</f>
        <v>16586.8</v>
      </c>
      <c r="E163" s="239" t="n">
        <f aca="false">E164+E166</f>
        <v>17211.1</v>
      </c>
    </row>
    <row r="164" s="232" customFormat="true" ht="45" hidden="false" customHeight="false" outlineLevel="0" collapsed="false">
      <c r="A164" s="209" t="s">
        <v>29</v>
      </c>
      <c r="B164" s="117" t="s">
        <v>335</v>
      </c>
      <c r="C164" s="117" t="s">
        <v>30</v>
      </c>
      <c r="D164" s="239" t="n">
        <f aca="false">D165</f>
        <v>15988.4</v>
      </c>
      <c r="E164" s="239" t="n">
        <f aca="false">E165</f>
        <v>16612.7</v>
      </c>
    </row>
    <row r="165" s="232" customFormat="true" ht="15" hidden="false" customHeight="true" outlineLevel="0" collapsed="false">
      <c r="A165" s="72" t="s">
        <v>31</v>
      </c>
      <c r="B165" s="117" t="s">
        <v>335</v>
      </c>
      <c r="C165" s="117" t="s">
        <v>32</v>
      </c>
      <c r="D165" s="239" t="n">
        <v>15988.4</v>
      </c>
      <c r="E165" s="239" t="n">
        <v>16612.7</v>
      </c>
    </row>
    <row r="166" s="232" customFormat="true" ht="15" hidden="false" customHeight="false" outlineLevel="0" collapsed="false">
      <c r="A166" s="209" t="s">
        <v>38</v>
      </c>
      <c r="B166" s="117" t="s">
        <v>335</v>
      </c>
      <c r="C166" s="117" t="s">
        <v>39</v>
      </c>
      <c r="D166" s="239" t="n">
        <f aca="false">D167</f>
        <v>598.4</v>
      </c>
      <c r="E166" s="239" t="n">
        <f aca="false">E167</f>
        <v>598.4</v>
      </c>
    </row>
    <row r="167" s="232" customFormat="true" ht="27.75" hidden="false" customHeight="true" outlineLevel="0" collapsed="false">
      <c r="A167" s="209" t="s">
        <v>40</v>
      </c>
      <c r="B167" s="117" t="s">
        <v>335</v>
      </c>
      <c r="C167" s="117" t="s">
        <v>41</v>
      </c>
      <c r="D167" s="239" t="n">
        <v>598.4</v>
      </c>
      <c r="E167" s="239" t="n">
        <v>598.4</v>
      </c>
    </row>
    <row r="168" s="207" customFormat="true" ht="15" hidden="false" customHeight="false" outlineLevel="0" collapsed="false">
      <c r="A168" s="240" t="s">
        <v>312</v>
      </c>
      <c r="B168" s="117" t="s">
        <v>336</v>
      </c>
      <c r="C168" s="117"/>
      <c r="D168" s="221" t="n">
        <f aca="false">D169+D171</f>
        <v>400</v>
      </c>
      <c r="E168" s="221" t="n">
        <f aca="false">E169+E171</f>
        <v>400</v>
      </c>
    </row>
    <row r="169" s="207" customFormat="true" ht="45" hidden="false" customHeight="false" outlineLevel="0" collapsed="false">
      <c r="A169" s="209" t="s">
        <v>29</v>
      </c>
      <c r="B169" s="117" t="s">
        <v>336</v>
      </c>
      <c r="C169" s="117" t="s">
        <v>30</v>
      </c>
      <c r="D169" s="221" t="n">
        <f aca="false">D170</f>
        <v>300</v>
      </c>
      <c r="E169" s="221" t="n">
        <f aca="false">E170</f>
        <v>300</v>
      </c>
    </row>
    <row r="170" s="207" customFormat="true" ht="18" hidden="false" customHeight="true" outlineLevel="0" collapsed="false">
      <c r="A170" s="72" t="s">
        <v>31</v>
      </c>
      <c r="B170" s="117" t="s">
        <v>336</v>
      </c>
      <c r="C170" s="117" t="s">
        <v>32</v>
      </c>
      <c r="D170" s="221" t="n">
        <v>300</v>
      </c>
      <c r="E170" s="221" t="n">
        <v>300</v>
      </c>
    </row>
    <row r="171" s="207" customFormat="true" ht="14.25" hidden="false" customHeight="true" outlineLevel="0" collapsed="false">
      <c r="A171" s="209" t="s">
        <v>38</v>
      </c>
      <c r="B171" s="117" t="s">
        <v>336</v>
      </c>
      <c r="C171" s="117" t="s">
        <v>39</v>
      </c>
      <c r="D171" s="221" t="n">
        <f aca="false">D172</f>
        <v>100</v>
      </c>
      <c r="E171" s="221" t="n">
        <f aca="false">E172</f>
        <v>100</v>
      </c>
      <c r="F171" s="206" t="n">
        <f aca="false">F172+F178+F175</f>
        <v>0</v>
      </c>
      <c r="G171" s="206" t="n">
        <f aca="false">G172+G178+G175</f>
        <v>0</v>
      </c>
      <c r="H171" s="206" t="n">
        <f aca="false">H172+H178+H175</f>
        <v>0</v>
      </c>
    </row>
    <row r="172" s="207" customFormat="true" ht="13.9" hidden="false" customHeight="true" outlineLevel="0" collapsed="false">
      <c r="A172" s="209" t="s">
        <v>40</v>
      </c>
      <c r="B172" s="117" t="s">
        <v>336</v>
      </c>
      <c r="C172" s="117" t="s">
        <v>41</v>
      </c>
      <c r="D172" s="221" t="n">
        <v>100</v>
      </c>
      <c r="E172" s="221" t="n">
        <v>100</v>
      </c>
    </row>
    <row r="173" s="207" customFormat="true" ht="15.75" hidden="false" customHeight="true" outlineLevel="0" collapsed="false">
      <c r="A173" s="241" t="s">
        <v>368</v>
      </c>
      <c r="B173" s="205" t="s">
        <v>369</v>
      </c>
      <c r="C173" s="205"/>
      <c r="D173" s="206" t="n">
        <f aca="false">D174+D180+D189</f>
        <v>2046.8</v>
      </c>
      <c r="E173" s="206" t="n">
        <f aca="false">E174+E180+E189</f>
        <v>2046.8</v>
      </c>
    </row>
    <row r="174" s="207" customFormat="true" ht="15" hidden="false" customHeight="false" outlineLevel="0" collapsed="false">
      <c r="A174" s="242" t="s">
        <v>370</v>
      </c>
      <c r="B174" s="236" t="s">
        <v>371</v>
      </c>
      <c r="C174" s="117"/>
      <c r="D174" s="231" t="n">
        <f aca="false">D175</f>
        <v>245</v>
      </c>
      <c r="E174" s="231" t="n">
        <f aca="false">E175</f>
        <v>245</v>
      </c>
    </row>
    <row r="175" s="207" customFormat="true" ht="13.9" hidden="false" customHeight="true" outlineLevel="0" collapsed="false">
      <c r="A175" s="73" t="s">
        <v>91</v>
      </c>
      <c r="B175" s="117" t="s">
        <v>372</v>
      </c>
      <c r="C175" s="243"/>
      <c r="D175" s="244" t="n">
        <f aca="false">D176+D178</f>
        <v>245</v>
      </c>
      <c r="E175" s="244" t="n">
        <f aca="false">E176+E178</f>
        <v>245</v>
      </c>
    </row>
    <row r="176" s="207" customFormat="true" ht="15" hidden="false" customHeight="false" outlineLevel="0" collapsed="false">
      <c r="A176" s="209" t="s">
        <v>38</v>
      </c>
      <c r="B176" s="117" t="s">
        <v>372</v>
      </c>
      <c r="C176" s="245" t="n">
        <v>200</v>
      </c>
      <c r="D176" s="221" t="n">
        <f aca="false">D177</f>
        <v>205</v>
      </c>
      <c r="E176" s="221" t="n">
        <f aca="false">E177</f>
        <v>205</v>
      </c>
    </row>
    <row r="177" s="207" customFormat="true" ht="27.75" hidden="false" customHeight="true" outlineLevel="0" collapsed="false">
      <c r="A177" s="209" t="s">
        <v>40</v>
      </c>
      <c r="B177" s="117" t="s">
        <v>372</v>
      </c>
      <c r="C177" s="245" t="n">
        <v>240</v>
      </c>
      <c r="D177" s="221" t="n">
        <f aca="false">200+5</f>
        <v>205</v>
      </c>
      <c r="E177" s="221" t="n">
        <f aca="false">200+5</f>
        <v>205</v>
      </c>
    </row>
    <row r="178" s="207" customFormat="true" ht="45" hidden="false" customHeight="true" outlineLevel="0" collapsed="false">
      <c r="A178" s="209" t="s">
        <v>359</v>
      </c>
      <c r="B178" s="117" t="s">
        <v>372</v>
      </c>
      <c r="C178" s="245" t="n">
        <v>600</v>
      </c>
      <c r="D178" s="221" t="n">
        <f aca="false">D179</f>
        <v>40</v>
      </c>
      <c r="E178" s="221" t="n">
        <f aca="false">E179</f>
        <v>40</v>
      </c>
    </row>
    <row r="179" s="207" customFormat="true" ht="15" hidden="false" customHeight="false" outlineLevel="0" collapsed="false">
      <c r="A179" s="209" t="s">
        <v>243</v>
      </c>
      <c r="B179" s="117" t="s">
        <v>372</v>
      </c>
      <c r="C179" s="245" t="n">
        <v>610</v>
      </c>
      <c r="D179" s="221" t="n">
        <v>40</v>
      </c>
      <c r="E179" s="221" t="n">
        <v>40</v>
      </c>
    </row>
    <row r="180" s="207" customFormat="true" ht="14.25" hidden="false" customHeight="false" outlineLevel="0" collapsed="false">
      <c r="A180" s="246" t="s">
        <v>373</v>
      </c>
      <c r="B180" s="236" t="s">
        <v>374</v>
      </c>
      <c r="C180" s="236"/>
      <c r="D180" s="231" t="n">
        <f aca="false">D181+D186</f>
        <v>367</v>
      </c>
      <c r="E180" s="231" t="n">
        <f aca="false">E181+E186</f>
        <v>367</v>
      </c>
    </row>
    <row r="181" s="207" customFormat="true" ht="15" hidden="false" customHeight="false" outlineLevel="0" collapsed="false">
      <c r="A181" s="73" t="s">
        <v>91</v>
      </c>
      <c r="B181" s="117" t="s">
        <v>375</v>
      </c>
      <c r="C181" s="117"/>
      <c r="D181" s="208" t="n">
        <f aca="false">D182+D184</f>
        <v>325</v>
      </c>
      <c r="E181" s="208" t="n">
        <f aca="false">E182+E184</f>
        <v>325</v>
      </c>
    </row>
    <row r="182" s="207" customFormat="true" ht="15" hidden="false" customHeight="true" outlineLevel="0" collapsed="false">
      <c r="A182" s="209" t="s">
        <v>38</v>
      </c>
      <c r="B182" s="117" t="s">
        <v>375</v>
      </c>
      <c r="C182" s="117" t="s">
        <v>39</v>
      </c>
      <c r="D182" s="208" t="n">
        <f aca="false">D183</f>
        <v>52</v>
      </c>
      <c r="E182" s="208" t="n">
        <f aca="false">E183</f>
        <v>52</v>
      </c>
    </row>
    <row r="183" s="207" customFormat="true" ht="15" hidden="false" customHeight="false" outlineLevel="0" collapsed="false">
      <c r="A183" s="209" t="s">
        <v>40</v>
      </c>
      <c r="B183" s="117" t="s">
        <v>375</v>
      </c>
      <c r="C183" s="117" t="s">
        <v>41</v>
      </c>
      <c r="D183" s="208" t="n">
        <v>52</v>
      </c>
      <c r="E183" s="208" t="n">
        <v>52</v>
      </c>
    </row>
    <row r="184" s="207" customFormat="true" ht="30" hidden="false" customHeight="false" outlineLevel="0" collapsed="false">
      <c r="A184" s="209" t="s">
        <v>359</v>
      </c>
      <c r="B184" s="117" t="s">
        <v>375</v>
      </c>
      <c r="C184" s="117" t="s">
        <v>76</v>
      </c>
      <c r="D184" s="208" t="n">
        <f aca="false">D185</f>
        <v>273</v>
      </c>
      <c r="E184" s="208" t="n">
        <f aca="false">E185</f>
        <v>273</v>
      </c>
    </row>
    <row r="185" s="207" customFormat="true" ht="15" hidden="false" customHeight="false" outlineLevel="0" collapsed="false">
      <c r="A185" s="209" t="s">
        <v>243</v>
      </c>
      <c r="B185" s="117" t="s">
        <v>375</v>
      </c>
      <c r="C185" s="117" t="s">
        <v>244</v>
      </c>
      <c r="D185" s="208" t="n">
        <v>273</v>
      </c>
      <c r="E185" s="208" t="n">
        <v>273</v>
      </c>
    </row>
    <row r="186" s="207" customFormat="true" ht="15" hidden="false" customHeight="false" outlineLevel="0" collapsed="false">
      <c r="A186" s="73" t="s">
        <v>450</v>
      </c>
      <c r="B186" s="117" t="s">
        <v>451</v>
      </c>
      <c r="C186" s="117"/>
      <c r="D186" s="208" t="n">
        <f aca="false">D187</f>
        <v>42</v>
      </c>
      <c r="E186" s="208" t="n">
        <f aca="false">E187</f>
        <v>42</v>
      </c>
    </row>
    <row r="187" s="207" customFormat="true" ht="15" hidden="false" customHeight="false" outlineLevel="0" collapsed="false">
      <c r="A187" s="209" t="s">
        <v>135</v>
      </c>
      <c r="B187" s="117" t="s">
        <v>451</v>
      </c>
      <c r="C187" s="117" t="s">
        <v>136</v>
      </c>
      <c r="D187" s="208" t="n">
        <f aca="false">D188</f>
        <v>42</v>
      </c>
      <c r="E187" s="208" t="n">
        <f aca="false">E188</f>
        <v>42</v>
      </c>
    </row>
    <row r="188" s="207" customFormat="true" ht="15" hidden="false" customHeight="false" outlineLevel="0" collapsed="false">
      <c r="A188" s="209" t="s">
        <v>137</v>
      </c>
      <c r="B188" s="117" t="s">
        <v>451</v>
      </c>
      <c r="C188" s="117" t="s">
        <v>138</v>
      </c>
      <c r="D188" s="208" t="n">
        <v>42</v>
      </c>
      <c r="E188" s="208" t="n">
        <v>42</v>
      </c>
    </row>
    <row r="189" s="207" customFormat="true" ht="14.25" hidden="false" customHeight="false" outlineLevel="0" collapsed="false">
      <c r="A189" s="246" t="s">
        <v>455</v>
      </c>
      <c r="B189" s="236" t="s">
        <v>456</v>
      </c>
      <c r="C189" s="236"/>
      <c r="D189" s="231" t="n">
        <f aca="false">D190</f>
        <v>1434.8</v>
      </c>
      <c r="E189" s="231" t="n">
        <f aca="false">E190</f>
        <v>1434.8</v>
      </c>
    </row>
    <row r="190" s="207" customFormat="true" ht="16.5" hidden="false" customHeight="true" outlineLevel="0" collapsed="false">
      <c r="A190" s="73" t="s">
        <v>457</v>
      </c>
      <c r="B190" s="117" t="s">
        <v>458</v>
      </c>
      <c r="C190" s="117"/>
      <c r="D190" s="208" t="n">
        <f aca="false">D191</f>
        <v>1434.8</v>
      </c>
      <c r="E190" s="208" t="n">
        <f aca="false">E191</f>
        <v>1434.8</v>
      </c>
    </row>
    <row r="191" s="207" customFormat="true" ht="14.25" hidden="false" customHeight="true" outlineLevel="0" collapsed="false">
      <c r="A191" s="209" t="s">
        <v>135</v>
      </c>
      <c r="B191" s="117" t="s">
        <v>458</v>
      </c>
      <c r="C191" s="117" t="s">
        <v>136</v>
      </c>
      <c r="D191" s="208" t="n">
        <f aca="false">D192</f>
        <v>1434.8</v>
      </c>
      <c r="E191" s="208" t="n">
        <f aca="false">E192</f>
        <v>1434.8</v>
      </c>
    </row>
    <row r="192" s="207" customFormat="true" ht="15" hidden="false" customHeight="false" outlineLevel="0" collapsed="false">
      <c r="A192" s="209" t="s">
        <v>137</v>
      </c>
      <c r="B192" s="117" t="s">
        <v>458</v>
      </c>
      <c r="C192" s="117" t="s">
        <v>138</v>
      </c>
      <c r="D192" s="208" t="n">
        <v>1434.8</v>
      </c>
      <c r="E192" s="208" t="n">
        <v>1434.8</v>
      </c>
    </row>
    <row r="193" s="207" customFormat="true" ht="28.5" hidden="false" customHeight="false" outlineLevel="0" collapsed="false">
      <c r="A193" s="247" t="s">
        <v>538</v>
      </c>
      <c r="B193" s="205" t="s">
        <v>539</v>
      </c>
      <c r="C193" s="205"/>
      <c r="D193" s="248" t="n">
        <f aca="false">D194</f>
        <v>2400</v>
      </c>
      <c r="E193" s="248" t="n">
        <f aca="false">E194</f>
        <v>2400</v>
      </c>
    </row>
    <row r="194" s="207" customFormat="true" ht="28.5" hidden="false" customHeight="false" outlineLevel="0" collapsed="false">
      <c r="A194" s="242" t="s">
        <v>582</v>
      </c>
      <c r="B194" s="236" t="s">
        <v>541</v>
      </c>
      <c r="C194" s="117"/>
      <c r="D194" s="249" t="n">
        <f aca="false">D197</f>
        <v>2400</v>
      </c>
      <c r="E194" s="249" t="n">
        <f aca="false">E197</f>
        <v>2400</v>
      </c>
    </row>
    <row r="195" s="207" customFormat="true" ht="15" hidden="false" customHeight="false" outlineLevel="0" collapsed="false">
      <c r="A195" s="73" t="s">
        <v>506</v>
      </c>
      <c r="B195" s="117" t="s">
        <v>542</v>
      </c>
      <c r="C195" s="250"/>
      <c r="D195" s="251" t="n">
        <f aca="false">D196</f>
        <v>2400</v>
      </c>
      <c r="E195" s="251" t="n">
        <f aca="false">E196</f>
        <v>2400</v>
      </c>
    </row>
    <row r="196" s="207" customFormat="true" ht="15" hidden="false" customHeight="false" outlineLevel="0" collapsed="false">
      <c r="A196" s="209" t="s">
        <v>38</v>
      </c>
      <c r="B196" s="117" t="s">
        <v>542</v>
      </c>
      <c r="C196" s="250" t="s">
        <v>39</v>
      </c>
      <c r="D196" s="252" t="n">
        <f aca="false">D197</f>
        <v>2400</v>
      </c>
      <c r="E196" s="252" t="n">
        <f aca="false">E197</f>
        <v>2400</v>
      </c>
    </row>
    <row r="197" s="207" customFormat="true" ht="15" hidden="false" customHeight="false" outlineLevel="0" collapsed="false">
      <c r="A197" s="209" t="s">
        <v>40</v>
      </c>
      <c r="B197" s="117" t="s">
        <v>542</v>
      </c>
      <c r="C197" s="250" t="s">
        <v>41</v>
      </c>
      <c r="D197" s="252" t="n">
        <v>2400</v>
      </c>
      <c r="E197" s="252" t="n">
        <v>2400</v>
      </c>
    </row>
    <row r="198" s="207" customFormat="true" ht="15" hidden="false" customHeight="false" outlineLevel="0" collapsed="false">
      <c r="A198" s="253" t="s">
        <v>583</v>
      </c>
      <c r="B198" s="205" t="s">
        <v>143</v>
      </c>
      <c r="C198" s="254"/>
      <c r="D198" s="206" t="n">
        <f aca="false">D199+D205+D202+D208</f>
        <v>1215</v>
      </c>
      <c r="E198" s="206" t="n">
        <f aca="false">E199+E205+E202+E208</f>
        <v>1215</v>
      </c>
    </row>
    <row r="199" s="207" customFormat="true" ht="15" hidden="false" customHeight="false" outlineLevel="0" collapsed="false">
      <c r="A199" s="73" t="s">
        <v>144</v>
      </c>
      <c r="B199" s="117" t="s">
        <v>145</v>
      </c>
      <c r="C199" s="255"/>
      <c r="D199" s="208" t="n">
        <f aca="false">D200</f>
        <v>115</v>
      </c>
      <c r="E199" s="208" t="n">
        <f aca="false">E200</f>
        <v>115</v>
      </c>
      <c r="I199" s="227" t="n">
        <f aca="false">D199+D203+D215+D196</f>
        <v>3575</v>
      </c>
      <c r="J199" s="207" t="n">
        <f aca="false">E199+E203+E215+E196</f>
        <v>3575</v>
      </c>
    </row>
    <row r="200" s="207" customFormat="true" ht="15" hidden="false" customHeight="false" outlineLevel="0" collapsed="false">
      <c r="A200" s="209" t="s">
        <v>38</v>
      </c>
      <c r="B200" s="117" t="s">
        <v>145</v>
      </c>
      <c r="C200" s="117" t="s">
        <v>39</v>
      </c>
      <c r="D200" s="208" t="n">
        <f aca="false">D201</f>
        <v>115</v>
      </c>
      <c r="E200" s="208" t="n">
        <f aca="false">E201</f>
        <v>115</v>
      </c>
    </row>
    <row r="201" s="207" customFormat="true" ht="15" hidden="false" customHeight="true" outlineLevel="0" collapsed="false">
      <c r="A201" s="209" t="s">
        <v>40</v>
      </c>
      <c r="B201" s="117" t="s">
        <v>145</v>
      </c>
      <c r="C201" s="117" t="s">
        <v>41</v>
      </c>
      <c r="D201" s="208" t="n">
        <v>115</v>
      </c>
      <c r="E201" s="208" t="n">
        <v>115</v>
      </c>
    </row>
    <row r="202" s="207" customFormat="true" ht="15" hidden="false" customHeight="false" outlineLevel="0" collapsed="false">
      <c r="A202" s="73" t="s">
        <v>146</v>
      </c>
      <c r="B202" s="117" t="s">
        <v>147</v>
      </c>
      <c r="C202" s="255"/>
      <c r="D202" s="208" t="n">
        <f aca="false">D203</f>
        <v>1000</v>
      </c>
      <c r="E202" s="208" t="n">
        <f aca="false">E203</f>
        <v>1000</v>
      </c>
    </row>
    <row r="203" s="207" customFormat="true" ht="24" hidden="false" customHeight="true" outlineLevel="0" collapsed="false">
      <c r="A203" s="73" t="s">
        <v>79</v>
      </c>
      <c r="B203" s="117" t="s">
        <v>147</v>
      </c>
      <c r="C203" s="255" t="s">
        <v>80</v>
      </c>
      <c r="D203" s="208" t="n">
        <f aca="false">D204</f>
        <v>1000</v>
      </c>
      <c r="E203" s="208" t="n">
        <f aca="false">E204</f>
        <v>1000</v>
      </c>
    </row>
    <row r="204" s="207" customFormat="true" ht="30" hidden="false" customHeight="false" outlineLevel="0" collapsed="false">
      <c r="A204" s="116" t="s">
        <v>148</v>
      </c>
      <c r="B204" s="117" t="s">
        <v>147</v>
      </c>
      <c r="C204" s="117" t="s">
        <v>149</v>
      </c>
      <c r="D204" s="208" t="n">
        <v>1000</v>
      </c>
      <c r="E204" s="208" t="n">
        <v>1000</v>
      </c>
    </row>
    <row r="205" s="207" customFormat="true" ht="60" hidden="false" customHeight="false" outlineLevel="0" collapsed="false">
      <c r="A205" s="116" t="s">
        <v>150</v>
      </c>
      <c r="B205" s="117" t="s">
        <v>151</v>
      </c>
      <c r="C205" s="117"/>
      <c r="D205" s="208" t="n">
        <f aca="false">D206</f>
        <v>0</v>
      </c>
      <c r="E205" s="208" t="n">
        <f aca="false">E206</f>
        <v>0</v>
      </c>
    </row>
    <row r="206" s="207" customFormat="true" ht="15" hidden="false" customHeight="false" outlineLevel="0" collapsed="false">
      <c r="A206" s="209" t="s">
        <v>38</v>
      </c>
      <c r="B206" s="117" t="s">
        <v>151</v>
      </c>
      <c r="C206" s="117" t="s">
        <v>39</v>
      </c>
      <c r="D206" s="208" t="n">
        <f aca="false">D207</f>
        <v>0</v>
      </c>
      <c r="E206" s="208" t="n">
        <f aca="false">E207</f>
        <v>0</v>
      </c>
    </row>
    <row r="207" s="207" customFormat="true" ht="15" hidden="false" customHeight="false" outlineLevel="0" collapsed="false">
      <c r="A207" s="209" t="s">
        <v>40</v>
      </c>
      <c r="B207" s="117" t="s">
        <v>151</v>
      </c>
      <c r="C207" s="117" t="s">
        <v>41</v>
      </c>
      <c r="D207" s="208" t="n">
        <v>0</v>
      </c>
      <c r="E207" s="208" t="n">
        <v>0</v>
      </c>
    </row>
    <row r="208" s="207" customFormat="true" ht="15" hidden="false" customHeight="true" outlineLevel="0" collapsed="false">
      <c r="A208" s="116" t="s">
        <v>150</v>
      </c>
      <c r="B208" s="117" t="s">
        <v>152</v>
      </c>
      <c r="C208" s="117"/>
      <c r="D208" s="208" t="n">
        <f aca="false">D209</f>
        <v>100</v>
      </c>
      <c r="E208" s="208" t="n">
        <f aca="false">E209</f>
        <v>100</v>
      </c>
    </row>
    <row r="209" s="207" customFormat="true" ht="15" hidden="false" customHeight="false" outlineLevel="0" collapsed="false">
      <c r="A209" s="209" t="s">
        <v>38</v>
      </c>
      <c r="B209" s="117" t="s">
        <v>152</v>
      </c>
      <c r="C209" s="117" t="s">
        <v>39</v>
      </c>
      <c r="D209" s="208" t="n">
        <f aca="false">D210</f>
        <v>100</v>
      </c>
      <c r="E209" s="208" t="n">
        <f aca="false">E210</f>
        <v>100</v>
      </c>
    </row>
    <row r="210" s="207" customFormat="true" ht="15" hidden="false" customHeight="false" outlineLevel="0" collapsed="false">
      <c r="A210" s="209" t="s">
        <v>40</v>
      </c>
      <c r="B210" s="117" t="s">
        <v>152</v>
      </c>
      <c r="C210" s="117" t="s">
        <v>41</v>
      </c>
      <c r="D210" s="208" t="n">
        <v>100</v>
      </c>
      <c r="E210" s="208" t="n">
        <v>100</v>
      </c>
    </row>
    <row r="211" s="207" customFormat="true" ht="12.4" hidden="false" customHeight="true" outlineLevel="0" collapsed="false">
      <c r="A211" s="256" t="s">
        <v>544</v>
      </c>
      <c r="B211" s="205" t="s">
        <v>545</v>
      </c>
      <c r="C211" s="205"/>
      <c r="D211" s="206" t="n">
        <f aca="false">D212</f>
        <v>300</v>
      </c>
      <c r="E211" s="206" t="n">
        <f aca="false">E212</f>
        <v>200</v>
      </c>
    </row>
    <row r="212" s="207" customFormat="true" ht="15" hidden="false" customHeight="false" outlineLevel="0" collapsed="false">
      <c r="A212" s="73" t="s">
        <v>546</v>
      </c>
      <c r="B212" s="117" t="s">
        <v>547</v>
      </c>
      <c r="C212" s="117"/>
      <c r="D212" s="208" t="n">
        <f aca="false">D213</f>
        <v>300</v>
      </c>
      <c r="E212" s="208" t="n">
        <f aca="false">E213</f>
        <v>200</v>
      </c>
      <c r="F212" s="227"/>
    </row>
    <row r="213" s="207" customFormat="true" ht="15" hidden="false" customHeight="false" outlineLevel="0" collapsed="false">
      <c r="A213" s="72" t="s">
        <v>512</v>
      </c>
      <c r="B213" s="117" t="s">
        <v>547</v>
      </c>
      <c r="C213" s="117" t="s">
        <v>513</v>
      </c>
      <c r="D213" s="208" t="n">
        <f aca="false">D214</f>
        <v>300</v>
      </c>
      <c r="E213" s="208" t="n">
        <f aca="false">E214</f>
        <v>200</v>
      </c>
    </row>
    <row r="214" s="207" customFormat="true" ht="14.25" hidden="false" customHeight="true" outlineLevel="0" collapsed="false">
      <c r="A214" s="257" t="s">
        <v>514</v>
      </c>
      <c r="B214" s="117" t="s">
        <v>547</v>
      </c>
      <c r="C214" s="117" t="s">
        <v>515</v>
      </c>
      <c r="D214" s="208" t="n">
        <v>300</v>
      </c>
      <c r="E214" s="208" t="n">
        <v>200</v>
      </c>
    </row>
    <row r="215" s="207" customFormat="true" ht="28.5" hidden="false" customHeight="false" outlineLevel="0" collapsed="false">
      <c r="A215" s="256" t="s">
        <v>376</v>
      </c>
      <c r="B215" s="205" t="s">
        <v>377</v>
      </c>
      <c r="C215" s="258"/>
      <c r="D215" s="206" t="n">
        <f aca="false">D216+D221</f>
        <v>60</v>
      </c>
      <c r="E215" s="206" t="n">
        <f aca="false">E216+E221</f>
        <v>60</v>
      </c>
    </row>
    <row r="216" s="207" customFormat="true" ht="15" hidden="false" customHeight="false" outlineLevel="0" collapsed="false">
      <c r="A216" s="259" t="s">
        <v>91</v>
      </c>
      <c r="B216" s="117" t="s">
        <v>378</v>
      </c>
      <c r="C216" s="117"/>
      <c r="D216" s="208" t="n">
        <f aca="false">D217+D219</f>
        <v>40</v>
      </c>
      <c r="E216" s="208" t="n">
        <f aca="false">E217+E219</f>
        <v>40</v>
      </c>
    </row>
    <row r="217" s="207" customFormat="true" ht="16.5" hidden="false" customHeight="true" outlineLevel="0" collapsed="false">
      <c r="A217" s="209" t="s">
        <v>38</v>
      </c>
      <c r="B217" s="117" t="s">
        <v>378</v>
      </c>
      <c r="C217" s="117" t="s">
        <v>39</v>
      </c>
      <c r="D217" s="208" t="n">
        <f aca="false">D218</f>
        <v>5</v>
      </c>
      <c r="E217" s="208" t="n">
        <f aca="false">E218</f>
        <v>5</v>
      </c>
    </row>
    <row r="218" s="207" customFormat="true" ht="15" hidden="false" customHeight="false" outlineLevel="0" collapsed="false">
      <c r="A218" s="209" t="s">
        <v>40</v>
      </c>
      <c r="B218" s="117" t="s">
        <v>378</v>
      </c>
      <c r="C218" s="117" t="s">
        <v>41</v>
      </c>
      <c r="D218" s="208" t="n">
        <v>5</v>
      </c>
      <c r="E218" s="208" t="n">
        <v>5</v>
      </c>
    </row>
    <row r="219" s="207" customFormat="true" ht="30" hidden="false" customHeight="false" outlineLevel="0" collapsed="false">
      <c r="A219" s="72" t="s">
        <v>242</v>
      </c>
      <c r="B219" s="117" t="s">
        <v>378</v>
      </c>
      <c r="C219" s="117" t="s">
        <v>76</v>
      </c>
      <c r="D219" s="208" t="n">
        <f aca="false">D220</f>
        <v>35</v>
      </c>
      <c r="E219" s="208" t="n">
        <f aca="false">E220</f>
        <v>35</v>
      </c>
      <c r="F219" s="227" t="n">
        <f aca="false">E219-E229</f>
        <v>15</v>
      </c>
    </row>
    <row r="220" s="207" customFormat="true" ht="15" hidden="false" customHeight="false" outlineLevel="0" collapsed="false">
      <c r="A220" s="116" t="s">
        <v>243</v>
      </c>
      <c r="B220" s="117" t="s">
        <v>378</v>
      </c>
      <c r="C220" s="117" t="s">
        <v>244</v>
      </c>
      <c r="D220" s="208" t="n">
        <v>35</v>
      </c>
      <c r="E220" s="208" t="n">
        <v>35</v>
      </c>
      <c r="I220" s="227" t="e">
        <f aca="false">D219-#REF!</f>
        <v>#REF!</v>
      </c>
      <c r="J220" s="207" t="e">
        <f aca="false">E219-#REF!</f>
        <v>#REF!</v>
      </c>
    </row>
    <row r="221" s="207" customFormat="true" ht="30" hidden="false" customHeight="false" outlineLevel="0" collapsed="false">
      <c r="A221" s="116" t="s">
        <v>97</v>
      </c>
      <c r="B221" s="117" t="s">
        <v>379</v>
      </c>
      <c r="C221" s="117"/>
      <c r="D221" s="208" t="n">
        <f aca="false">D222</f>
        <v>20</v>
      </c>
      <c r="E221" s="208" t="n">
        <f aca="false">E222</f>
        <v>20</v>
      </c>
    </row>
    <row r="222" s="207" customFormat="true" ht="15" hidden="false" customHeight="false" outlineLevel="0" collapsed="false">
      <c r="A222" s="209" t="s">
        <v>38</v>
      </c>
      <c r="B222" s="117" t="s">
        <v>379</v>
      </c>
      <c r="C222" s="117" t="s">
        <v>39</v>
      </c>
      <c r="D222" s="208" t="n">
        <f aca="false">D223</f>
        <v>20</v>
      </c>
      <c r="E222" s="208" t="n">
        <f aca="false">E223</f>
        <v>20</v>
      </c>
    </row>
    <row r="223" s="207" customFormat="true" ht="15" hidden="false" customHeight="false" outlineLevel="0" collapsed="false">
      <c r="A223" s="209" t="s">
        <v>40</v>
      </c>
      <c r="B223" s="117" t="s">
        <v>379</v>
      </c>
      <c r="C223" s="117" t="s">
        <v>41</v>
      </c>
      <c r="D223" s="208" t="n">
        <v>20</v>
      </c>
      <c r="E223" s="208" t="n">
        <v>20</v>
      </c>
    </row>
    <row r="224" s="207" customFormat="true" ht="14.25" hidden="false" customHeight="false" outlineLevel="0" collapsed="false">
      <c r="A224" s="260" t="s">
        <v>584</v>
      </c>
      <c r="B224" s="205" t="s">
        <v>110</v>
      </c>
      <c r="C224" s="205"/>
      <c r="D224" s="206" t="n">
        <f aca="false">D225+D254+D232+D236</f>
        <v>6223.8</v>
      </c>
      <c r="E224" s="206" t="n">
        <f aca="false">E225+E254+E232+E236</f>
        <v>6386.6</v>
      </c>
    </row>
    <row r="225" s="207" customFormat="true" ht="18.75" hidden="false" customHeight="true" outlineLevel="0" collapsed="false">
      <c r="A225" s="261" t="s">
        <v>111</v>
      </c>
      <c r="B225" s="236" t="s">
        <v>112</v>
      </c>
      <c r="C225" s="236"/>
      <c r="D225" s="231" t="n">
        <f aca="false">D226+D229</f>
        <v>4090.8</v>
      </c>
      <c r="E225" s="231" t="n">
        <f aca="false">E226+E229</f>
        <v>4253.6</v>
      </c>
      <c r="F225" s="227"/>
    </row>
    <row r="226" s="207" customFormat="true" ht="15" hidden="false" customHeight="false" outlineLevel="0" collapsed="false">
      <c r="A226" s="116" t="s">
        <v>93</v>
      </c>
      <c r="B226" s="220" t="s">
        <v>113</v>
      </c>
      <c r="C226" s="216"/>
      <c r="D226" s="231" t="n">
        <f aca="false">D227</f>
        <v>4070.8</v>
      </c>
      <c r="E226" s="231" t="n">
        <f aca="false">E227</f>
        <v>4233.6</v>
      </c>
    </row>
    <row r="227" s="207" customFormat="true" ht="45" hidden="false" customHeight="false" outlineLevel="0" collapsed="false">
      <c r="A227" s="209" t="s">
        <v>29</v>
      </c>
      <c r="B227" s="220" t="s">
        <v>113</v>
      </c>
      <c r="C227" s="220" t="s">
        <v>30</v>
      </c>
      <c r="D227" s="208" t="n">
        <f aca="false">D228</f>
        <v>4070.8</v>
      </c>
      <c r="E227" s="208" t="n">
        <f aca="false">E228</f>
        <v>4233.6</v>
      </c>
    </row>
    <row r="228" s="207" customFormat="true" ht="15" hidden="false" customHeight="false" outlineLevel="0" collapsed="false">
      <c r="A228" s="209" t="s">
        <v>95</v>
      </c>
      <c r="B228" s="220" t="s">
        <v>113</v>
      </c>
      <c r="C228" s="220" t="s">
        <v>96</v>
      </c>
      <c r="D228" s="208" t="n">
        <v>4070.8</v>
      </c>
      <c r="E228" s="208" t="n">
        <v>4233.6</v>
      </c>
    </row>
    <row r="229" s="207" customFormat="true" ht="30" hidden="false" customHeight="false" outlineLevel="0" collapsed="false">
      <c r="A229" s="209" t="s">
        <v>114</v>
      </c>
      <c r="B229" s="117" t="s">
        <v>115</v>
      </c>
      <c r="C229" s="220"/>
      <c r="D229" s="208" t="n">
        <f aca="false">D230</f>
        <v>20</v>
      </c>
      <c r="E229" s="208" t="n">
        <f aca="false">E230</f>
        <v>20</v>
      </c>
    </row>
    <row r="230" s="207" customFormat="true" ht="15" hidden="false" customHeight="false" outlineLevel="0" collapsed="false">
      <c r="A230" s="209" t="s">
        <v>38</v>
      </c>
      <c r="B230" s="117" t="s">
        <v>115</v>
      </c>
      <c r="C230" s="117" t="s">
        <v>39</v>
      </c>
      <c r="D230" s="208" t="n">
        <f aca="false">D231</f>
        <v>20</v>
      </c>
      <c r="E230" s="208" t="n">
        <f aca="false">E231</f>
        <v>20</v>
      </c>
    </row>
    <row r="231" s="207" customFormat="true" ht="15" hidden="false" customHeight="false" outlineLevel="0" collapsed="false">
      <c r="A231" s="209" t="s">
        <v>40</v>
      </c>
      <c r="B231" s="117" t="s">
        <v>115</v>
      </c>
      <c r="C231" s="117" t="s">
        <v>41</v>
      </c>
      <c r="D231" s="208" t="n">
        <v>20</v>
      </c>
      <c r="E231" s="208" t="n">
        <v>20</v>
      </c>
    </row>
    <row r="232" s="207" customFormat="true" ht="15" hidden="false" customHeight="false" outlineLevel="0" collapsed="false">
      <c r="A232" s="262" t="s">
        <v>116</v>
      </c>
      <c r="B232" s="263" t="s">
        <v>117</v>
      </c>
      <c r="C232" s="117"/>
      <c r="D232" s="208" t="n">
        <f aca="false">D233</f>
        <v>70</v>
      </c>
      <c r="E232" s="208" t="n">
        <f aca="false">E233</f>
        <v>70</v>
      </c>
    </row>
    <row r="233" s="207" customFormat="true" ht="22.9" hidden="false" customHeight="true" outlineLevel="0" collapsed="false">
      <c r="A233" s="233" t="s">
        <v>118</v>
      </c>
      <c r="B233" s="220" t="s">
        <v>119</v>
      </c>
      <c r="C233" s="117"/>
      <c r="D233" s="208" t="n">
        <f aca="false">D234</f>
        <v>70</v>
      </c>
      <c r="E233" s="208" t="n">
        <f aca="false">E234</f>
        <v>70</v>
      </c>
    </row>
    <row r="234" s="207" customFormat="true" ht="15" hidden="false" customHeight="false" outlineLevel="0" collapsed="false">
      <c r="A234" s="223" t="s">
        <v>38</v>
      </c>
      <c r="B234" s="220" t="s">
        <v>119</v>
      </c>
      <c r="C234" s="117" t="s">
        <v>39</v>
      </c>
      <c r="D234" s="208" t="n">
        <f aca="false">D235</f>
        <v>70</v>
      </c>
      <c r="E234" s="208" t="n">
        <f aca="false">E235</f>
        <v>70</v>
      </c>
    </row>
    <row r="235" s="207" customFormat="true" ht="15" hidden="false" customHeight="false" outlineLevel="0" collapsed="false">
      <c r="A235" s="223" t="s">
        <v>40</v>
      </c>
      <c r="B235" s="220" t="s">
        <v>119</v>
      </c>
      <c r="C235" s="117" t="s">
        <v>41</v>
      </c>
      <c r="D235" s="208" t="n">
        <v>70</v>
      </c>
      <c r="E235" s="208" t="n">
        <v>70</v>
      </c>
    </row>
    <row r="236" s="207" customFormat="true" ht="15" hidden="false" customHeight="false" outlineLevel="0" collapsed="false">
      <c r="A236" s="262" t="s">
        <v>126</v>
      </c>
      <c r="B236" s="263" t="s">
        <v>127</v>
      </c>
      <c r="C236" s="117"/>
      <c r="D236" s="208" t="n">
        <f aca="false">D237+D242+D248+D245+D251</f>
        <v>1763</v>
      </c>
      <c r="E236" s="208" t="n">
        <f aca="false">E237+E242+E248+E245+E251</f>
        <v>1763</v>
      </c>
    </row>
    <row r="237" s="207" customFormat="true" ht="15" hidden="false" customHeight="false" outlineLevel="0" collapsed="false">
      <c r="A237" s="233" t="s">
        <v>128</v>
      </c>
      <c r="B237" s="220" t="s">
        <v>129</v>
      </c>
      <c r="C237" s="117"/>
      <c r="D237" s="208" t="n">
        <f aca="false">D238+D240</f>
        <v>1123</v>
      </c>
      <c r="E237" s="208" t="n">
        <f aca="false">E238+E240</f>
        <v>1123</v>
      </c>
    </row>
    <row r="238" s="207" customFormat="true" ht="45" hidden="false" customHeight="false" outlineLevel="0" collapsed="false">
      <c r="A238" s="223" t="s">
        <v>29</v>
      </c>
      <c r="B238" s="220" t="s">
        <v>129</v>
      </c>
      <c r="C238" s="264" t="s">
        <v>30</v>
      </c>
      <c r="D238" s="208" t="n">
        <f aca="false">D239</f>
        <v>40</v>
      </c>
      <c r="E238" s="208" t="n">
        <f aca="false">E239</f>
        <v>40</v>
      </c>
    </row>
    <row r="239" s="207" customFormat="true" ht="16.5" hidden="false" customHeight="true" outlineLevel="0" collapsed="false">
      <c r="A239" s="223" t="s">
        <v>31</v>
      </c>
      <c r="B239" s="220" t="s">
        <v>129</v>
      </c>
      <c r="C239" s="264" t="s">
        <v>32</v>
      </c>
      <c r="D239" s="208" t="n">
        <v>40</v>
      </c>
      <c r="E239" s="208" t="n">
        <v>40</v>
      </c>
    </row>
    <row r="240" s="207" customFormat="true" ht="15" hidden="false" customHeight="false" outlineLevel="0" collapsed="false">
      <c r="A240" s="223" t="s">
        <v>38</v>
      </c>
      <c r="B240" s="220" t="s">
        <v>129</v>
      </c>
      <c r="C240" s="264" t="s">
        <v>39</v>
      </c>
      <c r="D240" s="208" t="n">
        <f aca="false">D241</f>
        <v>1083</v>
      </c>
      <c r="E240" s="208" t="n">
        <f aca="false">E241</f>
        <v>1083</v>
      </c>
    </row>
    <row r="241" s="207" customFormat="true" ht="15" hidden="false" customHeight="false" outlineLevel="0" collapsed="false">
      <c r="A241" s="223" t="s">
        <v>40</v>
      </c>
      <c r="B241" s="220" t="s">
        <v>129</v>
      </c>
      <c r="C241" s="264" t="s">
        <v>41</v>
      </c>
      <c r="D241" s="208" t="n">
        <v>1083</v>
      </c>
      <c r="E241" s="208" t="n">
        <v>1083</v>
      </c>
    </row>
    <row r="242" s="207" customFormat="true" ht="45" hidden="false" customHeight="false" outlineLevel="0" collapsed="false">
      <c r="A242" s="228" t="s">
        <v>130</v>
      </c>
      <c r="B242" s="220" t="s">
        <v>131</v>
      </c>
      <c r="C242" s="264"/>
      <c r="D242" s="208" t="n">
        <f aca="false">D243</f>
        <v>0</v>
      </c>
      <c r="E242" s="208" t="n">
        <f aca="false">E243</f>
        <v>0</v>
      </c>
    </row>
    <row r="243" s="207" customFormat="true" ht="15" hidden="false" customHeight="false" outlineLevel="0" collapsed="false">
      <c r="A243" s="223" t="s">
        <v>38</v>
      </c>
      <c r="B243" s="220" t="s">
        <v>131</v>
      </c>
      <c r="C243" s="264" t="s">
        <v>39</v>
      </c>
      <c r="D243" s="208" t="n">
        <f aca="false">D244</f>
        <v>0</v>
      </c>
      <c r="E243" s="208" t="n">
        <f aca="false">E244</f>
        <v>0</v>
      </c>
    </row>
    <row r="244" s="207" customFormat="true" ht="15" hidden="false" customHeight="false" outlineLevel="0" collapsed="false">
      <c r="A244" s="223" t="s">
        <v>40</v>
      </c>
      <c r="B244" s="220" t="s">
        <v>131</v>
      </c>
      <c r="C244" s="264" t="s">
        <v>41</v>
      </c>
      <c r="D244" s="208" t="n">
        <v>0</v>
      </c>
      <c r="E244" s="208" t="n">
        <v>0</v>
      </c>
      <c r="F244" s="227" t="n">
        <f aca="false">E244-E250</f>
        <v>0</v>
      </c>
    </row>
    <row r="245" s="207" customFormat="true" ht="45" hidden="false" customHeight="false" outlineLevel="0" collapsed="false">
      <c r="A245" s="228" t="s">
        <v>130</v>
      </c>
      <c r="B245" s="220" t="s">
        <v>132</v>
      </c>
      <c r="C245" s="264"/>
      <c r="D245" s="208" t="n">
        <f aca="false">D246</f>
        <v>600</v>
      </c>
      <c r="E245" s="208" t="n">
        <f aca="false">E246</f>
        <v>600</v>
      </c>
    </row>
    <row r="246" s="207" customFormat="true" ht="15" hidden="false" customHeight="false" outlineLevel="0" collapsed="false">
      <c r="A246" s="223" t="s">
        <v>38</v>
      </c>
      <c r="B246" s="220" t="s">
        <v>132</v>
      </c>
      <c r="C246" s="264" t="s">
        <v>39</v>
      </c>
      <c r="D246" s="208" t="n">
        <f aca="false">D247</f>
        <v>600</v>
      </c>
      <c r="E246" s="208" t="n">
        <f aca="false">E247</f>
        <v>600</v>
      </c>
    </row>
    <row r="247" s="207" customFormat="true" ht="15" hidden="false" customHeight="false" outlineLevel="0" collapsed="false">
      <c r="A247" s="223" t="s">
        <v>40</v>
      </c>
      <c r="B247" s="220" t="s">
        <v>132</v>
      </c>
      <c r="C247" s="264" t="s">
        <v>41</v>
      </c>
      <c r="D247" s="208" t="n">
        <v>600</v>
      </c>
      <c r="E247" s="208" t="n">
        <v>600</v>
      </c>
    </row>
    <row r="248" s="207" customFormat="true" ht="30" hidden="false" customHeight="false" outlineLevel="0" collapsed="false">
      <c r="A248" s="228" t="s">
        <v>133</v>
      </c>
      <c r="B248" s="220" t="s">
        <v>134</v>
      </c>
      <c r="C248" s="264"/>
      <c r="D248" s="208" t="n">
        <f aca="false">D249</f>
        <v>0</v>
      </c>
      <c r="E248" s="208" t="n">
        <f aca="false">E249</f>
        <v>0</v>
      </c>
    </row>
    <row r="249" s="207" customFormat="true" ht="15" hidden="false" customHeight="false" outlineLevel="0" collapsed="false">
      <c r="A249" s="72" t="s">
        <v>135</v>
      </c>
      <c r="B249" s="220" t="s">
        <v>134</v>
      </c>
      <c r="C249" s="264" t="s">
        <v>136</v>
      </c>
      <c r="D249" s="208" t="n">
        <f aca="false">D250</f>
        <v>0</v>
      </c>
      <c r="E249" s="208" t="n">
        <f aca="false">E250</f>
        <v>0</v>
      </c>
    </row>
    <row r="250" s="207" customFormat="true" ht="15" hidden="false" customHeight="false" outlineLevel="0" collapsed="false">
      <c r="A250" s="73" t="s">
        <v>137</v>
      </c>
      <c r="B250" s="220" t="s">
        <v>134</v>
      </c>
      <c r="C250" s="264" t="s">
        <v>138</v>
      </c>
      <c r="D250" s="208" t="n">
        <v>0</v>
      </c>
      <c r="E250" s="208" t="n">
        <v>0</v>
      </c>
    </row>
    <row r="251" s="207" customFormat="true" ht="30" hidden="false" customHeight="false" outlineLevel="0" collapsed="false">
      <c r="A251" s="228" t="s">
        <v>133</v>
      </c>
      <c r="B251" s="220" t="s">
        <v>139</v>
      </c>
      <c r="C251" s="264"/>
      <c r="D251" s="208" t="n">
        <f aca="false">D252</f>
        <v>40</v>
      </c>
      <c r="E251" s="208" t="n">
        <f aca="false">E252</f>
        <v>40</v>
      </c>
    </row>
    <row r="252" s="207" customFormat="true" ht="15" hidden="false" customHeight="false" outlineLevel="0" collapsed="false">
      <c r="A252" s="72" t="s">
        <v>135</v>
      </c>
      <c r="B252" s="220" t="s">
        <v>139</v>
      </c>
      <c r="C252" s="264" t="s">
        <v>136</v>
      </c>
      <c r="D252" s="208" t="n">
        <f aca="false">D253</f>
        <v>40</v>
      </c>
      <c r="E252" s="208" t="n">
        <f aca="false">E253</f>
        <v>40</v>
      </c>
    </row>
    <row r="253" s="207" customFormat="true" ht="15" hidden="false" customHeight="false" outlineLevel="0" collapsed="false">
      <c r="A253" s="73" t="s">
        <v>137</v>
      </c>
      <c r="B253" s="220" t="s">
        <v>139</v>
      </c>
      <c r="C253" s="264" t="s">
        <v>138</v>
      </c>
      <c r="D253" s="208" t="n">
        <v>40</v>
      </c>
      <c r="E253" s="208" t="n">
        <v>40</v>
      </c>
    </row>
    <row r="254" s="207" customFormat="true" ht="14.25" hidden="false" customHeight="false" outlineLevel="0" collapsed="false">
      <c r="A254" s="246" t="s">
        <v>585</v>
      </c>
      <c r="B254" s="236" t="s">
        <v>121</v>
      </c>
      <c r="C254" s="236"/>
      <c r="D254" s="231" t="n">
        <f aca="false">D255</f>
        <v>300</v>
      </c>
      <c r="E254" s="231" t="n">
        <f aca="false">E255</f>
        <v>300</v>
      </c>
    </row>
    <row r="255" s="207" customFormat="true" ht="31.9" hidden="false" customHeight="true" outlineLevel="0" collapsed="false">
      <c r="A255" s="265" t="s">
        <v>122</v>
      </c>
      <c r="B255" s="117" t="s">
        <v>123</v>
      </c>
      <c r="C255" s="117"/>
      <c r="D255" s="208" t="n">
        <f aca="false">SUM(D256)</f>
        <v>300</v>
      </c>
      <c r="E255" s="208" t="n">
        <f aca="false">SUM(E256)</f>
        <v>300</v>
      </c>
    </row>
    <row r="256" s="207" customFormat="true" ht="15" hidden="false" customHeight="false" outlineLevel="0" collapsed="false">
      <c r="A256" s="209" t="s">
        <v>38</v>
      </c>
      <c r="B256" s="117" t="s">
        <v>123</v>
      </c>
      <c r="C256" s="117" t="s">
        <v>39</v>
      </c>
      <c r="D256" s="208" t="n">
        <f aca="false">D257</f>
        <v>300</v>
      </c>
      <c r="E256" s="208" t="n">
        <f aca="false">E257</f>
        <v>300</v>
      </c>
      <c r="F256" s="227" t="n">
        <f aca="false">E256-E260-E298-54.5-150</f>
        <v>-75.9</v>
      </c>
      <c r="I256" s="227" t="n">
        <f aca="false">D256-D260-D298-D316-306.9</f>
        <v>-130363.2</v>
      </c>
      <c r="J256" s="227" t="n">
        <f aca="false">E256-E260-E298-E316-272.4</f>
        <v>-135524.5</v>
      </c>
    </row>
    <row r="257" s="207" customFormat="true" ht="15" hidden="false" customHeight="false" outlineLevel="0" collapsed="false">
      <c r="A257" s="209" t="s">
        <v>40</v>
      </c>
      <c r="B257" s="117" t="s">
        <v>123</v>
      </c>
      <c r="C257" s="117" t="s">
        <v>41</v>
      </c>
      <c r="D257" s="208" t="n">
        <v>300</v>
      </c>
      <c r="E257" s="208" t="n">
        <v>300</v>
      </c>
      <c r="F257" s="227" t="n">
        <f aca="false">E257-E260-54.5</f>
        <v>124.1</v>
      </c>
      <c r="I257" s="24" t="n">
        <f aca="false">D257-306.9</f>
        <v>-6.89999999999998</v>
      </c>
      <c r="J257" s="24" t="n">
        <f aca="false">E257-272.4</f>
        <v>27.6</v>
      </c>
    </row>
    <row r="258" s="207" customFormat="true" ht="28.5" hidden="false" customHeight="false" outlineLevel="0" collapsed="false">
      <c r="A258" s="256" t="s">
        <v>556</v>
      </c>
      <c r="B258" s="205" t="s">
        <v>557</v>
      </c>
      <c r="C258" s="258"/>
      <c r="D258" s="206" t="n">
        <f aca="false">D259</f>
        <v>121.4</v>
      </c>
      <c r="E258" s="206" t="n">
        <f aca="false">E259</f>
        <v>121.4</v>
      </c>
      <c r="I258" s="25"/>
      <c r="J258" s="25"/>
    </row>
    <row r="259" s="207" customFormat="true" ht="51" hidden="false" customHeight="false" outlineLevel="0" collapsed="false">
      <c r="A259" s="44" t="s">
        <v>558</v>
      </c>
      <c r="B259" s="266" t="s">
        <v>559</v>
      </c>
      <c r="C259" s="117"/>
      <c r="D259" s="208" t="n">
        <f aca="false">D260</f>
        <v>121.4</v>
      </c>
      <c r="E259" s="208" t="n">
        <f aca="false">E260</f>
        <v>121.4</v>
      </c>
    </row>
    <row r="260" s="207" customFormat="true" ht="15" hidden="false" customHeight="false" outlineLevel="0" collapsed="false">
      <c r="A260" s="209" t="s">
        <v>38</v>
      </c>
      <c r="B260" s="266" t="s">
        <v>559</v>
      </c>
      <c r="C260" s="117" t="s">
        <v>39</v>
      </c>
      <c r="D260" s="208" t="n">
        <f aca="false">D261</f>
        <v>121.4</v>
      </c>
      <c r="E260" s="208" t="n">
        <f aca="false">E261</f>
        <v>121.4</v>
      </c>
      <c r="F260" s="267"/>
      <c r="G260" s="267"/>
    </row>
    <row r="261" s="207" customFormat="true" ht="13.9" hidden="false" customHeight="true" outlineLevel="0" collapsed="false">
      <c r="A261" s="209" t="s">
        <v>40</v>
      </c>
      <c r="B261" s="266" t="s">
        <v>559</v>
      </c>
      <c r="C261" s="117" t="s">
        <v>41</v>
      </c>
      <c r="D261" s="208" t="n">
        <v>121.4</v>
      </c>
      <c r="E261" s="208" t="n">
        <v>121.4</v>
      </c>
    </row>
    <row r="262" s="207" customFormat="true" ht="28.5" hidden="false" customHeight="false" outlineLevel="0" collapsed="false">
      <c r="A262" s="247" t="s">
        <v>586</v>
      </c>
      <c r="B262" s="205" t="s">
        <v>462</v>
      </c>
      <c r="C262" s="205"/>
      <c r="D262" s="206" t="n">
        <f aca="false">D263+D277</f>
        <v>42333.9</v>
      </c>
      <c r="E262" s="206" t="n">
        <f aca="false">E263+E277</f>
        <v>42671.3</v>
      </c>
    </row>
    <row r="263" s="207" customFormat="true" ht="28.5" hidden="false" customHeight="false" outlineLevel="0" collapsed="false">
      <c r="A263" s="268" t="s">
        <v>463</v>
      </c>
      <c r="B263" s="236" t="s">
        <v>464</v>
      </c>
      <c r="C263" s="236"/>
      <c r="D263" s="231" t="n">
        <f aca="false">D264+D271+D274</f>
        <v>2635</v>
      </c>
      <c r="E263" s="231" t="n">
        <f aca="false">E264+E271+E274</f>
        <v>2635</v>
      </c>
    </row>
    <row r="264" s="207" customFormat="true" ht="15" hidden="false" customHeight="false" outlineLevel="0" collapsed="false">
      <c r="A264" s="257" t="s">
        <v>465</v>
      </c>
      <c r="B264" s="117" t="s">
        <v>466</v>
      </c>
      <c r="C264" s="117"/>
      <c r="D264" s="208" t="n">
        <f aca="false">D265+D268+D270</f>
        <v>1435</v>
      </c>
      <c r="E264" s="208" t="n">
        <f aca="false">E265+E268+E270</f>
        <v>1435</v>
      </c>
    </row>
    <row r="265" s="207" customFormat="true" ht="45" hidden="false" customHeight="false" outlineLevel="0" collapsed="false">
      <c r="A265" s="269" t="s">
        <v>29</v>
      </c>
      <c r="B265" s="117" t="s">
        <v>466</v>
      </c>
      <c r="C265" s="117" t="s">
        <v>30</v>
      </c>
      <c r="D265" s="208" t="n">
        <f aca="false">D266</f>
        <v>1000</v>
      </c>
      <c r="E265" s="208" t="n">
        <f aca="false">E266</f>
        <v>1000</v>
      </c>
    </row>
    <row r="266" s="207" customFormat="true" ht="15" hidden="false" customHeight="false" outlineLevel="0" collapsed="false">
      <c r="A266" s="269" t="s">
        <v>31</v>
      </c>
      <c r="B266" s="117" t="s">
        <v>466</v>
      </c>
      <c r="C266" s="117" t="s">
        <v>32</v>
      </c>
      <c r="D266" s="208" t="n">
        <v>1000</v>
      </c>
      <c r="E266" s="208" t="n">
        <v>1000</v>
      </c>
    </row>
    <row r="267" s="207" customFormat="true" ht="13.9" hidden="false" customHeight="true" outlineLevel="0" collapsed="false">
      <c r="A267" s="209" t="s">
        <v>38</v>
      </c>
      <c r="B267" s="117" t="s">
        <v>466</v>
      </c>
      <c r="C267" s="117" t="s">
        <v>39</v>
      </c>
      <c r="D267" s="208" t="n">
        <f aca="false">D268</f>
        <v>375</v>
      </c>
      <c r="E267" s="208" t="n">
        <f aca="false">E268</f>
        <v>375</v>
      </c>
    </row>
    <row r="268" s="207" customFormat="true" ht="20.25" hidden="false" customHeight="true" outlineLevel="0" collapsed="false">
      <c r="A268" s="209" t="s">
        <v>40</v>
      </c>
      <c r="B268" s="117" t="s">
        <v>466</v>
      </c>
      <c r="C268" s="117" t="s">
        <v>41</v>
      </c>
      <c r="D268" s="208" t="n">
        <v>375</v>
      </c>
      <c r="E268" s="208" t="n">
        <v>375</v>
      </c>
    </row>
    <row r="269" s="207" customFormat="true" ht="30" hidden="false" customHeight="false" outlineLevel="0" collapsed="false">
      <c r="A269" s="257" t="s">
        <v>242</v>
      </c>
      <c r="B269" s="117" t="s">
        <v>466</v>
      </c>
      <c r="C269" s="117" t="s">
        <v>76</v>
      </c>
      <c r="D269" s="208" t="n">
        <f aca="false">D270</f>
        <v>60</v>
      </c>
      <c r="E269" s="208" t="n">
        <f aca="false">E270</f>
        <v>60</v>
      </c>
    </row>
    <row r="270" s="207" customFormat="true" ht="15" hidden="false" customHeight="false" outlineLevel="0" collapsed="false">
      <c r="A270" s="257" t="s">
        <v>243</v>
      </c>
      <c r="B270" s="117" t="s">
        <v>466</v>
      </c>
      <c r="C270" s="117" t="s">
        <v>244</v>
      </c>
      <c r="D270" s="208" t="n">
        <v>60</v>
      </c>
      <c r="E270" s="208" t="n">
        <v>60</v>
      </c>
    </row>
    <row r="271" s="207" customFormat="true" ht="15" hidden="false" customHeight="false" outlineLevel="0" collapsed="false">
      <c r="A271" s="257" t="s">
        <v>467</v>
      </c>
      <c r="B271" s="117" t="s">
        <v>468</v>
      </c>
      <c r="C271" s="117"/>
      <c r="D271" s="208" t="n">
        <f aca="false">D272</f>
        <v>0</v>
      </c>
      <c r="E271" s="208" t="n">
        <f aca="false">E272</f>
        <v>0</v>
      </c>
    </row>
    <row r="272" s="207" customFormat="true" ht="30" hidden="false" customHeight="false" outlineLevel="0" collapsed="false">
      <c r="A272" s="257" t="s">
        <v>242</v>
      </c>
      <c r="B272" s="117" t="s">
        <v>468</v>
      </c>
      <c r="C272" s="117" t="s">
        <v>76</v>
      </c>
      <c r="D272" s="208" t="n">
        <f aca="false">D273</f>
        <v>0</v>
      </c>
      <c r="E272" s="208" t="n">
        <f aca="false">E273</f>
        <v>0</v>
      </c>
    </row>
    <row r="273" s="207" customFormat="true" ht="15" hidden="false" customHeight="false" outlineLevel="0" collapsed="false">
      <c r="A273" s="257" t="s">
        <v>243</v>
      </c>
      <c r="B273" s="117" t="s">
        <v>468</v>
      </c>
      <c r="C273" s="117" t="s">
        <v>244</v>
      </c>
      <c r="D273" s="208" t="n">
        <f aca="false">1200-1200</f>
        <v>0</v>
      </c>
      <c r="E273" s="208" t="n">
        <f aca="false">1200-1200</f>
        <v>0</v>
      </c>
    </row>
    <row r="274" s="207" customFormat="true" ht="15" hidden="false" customHeight="false" outlineLevel="0" collapsed="false">
      <c r="A274" s="257" t="s">
        <v>467</v>
      </c>
      <c r="B274" s="117" t="s">
        <v>469</v>
      </c>
      <c r="C274" s="117"/>
      <c r="D274" s="208" t="n">
        <f aca="false">D275</f>
        <v>1200</v>
      </c>
      <c r="E274" s="208" t="n">
        <f aca="false">E275</f>
        <v>1200</v>
      </c>
      <c r="I274" s="227"/>
    </row>
    <row r="275" s="207" customFormat="true" ht="13.9" hidden="false" customHeight="true" outlineLevel="0" collapsed="false">
      <c r="A275" s="257" t="s">
        <v>242</v>
      </c>
      <c r="B275" s="117" t="s">
        <v>469</v>
      </c>
      <c r="C275" s="117" t="s">
        <v>76</v>
      </c>
      <c r="D275" s="208" t="n">
        <f aca="false">D276</f>
        <v>1200</v>
      </c>
      <c r="E275" s="208" t="n">
        <f aca="false">E276</f>
        <v>1200</v>
      </c>
    </row>
    <row r="276" s="207" customFormat="true" ht="15" hidden="false" customHeight="false" outlineLevel="0" collapsed="false">
      <c r="A276" s="257" t="s">
        <v>243</v>
      </c>
      <c r="B276" s="117" t="s">
        <v>469</v>
      </c>
      <c r="C276" s="117" t="s">
        <v>244</v>
      </c>
      <c r="D276" s="208" t="n">
        <v>1200</v>
      </c>
      <c r="E276" s="208" t="n">
        <v>1200</v>
      </c>
    </row>
    <row r="277" s="207" customFormat="true" ht="28.5" hidden="false" customHeight="false" outlineLevel="0" collapsed="false">
      <c r="A277" s="268" t="s">
        <v>471</v>
      </c>
      <c r="B277" s="236" t="s">
        <v>472</v>
      </c>
      <c r="C277" s="236"/>
      <c r="D277" s="231" t="n">
        <f aca="false">D278+D281+D284+D287+D290+D293+D296</f>
        <v>39698.9</v>
      </c>
      <c r="E277" s="231" t="n">
        <f aca="false">E278+E281+E284+E287+E290+E293+E296</f>
        <v>40036.3</v>
      </c>
      <c r="F277" s="227"/>
    </row>
    <row r="278" s="207" customFormat="true" ht="16.5" hidden="false" customHeight="true" outlineLevel="0" collapsed="false">
      <c r="A278" s="257" t="s">
        <v>240</v>
      </c>
      <c r="B278" s="117" t="s">
        <v>473</v>
      </c>
      <c r="C278" s="117"/>
      <c r="D278" s="208" t="n">
        <f aca="false">D279</f>
        <v>37819.9</v>
      </c>
      <c r="E278" s="208" t="n">
        <f aca="false">E279</f>
        <v>38025.6</v>
      </c>
      <c r="F278" s="227"/>
    </row>
    <row r="279" s="270" customFormat="true" ht="30" hidden="false" customHeight="false" outlineLevel="0" collapsed="false">
      <c r="A279" s="257" t="s">
        <v>242</v>
      </c>
      <c r="B279" s="117" t="s">
        <v>473</v>
      </c>
      <c r="C279" s="117" t="s">
        <v>76</v>
      </c>
      <c r="D279" s="208" t="n">
        <f aca="false">D280</f>
        <v>37819.9</v>
      </c>
      <c r="E279" s="208" t="n">
        <f aca="false">E280</f>
        <v>38025.6</v>
      </c>
    </row>
    <row r="280" s="270" customFormat="true" ht="15" hidden="false" customHeight="false" outlineLevel="0" collapsed="false">
      <c r="A280" s="257" t="s">
        <v>243</v>
      </c>
      <c r="B280" s="117" t="s">
        <v>473</v>
      </c>
      <c r="C280" s="117" t="s">
        <v>244</v>
      </c>
      <c r="D280" s="208" t="n">
        <v>37819.9</v>
      </c>
      <c r="E280" s="208" t="n">
        <v>38025.6</v>
      </c>
    </row>
    <row r="281" s="270" customFormat="true" ht="15" hidden="false" customHeight="false" outlineLevel="0" collapsed="false">
      <c r="A281" s="257" t="s">
        <v>245</v>
      </c>
      <c r="B281" s="117" t="s">
        <v>474</v>
      </c>
      <c r="C281" s="117"/>
      <c r="D281" s="208" t="n">
        <f aca="false">D282</f>
        <v>100</v>
      </c>
      <c r="E281" s="208" t="n">
        <f aca="false">E282</f>
        <v>100</v>
      </c>
    </row>
    <row r="282" s="270" customFormat="true" ht="30" hidden="false" customHeight="false" outlineLevel="0" collapsed="false">
      <c r="A282" s="257" t="s">
        <v>242</v>
      </c>
      <c r="B282" s="117" t="s">
        <v>474</v>
      </c>
      <c r="C282" s="117" t="s">
        <v>76</v>
      </c>
      <c r="D282" s="208" t="n">
        <f aca="false">D283</f>
        <v>100</v>
      </c>
      <c r="E282" s="208" t="n">
        <f aca="false">E283</f>
        <v>100</v>
      </c>
    </row>
    <row r="283" s="270" customFormat="true" ht="15" hidden="false" customHeight="false" outlineLevel="0" collapsed="false">
      <c r="A283" s="257" t="s">
        <v>243</v>
      </c>
      <c r="B283" s="117" t="s">
        <v>474</v>
      </c>
      <c r="C283" s="117" t="s">
        <v>244</v>
      </c>
      <c r="D283" s="208" t="n">
        <v>100</v>
      </c>
      <c r="E283" s="208" t="n">
        <v>100</v>
      </c>
    </row>
    <row r="284" s="270" customFormat="true" ht="30" hidden="false" customHeight="false" outlineLevel="0" collapsed="false">
      <c r="A284" s="257" t="s">
        <v>253</v>
      </c>
      <c r="B284" s="117" t="s">
        <v>475</v>
      </c>
      <c r="C284" s="117"/>
      <c r="D284" s="208" t="n">
        <f aca="false">D285</f>
        <v>20</v>
      </c>
      <c r="E284" s="208" t="n">
        <f aca="false">E285</f>
        <v>20</v>
      </c>
    </row>
    <row r="285" s="270" customFormat="true" ht="15" hidden="false" customHeight="true" outlineLevel="0" collapsed="false">
      <c r="A285" s="257" t="s">
        <v>242</v>
      </c>
      <c r="B285" s="117" t="s">
        <v>475</v>
      </c>
      <c r="C285" s="117" t="s">
        <v>476</v>
      </c>
      <c r="D285" s="208" t="n">
        <f aca="false">D286</f>
        <v>20</v>
      </c>
      <c r="E285" s="208" t="n">
        <f aca="false">E286</f>
        <v>20</v>
      </c>
    </row>
    <row r="286" s="270" customFormat="true" ht="15" hidden="false" customHeight="false" outlineLevel="0" collapsed="false">
      <c r="A286" s="257" t="s">
        <v>243</v>
      </c>
      <c r="B286" s="117" t="s">
        <v>475</v>
      </c>
      <c r="C286" s="117" t="s">
        <v>244</v>
      </c>
      <c r="D286" s="208" t="n">
        <v>20</v>
      </c>
      <c r="E286" s="208" t="n">
        <v>20</v>
      </c>
    </row>
    <row r="287" s="270" customFormat="true" ht="15" hidden="false" customHeight="false" outlineLevel="0" collapsed="false">
      <c r="A287" s="257" t="s">
        <v>255</v>
      </c>
      <c r="B287" s="117" t="s">
        <v>477</v>
      </c>
      <c r="C287" s="117"/>
      <c r="D287" s="208" t="n">
        <f aca="false">D288</f>
        <v>370</v>
      </c>
      <c r="E287" s="208" t="n">
        <f aca="false">E288</f>
        <v>370</v>
      </c>
    </row>
    <row r="288" s="270" customFormat="true" ht="30" hidden="false" customHeight="false" outlineLevel="0" collapsed="false">
      <c r="A288" s="257" t="s">
        <v>242</v>
      </c>
      <c r="B288" s="117" t="s">
        <v>477</v>
      </c>
      <c r="C288" s="117" t="s">
        <v>476</v>
      </c>
      <c r="D288" s="208" t="n">
        <f aca="false">D289</f>
        <v>370</v>
      </c>
      <c r="E288" s="208" t="n">
        <f aca="false">E289</f>
        <v>370</v>
      </c>
    </row>
    <row r="289" s="270" customFormat="true" ht="15" hidden="false" customHeight="false" outlineLevel="0" collapsed="false">
      <c r="A289" s="257" t="s">
        <v>243</v>
      </c>
      <c r="B289" s="117" t="s">
        <v>477</v>
      </c>
      <c r="C289" s="117" t="s">
        <v>244</v>
      </c>
      <c r="D289" s="208" t="n">
        <v>370</v>
      </c>
      <c r="E289" s="208" t="n">
        <v>370</v>
      </c>
    </row>
    <row r="290" s="270" customFormat="true" ht="15" hidden="false" customHeight="false" outlineLevel="0" collapsed="false">
      <c r="A290" s="257" t="s">
        <v>478</v>
      </c>
      <c r="B290" s="117" t="s">
        <v>479</v>
      </c>
      <c r="C290" s="117"/>
      <c r="D290" s="208" t="n">
        <f aca="false">D291</f>
        <v>1339</v>
      </c>
      <c r="E290" s="208" t="n">
        <f aca="false">E291</f>
        <v>1470.7</v>
      </c>
    </row>
    <row r="291" s="270" customFormat="true" ht="30" hidden="false" customHeight="false" outlineLevel="0" collapsed="false">
      <c r="A291" s="257" t="s">
        <v>242</v>
      </c>
      <c r="B291" s="117" t="s">
        <v>479</v>
      </c>
      <c r="C291" s="117" t="s">
        <v>476</v>
      </c>
      <c r="D291" s="208" t="n">
        <f aca="false">D292</f>
        <v>1339</v>
      </c>
      <c r="E291" s="208" t="n">
        <f aca="false">E292</f>
        <v>1470.7</v>
      </c>
    </row>
    <row r="292" s="270" customFormat="true" ht="15" hidden="false" customHeight="false" outlineLevel="0" collapsed="false">
      <c r="A292" s="257" t="s">
        <v>243</v>
      </c>
      <c r="B292" s="117" t="s">
        <v>479</v>
      </c>
      <c r="C292" s="117" t="s">
        <v>244</v>
      </c>
      <c r="D292" s="208" t="n">
        <v>1339</v>
      </c>
      <c r="E292" s="208" t="n">
        <v>1470.7</v>
      </c>
    </row>
    <row r="293" s="270" customFormat="true" ht="45" hidden="false" customHeight="false" outlineLevel="0" collapsed="false">
      <c r="A293" s="271" t="s">
        <v>480</v>
      </c>
      <c r="B293" s="272" t="s">
        <v>481</v>
      </c>
      <c r="C293" s="272"/>
      <c r="D293" s="273" t="n">
        <f aca="false">D294</f>
        <v>0</v>
      </c>
      <c r="E293" s="273" t="n">
        <f aca="false">E294</f>
        <v>0</v>
      </c>
    </row>
    <row r="294" s="270" customFormat="true" ht="30" hidden="false" customHeight="false" outlineLevel="0" collapsed="false">
      <c r="A294" s="257" t="s">
        <v>242</v>
      </c>
      <c r="B294" s="272" t="s">
        <v>481</v>
      </c>
      <c r="C294" s="117" t="s">
        <v>476</v>
      </c>
      <c r="D294" s="208" t="n">
        <f aca="false">D295</f>
        <v>0</v>
      </c>
      <c r="E294" s="208" t="n">
        <f aca="false">E295</f>
        <v>0</v>
      </c>
    </row>
    <row r="295" s="270" customFormat="true" ht="15" hidden="false" customHeight="false" outlineLevel="0" collapsed="false">
      <c r="A295" s="257" t="s">
        <v>243</v>
      </c>
      <c r="B295" s="272" t="s">
        <v>481</v>
      </c>
      <c r="C295" s="117" t="s">
        <v>244</v>
      </c>
      <c r="D295" s="208" t="n">
        <f aca="false">50-50</f>
        <v>0</v>
      </c>
      <c r="E295" s="208" t="n">
        <f aca="false">50-50</f>
        <v>0</v>
      </c>
      <c r="F295" s="274" t="n">
        <f aca="false">E295-E298-E316</f>
        <v>-135430.7</v>
      </c>
    </row>
    <row r="296" s="270" customFormat="true" ht="45" hidden="false" customHeight="false" outlineLevel="0" collapsed="false">
      <c r="A296" s="271" t="s">
        <v>480</v>
      </c>
      <c r="B296" s="272" t="s">
        <v>482</v>
      </c>
      <c r="C296" s="272"/>
      <c r="D296" s="273" t="n">
        <f aca="false">D297</f>
        <v>50</v>
      </c>
      <c r="E296" s="273" t="n">
        <f aca="false">E297</f>
        <v>50</v>
      </c>
    </row>
    <row r="297" s="270" customFormat="true" ht="30" hidden="false" customHeight="false" outlineLevel="0" collapsed="false">
      <c r="A297" s="257" t="s">
        <v>242</v>
      </c>
      <c r="B297" s="272" t="s">
        <v>482</v>
      </c>
      <c r="C297" s="117" t="s">
        <v>476</v>
      </c>
      <c r="D297" s="208" t="n">
        <f aca="false">D298</f>
        <v>50</v>
      </c>
      <c r="E297" s="208" t="n">
        <f aca="false">E298</f>
        <v>50</v>
      </c>
    </row>
    <row r="298" s="270" customFormat="true" ht="15" hidden="false" customHeight="false" outlineLevel="0" collapsed="false">
      <c r="A298" s="257" t="s">
        <v>243</v>
      </c>
      <c r="B298" s="272" t="s">
        <v>482</v>
      </c>
      <c r="C298" s="117" t="s">
        <v>244</v>
      </c>
      <c r="D298" s="208" t="n">
        <v>50</v>
      </c>
      <c r="E298" s="208" t="n">
        <v>50</v>
      </c>
    </row>
    <row r="299" s="270" customFormat="true" ht="42.75" hidden="false" customHeight="false" outlineLevel="0" collapsed="false">
      <c r="A299" s="241" t="s">
        <v>44</v>
      </c>
      <c r="B299" s="205" t="s">
        <v>45</v>
      </c>
      <c r="C299" s="205"/>
      <c r="D299" s="206" t="n">
        <f aca="false">D300+D305+D308+D311</f>
        <v>787.2</v>
      </c>
      <c r="E299" s="206" t="n">
        <f aca="false">E300+E305+E308+E311</f>
        <v>797.2</v>
      </c>
    </row>
    <row r="300" s="270" customFormat="true" ht="15" hidden="false" customHeight="false" outlineLevel="0" collapsed="false">
      <c r="A300" s="73" t="s">
        <v>164</v>
      </c>
      <c r="B300" s="117" t="s">
        <v>165</v>
      </c>
      <c r="C300" s="275"/>
      <c r="D300" s="208" t="n">
        <f aca="false">D301+D303</f>
        <v>500</v>
      </c>
      <c r="E300" s="208" t="n">
        <f aca="false">E301+E303</f>
        <v>500</v>
      </c>
    </row>
    <row r="301" s="270" customFormat="true" ht="15" hidden="false" customHeight="false" outlineLevel="0" collapsed="false">
      <c r="A301" s="209" t="s">
        <v>38</v>
      </c>
      <c r="B301" s="117" t="s">
        <v>165</v>
      </c>
      <c r="C301" s="117" t="s">
        <v>39</v>
      </c>
      <c r="D301" s="208" t="n">
        <f aca="false">D302</f>
        <v>200</v>
      </c>
      <c r="E301" s="208" t="n">
        <f aca="false">E302</f>
        <v>200</v>
      </c>
    </row>
    <row r="302" s="270" customFormat="true" ht="15" hidden="false" customHeight="false" outlineLevel="0" collapsed="false">
      <c r="A302" s="209" t="s">
        <v>40</v>
      </c>
      <c r="B302" s="117" t="s">
        <v>165</v>
      </c>
      <c r="C302" s="117" t="s">
        <v>41</v>
      </c>
      <c r="D302" s="208" t="n">
        <v>200</v>
      </c>
      <c r="E302" s="208" t="n">
        <v>200</v>
      </c>
    </row>
    <row r="303" s="270" customFormat="true" ht="15" hidden="false" customHeight="false" outlineLevel="0" collapsed="false">
      <c r="A303" s="73" t="s">
        <v>79</v>
      </c>
      <c r="B303" s="117" t="s">
        <v>165</v>
      </c>
      <c r="C303" s="117" t="s">
        <v>80</v>
      </c>
      <c r="D303" s="208" t="n">
        <f aca="false">D304</f>
        <v>300</v>
      </c>
      <c r="E303" s="208" t="n">
        <f aca="false">E304</f>
        <v>300</v>
      </c>
    </row>
    <row r="304" s="270" customFormat="true" ht="30" hidden="false" customHeight="false" outlineLevel="0" collapsed="false">
      <c r="A304" s="116" t="s">
        <v>148</v>
      </c>
      <c r="B304" s="117" t="s">
        <v>165</v>
      </c>
      <c r="C304" s="117" t="s">
        <v>149</v>
      </c>
      <c r="D304" s="208" t="n">
        <v>300</v>
      </c>
      <c r="E304" s="208" t="n">
        <v>300</v>
      </c>
    </row>
    <row r="305" s="276" customFormat="true" ht="15" hidden="false" customHeight="false" outlineLevel="0" collapsed="false">
      <c r="A305" s="73" t="s">
        <v>46</v>
      </c>
      <c r="B305" s="117" t="s">
        <v>47</v>
      </c>
      <c r="C305" s="117"/>
      <c r="D305" s="208" t="n">
        <f aca="false">D306</f>
        <v>35</v>
      </c>
      <c r="E305" s="208" t="n">
        <f aca="false">E306</f>
        <v>35</v>
      </c>
    </row>
    <row r="306" s="276" customFormat="true" ht="15" hidden="false" customHeight="false" outlineLevel="0" collapsed="false">
      <c r="A306" s="209" t="s">
        <v>38</v>
      </c>
      <c r="B306" s="117" t="s">
        <v>47</v>
      </c>
      <c r="C306" s="117" t="s">
        <v>39</v>
      </c>
      <c r="D306" s="208" t="n">
        <f aca="false">D307</f>
        <v>35</v>
      </c>
      <c r="E306" s="208" t="n">
        <f aca="false">E307</f>
        <v>35</v>
      </c>
    </row>
    <row r="307" s="276" customFormat="true" ht="15" hidden="false" customHeight="false" outlineLevel="0" collapsed="false">
      <c r="A307" s="209" t="s">
        <v>40</v>
      </c>
      <c r="B307" s="117" t="s">
        <v>47</v>
      </c>
      <c r="C307" s="117" t="s">
        <v>41</v>
      </c>
      <c r="D307" s="208" t="n">
        <v>35</v>
      </c>
      <c r="E307" s="208" t="n">
        <v>35</v>
      </c>
    </row>
    <row r="308" s="276" customFormat="true" ht="45" hidden="false" customHeight="false" outlineLevel="0" collapsed="false">
      <c r="A308" s="73" t="s">
        <v>166</v>
      </c>
      <c r="B308" s="117" t="s">
        <v>167</v>
      </c>
      <c r="C308" s="117"/>
      <c r="D308" s="208" t="n">
        <f aca="false">D309</f>
        <v>0</v>
      </c>
      <c r="E308" s="208" t="n">
        <f aca="false">E309</f>
        <v>0</v>
      </c>
    </row>
    <row r="309" s="270" customFormat="true" ht="15" hidden="false" customHeight="false" outlineLevel="0" collapsed="false">
      <c r="A309" s="73" t="s">
        <v>79</v>
      </c>
      <c r="B309" s="117" t="s">
        <v>167</v>
      </c>
      <c r="C309" s="117" t="s">
        <v>80</v>
      </c>
      <c r="D309" s="208" t="n">
        <f aca="false">D310</f>
        <v>0</v>
      </c>
      <c r="E309" s="208" t="n">
        <f aca="false">E310</f>
        <v>0</v>
      </c>
    </row>
    <row r="310" s="270" customFormat="true" ht="30" hidden="false" customHeight="false" outlineLevel="0" collapsed="false">
      <c r="A310" s="116" t="s">
        <v>148</v>
      </c>
      <c r="B310" s="117" t="s">
        <v>167</v>
      </c>
      <c r="C310" s="117" t="s">
        <v>149</v>
      </c>
      <c r="D310" s="208" t="n">
        <v>0</v>
      </c>
      <c r="E310" s="208" t="n">
        <v>0</v>
      </c>
    </row>
    <row r="311" s="270" customFormat="true" ht="45" hidden="false" customHeight="false" outlineLevel="0" collapsed="false">
      <c r="A311" s="73" t="s">
        <v>166</v>
      </c>
      <c r="B311" s="117" t="s">
        <v>168</v>
      </c>
      <c r="C311" s="117"/>
      <c r="D311" s="208" t="n">
        <f aca="false">D312</f>
        <v>252.2</v>
      </c>
      <c r="E311" s="208" t="n">
        <f aca="false">E312</f>
        <v>262.2</v>
      </c>
    </row>
    <row r="312" s="270" customFormat="true" ht="15" hidden="false" customHeight="false" outlineLevel="0" collapsed="false">
      <c r="A312" s="73" t="s">
        <v>79</v>
      </c>
      <c r="B312" s="117" t="s">
        <v>168</v>
      </c>
      <c r="C312" s="117" t="s">
        <v>80</v>
      </c>
      <c r="D312" s="208" t="n">
        <f aca="false">D313</f>
        <v>252.2</v>
      </c>
      <c r="E312" s="208" t="n">
        <f aca="false">E313</f>
        <v>262.2</v>
      </c>
    </row>
    <row r="313" s="270" customFormat="true" ht="30" hidden="false" customHeight="false" outlineLevel="0" collapsed="false">
      <c r="A313" s="116" t="s">
        <v>148</v>
      </c>
      <c r="B313" s="117" t="s">
        <v>168</v>
      </c>
      <c r="C313" s="117" t="s">
        <v>149</v>
      </c>
      <c r="D313" s="208" t="n">
        <v>252.2</v>
      </c>
      <c r="E313" s="208" t="n">
        <v>262.2</v>
      </c>
    </row>
    <row r="314" s="10" customFormat="true" ht="29.25" hidden="false" customHeight="false" outlineLevel="0" collapsed="false">
      <c r="A314" s="277" t="s">
        <v>384</v>
      </c>
      <c r="B314" s="205" t="s">
        <v>385</v>
      </c>
      <c r="C314" s="205"/>
      <c r="D314" s="206" t="n">
        <f aca="false">D315+D358+D362</f>
        <v>191075.9</v>
      </c>
      <c r="E314" s="206" t="n">
        <f aca="false">E315+E358+E362</f>
        <v>197930</v>
      </c>
    </row>
    <row r="315" s="10" customFormat="true" ht="15.75" hidden="false" customHeight="false" outlineLevel="0" collapsed="false">
      <c r="A315" s="278" t="s">
        <v>422</v>
      </c>
      <c r="B315" s="236" t="s">
        <v>423</v>
      </c>
      <c r="C315" s="117"/>
      <c r="D315" s="231" t="n">
        <f aca="false">D316+D319+D322+D325+D328+D331+D334+D337+D340+D343+D352+D355+D349+D346</f>
        <v>136595.5</v>
      </c>
      <c r="E315" s="231" t="n">
        <f aca="false">E316+E319+E322+E325+E328+E331+E334+E337+E340+E343+E352+E355+E349+E346</f>
        <v>141599.6</v>
      </c>
    </row>
    <row r="316" s="10" customFormat="true" ht="15.75" hidden="false" customHeight="false" outlineLevel="0" collapsed="false">
      <c r="A316" s="279" t="s">
        <v>424</v>
      </c>
      <c r="B316" s="117" t="s">
        <v>425</v>
      </c>
      <c r="C316" s="117"/>
      <c r="D316" s="208" t="n">
        <f aca="false">D317</f>
        <v>130184.9</v>
      </c>
      <c r="E316" s="208" t="n">
        <f aca="false">E317</f>
        <v>135380.7</v>
      </c>
    </row>
    <row r="317" s="10" customFormat="true" ht="30" hidden="false" customHeight="false" outlineLevel="0" collapsed="false">
      <c r="A317" s="72" t="s">
        <v>242</v>
      </c>
      <c r="B317" s="117" t="s">
        <v>425</v>
      </c>
      <c r="C317" s="117" t="s">
        <v>76</v>
      </c>
      <c r="D317" s="221" t="n">
        <f aca="false">D318</f>
        <v>130184.9</v>
      </c>
      <c r="E317" s="221" t="n">
        <f aca="false">E318</f>
        <v>135380.7</v>
      </c>
      <c r="I317" s="280" t="e">
        <f aca="false">D317-#REF!</f>
        <v>#REF!</v>
      </c>
      <c r="J317" s="280" t="e">
        <f aca="false">E317-#REF!</f>
        <v>#REF!</v>
      </c>
    </row>
    <row r="318" s="10" customFormat="true" ht="18" hidden="false" customHeight="true" outlineLevel="0" collapsed="false">
      <c r="A318" s="116" t="s">
        <v>243</v>
      </c>
      <c r="B318" s="117" t="s">
        <v>425</v>
      </c>
      <c r="C318" s="117" t="s">
        <v>244</v>
      </c>
      <c r="D318" s="221" t="n">
        <f aca="false">96550.9+33634</f>
        <v>130184.9</v>
      </c>
      <c r="E318" s="221" t="n">
        <f aca="false">100456.3+34924.4</f>
        <v>135380.7</v>
      </c>
    </row>
    <row r="319" s="10" customFormat="true" ht="15.75" hidden="false" customHeight="false" outlineLevel="0" collapsed="false">
      <c r="A319" s="39" t="s">
        <v>245</v>
      </c>
      <c r="B319" s="117" t="s">
        <v>426</v>
      </c>
      <c r="C319" s="117"/>
      <c r="D319" s="208" t="n">
        <f aca="false">D320</f>
        <v>320</v>
      </c>
      <c r="E319" s="208" t="n">
        <f aca="false">E320</f>
        <v>320</v>
      </c>
    </row>
    <row r="320" s="10" customFormat="true" ht="26.65" hidden="false" customHeight="true" outlineLevel="0" collapsed="false">
      <c r="A320" s="72" t="s">
        <v>242</v>
      </c>
      <c r="B320" s="117" t="s">
        <v>426</v>
      </c>
      <c r="C320" s="117" t="s">
        <v>76</v>
      </c>
      <c r="D320" s="221" t="n">
        <f aca="false">D321</f>
        <v>320</v>
      </c>
      <c r="E320" s="221" t="n">
        <f aca="false">E321</f>
        <v>320</v>
      </c>
    </row>
    <row r="321" s="10" customFormat="true" ht="24" hidden="false" customHeight="true" outlineLevel="0" collapsed="false">
      <c r="A321" s="116" t="s">
        <v>243</v>
      </c>
      <c r="B321" s="117" t="s">
        <v>426</v>
      </c>
      <c r="C321" s="117" t="s">
        <v>244</v>
      </c>
      <c r="D321" s="221" t="n">
        <f aca="false">270+50</f>
        <v>320</v>
      </c>
      <c r="E321" s="221" t="n">
        <f aca="false">270+50</f>
        <v>320</v>
      </c>
    </row>
    <row r="322" s="10" customFormat="true" ht="15.75" hidden="false" customHeight="false" outlineLevel="0" collapsed="false">
      <c r="A322" s="39" t="s">
        <v>427</v>
      </c>
      <c r="B322" s="117" t="s">
        <v>428</v>
      </c>
      <c r="C322" s="117"/>
      <c r="D322" s="208" t="n">
        <f aca="false">D323</f>
        <v>283.2</v>
      </c>
      <c r="E322" s="208" t="n">
        <f aca="false">E323</f>
        <v>290.8</v>
      </c>
      <c r="F322" s="280" t="n">
        <f aca="false">D322+2919.1</f>
        <v>3202.3</v>
      </c>
      <c r="G322" s="280" t="n">
        <f aca="false">E322+2919.1</f>
        <v>3209.9</v>
      </c>
    </row>
    <row r="323" s="10" customFormat="true" ht="30" hidden="false" customHeight="false" outlineLevel="0" collapsed="false">
      <c r="A323" s="72" t="s">
        <v>242</v>
      </c>
      <c r="B323" s="117" t="s">
        <v>428</v>
      </c>
      <c r="C323" s="117" t="s">
        <v>76</v>
      </c>
      <c r="D323" s="221" t="n">
        <f aca="false">D324</f>
        <v>283.2</v>
      </c>
      <c r="E323" s="221" t="n">
        <f aca="false">E324</f>
        <v>290.8</v>
      </c>
    </row>
    <row r="324" s="10" customFormat="true" ht="15.75" hidden="false" customHeight="false" outlineLevel="0" collapsed="false">
      <c r="A324" s="116" t="s">
        <v>243</v>
      </c>
      <c r="B324" s="117" t="s">
        <v>428</v>
      </c>
      <c r="C324" s="117" t="s">
        <v>244</v>
      </c>
      <c r="D324" s="221" t="n">
        <f aca="false">191.8+91.4</f>
        <v>283.2</v>
      </c>
      <c r="E324" s="221" t="n">
        <f aca="false">199.4+91.4</f>
        <v>290.8</v>
      </c>
    </row>
    <row r="325" s="10" customFormat="true" ht="30" hidden="false" customHeight="false" outlineLevel="0" collapsed="false">
      <c r="A325" s="223" t="s">
        <v>253</v>
      </c>
      <c r="B325" s="220" t="s">
        <v>429</v>
      </c>
      <c r="C325" s="220"/>
      <c r="D325" s="221" t="n">
        <f aca="false">D326</f>
        <v>62</v>
      </c>
      <c r="E325" s="221" t="n">
        <f aca="false">E326</f>
        <v>62</v>
      </c>
    </row>
    <row r="326" s="10" customFormat="true" ht="30" hidden="false" customHeight="false" outlineLevel="0" collapsed="false">
      <c r="A326" s="222" t="s">
        <v>242</v>
      </c>
      <c r="B326" s="220" t="s">
        <v>429</v>
      </c>
      <c r="C326" s="220" t="s">
        <v>76</v>
      </c>
      <c r="D326" s="221" t="n">
        <f aca="false">D327</f>
        <v>62</v>
      </c>
      <c r="E326" s="221" t="n">
        <f aca="false">E327</f>
        <v>62</v>
      </c>
    </row>
    <row r="327" s="10" customFormat="true" ht="15.75" hidden="false" customHeight="false" outlineLevel="0" collapsed="false">
      <c r="A327" s="224" t="s">
        <v>243</v>
      </c>
      <c r="B327" s="220" t="s">
        <v>429</v>
      </c>
      <c r="C327" s="220" t="s">
        <v>244</v>
      </c>
      <c r="D327" s="221" t="n">
        <f aca="false">25+37</f>
        <v>62</v>
      </c>
      <c r="E327" s="221" t="n">
        <f aca="false">25+37</f>
        <v>62</v>
      </c>
    </row>
    <row r="328" s="10" customFormat="true" ht="15.75" hidden="false" customHeight="false" outlineLevel="0" collapsed="false">
      <c r="A328" s="116" t="s">
        <v>255</v>
      </c>
      <c r="B328" s="117" t="s">
        <v>430</v>
      </c>
      <c r="C328" s="117"/>
      <c r="D328" s="221" t="n">
        <f aca="false">D329</f>
        <v>2262.8</v>
      </c>
      <c r="E328" s="221" t="n">
        <f aca="false">E329</f>
        <v>2262.8</v>
      </c>
    </row>
    <row r="329" s="10" customFormat="true" ht="30" hidden="false" customHeight="false" outlineLevel="0" collapsed="false">
      <c r="A329" s="72" t="s">
        <v>242</v>
      </c>
      <c r="B329" s="117" t="s">
        <v>430</v>
      </c>
      <c r="C329" s="117" t="s">
        <v>76</v>
      </c>
      <c r="D329" s="221" t="n">
        <f aca="false">D330</f>
        <v>2262.8</v>
      </c>
      <c r="E329" s="221" t="n">
        <f aca="false">E330</f>
        <v>2262.8</v>
      </c>
    </row>
    <row r="330" s="10" customFormat="true" ht="15.75" hidden="false" customHeight="false" outlineLevel="0" collapsed="false">
      <c r="A330" s="116" t="s">
        <v>243</v>
      </c>
      <c r="B330" s="117" t="s">
        <v>430</v>
      </c>
      <c r="C330" s="117" t="s">
        <v>244</v>
      </c>
      <c r="D330" s="221" t="n">
        <f aca="false">1761.8+501</f>
        <v>2262.8</v>
      </c>
      <c r="E330" s="221" t="n">
        <v>2262.8</v>
      </c>
    </row>
    <row r="331" s="10" customFormat="true" ht="15.75" hidden="false" customHeight="false" outlineLevel="0" collapsed="false">
      <c r="A331" s="116" t="s">
        <v>257</v>
      </c>
      <c r="B331" s="117" t="s">
        <v>431</v>
      </c>
      <c r="C331" s="117"/>
      <c r="D331" s="221" t="n">
        <f aca="false">D332</f>
        <v>864.2</v>
      </c>
      <c r="E331" s="221" t="n">
        <f aca="false">E332</f>
        <v>889.6</v>
      </c>
    </row>
    <row r="332" s="10" customFormat="true" ht="30" hidden="false" customHeight="false" outlineLevel="0" collapsed="false">
      <c r="A332" s="72" t="s">
        <v>242</v>
      </c>
      <c r="B332" s="117" t="s">
        <v>431</v>
      </c>
      <c r="C332" s="117" t="s">
        <v>76</v>
      </c>
      <c r="D332" s="221" t="n">
        <f aca="false">D333</f>
        <v>864.2</v>
      </c>
      <c r="E332" s="221" t="n">
        <f aca="false">E333</f>
        <v>889.6</v>
      </c>
    </row>
    <row r="333" s="10" customFormat="true" ht="15.75" hidden="false" customHeight="false" outlineLevel="0" collapsed="false">
      <c r="A333" s="116" t="s">
        <v>243</v>
      </c>
      <c r="B333" s="117" t="s">
        <v>431</v>
      </c>
      <c r="C333" s="117" t="s">
        <v>244</v>
      </c>
      <c r="D333" s="221" t="n">
        <f aca="false">350+514.2</f>
        <v>864.2</v>
      </c>
      <c r="E333" s="221" t="n">
        <f aca="false">350+539.6</f>
        <v>889.6</v>
      </c>
    </row>
    <row r="334" s="10" customFormat="true" ht="15.75" hidden="false" customHeight="false" outlineLevel="0" collapsed="false">
      <c r="A334" s="116" t="s">
        <v>432</v>
      </c>
      <c r="B334" s="117" t="s">
        <v>433</v>
      </c>
      <c r="C334" s="117"/>
      <c r="D334" s="221" t="n">
        <f aca="false">D335</f>
        <v>200</v>
      </c>
      <c r="E334" s="221" t="n">
        <f aca="false">E335</f>
        <v>200</v>
      </c>
    </row>
    <row r="335" s="10" customFormat="true" ht="30" hidden="false" customHeight="false" outlineLevel="0" collapsed="false">
      <c r="A335" s="72" t="s">
        <v>242</v>
      </c>
      <c r="B335" s="117" t="s">
        <v>433</v>
      </c>
      <c r="C335" s="117" t="s">
        <v>76</v>
      </c>
      <c r="D335" s="221" t="n">
        <f aca="false">D336</f>
        <v>200</v>
      </c>
      <c r="E335" s="221" t="n">
        <f aca="false">E336</f>
        <v>200</v>
      </c>
    </row>
    <row r="336" s="10" customFormat="true" ht="15.75" hidden="false" customHeight="false" outlineLevel="0" collapsed="false">
      <c r="A336" s="116" t="s">
        <v>243</v>
      </c>
      <c r="B336" s="117" t="s">
        <v>433</v>
      </c>
      <c r="C336" s="117" t="s">
        <v>244</v>
      </c>
      <c r="D336" s="221" t="n">
        <f aca="false">20+80+100</f>
        <v>200</v>
      </c>
      <c r="E336" s="221" t="n">
        <f aca="false">20+80+100</f>
        <v>200</v>
      </c>
    </row>
    <row r="337" s="10" customFormat="true" ht="30" hidden="false" customHeight="false" outlineLevel="0" collapsed="false">
      <c r="A337" s="223" t="s">
        <v>434</v>
      </c>
      <c r="B337" s="117" t="s">
        <v>435</v>
      </c>
      <c r="C337" s="264"/>
      <c r="D337" s="208" t="n">
        <f aca="false">D338</f>
        <v>100</v>
      </c>
      <c r="E337" s="208" t="n">
        <f aca="false">E338</f>
        <v>100</v>
      </c>
    </row>
    <row r="338" s="10" customFormat="true" ht="30" hidden="false" customHeight="false" outlineLevel="0" collapsed="false">
      <c r="A338" s="72" t="s">
        <v>242</v>
      </c>
      <c r="B338" s="117" t="s">
        <v>435</v>
      </c>
      <c r="C338" s="117" t="s">
        <v>76</v>
      </c>
      <c r="D338" s="208" t="n">
        <f aca="false">D339</f>
        <v>100</v>
      </c>
      <c r="E338" s="208" t="n">
        <f aca="false">E339</f>
        <v>100</v>
      </c>
    </row>
    <row r="339" s="10" customFormat="true" ht="15.75" hidden="false" customHeight="false" outlineLevel="0" collapsed="false">
      <c r="A339" s="116" t="s">
        <v>243</v>
      </c>
      <c r="B339" s="117" t="s">
        <v>435</v>
      </c>
      <c r="C339" s="117" t="s">
        <v>244</v>
      </c>
      <c r="D339" s="208" t="n">
        <v>100</v>
      </c>
      <c r="E339" s="208" t="n">
        <v>100</v>
      </c>
    </row>
    <row r="340" s="10" customFormat="true" ht="30" hidden="false" customHeight="false" outlineLevel="0" collapsed="false">
      <c r="A340" s="223" t="s">
        <v>436</v>
      </c>
      <c r="B340" s="117" t="s">
        <v>437</v>
      </c>
      <c r="C340" s="264"/>
      <c r="D340" s="208" t="n">
        <f aca="false">D341</f>
        <v>159.8</v>
      </c>
      <c r="E340" s="208" t="n">
        <f aca="false">E341</f>
        <v>164</v>
      </c>
    </row>
    <row r="341" s="10" customFormat="true" ht="30" hidden="false" customHeight="false" outlineLevel="0" collapsed="false">
      <c r="A341" s="72" t="s">
        <v>242</v>
      </c>
      <c r="B341" s="117" t="s">
        <v>437</v>
      </c>
      <c r="C341" s="117" t="s">
        <v>76</v>
      </c>
      <c r="D341" s="208" t="n">
        <f aca="false">D342</f>
        <v>159.8</v>
      </c>
      <c r="E341" s="208" t="n">
        <f aca="false">E342</f>
        <v>164</v>
      </c>
    </row>
    <row r="342" s="10" customFormat="true" ht="15.75" hidden="false" customHeight="false" outlineLevel="0" collapsed="false">
      <c r="A342" s="116" t="s">
        <v>243</v>
      </c>
      <c r="B342" s="117" t="s">
        <v>437</v>
      </c>
      <c r="C342" s="117" t="s">
        <v>244</v>
      </c>
      <c r="D342" s="208" t="n">
        <f aca="false">142.2+17.6</f>
        <v>159.8</v>
      </c>
      <c r="E342" s="208" t="n">
        <f aca="false">146+18</f>
        <v>164</v>
      </c>
    </row>
    <row r="343" s="10" customFormat="true" ht="21.4" hidden="false" customHeight="true" outlineLevel="0" collapsed="false">
      <c r="A343" s="223" t="s">
        <v>438</v>
      </c>
      <c r="B343" s="117" t="s">
        <v>439</v>
      </c>
      <c r="C343" s="264"/>
      <c r="D343" s="208" t="n">
        <f aca="false">D344</f>
        <v>0</v>
      </c>
      <c r="E343" s="208" t="n">
        <f aca="false">E344</f>
        <v>0</v>
      </c>
    </row>
    <row r="344" s="10" customFormat="true" ht="30" hidden="false" customHeight="false" outlineLevel="0" collapsed="false">
      <c r="A344" s="72" t="s">
        <v>242</v>
      </c>
      <c r="B344" s="117" t="s">
        <v>439</v>
      </c>
      <c r="C344" s="117" t="s">
        <v>76</v>
      </c>
      <c r="D344" s="208" t="n">
        <f aca="false">D345</f>
        <v>0</v>
      </c>
      <c r="E344" s="208" t="n">
        <f aca="false">E345</f>
        <v>0</v>
      </c>
    </row>
    <row r="345" s="10" customFormat="true" ht="15.75" hidden="false" customHeight="false" outlineLevel="0" collapsed="false">
      <c r="A345" s="116" t="s">
        <v>243</v>
      </c>
      <c r="B345" s="117" t="s">
        <v>439</v>
      </c>
      <c r="C345" s="117" t="s">
        <v>244</v>
      </c>
      <c r="D345" s="208" t="n">
        <v>0</v>
      </c>
      <c r="E345" s="208" t="n">
        <v>0</v>
      </c>
    </row>
    <row r="346" s="10" customFormat="true" ht="19.5" hidden="false" customHeight="true" outlineLevel="0" collapsed="false">
      <c r="A346" s="281" t="s">
        <v>441</v>
      </c>
      <c r="B346" s="117" t="s">
        <v>442</v>
      </c>
      <c r="C346" s="264"/>
      <c r="D346" s="208" t="n">
        <f aca="false">D347</f>
        <v>127.8</v>
      </c>
      <c r="E346" s="208" t="n">
        <f aca="false">E347</f>
        <v>127.8</v>
      </c>
    </row>
    <row r="347" s="10" customFormat="true" ht="30" hidden="false" customHeight="false" outlineLevel="0" collapsed="false">
      <c r="A347" s="72" t="s">
        <v>242</v>
      </c>
      <c r="B347" s="117" t="s">
        <v>442</v>
      </c>
      <c r="C347" s="117" t="s">
        <v>76</v>
      </c>
      <c r="D347" s="208" t="n">
        <f aca="false">D348</f>
        <v>127.8</v>
      </c>
      <c r="E347" s="208" t="n">
        <f aca="false">E348</f>
        <v>127.8</v>
      </c>
    </row>
    <row r="348" s="10" customFormat="true" ht="15.75" hidden="false" customHeight="false" outlineLevel="0" collapsed="false">
      <c r="A348" s="116" t="s">
        <v>243</v>
      </c>
      <c r="B348" s="117" t="s">
        <v>442</v>
      </c>
      <c r="C348" s="117" t="s">
        <v>244</v>
      </c>
      <c r="D348" s="208" t="n">
        <f aca="false">113.8+14</f>
        <v>127.8</v>
      </c>
      <c r="E348" s="208" t="n">
        <f aca="false">113.8+14</f>
        <v>127.8</v>
      </c>
      <c r="F348" s="191"/>
    </row>
    <row r="349" s="10" customFormat="true" ht="15.75" hidden="false" customHeight="false" outlineLevel="0" collapsed="false">
      <c r="A349" s="223" t="s">
        <v>443</v>
      </c>
      <c r="B349" s="117" t="s">
        <v>444</v>
      </c>
      <c r="C349" s="264"/>
      <c r="D349" s="208" t="n">
        <f aca="false">D350</f>
        <v>2010.4</v>
      </c>
      <c r="E349" s="208" t="n">
        <f aca="false">E350</f>
        <v>1781.5</v>
      </c>
      <c r="F349" s="191"/>
    </row>
    <row r="350" s="10" customFormat="true" ht="30" hidden="false" customHeight="false" outlineLevel="0" collapsed="false">
      <c r="A350" s="72" t="s">
        <v>242</v>
      </c>
      <c r="B350" s="117" t="s">
        <v>444</v>
      </c>
      <c r="C350" s="117" t="s">
        <v>76</v>
      </c>
      <c r="D350" s="208" t="n">
        <f aca="false">D351</f>
        <v>2010.4</v>
      </c>
      <c r="E350" s="208" t="n">
        <f aca="false">E351</f>
        <v>1781.5</v>
      </c>
    </row>
    <row r="351" s="10" customFormat="true" ht="15.75" hidden="false" customHeight="false" outlineLevel="0" collapsed="false">
      <c r="A351" s="116" t="s">
        <v>243</v>
      </c>
      <c r="B351" s="117" t="s">
        <v>444</v>
      </c>
      <c r="C351" s="117" t="s">
        <v>244</v>
      </c>
      <c r="D351" s="208" t="n">
        <v>2010.4</v>
      </c>
      <c r="E351" s="208" t="n">
        <v>1781.5</v>
      </c>
    </row>
    <row r="352" s="10" customFormat="true" ht="15.75" hidden="false" customHeight="false" outlineLevel="0" collapsed="false">
      <c r="A352" s="223" t="s">
        <v>445</v>
      </c>
      <c r="B352" s="117" t="s">
        <v>446</v>
      </c>
      <c r="C352" s="264"/>
      <c r="D352" s="208" t="n">
        <f aca="false">D353</f>
        <v>6.7</v>
      </c>
      <c r="E352" s="208" t="n">
        <f aca="false">E353</f>
        <v>6.7</v>
      </c>
      <c r="F352" s="280" t="n">
        <f aca="false">E352-E355-3375-11843.2</f>
        <v>-15225.2</v>
      </c>
      <c r="I352" s="280" t="n">
        <f aca="false">D352-D355-13722.8+3132.2</f>
        <v>-10597.6</v>
      </c>
      <c r="J352" s="280" t="n">
        <f aca="false">E352-E355-14271.7+3132.2</f>
        <v>-11146.5</v>
      </c>
    </row>
    <row r="353" s="10" customFormat="true" ht="30" hidden="false" customHeight="false" outlineLevel="0" collapsed="false">
      <c r="A353" s="72" t="s">
        <v>242</v>
      </c>
      <c r="B353" s="117" t="s">
        <v>446</v>
      </c>
      <c r="C353" s="117" t="s">
        <v>76</v>
      </c>
      <c r="D353" s="208" t="n">
        <f aca="false">D354</f>
        <v>6.7</v>
      </c>
      <c r="E353" s="208" t="n">
        <f aca="false">E354</f>
        <v>6.7</v>
      </c>
    </row>
    <row r="354" s="10" customFormat="true" ht="15.75" hidden="false" customHeight="false" outlineLevel="0" collapsed="false">
      <c r="A354" s="116" t="s">
        <v>243</v>
      </c>
      <c r="B354" s="117" t="s">
        <v>446</v>
      </c>
      <c r="C354" s="117" t="s">
        <v>244</v>
      </c>
      <c r="D354" s="208" t="n">
        <v>6.7</v>
      </c>
      <c r="E354" s="208" t="n">
        <v>6.7</v>
      </c>
    </row>
    <row r="355" s="10" customFormat="true" ht="15.75" hidden="false" customHeight="false" outlineLevel="0" collapsed="false">
      <c r="A355" s="223" t="s">
        <v>447</v>
      </c>
      <c r="B355" s="117" t="s">
        <v>448</v>
      </c>
      <c r="C355" s="264"/>
      <c r="D355" s="208" t="n">
        <f aca="false">D356</f>
        <v>13.7</v>
      </c>
      <c r="E355" s="208" t="n">
        <f aca="false">E356</f>
        <v>13.7</v>
      </c>
      <c r="I355" s="280" t="n">
        <f aca="false">D355-3132.2</f>
        <v>-3118.5</v>
      </c>
      <c r="J355" s="10" t="n">
        <f aca="false">E355-3132.2</f>
        <v>-3118.5</v>
      </c>
    </row>
    <row r="356" s="10" customFormat="true" ht="30" hidden="false" customHeight="false" outlineLevel="0" collapsed="false">
      <c r="A356" s="72" t="s">
        <v>242</v>
      </c>
      <c r="B356" s="117" t="s">
        <v>448</v>
      </c>
      <c r="C356" s="117" t="s">
        <v>76</v>
      </c>
      <c r="D356" s="208" t="n">
        <f aca="false">D357</f>
        <v>13.7</v>
      </c>
      <c r="E356" s="208" t="n">
        <f aca="false">E357</f>
        <v>13.7</v>
      </c>
    </row>
    <row r="357" s="10" customFormat="true" ht="15.75" hidden="false" customHeight="false" outlineLevel="0" collapsed="false">
      <c r="A357" s="116" t="s">
        <v>243</v>
      </c>
      <c r="B357" s="117" t="s">
        <v>448</v>
      </c>
      <c r="C357" s="117" t="s">
        <v>244</v>
      </c>
      <c r="D357" s="208" t="n">
        <v>13.7</v>
      </c>
      <c r="E357" s="208" t="n">
        <v>13.7</v>
      </c>
    </row>
    <row r="358" s="10" customFormat="true" ht="15.75" hidden="false" customHeight="false" outlineLevel="0" collapsed="false">
      <c r="A358" s="246" t="s">
        <v>587</v>
      </c>
      <c r="B358" s="236" t="s">
        <v>588</v>
      </c>
      <c r="C358" s="236"/>
      <c r="D358" s="217" t="n">
        <f aca="false">D359</f>
        <v>870</v>
      </c>
      <c r="E358" s="217" t="n">
        <f aca="false">E359</f>
        <v>870</v>
      </c>
    </row>
    <row r="359" s="10" customFormat="true" ht="21.4" hidden="false" customHeight="true" outlineLevel="0" collapsed="false">
      <c r="A359" s="282" t="s">
        <v>388</v>
      </c>
      <c r="B359" s="117" t="s">
        <v>589</v>
      </c>
      <c r="C359" s="117"/>
      <c r="D359" s="221" t="n">
        <f aca="false">D360</f>
        <v>870</v>
      </c>
      <c r="E359" s="221" t="n">
        <f aca="false">E360</f>
        <v>870</v>
      </c>
    </row>
    <row r="360" s="10" customFormat="true" ht="30" hidden="false" customHeight="false" outlineLevel="0" collapsed="false">
      <c r="A360" s="72" t="s">
        <v>242</v>
      </c>
      <c r="B360" s="117" t="s">
        <v>589</v>
      </c>
      <c r="C360" s="117" t="s">
        <v>76</v>
      </c>
      <c r="D360" s="221" t="n">
        <f aca="false">D361</f>
        <v>870</v>
      </c>
      <c r="E360" s="221" t="n">
        <f aca="false">E361</f>
        <v>870</v>
      </c>
    </row>
    <row r="361" s="10" customFormat="true" ht="15.75" hidden="false" customHeight="false" outlineLevel="0" collapsed="false">
      <c r="A361" s="116" t="s">
        <v>243</v>
      </c>
      <c r="B361" s="117" t="s">
        <v>589</v>
      </c>
      <c r="C361" s="117" t="s">
        <v>244</v>
      </c>
      <c r="D361" s="221" t="n">
        <v>870</v>
      </c>
      <c r="E361" s="221" t="n">
        <v>870</v>
      </c>
    </row>
    <row r="362" s="10" customFormat="true" ht="29.25" hidden="false" customHeight="false" outlineLevel="0" collapsed="false">
      <c r="A362" s="235" t="s">
        <v>390</v>
      </c>
      <c r="B362" s="236" t="s">
        <v>391</v>
      </c>
      <c r="C362" s="236"/>
      <c r="D362" s="231" t="n">
        <f aca="false">D363+D366+D369+D372+D375+D378+D381+D384+D387</f>
        <v>53610.4</v>
      </c>
      <c r="E362" s="231" t="n">
        <f aca="false">E363+E366+E369+E372+E375+E378+E381+E384+E387</f>
        <v>55460.4</v>
      </c>
      <c r="F362" s="280" t="n">
        <f aca="false">E362-741.2</f>
        <v>54719.2</v>
      </c>
      <c r="I362" s="280" t="n">
        <f aca="false">D362-1621.8</f>
        <v>51988.6</v>
      </c>
      <c r="J362" s="280" t="n">
        <f aca="false">E362-1621.8</f>
        <v>53838.6</v>
      </c>
    </row>
    <row r="363" s="10" customFormat="true" ht="15.75" hidden="false" customHeight="false" outlineLevel="0" collapsed="false">
      <c r="A363" s="237" t="s">
        <v>240</v>
      </c>
      <c r="B363" s="117" t="s">
        <v>392</v>
      </c>
      <c r="C363" s="117"/>
      <c r="D363" s="208" t="n">
        <f aca="false">D364</f>
        <v>51865.2</v>
      </c>
      <c r="E363" s="208" t="n">
        <f aca="false">E364</f>
        <v>53715.2</v>
      </c>
    </row>
    <row r="364" s="10" customFormat="true" ht="30" hidden="false" customHeight="false" outlineLevel="0" collapsed="false">
      <c r="A364" s="72" t="s">
        <v>242</v>
      </c>
      <c r="B364" s="117" t="s">
        <v>392</v>
      </c>
      <c r="C364" s="117" t="s">
        <v>76</v>
      </c>
      <c r="D364" s="208" t="n">
        <f aca="false">D365</f>
        <v>51865.2</v>
      </c>
      <c r="E364" s="208" t="n">
        <f aca="false">E365</f>
        <v>53715.2</v>
      </c>
    </row>
    <row r="365" s="10" customFormat="true" ht="15.75" hidden="false" customHeight="false" outlineLevel="0" collapsed="false">
      <c r="A365" s="116" t="s">
        <v>243</v>
      </c>
      <c r="B365" s="117" t="s">
        <v>392</v>
      </c>
      <c r="C365" s="117" t="s">
        <v>244</v>
      </c>
      <c r="D365" s="208" t="n">
        <v>51865.2</v>
      </c>
      <c r="E365" s="208" t="n">
        <v>53715.2</v>
      </c>
    </row>
    <row r="366" s="10" customFormat="true" ht="15.75" hidden="false" customHeight="false" outlineLevel="0" collapsed="false">
      <c r="A366" s="39" t="s">
        <v>245</v>
      </c>
      <c r="B366" s="117" t="s">
        <v>393</v>
      </c>
      <c r="C366" s="117"/>
      <c r="D366" s="208" t="n">
        <f aca="false">D367</f>
        <v>210.7</v>
      </c>
      <c r="E366" s="208" t="n">
        <f aca="false">E367</f>
        <v>210.7</v>
      </c>
    </row>
    <row r="367" s="10" customFormat="true" ht="30" hidden="false" customHeight="false" outlineLevel="0" collapsed="false">
      <c r="A367" s="72" t="s">
        <v>242</v>
      </c>
      <c r="B367" s="117" t="s">
        <v>393</v>
      </c>
      <c r="C367" s="117" t="s">
        <v>76</v>
      </c>
      <c r="D367" s="208" t="n">
        <f aca="false">D368</f>
        <v>210.7</v>
      </c>
      <c r="E367" s="208" t="n">
        <f aca="false">E368</f>
        <v>210.7</v>
      </c>
    </row>
    <row r="368" s="10" customFormat="true" ht="15.75" hidden="false" customHeight="false" outlineLevel="0" collapsed="false">
      <c r="A368" s="116" t="s">
        <v>243</v>
      </c>
      <c r="B368" s="117" t="s">
        <v>393</v>
      </c>
      <c r="C368" s="117" t="s">
        <v>244</v>
      </c>
      <c r="D368" s="208" t="n">
        <v>210.7</v>
      </c>
      <c r="E368" s="208" t="n">
        <v>210.7</v>
      </c>
    </row>
    <row r="369" s="10" customFormat="true" ht="15.75" hidden="false" customHeight="false" outlineLevel="0" collapsed="false">
      <c r="A369" s="240" t="s">
        <v>312</v>
      </c>
      <c r="B369" s="117" t="s">
        <v>394</v>
      </c>
      <c r="C369" s="117"/>
      <c r="D369" s="208" t="n">
        <f aca="false">D370</f>
        <v>530</v>
      </c>
      <c r="E369" s="208" t="n">
        <f aca="false">E370</f>
        <v>530</v>
      </c>
    </row>
    <row r="370" s="10" customFormat="true" ht="16.5" hidden="false" customHeight="true" outlineLevel="0" collapsed="false">
      <c r="A370" s="72" t="s">
        <v>242</v>
      </c>
      <c r="B370" s="117" t="s">
        <v>394</v>
      </c>
      <c r="C370" s="117" t="s">
        <v>76</v>
      </c>
      <c r="D370" s="208" t="n">
        <f aca="false">D371</f>
        <v>530</v>
      </c>
      <c r="E370" s="208" t="n">
        <f aca="false">E371</f>
        <v>530</v>
      </c>
    </row>
    <row r="371" s="10" customFormat="true" ht="15.75" hidden="false" customHeight="false" outlineLevel="0" collapsed="false">
      <c r="A371" s="116" t="s">
        <v>243</v>
      </c>
      <c r="B371" s="117" t="s">
        <v>394</v>
      </c>
      <c r="C371" s="117" t="s">
        <v>244</v>
      </c>
      <c r="D371" s="208" t="n">
        <v>530</v>
      </c>
      <c r="E371" s="208" t="n">
        <v>530</v>
      </c>
    </row>
    <row r="372" s="10" customFormat="true" ht="15.75" hidden="false" customHeight="false" outlineLevel="0" collapsed="false">
      <c r="A372" s="39" t="s">
        <v>251</v>
      </c>
      <c r="B372" s="117" t="s">
        <v>395</v>
      </c>
      <c r="C372" s="117"/>
      <c r="D372" s="208" t="n">
        <f aca="false">D373</f>
        <v>148</v>
      </c>
      <c r="E372" s="208" t="n">
        <f aca="false">E373</f>
        <v>148</v>
      </c>
    </row>
    <row r="373" s="10" customFormat="true" ht="16.5" hidden="false" customHeight="true" outlineLevel="0" collapsed="false">
      <c r="A373" s="72" t="s">
        <v>242</v>
      </c>
      <c r="B373" s="117" t="s">
        <v>395</v>
      </c>
      <c r="C373" s="117" t="s">
        <v>76</v>
      </c>
      <c r="D373" s="208" t="n">
        <f aca="false">D374</f>
        <v>148</v>
      </c>
      <c r="E373" s="208" t="n">
        <f aca="false">E374</f>
        <v>148</v>
      </c>
    </row>
    <row r="374" s="10" customFormat="true" ht="15.75" hidden="false" customHeight="false" outlineLevel="0" collapsed="false">
      <c r="A374" s="116" t="s">
        <v>243</v>
      </c>
      <c r="B374" s="117" t="s">
        <v>395</v>
      </c>
      <c r="C374" s="117" t="s">
        <v>244</v>
      </c>
      <c r="D374" s="208" t="n">
        <v>148</v>
      </c>
      <c r="E374" s="208" t="n">
        <v>148</v>
      </c>
    </row>
    <row r="375" s="10" customFormat="true" ht="15.75" hidden="false" customHeight="false" outlineLevel="0" collapsed="false">
      <c r="A375" s="39" t="s">
        <v>255</v>
      </c>
      <c r="B375" s="117" t="s">
        <v>396</v>
      </c>
      <c r="C375" s="117"/>
      <c r="D375" s="208" t="n">
        <f aca="false">D376</f>
        <v>616.5</v>
      </c>
      <c r="E375" s="208" t="n">
        <f aca="false">E376</f>
        <v>616.5</v>
      </c>
    </row>
    <row r="376" s="10" customFormat="true" ht="30" hidden="false" customHeight="false" outlineLevel="0" collapsed="false">
      <c r="A376" s="72" t="s">
        <v>242</v>
      </c>
      <c r="B376" s="117" t="s">
        <v>396</v>
      </c>
      <c r="C376" s="117" t="s">
        <v>76</v>
      </c>
      <c r="D376" s="208" t="n">
        <f aca="false">D377</f>
        <v>616.5</v>
      </c>
      <c r="E376" s="208" t="n">
        <f aca="false">E377</f>
        <v>616.5</v>
      </c>
    </row>
    <row r="377" s="10" customFormat="true" ht="15.75" hidden="false" customHeight="false" outlineLevel="0" collapsed="false">
      <c r="A377" s="116" t="s">
        <v>243</v>
      </c>
      <c r="B377" s="117" t="s">
        <v>396</v>
      </c>
      <c r="C377" s="117" t="s">
        <v>244</v>
      </c>
      <c r="D377" s="208" t="n">
        <v>616.5</v>
      </c>
      <c r="E377" s="208" t="n">
        <v>616.5</v>
      </c>
    </row>
    <row r="378" s="10" customFormat="true" ht="15.75" hidden="false" customHeight="false" outlineLevel="0" collapsed="false">
      <c r="A378" s="39" t="s">
        <v>349</v>
      </c>
      <c r="B378" s="117" t="s">
        <v>397</v>
      </c>
      <c r="C378" s="117"/>
      <c r="D378" s="208" t="n">
        <f aca="false">D379</f>
        <v>0</v>
      </c>
      <c r="E378" s="208" t="n">
        <f aca="false">E379</f>
        <v>0</v>
      </c>
    </row>
    <row r="379" s="10" customFormat="true" ht="21.75" hidden="false" customHeight="true" outlineLevel="0" collapsed="false">
      <c r="A379" s="72" t="s">
        <v>242</v>
      </c>
      <c r="B379" s="117" t="s">
        <v>397</v>
      </c>
      <c r="C379" s="117" t="s">
        <v>76</v>
      </c>
      <c r="D379" s="208" t="n">
        <f aca="false">D380</f>
        <v>0</v>
      </c>
      <c r="E379" s="208" t="n">
        <f aca="false">E380</f>
        <v>0</v>
      </c>
    </row>
    <row r="380" s="10" customFormat="true" ht="15.75" hidden="false" customHeight="false" outlineLevel="0" collapsed="false">
      <c r="A380" s="116" t="s">
        <v>243</v>
      </c>
      <c r="B380" s="117" t="s">
        <v>397</v>
      </c>
      <c r="C380" s="117" t="s">
        <v>244</v>
      </c>
      <c r="D380" s="208" t="n">
        <v>0</v>
      </c>
      <c r="E380" s="208" t="n">
        <v>0</v>
      </c>
    </row>
    <row r="381" s="10" customFormat="true" ht="45" hidden="false" customHeight="false" outlineLevel="0" collapsed="false">
      <c r="A381" s="39" t="s">
        <v>398</v>
      </c>
      <c r="B381" s="220" t="s">
        <v>399</v>
      </c>
      <c r="C381" s="117"/>
      <c r="D381" s="208" t="n">
        <f aca="false">D382</f>
        <v>0</v>
      </c>
      <c r="E381" s="208" t="n">
        <f aca="false">E382</f>
        <v>0</v>
      </c>
    </row>
    <row r="382" s="10" customFormat="true" ht="30" hidden="false" customHeight="false" outlineLevel="0" collapsed="false">
      <c r="A382" s="72" t="s">
        <v>242</v>
      </c>
      <c r="B382" s="117" t="s">
        <v>399</v>
      </c>
      <c r="C382" s="117" t="s">
        <v>76</v>
      </c>
      <c r="D382" s="208" t="n">
        <f aca="false">D383</f>
        <v>0</v>
      </c>
      <c r="E382" s="208" t="n">
        <f aca="false">E383</f>
        <v>0</v>
      </c>
    </row>
    <row r="383" s="10" customFormat="true" ht="15.75" hidden="false" customHeight="false" outlineLevel="0" collapsed="false">
      <c r="A383" s="116" t="s">
        <v>243</v>
      </c>
      <c r="B383" s="117" t="s">
        <v>399</v>
      </c>
      <c r="C383" s="117" t="s">
        <v>244</v>
      </c>
      <c r="D383" s="208" t="n">
        <f aca="false">100-100</f>
        <v>0</v>
      </c>
      <c r="E383" s="208" t="n">
        <f aca="false">100-100</f>
        <v>0</v>
      </c>
    </row>
    <row r="384" s="10" customFormat="true" ht="20.25" hidden="false" customHeight="true" outlineLevel="0" collapsed="false">
      <c r="A384" s="226" t="s">
        <v>259</v>
      </c>
      <c r="B384" s="220" t="s">
        <v>400</v>
      </c>
      <c r="C384" s="220"/>
      <c r="D384" s="221" t="n">
        <f aca="false">D385</f>
        <v>140</v>
      </c>
      <c r="E384" s="221" t="n">
        <f aca="false">E385</f>
        <v>140</v>
      </c>
    </row>
    <row r="385" s="10" customFormat="true" ht="30" hidden="false" customHeight="false" outlineLevel="0" collapsed="false">
      <c r="A385" s="222" t="s">
        <v>242</v>
      </c>
      <c r="B385" s="220" t="s">
        <v>400</v>
      </c>
      <c r="C385" s="220" t="s">
        <v>76</v>
      </c>
      <c r="D385" s="221" t="n">
        <f aca="false">D386</f>
        <v>140</v>
      </c>
      <c r="E385" s="221" t="n">
        <f aca="false">E386</f>
        <v>140</v>
      </c>
    </row>
    <row r="386" s="10" customFormat="true" ht="25.5" hidden="false" customHeight="true" outlineLevel="0" collapsed="false">
      <c r="A386" s="224" t="s">
        <v>243</v>
      </c>
      <c r="B386" s="220" t="s">
        <v>400</v>
      </c>
      <c r="C386" s="220" t="s">
        <v>244</v>
      </c>
      <c r="D386" s="221" t="n">
        <v>140</v>
      </c>
      <c r="E386" s="221" t="n">
        <v>140</v>
      </c>
    </row>
    <row r="387" s="10" customFormat="true" ht="45" hidden="false" customHeight="false" outlineLevel="0" collapsed="false">
      <c r="A387" s="39" t="s">
        <v>398</v>
      </c>
      <c r="B387" s="220" t="s">
        <v>401</v>
      </c>
      <c r="C387" s="117"/>
      <c r="D387" s="208" t="n">
        <f aca="false">D388</f>
        <v>100</v>
      </c>
      <c r="E387" s="208" t="n">
        <f aca="false">E388</f>
        <v>100</v>
      </c>
    </row>
    <row r="388" s="10" customFormat="true" ht="30" hidden="false" customHeight="false" outlineLevel="0" collapsed="false">
      <c r="A388" s="72" t="s">
        <v>242</v>
      </c>
      <c r="B388" s="117" t="s">
        <v>401</v>
      </c>
      <c r="C388" s="117" t="s">
        <v>76</v>
      </c>
      <c r="D388" s="208" t="n">
        <f aca="false">D389</f>
        <v>100</v>
      </c>
      <c r="E388" s="208" t="n">
        <f aca="false">E389</f>
        <v>100</v>
      </c>
    </row>
    <row r="389" s="10" customFormat="true" ht="27" hidden="false" customHeight="true" outlineLevel="0" collapsed="false">
      <c r="A389" s="116" t="s">
        <v>243</v>
      </c>
      <c r="B389" s="117" t="s">
        <v>401</v>
      </c>
      <c r="C389" s="117" t="s">
        <v>244</v>
      </c>
      <c r="D389" s="208" t="n">
        <v>100</v>
      </c>
      <c r="E389" s="208" t="n">
        <v>100</v>
      </c>
    </row>
    <row r="390" s="10" customFormat="true" ht="15.75" hidden="false" customHeight="false" outlineLevel="0" collapsed="false">
      <c r="A390" s="247" t="s">
        <v>321</v>
      </c>
      <c r="B390" s="205" t="s">
        <v>322</v>
      </c>
      <c r="C390" s="205"/>
      <c r="D390" s="206" t="n">
        <f aca="false">D391+D420</f>
        <v>7424</v>
      </c>
      <c r="E390" s="206" t="n">
        <f aca="false">E391+E420</f>
        <v>7613.1</v>
      </c>
    </row>
    <row r="391" s="10" customFormat="true" ht="15.75" hidden="false" customHeight="false" outlineLevel="0" collapsed="false">
      <c r="A391" s="68" t="s">
        <v>323</v>
      </c>
      <c r="B391" s="236" t="s">
        <v>324</v>
      </c>
      <c r="C391" s="236"/>
      <c r="D391" s="231" t="n">
        <f aca="false">D392+D399+D402+D405+D408+D411+D414+D417</f>
        <v>2135</v>
      </c>
      <c r="E391" s="231" t="n">
        <f aca="false">E392+E399+E402+E405+E408+E411+E414+E417</f>
        <v>2135</v>
      </c>
    </row>
    <row r="392" s="10" customFormat="true" ht="15.75" hidden="false" customHeight="false" outlineLevel="0" collapsed="false">
      <c r="A392" s="237" t="s">
        <v>325</v>
      </c>
      <c r="B392" s="117" t="s">
        <v>326</v>
      </c>
      <c r="C392" s="117"/>
      <c r="D392" s="208" t="n">
        <f aca="false">D394+D396+D398</f>
        <v>1275</v>
      </c>
      <c r="E392" s="208" t="n">
        <f aca="false">E394+E396+E398</f>
        <v>1275</v>
      </c>
    </row>
    <row r="393" s="10" customFormat="true" ht="45" hidden="false" customHeight="false" outlineLevel="0" collapsed="false">
      <c r="A393" s="209" t="s">
        <v>29</v>
      </c>
      <c r="B393" s="117" t="s">
        <v>326</v>
      </c>
      <c r="C393" s="117" t="s">
        <v>30</v>
      </c>
      <c r="D393" s="208" t="n">
        <f aca="false">D394</f>
        <v>270</v>
      </c>
      <c r="E393" s="208" t="n">
        <f aca="false">E394</f>
        <v>270</v>
      </c>
    </row>
    <row r="394" s="283" customFormat="true" ht="15.75" hidden="false" customHeight="false" outlineLevel="0" collapsed="false">
      <c r="A394" s="72" t="s">
        <v>31</v>
      </c>
      <c r="B394" s="117" t="s">
        <v>326</v>
      </c>
      <c r="C394" s="117" t="s">
        <v>32</v>
      </c>
      <c r="D394" s="208" t="n">
        <f aca="false">170+50+50</f>
        <v>270</v>
      </c>
      <c r="E394" s="208" t="n">
        <f aca="false">170+50+50</f>
        <v>270</v>
      </c>
    </row>
    <row r="395" s="10" customFormat="true" ht="15.75" hidden="false" customHeight="false" outlineLevel="0" collapsed="false">
      <c r="A395" s="209" t="s">
        <v>38</v>
      </c>
      <c r="B395" s="117" t="s">
        <v>326</v>
      </c>
      <c r="C395" s="117" t="s">
        <v>39</v>
      </c>
      <c r="D395" s="208" t="n">
        <f aca="false">D396</f>
        <v>190</v>
      </c>
      <c r="E395" s="208" t="n">
        <f aca="false">E396</f>
        <v>190</v>
      </c>
    </row>
    <row r="396" s="10" customFormat="true" ht="15.75" hidden="false" customHeight="false" outlineLevel="0" collapsed="false">
      <c r="A396" s="209" t="s">
        <v>40</v>
      </c>
      <c r="B396" s="117" t="s">
        <v>326</v>
      </c>
      <c r="C396" s="117" t="s">
        <v>41</v>
      </c>
      <c r="D396" s="208" t="n">
        <f aca="false">590-500+50+50</f>
        <v>190</v>
      </c>
      <c r="E396" s="208" t="n">
        <f aca="false">590-500+50+50</f>
        <v>190</v>
      </c>
      <c r="F396" s="280" t="e">
        <f aca="false">E396-E397-2312.9-#REF!-E417</f>
        <v>#REF!</v>
      </c>
      <c r="I396" s="280" t="n">
        <f aca="false">D396-D397-2968-D416-D419-13.7</f>
        <v>-3856.7</v>
      </c>
      <c r="J396" s="280" t="n">
        <f aca="false">E396-E397-3086.7-E416-E419-13.7</f>
        <v>-3975.4</v>
      </c>
    </row>
    <row r="397" s="10" customFormat="true" ht="30" hidden="false" customHeight="false" outlineLevel="0" collapsed="false">
      <c r="A397" s="72" t="s">
        <v>242</v>
      </c>
      <c r="B397" s="117" t="s">
        <v>326</v>
      </c>
      <c r="C397" s="117" t="s">
        <v>76</v>
      </c>
      <c r="D397" s="208" t="n">
        <f aca="false">D398</f>
        <v>815</v>
      </c>
      <c r="E397" s="208" t="n">
        <f aca="false">E398</f>
        <v>815</v>
      </c>
    </row>
    <row r="398" s="10" customFormat="true" ht="15.75" hidden="false" customHeight="false" outlineLevel="0" collapsed="false">
      <c r="A398" s="116" t="s">
        <v>243</v>
      </c>
      <c r="B398" s="117" t="s">
        <v>326</v>
      </c>
      <c r="C398" s="117" t="s">
        <v>244</v>
      </c>
      <c r="D398" s="208" t="n">
        <f aca="false">315+500</f>
        <v>815</v>
      </c>
      <c r="E398" s="208" t="n">
        <f aca="false">315+500</f>
        <v>815</v>
      </c>
    </row>
    <row r="399" s="10" customFormat="true" ht="75" hidden="false" customHeight="false" outlineLevel="0" collapsed="false">
      <c r="A399" s="284" t="s">
        <v>403</v>
      </c>
      <c r="B399" s="117" t="s">
        <v>590</v>
      </c>
      <c r="C399" s="117"/>
      <c r="D399" s="208" t="n">
        <f aca="false">D400</f>
        <v>0</v>
      </c>
      <c r="E399" s="208" t="n">
        <f aca="false">E400</f>
        <v>0</v>
      </c>
      <c r="F399" s="280" t="e">
        <f aca="false">E401+E403+E406+E410+E413+#REF!-2312.89</f>
        <v>#REF!</v>
      </c>
      <c r="G399" s="280"/>
    </row>
    <row r="400" s="10" customFormat="true" ht="30" hidden="false" customHeight="false" outlineLevel="0" collapsed="false">
      <c r="A400" s="72" t="s">
        <v>242</v>
      </c>
      <c r="B400" s="117" t="s">
        <v>404</v>
      </c>
      <c r="C400" s="117" t="s">
        <v>76</v>
      </c>
      <c r="D400" s="208" t="n">
        <f aca="false">D401</f>
        <v>0</v>
      </c>
      <c r="E400" s="208" t="n">
        <f aca="false">E401</f>
        <v>0</v>
      </c>
    </row>
    <row r="401" s="10" customFormat="true" ht="15.75" hidden="false" customHeight="false" outlineLevel="0" collapsed="false">
      <c r="A401" s="285" t="s">
        <v>243</v>
      </c>
      <c r="B401" s="117" t="s">
        <v>404</v>
      </c>
      <c r="C401" s="117" t="s">
        <v>244</v>
      </c>
      <c r="D401" s="208" t="n">
        <f aca="false">500-500</f>
        <v>0</v>
      </c>
      <c r="E401" s="208" t="n">
        <f aca="false">500-500</f>
        <v>0</v>
      </c>
    </row>
    <row r="402" s="10" customFormat="true" ht="30" hidden="false" customHeight="false" outlineLevel="0" collapsed="false">
      <c r="A402" s="286" t="s">
        <v>405</v>
      </c>
      <c r="B402" s="117" t="s">
        <v>591</v>
      </c>
      <c r="C402" s="117"/>
      <c r="D402" s="208" t="n">
        <f aca="false">D403</f>
        <v>0</v>
      </c>
      <c r="E402" s="208" t="n">
        <f aca="false">E403</f>
        <v>0</v>
      </c>
    </row>
    <row r="403" s="10" customFormat="true" ht="30" hidden="false" customHeight="false" outlineLevel="0" collapsed="false">
      <c r="A403" s="287" t="s">
        <v>242</v>
      </c>
      <c r="B403" s="117" t="s">
        <v>592</v>
      </c>
      <c r="C403" s="117" t="s">
        <v>76</v>
      </c>
      <c r="D403" s="208" t="n">
        <f aca="false">D404</f>
        <v>0</v>
      </c>
      <c r="E403" s="208" t="n">
        <f aca="false">E404</f>
        <v>0</v>
      </c>
    </row>
    <row r="404" s="10" customFormat="true" ht="15.75" hidden="false" customHeight="false" outlineLevel="0" collapsed="false">
      <c r="A404" s="116" t="s">
        <v>243</v>
      </c>
      <c r="B404" s="117" t="s">
        <v>592</v>
      </c>
      <c r="C404" s="117" t="s">
        <v>244</v>
      </c>
      <c r="D404" s="208" t="n">
        <f aca="false">100-100</f>
        <v>0</v>
      </c>
      <c r="E404" s="208" t="n">
        <f aca="false">100-100</f>
        <v>0</v>
      </c>
    </row>
    <row r="405" s="10" customFormat="true" ht="45" hidden="false" customHeight="false" outlineLevel="0" collapsed="false">
      <c r="A405" s="237" t="s">
        <v>327</v>
      </c>
      <c r="B405" s="117" t="s">
        <v>593</v>
      </c>
      <c r="C405" s="117"/>
      <c r="D405" s="208" t="n">
        <f aca="false">D406</f>
        <v>0</v>
      </c>
      <c r="E405" s="208" t="n">
        <f aca="false">E406</f>
        <v>0</v>
      </c>
    </row>
    <row r="406" s="10" customFormat="true" ht="30" hidden="false" customHeight="false" outlineLevel="0" collapsed="false">
      <c r="A406" s="72" t="s">
        <v>242</v>
      </c>
      <c r="B406" s="117" t="s">
        <v>328</v>
      </c>
      <c r="C406" s="117" t="s">
        <v>76</v>
      </c>
      <c r="D406" s="208" t="n">
        <f aca="false">D407</f>
        <v>0</v>
      </c>
      <c r="E406" s="208" t="n">
        <f aca="false">E407</f>
        <v>0</v>
      </c>
      <c r="N406" s="10" t="n">
        <v>620</v>
      </c>
    </row>
    <row r="407" s="10" customFormat="true" ht="15.75" hidden="false" customHeight="false" outlineLevel="0" collapsed="false">
      <c r="A407" s="285" t="s">
        <v>243</v>
      </c>
      <c r="B407" s="288" t="s">
        <v>328</v>
      </c>
      <c r="C407" s="288" t="s">
        <v>244</v>
      </c>
      <c r="D407" s="208" t="n">
        <f aca="false">150-150</f>
        <v>0</v>
      </c>
      <c r="E407" s="208" t="n">
        <f aca="false">150-150</f>
        <v>0</v>
      </c>
    </row>
    <row r="408" s="10" customFormat="true" ht="45" hidden="false" customHeight="false" outlineLevel="0" collapsed="false">
      <c r="A408" s="289" t="s">
        <v>407</v>
      </c>
      <c r="B408" s="266" t="s">
        <v>408</v>
      </c>
      <c r="C408" s="117"/>
      <c r="D408" s="208" t="n">
        <f aca="false">D409</f>
        <v>110</v>
      </c>
      <c r="E408" s="208" t="n">
        <f aca="false">E409</f>
        <v>110</v>
      </c>
    </row>
    <row r="409" s="10" customFormat="true" ht="30" hidden="false" customHeight="false" outlineLevel="0" collapsed="false">
      <c r="A409" s="72" t="s">
        <v>242</v>
      </c>
      <c r="B409" s="266" t="s">
        <v>408</v>
      </c>
      <c r="C409" s="117" t="s">
        <v>76</v>
      </c>
      <c r="D409" s="208" t="n">
        <f aca="false">D410</f>
        <v>110</v>
      </c>
      <c r="E409" s="208" t="n">
        <f aca="false">E410</f>
        <v>110</v>
      </c>
    </row>
    <row r="410" s="10" customFormat="true" ht="15.75" hidden="false" customHeight="false" outlineLevel="0" collapsed="false">
      <c r="A410" s="116" t="s">
        <v>243</v>
      </c>
      <c r="B410" s="266" t="s">
        <v>408</v>
      </c>
      <c r="C410" s="117" t="s">
        <v>244</v>
      </c>
      <c r="D410" s="208" t="n">
        <v>110</v>
      </c>
      <c r="E410" s="208" t="n">
        <v>110</v>
      </c>
    </row>
    <row r="411" s="10" customFormat="true" ht="75" hidden="false" customHeight="false" outlineLevel="0" collapsed="false">
      <c r="A411" s="284" t="s">
        <v>403</v>
      </c>
      <c r="B411" s="117" t="s">
        <v>594</v>
      </c>
      <c r="C411" s="117"/>
      <c r="D411" s="208" t="n">
        <f aca="false">D412</f>
        <v>500</v>
      </c>
      <c r="E411" s="208" t="n">
        <f aca="false">E412</f>
        <v>500</v>
      </c>
    </row>
    <row r="412" s="10" customFormat="true" ht="30" hidden="false" customHeight="false" outlineLevel="0" collapsed="false">
      <c r="A412" s="72" t="s">
        <v>242</v>
      </c>
      <c r="B412" s="117" t="s">
        <v>409</v>
      </c>
      <c r="C412" s="117" t="s">
        <v>76</v>
      </c>
      <c r="D412" s="208" t="n">
        <f aca="false">D413</f>
        <v>500</v>
      </c>
      <c r="E412" s="208" t="n">
        <f aca="false">E413</f>
        <v>500</v>
      </c>
    </row>
    <row r="413" s="10" customFormat="true" ht="15.75" hidden="false" customHeight="false" outlineLevel="0" collapsed="false">
      <c r="A413" s="285" t="s">
        <v>243</v>
      </c>
      <c r="B413" s="117" t="s">
        <v>409</v>
      </c>
      <c r="C413" s="117" t="s">
        <v>244</v>
      </c>
      <c r="D413" s="208" t="n">
        <v>500</v>
      </c>
      <c r="E413" s="208" t="n">
        <v>500</v>
      </c>
    </row>
    <row r="414" s="10" customFormat="true" ht="30" hidden="false" customHeight="false" outlineLevel="0" collapsed="false">
      <c r="A414" s="286" t="s">
        <v>405</v>
      </c>
      <c r="B414" s="117" t="s">
        <v>595</v>
      </c>
      <c r="C414" s="117"/>
      <c r="D414" s="208" t="n">
        <f aca="false">D415</f>
        <v>100</v>
      </c>
      <c r="E414" s="208" t="n">
        <f aca="false">E415</f>
        <v>100</v>
      </c>
    </row>
    <row r="415" s="10" customFormat="true" ht="30" hidden="false" customHeight="false" outlineLevel="0" collapsed="false">
      <c r="A415" s="287" t="s">
        <v>242</v>
      </c>
      <c r="B415" s="117" t="s">
        <v>596</v>
      </c>
      <c r="C415" s="117" t="s">
        <v>76</v>
      </c>
      <c r="D415" s="208" t="n">
        <f aca="false">D416</f>
        <v>100</v>
      </c>
      <c r="E415" s="208" t="n">
        <f aca="false">E416</f>
        <v>100</v>
      </c>
    </row>
    <row r="416" s="10" customFormat="true" ht="15.75" hidden="false" customHeight="false" outlineLevel="0" collapsed="false">
      <c r="A416" s="116" t="s">
        <v>243</v>
      </c>
      <c r="B416" s="117" t="s">
        <v>596</v>
      </c>
      <c r="C416" s="117" t="s">
        <v>244</v>
      </c>
      <c r="D416" s="208" t="n">
        <v>100</v>
      </c>
      <c r="E416" s="208" t="n">
        <v>100</v>
      </c>
    </row>
    <row r="417" s="10" customFormat="true" ht="68.25" hidden="false" customHeight="true" outlineLevel="0" collapsed="false">
      <c r="A417" s="237" t="s">
        <v>327</v>
      </c>
      <c r="B417" s="117" t="s">
        <v>597</v>
      </c>
      <c r="C417" s="117"/>
      <c r="D417" s="208" t="n">
        <f aca="false">D418</f>
        <v>150</v>
      </c>
      <c r="E417" s="208" t="n">
        <f aca="false">E418</f>
        <v>150</v>
      </c>
    </row>
    <row r="418" s="10" customFormat="true" ht="30" hidden="false" customHeight="false" outlineLevel="0" collapsed="false">
      <c r="A418" s="72" t="s">
        <v>242</v>
      </c>
      <c r="B418" s="117" t="s">
        <v>329</v>
      </c>
      <c r="C418" s="117" t="s">
        <v>76</v>
      </c>
      <c r="D418" s="208" t="n">
        <f aca="false">D419</f>
        <v>150</v>
      </c>
      <c r="E418" s="208" t="n">
        <f aca="false">E419</f>
        <v>150</v>
      </c>
    </row>
    <row r="419" s="10" customFormat="true" ht="15.75" hidden="false" customHeight="false" outlineLevel="0" collapsed="false">
      <c r="A419" s="285" t="s">
        <v>243</v>
      </c>
      <c r="B419" s="288" t="s">
        <v>329</v>
      </c>
      <c r="C419" s="288" t="s">
        <v>244</v>
      </c>
      <c r="D419" s="208" t="n">
        <v>150</v>
      </c>
      <c r="E419" s="208" t="n">
        <v>150</v>
      </c>
    </row>
    <row r="420" s="10" customFormat="true" ht="29.25" hidden="false" customHeight="false" outlineLevel="0" collapsed="false">
      <c r="A420" s="290" t="s">
        <v>411</v>
      </c>
      <c r="B420" s="263" t="s">
        <v>412</v>
      </c>
      <c r="C420" s="236"/>
      <c r="D420" s="231" t="n">
        <f aca="false">D421+D424+D427+D430+D433+D436</f>
        <v>5289</v>
      </c>
      <c r="E420" s="231" t="n">
        <f aca="false">E421+E424+E427+E430+E433+E436</f>
        <v>5478.1</v>
      </c>
    </row>
    <row r="421" s="10" customFormat="true" ht="15.75" hidden="false" customHeight="false" outlineLevel="0" collapsed="false">
      <c r="A421" s="237" t="s">
        <v>240</v>
      </c>
      <c r="B421" s="117" t="s">
        <v>413</v>
      </c>
      <c r="C421" s="117"/>
      <c r="D421" s="208" t="n">
        <f aca="false">D422</f>
        <v>4896</v>
      </c>
      <c r="E421" s="208" t="n">
        <f aca="false">E422</f>
        <v>5085.1</v>
      </c>
    </row>
    <row r="422" s="10" customFormat="true" ht="30" hidden="false" customHeight="false" outlineLevel="0" collapsed="false">
      <c r="A422" s="72" t="s">
        <v>242</v>
      </c>
      <c r="B422" s="117" t="s">
        <v>413</v>
      </c>
      <c r="C422" s="117" t="s">
        <v>76</v>
      </c>
      <c r="D422" s="208" t="n">
        <f aca="false">D423</f>
        <v>4896</v>
      </c>
      <c r="E422" s="208" t="n">
        <f aca="false">E423</f>
        <v>5085.1</v>
      </c>
    </row>
    <row r="423" s="10" customFormat="true" ht="15.75" hidden="false" customHeight="false" outlineLevel="0" collapsed="false">
      <c r="A423" s="116" t="s">
        <v>243</v>
      </c>
      <c r="B423" s="117" t="s">
        <v>413</v>
      </c>
      <c r="C423" s="117" t="s">
        <v>244</v>
      </c>
      <c r="D423" s="208" t="n">
        <v>4896</v>
      </c>
      <c r="E423" s="208" t="n">
        <v>5085.1</v>
      </c>
    </row>
    <row r="424" s="10" customFormat="true" ht="15.75" hidden="false" customHeight="false" outlineLevel="0" collapsed="false">
      <c r="A424" s="39" t="s">
        <v>245</v>
      </c>
      <c r="B424" s="117" t="s">
        <v>414</v>
      </c>
      <c r="C424" s="117"/>
      <c r="D424" s="208" t="n">
        <f aca="false">D425</f>
        <v>50</v>
      </c>
      <c r="E424" s="208" t="n">
        <f aca="false">E425</f>
        <v>50</v>
      </c>
    </row>
    <row r="425" s="10" customFormat="true" ht="30" hidden="false" customHeight="false" outlineLevel="0" collapsed="false">
      <c r="A425" s="72" t="s">
        <v>242</v>
      </c>
      <c r="B425" s="117" t="s">
        <v>414</v>
      </c>
      <c r="C425" s="117" t="s">
        <v>76</v>
      </c>
      <c r="D425" s="208" t="n">
        <f aca="false">D426</f>
        <v>50</v>
      </c>
      <c r="E425" s="208" t="n">
        <f aca="false">E426</f>
        <v>50</v>
      </c>
    </row>
    <row r="426" s="10" customFormat="true" ht="15.75" hidden="false" customHeight="false" outlineLevel="0" collapsed="false">
      <c r="A426" s="116" t="s">
        <v>243</v>
      </c>
      <c r="B426" s="117" t="s">
        <v>414</v>
      </c>
      <c r="C426" s="117" t="s">
        <v>244</v>
      </c>
      <c r="D426" s="208" t="n">
        <v>50</v>
      </c>
      <c r="E426" s="208" t="n">
        <v>50</v>
      </c>
    </row>
    <row r="427" s="10" customFormat="true" ht="15.75" hidden="false" customHeight="false" outlineLevel="0" collapsed="false">
      <c r="A427" s="226" t="s">
        <v>325</v>
      </c>
      <c r="B427" s="291" t="s">
        <v>415</v>
      </c>
      <c r="C427" s="117"/>
      <c r="D427" s="208" t="n">
        <f aca="false">D428</f>
        <v>240</v>
      </c>
      <c r="E427" s="208" t="n">
        <f aca="false">E428</f>
        <v>240</v>
      </c>
    </row>
    <row r="428" s="10" customFormat="true" ht="30" hidden="false" customHeight="false" outlineLevel="0" collapsed="false">
      <c r="A428" s="72" t="s">
        <v>242</v>
      </c>
      <c r="B428" s="291" t="s">
        <v>415</v>
      </c>
      <c r="C428" s="117" t="s">
        <v>76</v>
      </c>
      <c r="D428" s="208" t="n">
        <f aca="false">D429</f>
        <v>240</v>
      </c>
      <c r="E428" s="208" t="n">
        <f aca="false">E429</f>
        <v>240</v>
      </c>
    </row>
    <row r="429" s="10" customFormat="true" ht="15.75" hidden="false" customHeight="false" outlineLevel="0" collapsed="false">
      <c r="A429" s="116" t="s">
        <v>243</v>
      </c>
      <c r="B429" s="291" t="s">
        <v>415</v>
      </c>
      <c r="C429" s="117" t="s">
        <v>244</v>
      </c>
      <c r="D429" s="208" t="n">
        <v>240</v>
      </c>
      <c r="E429" s="208" t="n">
        <v>240</v>
      </c>
    </row>
    <row r="430" s="10" customFormat="true" ht="30" hidden="false" customHeight="false" outlineLevel="0" collapsed="false">
      <c r="A430" s="223" t="s">
        <v>253</v>
      </c>
      <c r="B430" s="220" t="s">
        <v>416</v>
      </c>
      <c r="C430" s="292"/>
      <c r="D430" s="293" t="n">
        <f aca="false">D431</f>
        <v>3</v>
      </c>
      <c r="E430" s="293" t="n">
        <f aca="false">E431</f>
        <v>3</v>
      </c>
    </row>
    <row r="431" s="10" customFormat="true" ht="30" hidden="false" customHeight="false" outlineLevel="0" collapsed="false">
      <c r="A431" s="222" t="s">
        <v>242</v>
      </c>
      <c r="B431" s="220" t="s">
        <v>416</v>
      </c>
      <c r="C431" s="220" t="s">
        <v>76</v>
      </c>
      <c r="D431" s="221" t="n">
        <f aca="false">D432</f>
        <v>3</v>
      </c>
      <c r="E431" s="221" t="n">
        <f aca="false">E432</f>
        <v>3</v>
      </c>
    </row>
    <row r="432" s="276" customFormat="true" ht="15" hidden="false" customHeight="false" outlineLevel="0" collapsed="false">
      <c r="A432" s="224" t="s">
        <v>243</v>
      </c>
      <c r="B432" s="220" t="s">
        <v>416</v>
      </c>
      <c r="C432" s="220" t="s">
        <v>244</v>
      </c>
      <c r="D432" s="221" t="n">
        <v>3</v>
      </c>
      <c r="E432" s="221" t="n">
        <v>3</v>
      </c>
    </row>
    <row r="433" s="276" customFormat="true" ht="45" hidden="false" customHeight="false" outlineLevel="0" collapsed="false">
      <c r="A433" s="269" t="s">
        <v>417</v>
      </c>
      <c r="B433" s="220" t="s">
        <v>418</v>
      </c>
      <c r="C433" s="292"/>
      <c r="D433" s="293" t="n">
        <f aca="false">D434</f>
        <v>0</v>
      </c>
      <c r="E433" s="293" t="n">
        <f aca="false">E434</f>
        <v>0</v>
      </c>
    </row>
    <row r="434" s="276" customFormat="true" ht="30" hidden="false" customHeight="false" outlineLevel="0" collapsed="false">
      <c r="A434" s="72" t="s">
        <v>242</v>
      </c>
      <c r="B434" s="220" t="s">
        <v>418</v>
      </c>
      <c r="C434" s="220" t="s">
        <v>76</v>
      </c>
      <c r="D434" s="221" t="n">
        <f aca="false">D435</f>
        <v>0</v>
      </c>
      <c r="E434" s="221" t="n">
        <f aca="false">E435</f>
        <v>0</v>
      </c>
    </row>
    <row r="435" s="276" customFormat="true" ht="15" hidden="false" customHeight="false" outlineLevel="0" collapsed="false">
      <c r="A435" s="116" t="s">
        <v>243</v>
      </c>
      <c r="B435" s="220" t="s">
        <v>418</v>
      </c>
      <c r="C435" s="220" t="s">
        <v>244</v>
      </c>
      <c r="D435" s="221" t="n">
        <f aca="false">100-100</f>
        <v>0</v>
      </c>
      <c r="E435" s="221" t="n">
        <f aca="false">100-100</f>
        <v>0</v>
      </c>
    </row>
    <row r="436" s="276" customFormat="true" ht="45" hidden="false" customHeight="false" outlineLevel="0" collapsed="false">
      <c r="A436" s="269" t="s">
        <v>417</v>
      </c>
      <c r="B436" s="220" t="s">
        <v>419</v>
      </c>
      <c r="C436" s="292"/>
      <c r="D436" s="293" t="n">
        <f aca="false">D437</f>
        <v>100</v>
      </c>
      <c r="E436" s="293" t="n">
        <f aca="false">E437</f>
        <v>100</v>
      </c>
    </row>
    <row r="437" s="276" customFormat="true" ht="30" hidden="false" customHeight="false" outlineLevel="0" collapsed="false">
      <c r="A437" s="72" t="s">
        <v>242</v>
      </c>
      <c r="B437" s="220" t="s">
        <v>419</v>
      </c>
      <c r="C437" s="220" t="s">
        <v>76</v>
      </c>
      <c r="D437" s="221" t="n">
        <f aca="false">D438</f>
        <v>100</v>
      </c>
      <c r="E437" s="221" t="n">
        <f aca="false">E438</f>
        <v>100</v>
      </c>
    </row>
    <row r="438" s="270" customFormat="true" ht="15" hidden="false" customHeight="false" outlineLevel="0" collapsed="false">
      <c r="A438" s="116" t="s">
        <v>243</v>
      </c>
      <c r="B438" s="220" t="s">
        <v>419</v>
      </c>
      <c r="C438" s="220" t="s">
        <v>244</v>
      </c>
      <c r="D438" s="221" t="n">
        <v>100</v>
      </c>
      <c r="E438" s="221" t="n">
        <v>100</v>
      </c>
    </row>
    <row r="439" s="270" customFormat="true" ht="28.5" hidden="false" customHeight="false" outlineLevel="0" collapsed="false">
      <c r="A439" s="241" t="s">
        <v>534</v>
      </c>
      <c r="B439" s="205" t="s">
        <v>535</v>
      </c>
      <c r="C439" s="205"/>
      <c r="D439" s="206" t="n">
        <f aca="false">D440</f>
        <v>34759.5</v>
      </c>
      <c r="E439" s="206" t="n">
        <f aca="false">E440</f>
        <v>35139.1</v>
      </c>
    </row>
    <row r="440" s="270" customFormat="true" ht="60" hidden="false" customHeight="false" outlineLevel="0" collapsed="false">
      <c r="A440" s="294" t="s">
        <v>536</v>
      </c>
      <c r="B440" s="117" t="s">
        <v>537</v>
      </c>
      <c r="C440" s="117"/>
      <c r="D440" s="208" t="n">
        <f aca="false">D441</f>
        <v>34759.5</v>
      </c>
      <c r="E440" s="208" t="n">
        <f aca="false">E441</f>
        <v>35139.1</v>
      </c>
    </row>
    <row r="441" s="270" customFormat="true" ht="15" hidden="false" customHeight="false" outlineLevel="0" collapsed="false">
      <c r="A441" s="209" t="s">
        <v>38</v>
      </c>
      <c r="B441" s="117" t="s">
        <v>537</v>
      </c>
      <c r="C441" s="117" t="s">
        <v>39</v>
      </c>
      <c r="D441" s="208" t="n">
        <f aca="false">D442</f>
        <v>34759.5</v>
      </c>
      <c r="E441" s="208" t="n">
        <f aca="false">E442</f>
        <v>35139.1</v>
      </c>
    </row>
    <row r="442" s="270" customFormat="true" ht="15" hidden="false" customHeight="false" outlineLevel="0" collapsed="false">
      <c r="A442" s="209" t="s">
        <v>40</v>
      </c>
      <c r="B442" s="117" t="s">
        <v>537</v>
      </c>
      <c r="C442" s="117" t="s">
        <v>41</v>
      </c>
      <c r="D442" s="208" t="n">
        <v>34759.5</v>
      </c>
      <c r="E442" s="208" t="n">
        <v>35139.1</v>
      </c>
    </row>
    <row r="443" s="10" customFormat="true" ht="15.75" hidden="false" customHeight="false" outlineLevel="0" collapsed="false">
      <c r="A443" s="241" t="s">
        <v>598</v>
      </c>
      <c r="B443" s="205" t="s">
        <v>550</v>
      </c>
      <c r="C443" s="205"/>
      <c r="D443" s="206" t="n">
        <f aca="false">D447+D444+D450+D453+D456</f>
        <v>30801.44</v>
      </c>
      <c r="E443" s="206" t="n">
        <f aca="false">E447+E444+E450+E453+E456</f>
        <v>31720.1</v>
      </c>
      <c r="F443" s="280" t="n">
        <f aca="false">E443-E450</f>
        <v>15830.4</v>
      </c>
      <c r="I443" s="280" t="n">
        <f aca="false">D443-D448</f>
        <v>28661.04</v>
      </c>
      <c r="J443" s="10" t="n">
        <f aca="false">E443-E448</f>
        <v>29579.7</v>
      </c>
    </row>
    <row r="444" s="10" customFormat="true" ht="15.75" hidden="false" customHeight="false" outlineLevel="0" collapsed="false">
      <c r="A444" s="73" t="s">
        <v>93</v>
      </c>
      <c r="B444" s="117" t="s">
        <v>551</v>
      </c>
      <c r="C444" s="117"/>
      <c r="D444" s="208" t="n">
        <f aca="false">D445</f>
        <v>11820.2</v>
      </c>
      <c r="E444" s="208" t="n">
        <f aca="false">E445</f>
        <v>12190</v>
      </c>
    </row>
    <row r="445" s="10" customFormat="true" ht="30" hidden="false" customHeight="false" outlineLevel="0" collapsed="false">
      <c r="A445" s="209" t="s">
        <v>359</v>
      </c>
      <c r="B445" s="117" t="s">
        <v>551</v>
      </c>
      <c r="C445" s="117" t="s">
        <v>76</v>
      </c>
      <c r="D445" s="208" t="n">
        <f aca="false">D446</f>
        <v>11820.2</v>
      </c>
      <c r="E445" s="208" t="n">
        <f aca="false">E446</f>
        <v>12190</v>
      </c>
    </row>
    <row r="446" s="10" customFormat="true" ht="15.75" hidden="false" customHeight="false" outlineLevel="0" collapsed="false">
      <c r="A446" s="116" t="s">
        <v>309</v>
      </c>
      <c r="B446" s="117" t="s">
        <v>551</v>
      </c>
      <c r="C446" s="117" t="s">
        <v>306</v>
      </c>
      <c r="D446" s="208" t="n">
        <f aca="false">12375.7-1164.2+608.7</f>
        <v>11820.2</v>
      </c>
      <c r="E446" s="208" t="n">
        <f aca="false">12745.5-1164.2+608.7</f>
        <v>12190</v>
      </c>
    </row>
    <row r="447" s="10" customFormat="true" ht="15.75" hidden="false" customHeight="false" outlineLevel="0" collapsed="false">
      <c r="A447" s="73" t="s">
        <v>249</v>
      </c>
      <c r="B447" s="117" t="s">
        <v>552</v>
      </c>
      <c r="C447" s="117"/>
      <c r="D447" s="208" t="n">
        <f aca="false">D448</f>
        <v>2140.4</v>
      </c>
      <c r="E447" s="208" t="n">
        <f aca="false">E448</f>
        <v>2140.4</v>
      </c>
    </row>
    <row r="448" s="10" customFormat="true" ht="15.75" hidden="false" customHeight="false" outlineLevel="0" collapsed="false">
      <c r="A448" s="209" t="s">
        <v>38</v>
      </c>
      <c r="B448" s="117" t="s">
        <v>552</v>
      </c>
      <c r="C448" s="117" t="s">
        <v>39</v>
      </c>
      <c r="D448" s="208" t="n">
        <f aca="false">D449</f>
        <v>2140.4</v>
      </c>
      <c r="E448" s="208" t="n">
        <f aca="false">E449</f>
        <v>2140.4</v>
      </c>
    </row>
    <row r="449" s="10" customFormat="true" ht="15.75" hidden="false" customHeight="false" outlineLevel="0" collapsed="false">
      <c r="A449" s="209" t="s">
        <v>40</v>
      </c>
      <c r="B449" s="117" t="s">
        <v>552</v>
      </c>
      <c r="C449" s="117" t="s">
        <v>41</v>
      </c>
      <c r="D449" s="208" t="n">
        <f aca="false">1584.9+1164.2-608.7</f>
        <v>2140.4</v>
      </c>
      <c r="E449" s="208" t="n">
        <f aca="false">1584.9+1164.2-608.7</f>
        <v>2140.4</v>
      </c>
    </row>
    <row r="450" s="10" customFormat="true" ht="15.75" hidden="false" customHeight="false" outlineLevel="0" collapsed="false">
      <c r="A450" s="73" t="s">
        <v>553</v>
      </c>
      <c r="B450" s="117" t="s">
        <v>554</v>
      </c>
      <c r="C450" s="117"/>
      <c r="D450" s="208" t="n">
        <f aca="false">D451</f>
        <v>15340.84</v>
      </c>
      <c r="E450" s="208" t="n">
        <f aca="false">E451</f>
        <v>15889.7</v>
      </c>
    </row>
    <row r="451" s="10" customFormat="true" ht="15.75" hidden="false" customHeight="false" outlineLevel="0" collapsed="false">
      <c r="A451" s="209" t="s">
        <v>38</v>
      </c>
      <c r="B451" s="117" t="s">
        <v>554</v>
      </c>
      <c r="C451" s="117" t="s">
        <v>39</v>
      </c>
      <c r="D451" s="208" t="n">
        <f aca="false">D452</f>
        <v>15340.84</v>
      </c>
      <c r="E451" s="208" t="n">
        <f aca="false">E452</f>
        <v>15889.7</v>
      </c>
    </row>
    <row r="452" s="10" customFormat="true" ht="15.75" hidden="false" customHeight="false" outlineLevel="0" collapsed="false">
      <c r="A452" s="209" t="s">
        <v>40</v>
      </c>
      <c r="B452" s="117" t="s">
        <v>554</v>
      </c>
      <c r="C452" s="117" t="s">
        <v>41</v>
      </c>
      <c r="D452" s="208" t="n">
        <v>15340.84</v>
      </c>
      <c r="E452" s="208" t="n">
        <v>15889.7</v>
      </c>
    </row>
    <row r="453" s="10" customFormat="true" ht="30" hidden="false" customHeight="false" outlineLevel="0" collapsed="false">
      <c r="A453" s="73" t="s">
        <v>562</v>
      </c>
      <c r="B453" s="117" t="s">
        <v>563</v>
      </c>
      <c r="C453" s="117"/>
      <c r="D453" s="208" t="n">
        <f aca="false">D454</f>
        <v>0</v>
      </c>
      <c r="E453" s="208" t="n">
        <f aca="false">E454</f>
        <v>0</v>
      </c>
    </row>
    <row r="454" s="10" customFormat="true" ht="15.75" hidden="false" customHeight="false" outlineLevel="0" collapsed="false">
      <c r="A454" s="209" t="s">
        <v>38</v>
      </c>
      <c r="B454" s="117" t="s">
        <v>563</v>
      </c>
      <c r="C454" s="117" t="s">
        <v>39</v>
      </c>
      <c r="D454" s="208" t="n">
        <f aca="false">D455</f>
        <v>0</v>
      </c>
      <c r="E454" s="208" t="n">
        <f aca="false">E455</f>
        <v>0</v>
      </c>
    </row>
    <row r="455" s="10" customFormat="true" ht="15.75" hidden="false" customHeight="false" outlineLevel="0" collapsed="false">
      <c r="A455" s="209" t="s">
        <v>40</v>
      </c>
      <c r="B455" s="117" t="s">
        <v>563</v>
      </c>
      <c r="C455" s="117" t="s">
        <v>41</v>
      </c>
      <c r="D455" s="208" t="n">
        <v>0</v>
      </c>
      <c r="E455" s="208" t="n">
        <v>0</v>
      </c>
    </row>
    <row r="456" s="10" customFormat="true" ht="30" hidden="false" customHeight="false" outlineLevel="0" collapsed="false">
      <c r="A456" s="73" t="s">
        <v>562</v>
      </c>
      <c r="B456" s="117" t="s">
        <v>564</v>
      </c>
      <c r="C456" s="117"/>
      <c r="D456" s="208" t="n">
        <f aca="false">D457</f>
        <v>1500</v>
      </c>
      <c r="E456" s="208" t="n">
        <f aca="false">E457</f>
        <v>1500</v>
      </c>
    </row>
    <row r="457" s="10" customFormat="true" ht="15.75" hidden="false" customHeight="false" outlineLevel="0" collapsed="false">
      <c r="A457" s="209" t="s">
        <v>38</v>
      </c>
      <c r="B457" s="117" t="s">
        <v>564</v>
      </c>
      <c r="C457" s="117" t="s">
        <v>39</v>
      </c>
      <c r="D457" s="208" t="n">
        <f aca="false">D458</f>
        <v>1500</v>
      </c>
      <c r="E457" s="208" t="n">
        <f aca="false">E458</f>
        <v>1500</v>
      </c>
    </row>
    <row r="458" s="10" customFormat="true" ht="15.75" hidden="false" customHeight="false" outlineLevel="0" collapsed="false">
      <c r="A458" s="209" t="s">
        <v>40</v>
      </c>
      <c r="B458" s="117" t="s">
        <v>564</v>
      </c>
      <c r="C458" s="117" t="s">
        <v>41</v>
      </c>
      <c r="D458" s="208" t="n">
        <v>1500</v>
      </c>
      <c r="E458" s="208" t="n">
        <v>1500</v>
      </c>
    </row>
    <row r="459" s="10" customFormat="true" ht="29.25" hidden="false" customHeight="false" outlineLevel="0" collapsed="false">
      <c r="A459" s="204" t="s">
        <v>266</v>
      </c>
      <c r="B459" s="205" t="s">
        <v>267</v>
      </c>
      <c r="C459" s="205"/>
      <c r="D459" s="248" t="n">
        <f aca="false">D460</f>
        <v>1785.5</v>
      </c>
      <c r="E459" s="248" t="n">
        <f aca="false">E460</f>
        <v>1785.5</v>
      </c>
    </row>
    <row r="460" s="10" customFormat="true" ht="15.75" hidden="false" customHeight="false" outlineLevel="0" collapsed="false">
      <c r="A460" s="237" t="s">
        <v>268</v>
      </c>
      <c r="B460" s="210" t="s">
        <v>269</v>
      </c>
      <c r="C460" s="117"/>
      <c r="D460" s="239" t="n">
        <f aca="false">D461+D463</f>
        <v>1785.5</v>
      </c>
      <c r="E460" s="239" t="n">
        <f aca="false">E461+E463</f>
        <v>1785.5</v>
      </c>
    </row>
    <row r="461" s="10" customFormat="true" ht="15.75" hidden="false" customHeight="false" outlineLevel="0" collapsed="false">
      <c r="A461" s="209" t="s">
        <v>38</v>
      </c>
      <c r="B461" s="210" t="s">
        <v>269</v>
      </c>
      <c r="C461" s="117" t="s">
        <v>39</v>
      </c>
      <c r="D461" s="239" t="n">
        <f aca="false">D462</f>
        <v>1166.8</v>
      </c>
      <c r="E461" s="239" t="n">
        <f aca="false">E462</f>
        <v>1166.8</v>
      </c>
    </row>
    <row r="462" s="10" customFormat="true" ht="15.75" hidden="false" customHeight="false" outlineLevel="0" collapsed="false">
      <c r="A462" s="209" t="s">
        <v>40</v>
      </c>
      <c r="B462" s="210" t="s">
        <v>269</v>
      </c>
      <c r="C462" s="117" t="s">
        <v>41</v>
      </c>
      <c r="D462" s="239" t="n">
        <v>1166.8</v>
      </c>
      <c r="E462" s="239" t="n">
        <v>1166.8</v>
      </c>
    </row>
    <row r="463" s="10" customFormat="true" ht="30" hidden="false" customHeight="false" outlineLevel="0" collapsed="false">
      <c r="A463" s="72" t="s">
        <v>242</v>
      </c>
      <c r="B463" s="210" t="s">
        <v>269</v>
      </c>
      <c r="C463" s="117" t="s">
        <v>76</v>
      </c>
      <c r="D463" s="239" t="n">
        <f aca="false">D464+D465</f>
        <v>618.7</v>
      </c>
      <c r="E463" s="239" t="n">
        <f aca="false">E464+E465</f>
        <v>618.7</v>
      </c>
      <c r="I463" s="280" t="n">
        <f aca="false">D462+D193</f>
        <v>3566.8</v>
      </c>
      <c r="J463" s="10" t="n">
        <f aca="false">E462+E193</f>
        <v>3566.8</v>
      </c>
      <c r="K463" s="10" t="s">
        <v>599</v>
      </c>
    </row>
    <row r="464" s="10" customFormat="true" ht="15.75" hidden="false" customHeight="false" outlineLevel="0" collapsed="false">
      <c r="A464" s="116" t="s">
        <v>243</v>
      </c>
      <c r="B464" s="210" t="s">
        <v>269</v>
      </c>
      <c r="C464" s="117" t="s">
        <v>244</v>
      </c>
      <c r="D464" s="239" t="n">
        <v>568.7</v>
      </c>
      <c r="E464" s="239" t="n">
        <v>568.7</v>
      </c>
    </row>
    <row r="465" s="10" customFormat="true" ht="15.75" hidden="false" customHeight="false" outlineLevel="0" collapsed="false">
      <c r="A465" s="269" t="s">
        <v>309</v>
      </c>
      <c r="B465" s="210" t="s">
        <v>269</v>
      </c>
      <c r="C465" s="117" t="s">
        <v>306</v>
      </c>
      <c r="D465" s="239" t="n">
        <v>50</v>
      </c>
      <c r="E465" s="239" t="n">
        <v>50</v>
      </c>
    </row>
    <row r="466" s="10" customFormat="true" ht="28.5" hidden="false" customHeight="false" outlineLevel="0" collapsed="false">
      <c r="A466" s="241" t="s">
        <v>600</v>
      </c>
      <c r="B466" s="205" t="s">
        <v>63</v>
      </c>
      <c r="C466" s="205"/>
      <c r="D466" s="206" t="n">
        <f aca="false">D467+D479</f>
        <v>3440.1</v>
      </c>
      <c r="E466" s="206" t="n">
        <f aca="false">E467+E479</f>
        <v>3430.1</v>
      </c>
    </row>
    <row r="467" s="10" customFormat="true" ht="29.25" hidden="false" customHeight="false" outlineLevel="0" collapsed="false">
      <c r="A467" s="235" t="s">
        <v>64</v>
      </c>
      <c r="B467" s="236" t="s">
        <v>65</v>
      </c>
      <c r="C467" s="236"/>
      <c r="D467" s="231" t="n">
        <f aca="false">D468+D473+D476</f>
        <v>2227.1</v>
      </c>
      <c r="E467" s="231" t="n">
        <f aca="false">E468+E473+E476</f>
        <v>2217.1</v>
      </c>
    </row>
    <row r="468" s="10" customFormat="true" ht="15.75" hidden="false" customHeight="false" outlineLevel="0" collapsed="false">
      <c r="A468" s="73" t="s">
        <v>66</v>
      </c>
      <c r="B468" s="266" t="s">
        <v>67</v>
      </c>
      <c r="C468" s="117"/>
      <c r="D468" s="208" t="n">
        <f aca="false">D469+D471</f>
        <v>64.7</v>
      </c>
      <c r="E468" s="208" t="n">
        <f aca="false">E469+E471</f>
        <v>54.7</v>
      </c>
    </row>
    <row r="469" s="10" customFormat="true" ht="45" hidden="false" customHeight="false" outlineLevel="0" collapsed="false">
      <c r="A469" s="209" t="s">
        <v>29</v>
      </c>
      <c r="B469" s="266" t="s">
        <v>67</v>
      </c>
      <c r="C469" s="117" t="s">
        <v>30</v>
      </c>
      <c r="D469" s="208" t="n">
        <f aca="false">D470</f>
        <v>13.2</v>
      </c>
      <c r="E469" s="208" t="n">
        <f aca="false">E470</f>
        <v>13.2</v>
      </c>
    </row>
    <row r="470" s="10" customFormat="true" ht="15.75" hidden="false" customHeight="false" outlineLevel="0" collapsed="false">
      <c r="A470" s="72" t="s">
        <v>31</v>
      </c>
      <c r="B470" s="266" t="s">
        <v>67</v>
      </c>
      <c r="C470" s="117" t="s">
        <v>32</v>
      </c>
      <c r="D470" s="208" t="n">
        <v>13.2</v>
      </c>
      <c r="E470" s="208" t="n">
        <v>13.2</v>
      </c>
    </row>
    <row r="471" s="10" customFormat="true" ht="15.75" hidden="false" customHeight="false" outlineLevel="0" collapsed="false">
      <c r="A471" s="209" t="s">
        <v>38</v>
      </c>
      <c r="B471" s="266" t="s">
        <v>67</v>
      </c>
      <c r="C471" s="117" t="s">
        <v>39</v>
      </c>
      <c r="D471" s="208" t="n">
        <f aca="false">D472</f>
        <v>51.5</v>
      </c>
      <c r="E471" s="208" t="n">
        <f aca="false">E472</f>
        <v>41.5</v>
      </c>
    </row>
    <row r="472" s="10" customFormat="true" ht="15.75" hidden="false" customHeight="false" outlineLevel="0" collapsed="false">
      <c r="A472" s="209" t="s">
        <v>40</v>
      </c>
      <c r="B472" s="266" t="s">
        <v>67</v>
      </c>
      <c r="C472" s="117" t="s">
        <v>41</v>
      </c>
      <c r="D472" s="208" t="n">
        <v>51.5</v>
      </c>
      <c r="E472" s="208" t="n">
        <v>41.5</v>
      </c>
    </row>
    <row r="473" s="10" customFormat="true" ht="45" hidden="false" customHeight="false" outlineLevel="0" collapsed="false">
      <c r="A473" s="228" t="s">
        <v>68</v>
      </c>
      <c r="B473" s="117" t="s">
        <v>69</v>
      </c>
      <c r="C473" s="117"/>
      <c r="D473" s="208" t="n">
        <f aca="false">SUM(D474)</f>
        <v>0</v>
      </c>
      <c r="E473" s="208" t="n">
        <f aca="false">SUM(E474)</f>
        <v>0</v>
      </c>
    </row>
    <row r="474" s="10" customFormat="true" ht="15.75" hidden="false" customHeight="false" outlineLevel="0" collapsed="false">
      <c r="A474" s="209" t="s">
        <v>38</v>
      </c>
      <c r="B474" s="117" t="s">
        <v>69</v>
      </c>
      <c r="C474" s="117" t="s">
        <v>39</v>
      </c>
      <c r="D474" s="208" t="n">
        <f aca="false">D475</f>
        <v>0</v>
      </c>
      <c r="E474" s="208" t="n">
        <f aca="false">E475</f>
        <v>0</v>
      </c>
    </row>
    <row r="475" s="10" customFormat="true" ht="15.75" hidden="false" customHeight="false" outlineLevel="0" collapsed="false">
      <c r="A475" s="209" t="s">
        <v>40</v>
      </c>
      <c r="B475" s="117" t="s">
        <v>69</v>
      </c>
      <c r="C475" s="117" t="s">
        <v>41</v>
      </c>
      <c r="D475" s="208" t="n">
        <v>0</v>
      </c>
      <c r="E475" s="208" t="n">
        <v>0</v>
      </c>
    </row>
    <row r="476" s="10" customFormat="true" ht="45" hidden="false" customHeight="false" outlineLevel="0" collapsed="false">
      <c r="A476" s="228" t="s">
        <v>68</v>
      </c>
      <c r="B476" s="117" t="s">
        <v>70</v>
      </c>
      <c r="C476" s="117"/>
      <c r="D476" s="208" t="n">
        <f aca="false">SUM(D477)</f>
        <v>2162.4</v>
      </c>
      <c r="E476" s="208" t="n">
        <f aca="false">SUM(E477)</f>
        <v>2162.4</v>
      </c>
    </row>
    <row r="477" s="10" customFormat="true" ht="15.75" hidden="false" customHeight="false" outlineLevel="0" collapsed="false">
      <c r="A477" s="209" t="s">
        <v>38</v>
      </c>
      <c r="B477" s="117" t="s">
        <v>70</v>
      </c>
      <c r="C477" s="117" t="s">
        <v>39</v>
      </c>
      <c r="D477" s="208" t="n">
        <f aca="false">D478</f>
        <v>2162.4</v>
      </c>
      <c r="E477" s="208" t="n">
        <f aca="false">E478</f>
        <v>2162.4</v>
      </c>
    </row>
    <row r="478" s="10" customFormat="true" ht="15.75" hidden="false" customHeight="false" outlineLevel="0" collapsed="false">
      <c r="A478" s="209" t="s">
        <v>40</v>
      </c>
      <c r="B478" s="117" t="s">
        <v>70</v>
      </c>
      <c r="C478" s="117" t="s">
        <v>41</v>
      </c>
      <c r="D478" s="208" t="n">
        <f aca="false">1621.8+540.6</f>
        <v>2162.4</v>
      </c>
      <c r="E478" s="208" t="n">
        <f aca="false">1621.8+540.6</f>
        <v>2162.4</v>
      </c>
    </row>
    <row r="479" s="10" customFormat="true" ht="28.5" hidden="false" customHeight="false" outlineLevel="0" collapsed="false">
      <c r="A479" s="246" t="s">
        <v>71</v>
      </c>
      <c r="B479" s="236" t="s">
        <v>601</v>
      </c>
      <c r="C479" s="236"/>
      <c r="D479" s="231" t="n">
        <f aca="false">D480+D495+D489+D492+D498</f>
        <v>1213</v>
      </c>
      <c r="E479" s="231" t="n">
        <f aca="false">E480+E495+E489+E492+E498</f>
        <v>1213</v>
      </c>
    </row>
    <row r="480" s="10" customFormat="true" ht="15.75" hidden="false" customHeight="false" outlineLevel="0" collapsed="false">
      <c r="A480" s="73" t="s">
        <v>73</v>
      </c>
      <c r="B480" s="117" t="s">
        <v>74</v>
      </c>
      <c r="C480" s="117"/>
      <c r="D480" s="208" t="n">
        <f aca="false">D481+D485+D483+D487</f>
        <v>80</v>
      </c>
      <c r="E480" s="208" t="n">
        <f aca="false">E481+E485+E483+E487</f>
        <v>80</v>
      </c>
    </row>
    <row r="481" s="10" customFormat="true" ht="45" hidden="false" customHeight="false" outlineLevel="0" collapsed="false">
      <c r="A481" s="209" t="s">
        <v>29</v>
      </c>
      <c r="B481" s="117" t="s">
        <v>74</v>
      </c>
      <c r="C481" s="117" t="s">
        <v>30</v>
      </c>
      <c r="D481" s="208" t="n">
        <f aca="false">D482</f>
        <v>36</v>
      </c>
      <c r="E481" s="208" t="n">
        <f aca="false">E482</f>
        <v>36</v>
      </c>
    </row>
    <row r="482" s="10" customFormat="true" ht="15.75" hidden="false" customHeight="false" outlineLevel="0" collapsed="false">
      <c r="A482" s="72" t="s">
        <v>31</v>
      </c>
      <c r="B482" s="117" t="s">
        <v>74</v>
      </c>
      <c r="C482" s="117" t="s">
        <v>32</v>
      </c>
      <c r="D482" s="208" t="n">
        <v>36</v>
      </c>
      <c r="E482" s="208" t="n">
        <v>36</v>
      </c>
    </row>
    <row r="483" s="10" customFormat="true" ht="15.75" hidden="false" customHeight="false" outlineLevel="0" collapsed="false">
      <c r="A483" s="209" t="s">
        <v>38</v>
      </c>
      <c r="B483" s="117" t="s">
        <v>74</v>
      </c>
      <c r="C483" s="117" t="s">
        <v>39</v>
      </c>
      <c r="D483" s="208" t="n">
        <f aca="false">D484</f>
        <v>20</v>
      </c>
      <c r="E483" s="208" t="n">
        <f aca="false">E484</f>
        <v>20</v>
      </c>
    </row>
    <row r="484" s="10" customFormat="true" ht="15.75" hidden="false" customHeight="false" outlineLevel="0" collapsed="false">
      <c r="A484" s="209" t="s">
        <v>40</v>
      </c>
      <c r="B484" s="117" t="s">
        <v>74</v>
      </c>
      <c r="C484" s="117" t="s">
        <v>41</v>
      </c>
      <c r="D484" s="208" t="n">
        <v>20</v>
      </c>
      <c r="E484" s="208" t="n">
        <v>20</v>
      </c>
    </row>
    <row r="485" s="10" customFormat="true" ht="30" hidden="false" customHeight="false" outlineLevel="0" collapsed="false">
      <c r="A485" s="295" t="s">
        <v>359</v>
      </c>
      <c r="B485" s="117" t="s">
        <v>74</v>
      </c>
      <c r="C485" s="117" t="s">
        <v>76</v>
      </c>
      <c r="D485" s="208" t="n">
        <f aca="false">D486</f>
        <v>20</v>
      </c>
      <c r="E485" s="208" t="n">
        <f aca="false">E486</f>
        <v>20</v>
      </c>
    </row>
    <row r="486" s="10" customFormat="true" ht="30" hidden="false" customHeight="false" outlineLevel="0" collapsed="false">
      <c r="A486" s="116" t="s">
        <v>310</v>
      </c>
      <c r="B486" s="117" t="s">
        <v>74</v>
      </c>
      <c r="C486" s="117" t="s">
        <v>78</v>
      </c>
      <c r="D486" s="208" t="n">
        <v>20</v>
      </c>
      <c r="E486" s="208" t="n">
        <v>20</v>
      </c>
    </row>
    <row r="487" s="10" customFormat="true" ht="15.75" hidden="false" customHeight="false" outlineLevel="0" collapsed="false">
      <c r="A487" s="209" t="s">
        <v>79</v>
      </c>
      <c r="B487" s="117" t="s">
        <v>74</v>
      </c>
      <c r="C487" s="117" t="s">
        <v>80</v>
      </c>
      <c r="D487" s="208" t="n">
        <f aca="false">D488</f>
        <v>4</v>
      </c>
      <c r="E487" s="208" t="n">
        <f aca="false">E488</f>
        <v>4</v>
      </c>
    </row>
    <row r="488" s="10" customFormat="true" ht="15.75" hidden="false" customHeight="false" outlineLevel="0" collapsed="false">
      <c r="A488" s="209" t="s">
        <v>81</v>
      </c>
      <c r="B488" s="117" t="s">
        <v>74</v>
      </c>
      <c r="C488" s="117" t="s">
        <v>82</v>
      </c>
      <c r="D488" s="208" t="n">
        <v>4</v>
      </c>
      <c r="E488" s="208" t="n">
        <v>4</v>
      </c>
    </row>
    <row r="489" s="10" customFormat="true" ht="45" hidden="false" customHeight="false" outlineLevel="0" collapsed="false">
      <c r="A489" s="286" t="s">
        <v>83</v>
      </c>
      <c r="B489" s="220" t="s">
        <v>84</v>
      </c>
      <c r="C489" s="117"/>
      <c r="D489" s="208" t="n">
        <f aca="false">D490</f>
        <v>0</v>
      </c>
      <c r="E489" s="208" t="n">
        <f aca="false">E490</f>
        <v>0</v>
      </c>
    </row>
    <row r="490" s="10" customFormat="true" ht="15.75" hidden="false" customHeight="false" outlineLevel="0" collapsed="false">
      <c r="A490" s="296" t="s">
        <v>38</v>
      </c>
      <c r="B490" s="220" t="s">
        <v>84</v>
      </c>
      <c r="C490" s="117" t="s">
        <v>39</v>
      </c>
      <c r="D490" s="208" t="n">
        <f aca="false">D491</f>
        <v>0</v>
      </c>
      <c r="E490" s="208" t="n">
        <f aca="false">E491</f>
        <v>0</v>
      </c>
    </row>
    <row r="491" s="10" customFormat="true" ht="15.75" hidden="false" customHeight="false" outlineLevel="0" collapsed="false">
      <c r="A491" s="209" t="s">
        <v>40</v>
      </c>
      <c r="B491" s="220" t="s">
        <v>84</v>
      </c>
      <c r="C491" s="117" t="s">
        <v>41</v>
      </c>
      <c r="D491" s="208" t="n">
        <v>0</v>
      </c>
      <c r="E491" s="208" t="n">
        <v>0</v>
      </c>
    </row>
    <row r="492" s="10" customFormat="true" ht="45" hidden="false" customHeight="false" outlineLevel="0" collapsed="false">
      <c r="A492" s="286" t="s">
        <v>83</v>
      </c>
      <c r="B492" s="220" t="s">
        <v>85</v>
      </c>
      <c r="C492" s="117"/>
      <c r="D492" s="208" t="n">
        <f aca="false">D493</f>
        <v>1000</v>
      </c>
      <c r="E492" s="208" t="n">
        <f aca="false">E493</f>
        <v>1000</v>
      </c>
    </row>
    <row r="493" s="10" customFormat="true" ht="15.75" hidden="false" customHeight="false" outlineLevel="0" collapsed="false">
      <c r="A493" s="296" t="s">
        <v>38</v>
      </c>
      <c r="B493" s="220" t="s">
        <v>85</v>
      </c>
      <c r="C493" s="117" t="s">
        <v>39</v>
      </c>
      <c r="D493" s="208" t="n">
        <f aca="false">D494</f>
        <v>1000</v>
      </c>
      <c r="E493" s="208" t="n">
        <f aca="false">E494</f>
        <v>1000</v>
      </c>
    </row>
    <row r="494" s="10" customFormat="true" ht="15.75" hidden="false" customHeight="false" outlineLevel="0" collapsed="false">
      <c r="A494" s="209" t="s">
        <v>40</v>
      </c>
      <c r="B494" s="220" t="s">
        <v>85</v>
      </c>
      <c r="C494" s="117" t="s">
        <v>41</v>
      </c>
      <c r="D494" s="208" t="n">
        <v>1000</v>
      </c>
      <c r="E494" s="208" t="n">
        <v>1000</v>
      </c>
    </row>
    <row r="495" s="10" customFormat="true" ht="45" hidden="false" customHeight="false" outlineLevel="0" collapsed="false">
      <c r="A495" s="228" t="s">
        <v>86</v>
      </c>
      <c r="B495" s="220" t="s">
        <v>87</v>
      </c>
      <c r="C495" s="117"/>
      <c r="D495" s="208" t="n">
        <f aca="false">D496</f>
        <v>0</v>
      </c>
      <c r="E495" s="208" t="n">
        <f aca="false">E496</f>
        <v>0</v>
      </c>
    </row>
    <row r="496" s="10" customFormat="true" ht="30" hidden="false" customHeight="false" outlineLevel="0" collapsed="false">
      <c r="A496" s="295" t="s">
        <v>359</v>
      </c>
      <c r="B496" s="220" t="s">
        <v>87</v>
      </c>
      <c r="C496" s="117" t="s">
        <v>76</v>
      </c>
      <c r="D496" s="208" t="n">
        <f aca="false">D497</f>
        <v>0</v>
      </c>
      <c r="E496" s="208" t="n">
        <f aca="false">E497</f>
        <v>0</v>
      </c>
    </row>
    <row r="497" s="10" customFormat="true" ht="30" hidden="false" customHeight="false" outlineLevel="0" collapsed="false">
      <c r="A497" s="116" t="s">
        <v>310</v>
      </c>
      <c r="B497" s="220" t="s">
        <v>87</v>
      </c>
      <c r="C497" s="117" t="s">
        <v>78</v>
      </c>
      <c r="D497" s="208" t="n">
        <v>0</v>
      </c>
      <c r="E497" s="208" t="n">
        <v>0</v>
      </c>
    </row>
    <row r="498" s="10" customFormat="true" ht="45" hidden="false" customHeight="false" outlineLevel="0" collapsed="false">
      <c r="A498" s="228" t="s">
        <v>86</v>
      </c>
      <c r="B498" s="220" t="s">
        <v>88</v>
      </c>
      <c r="C498" s="117"/>
      <c r="D498" s="208" t="n">
        <f aca="false">D499</f>
        <v>133</v>
      </c>
      <c r="E498" s="208" t="n">
        <f aca="false">E499</f>
        <v>133</v>
      </c>
    </row>
    <row r="499" s="10" customFormat="true" ht="30" hidden="false" customHeight="false" outlineLevel="0" collapsed="false">
      <c r="A499" s="295" t="s">
        <v>359</v>
      </c>
      <c r="B499" s="220" t="s">
        <v>88</v>
      </c>
      <c r="C499" s="117" t="s">
        <v>76</v>
      </c>
      <c r="D499" s="208" t="n">
        <f aca="false">D500</f>
        <v>133</v>
      </c>
      <c r="E499" s="208" t="n">
        <f aca="false">E500</f>
        <v>133</v>
      </c>
    </row>
    <row r="500" s="10" customFormat="true" ht="30" hidden="false" customHeight="false" outlineLevel="0" collapsed="false">
      <c r="A500" s="116" t="s">
        <v>310</v>
      </c>
      <c r="B500" s="220" t="s">
        <v>88</v>
      </c>
      <c r="C500" s="117" t="s">
        <v>78</v>
      </c>
      <c r="D500" s="208" t="n">
        <v>133</v>
      </c>
      <c r="E500" s="208" t="n">
        <v>133</v>
      </c>
    </row>
    <row r="501" s="10" customFormat="true" ht="15.75" hidden="false" customHeight="false" outlineLevel="0" collapsed="false">
      <c r="A501" s="204" t="s">
        <v>602</v>
      </c>
      <c r="B501" s="205" t="s">
        <v>156</v>
      </c>
      <c r="C501" s="205"/>
      <c r="D501" s="206" t="n">
        <f aca="false">D502+D505+D508</f>
        <v>5246.9</v>
      </c>
      <c r="E501" s="206" t="n">
        <f aca="false">E502+E505+E508</f>
        <v>5246.9</v>
      </c>
    </row>
    <row r="502" s="10" customFormat="true" ht="15.75" hidden="false" customHeight="false" outlineLevel="0" collapsed="false">
      <c r="A502" s="39" t="s">
        <v>157</v>
      </c>
      <c r="B502" s="117" t="s">
        <v>158</v>
      </c>
      <c r="C502" s="117"/>
      <c r="D502" s="208" t="n">
        <f aca="false">D503</f>
        <v>150</v>
      </c>
      <c r="E502" s="208" t="n">
        <f aca="false">E503</f>
        <v>150</v>
      </c>
    </row>
    <row r="503" s="10" customFormat="true" ht="15.75" hidden="false" customHeight="false" outlineLevel="0" collapsed="false">
      <c r="A503" s="209" t="s">
        <v>38</v>
      </c>
      <c r="B503" s="117" t="s">
        <v>158</v>
      </c>
      <c r="C503" s="117" t="s">
        <v>39</v>
      </c>
      <c r="D503" s="208" t="n">
        <f aca="false">D504</f>
        <v>150</v>
      </c>
      <c r="E503" s="208" t="n">
        <f aca="false">E504</f>
        <v>150</v>
      </c>
    </row>
    <row r="504" s="10" customFormat="true" ht="15.75" hidden="false" customHeight="false" outlineLevel="0" collapsed="false">
      <c r="A504" s="209" t="s">
        <v>40</v>
      </c>
      <c r="B504" s="117" t="s">
        <v>158</v>
      </c>
      <c r="C504" s="117" t="s">
        <v>41</v>
      </c>
      <c r="D504" s="208" t="n">
        <v>150</v>
      </c>
      <c r="E504" s="208" t="n">
        <v>150</v>
      </c>
    </row>
    <row r="505" s="10" customFormat="true" ht="30" hidden="false" customHeight="false" outlineLevel="0" collapsed="false">
      <c r="A505" s="39" t="s">
        <v>159</v>
      </c>
      <c r="B505" s="266" t="s">
        <v>160</v>
      </c>
      <c r="C505" s="117"/>
      <c r="D505" s="208" t="n">
        <f aca="false">D506</f>
        <v>0</v>
      </c>
      <c r="E505" s="208" t="n">
        <f aca="false">E506</f>
        <v>0</v>
      </c>
      <c r="I505" s="10" t="n">
        <v>20058.6</v>
      </c>
      <c r="J505" s="10" t="n">
        <v>20806.5</v>
      </c>
    </row>
    <row r="506" s="10" customFormat="true" ht="15.75" hidden="false" customHeight="false" outlineLevel="0" collapsed="false">
      <c r="A506" s="209" t="s">
        <v>38</v>
      </c>
      <c r="B506" s="266" t="s">
        <v>160</v>
      </c>
      <c r="C506" s="117" t="s">
        <v>39</v>
      </c>
      <c r="D506" s="208" t="n">
        <f aca="false">D507</f>
        <v>0</v>
      </c>
      <c r="E506" s="208" t="n">
        <f aca="false">E507</f>
        <v>0</v>
      </c>
      <c r="I506" s="280"/>
      <c r="J506" s="280"/>
    </row>
    <row r="507" s="10" customFormat="true" ht="15.75" hidden="false" customHeight="false" outlineLevel="0" collapsed="false">
      <c r="A507" s="209" t="s">
        <v>40</v>
      </c>
      <c r="B507" s="266" t="s">
        <v>160</v>
      </c>
      <c r="C507" s="117" t="s">
        <v>41</v>
      </c>
      <c r="D507" s="208" t="n">
        <v>0</v>
      </c>
      <c r="E507" s="208" t="n">
        <v>0</v>
      </c>
    </row>
    <row r="508" s="10" customFormat="true" ht="30" hidden="false" customHeight="false" outlineLevel="0" collapsed="false">
      <c r="A508" s="39" t="s">
        <v>159</v>
      </c>
      <c r="B508" s="266" t="s">
        <v>161</v>
      </c>
      <c r="C508" s="117"/>
      <c r="D508" s="208" t="n">
        <f aca="false">D509</f>
        <v>5096.9</v>
      </c>
      <c r="E508" s="208" t="n">
        <f aca="false">E509</f>
        <v>5096.9</v>
      </c>
    </row>
    <row r="509" s="10" customFormat="true" ht="15.75" hidden="false" customHeight="false" outlineLevel="0" collapsed="false">
      <c r="A509" s="209" t="s">
        <v>38</v>
      </c>
      <c r="B509" s="266" t="s">
        <v>161</v>
      </c>
      <c r="C509" s="117" t="s">
        <v>39</v>
      </c>
      <c r="D509" s="208" t="n">
        <f aca="false">D510</f>
        <v>5096.9</v>
      </c>
      <c r="E509" s="208" t="n">
        <f aca="false">E510</f>
        <v>5096.9</v>
      </c>
    </row>
    <row r="510" s="10" customFormat="true" ht="15.75" hidden="false" customHeight="false" outlineLevel="0" collapsed="false">
      <c r="A510" s="209" t="s">
        <v>40</v>
      </c>
      <c r="B510" s="266" t="s">
        <v>161</v>
      </c>
      <c r="C510" s="117" t="s">
        <v>41</v>
      </c>
      <c r="D510" s="208" t="n">
        <v>5096.9</v>
      </c>
      <c r="E510" s="208" t="n">
        <v>5096.9</v>
      </c>
    </row>
    <row r="511" s="10" customFormat="true" ht="29.25" hidden="false" customHeight="false" outlineLevel="0" collapsed="false">
      <c r="A511" s="204" t="s">
        <v>603</v>
      </c>
      <c r="B511" s="205" t="s">
        <v>90</v>
      </c>
      <c r="C511" s="205"/>
      <c r="D511" s="206" t="n">
        <f aca="false">D512</f>
        <v>92</v>
      </c>
      <c r="E511" s="206" t="n">
        <f aca="false">E512</f>
        <v>92</v>
      </c>
    </row>
    <row r="512" s="10" customFormat="true" ht="15.75" hidden="false" customHeight="false" outlineLevel="0" collapsed="false">
      <c r="A512" s="73" t="s">
        <v>91</v>
      </c>
      <c r="B512" s="117" t="s">
        <v>92</v>
      </c>
      <c r="C512" s="117"/>
      <c r="D512" s="208" t="n">
        <f aca="false">D513</f>
        <v>92</v>
      </c>
      <c r="E512" s="208" t="n">
        <f aca="false">E513</f>
        <v>92</v>
      </c>
    </row>
    <row r="513" s="10" customFormat="true" ht="15.75" hidden="false" customHeight="false" outlineLevel="0" collapsed="false">
      <c r="A513" s="209" t="s">
        <v>38</v>
      </c>
      <c r="B513" s="117" t="s">
        <v>92</v>
      </c>
      <c r="C513" s="117" t="s">
        <v>39</v>
      </c>
      <c r="D513" s="208" t="n">
        <f aca="false">D514</f>
        <v>92</v>
      </c>
      <c r="E513" s="208" t="n">
        <f aca="false">E514</f>
        <v>92</v>
      </c>
    </row>
    <row r="514" s="10" customFormat="true" ht="15.75" hidden="false" customHeight="false" outlineLevel="0" collapsed="false">
      <c r="A514" s="209" t="s">
        <v>40</v>
      </c>
      <c r="B514" s="117" t="s">
        <v>92</v>
      </c>
      <c r="C514" s="117" t="s">
        <v>41</v>
      </c>
      <c r="D514" s="208" t="n">
        <v>92</v>
      </c>
      <c r="E514" s="208" t="n">
        <v>92</v>
      </c>
    </row>
    <row r="515" s="10" customFormat="true" ht="28.5" hidden="false" customHeight="false" outlineLevel="0" collapsed="false">
      <c r="A515" s="256" t="s">
        <v>496</v>
      </c>
      <c r="B515" s="205" t="s">
        <v>497</v>
      </c>
      <c r="C515" s="297"/>
      <c r="D515" s="298" t="n">
        <f aca="false">D516+D521+D526+D529+D535+D541+D532+D538</f>
        <v>27854</v>
      </c>
      <c r="E515" s="298" t="n">
        <f aca="false">E516+E521+E526+E529+E535+E541+E532+E538</f>
        <v>28553.1</v>
      </c>
    </row>
    <row r="516" s="10" customFormat="true" ht="15.75" hidden="false" customHeight="false" outlineLevel="0" collapsed="false">
      <c r="A516" s="73" t="s">
        <v>27</v>
      </c>
      <c r="B516" s="117" t="s">
        <v>498</v>
      </c>
      <c r="C516" s="299"/>
      <c r="D516" s="221" t="n">
        <f aca="false">D517+D519</f>
        <v>15398.7</v>
      </c>
      <c r="E516" s="221" t="n">
        <f aca="false">E517+E519</f>
        <v>15974.5</v>
      </c>
    </row>
    <row r="517" s="10" customFormat="true" ht="45" hidden="false" customHeight="false" outlineLevel="0" collapsed="false">
      <c r="A517" s="209" t="s">
        <v>29</v>
      </c>
      <c r="B517" s="117" t="s">
        <v>498</v>
      </c>
      <c r="C517" s="117" t="s">
        <v>30</v>
      </c>
      <c r="D517" s="221" t="n">
        <f aca="false">D518</f>
        <v>14597.3</v>
      </c>
      <c r="E517" s="221" t="n">
        <f aca="false">E518</f>
        <v>15173.1</v>
      </c>
    </row>
    <row r="518" s="10" customFormat="true" ht="15.75" hidden="false" customHeight="false" outlineLevel="0" collapsed="false">
      <c r="A518" s="72" t="s">
        <v>31</v>
      </c>
      <c r="B518" s="117" t="s">
        <v>498</v>
      </c>
      <c r="C518" s="117" t="s">
        <v>32</v>
      </c>
      <c r="D518" s="239" t="n">
        <f aca="false">14394.3+203</f>
        <v>14597.3</v>
      </c>
      <c r="E518" s="239" t="n">
        <v>15173.1</v>
      </c>
    </row>
    <row r="519" s="10" customFormat="true" ht="15.75" hidden="false" customHeight="false" outlineLevel="0" collapsed="false">
      <c r="A519" s="209" t="s">
        <v>38</v>
      </c>
      <c r="B519" s="117" t="s">
        <v>498</v>
      </c>
      <c r="C519" s="117" t="s">
        <v>39</v>
      </c>
      <c r="D519" s="208" t="n">
        <f aca="false">D520</f>
        <v>801.4</v>
      </c>
      <c r="E519" s="208" t="n">
        <f aca="false">E520</f>
        <v>801.4</v>
      </c>
    </row>
    <row r="520" s="10" customFormat="true" ht="15.75" hidden="false" customHeight="false" outlineLevel="0" collapsed="false">
      <c r="A520" s="209" t="s">
        <v>40</v>
      </c>
      <c r="B520" s="117" t="s">
        <v>498</v>
      </c>
      <c r="C520" s="117" t="s">
        <v>41</v>
      </c>
      <c r="D520" s="208" t="n">
        <v>801.4</v>
      </c>
      <c r="E520" s="208" t="n">
        <v>801.4</v>
      </c>
    </row>
    <row r="521" s="10" customFormat="true" ht="30" hidden="false" customHeight="false" outlineLevel="0" collapsed="false">
      <c r="A521" s="73" t="s">
        <v>97</v>
      </c>
      <c r="B521" s="117" t="s">
        <v>499</v>
      </c>
      <c r="C521" s="299"/>
      <c r="D521" s="221" t="n">
        <f aca="false">D522+D524</f>
        <v>3686.9</v>
      </c>
      <c r="E521" s="221" t="n">
        <f aca="false">E522+E524</f>
        <v>3805.6</v>
      </c>
    </row>
    <row r="522" s="10" customFormat="true" ht="15.75" hidden="false" customHeight="false" outlineLevel="0" collapsed="false">
      <c r="A522" s="209" t="s">
        <v>38</v>
      </c>
      <c r="B522" s="117" t="s">
        <v>499</v>
      </c>
      <c r="C522" s="117" t="s">
        <v>39</v>
      </c>
      <c r="D522" s="208" t="n">
        <f aca="false">D523</f>
        <v>3673.1</v>
      </c>
      <c r="E522" s="208" t="n">
        <f aca="false">E523</f>
        <v>3791.8</v>
      </c>
    </row>
    <row r="523" s="10" customFormat="true" ht="15.75" hidden="false" customHeight="false" outlineLevel="0" collapsed="false">
      <c r="A523" s="209" t="s">
        <v>40</v>
      </c>
      <c r="B523" s="117" t="s">
        <v>499</v>
      </c>
      <c r="C523" s="117" t="s">
        <v>41</v>
      </c>
      <c r="D523" s="208" t="n">
        <v>3673.1</v>
      </c>
      <c r="E523" s="208" t="n">
        <v>3791.8</v>
      </c>
    </row>
    <row r="524" s="10" customFormat="true" ht="15.75" hidden="false" customHeight="false" outlineLevel="0" collapsed="false">
      <c r="A524" s="209" t="s">
        <v>79</v>
      </c>
      <c r="B524" s="117" t="s">
        <v>499</v>
      </c>
      <c r="C524" s="117" t="s">
        <v>80</v>
      </c>
      <c r="D524" s="208" t="n">
        <f aca="false">D525</f>
        <v>13.8</v>
      </c>
      <c r="E524" s="208" t="n">
        <f aca="false">E525</f>
        <v>13.8</v>
      </c>
      <c r="I524" s="10" t="n">
        <v>7345.2</v>
      </c>
      <c r="J524" s="10" t="n">
        <v>7594.7</v>
      </c>
    </row>
    <row r="525" s="10" customFormat="true" ht="15.75" hidden="false" customHeight="false" outlineLevel="0" collapsed="false">
      <c r="A525" s="209" t="s">
        <v>81</v>
      </c>
      <c r="B525" s="117" t="s">
        <v>499</v>
      </c>
      <c r="C525" s="117" t="s">
        <v>82</v>
      </c>
      <c r="D525" s="208" t="n">
        <v>13.8</v>
      </c>
      <c r="E525" s="208" t="n">
        <v>13.8</v>
      </c>
    </row>
    <row r="526" s="10" customFormat="true" ht="15.75" hidden="false" customHeight="false" outlineLevel="0" collapsed="false">
      <c r="A526" s="73" t="s">
        <v>500</v>
      </c>
      <c r="B526" s="300" t="s">
        <v>501</v>
      </c>
      <c r="C526" s="299"/>
      <c r="D526" s="221" t="n">
        <f aca="false">D527</f>
        <v>555</v>
      </c>
      <c r="E526" s="221" t="n">
        <f aca="false">E527</f>
        <v>555</v>
      </c>
    </row>
    <row r="527" s="10" customFormat="true" ht="15.75" hidden="false" customHeight="false" outlineLevel="0" collapsed="false">
      <c r="A527" s="209" t="s">
        <v>38</v>
      </c>
      <c r="B527" s="117" t="s">
        <v>501</v>
      </c>
      <c r="C527" s="117" t="s">
        <v>39</v>
      </c>
      <c r="D527" s="208" t="n">
        <f aca="false">D528</f>
        <v>555</v>
      </c>
      <c r="E527" s="208" t="n">
        <f aca="false">E528</f>
        <v>555</v>
      </c>
    </row>
    <row r="528" s="10" customFormat="true" ht="15.75" hidden="false" customHeight="false" outlineLevel="0" collapsed="false">
      <c r="A528" s="209" t="s">
        <v>40</v>
      </c>
      <c r="B528" s="117" t="s">
        <v>501</v>
      </c>
      <c r="C528" s="117" t="s">
        <v>41</v>
      </c>
      <c r="D528" s="208" t="n">
        <v>555</v>
      </c>
      <c r="E528" s="208" t="n">
        <v>555</v>
      </c>
      <c r="F528" s="280"/>
      <c r="G528" s="280"/>
    </row>
    <row r="529" s="10" customFormat="true" ht="15.75" hidden="false" customHeight="false" outlineLevel="0" collapsed="false">
      <c r="A529" s="73" t="s">
        <v>502</v>
      </c>
      <c r="B529" s="220" t="s">
        <v>503</v>
      </c>
      <c r="C529" s="117"/>
      <c r="D529" s="208" t="n">
        <f aca="false">D530</f>
        <v>896</v>
      </c>
      <c r="E529" s="208" t="n">
        <f aca="false">E530</f>
        <v>896</v>
      </c>
      <c r="F529" s="280"/>
      <c r="G529" s="280"/>
    </row>
    <row r="530" s="10" customFormat="true" ht="15.75" hidden="false" customHeight="false" outlineLevel="0" collapsed="false">
      <c r="A530" s="209" t="s">
        <v>38</v>
      </c>
      <c r="B530" s="220" t="s">
        <v>503</v>
      </c>
      <c r="C530" s="117" t="s">
        <v>39</v>
      </c>
      <c r="D530" s="208" t="n">
        <f aca="false">D531</f>
        <v>896</v>
      </c>
      <c r="E530" s="208" t="n">
        <f aca="false">E531</f>
        <v>896</v>
      </c>
      <c r="F530" s="280"/>
      <c r="G530" s="280"/>
    </row>
    <row r="531" s="10" customFormat="true" ht="15.75" hidden="false" customHeight="false" outlineLevel="0" collapsed="false">
      <c r="A531" s="209" t="s">
        <v>40</v>
      </c>
      <c r="B531" s="220" t="s">
        <v>503</v>
      </c>
      <c r="C531" s="117" t="s">
        <v>41</v>
      </c>
      <c r="D531" s="208" t="n">
        <v>896</v>
      </c>
      <c r="E531" s="208" t="n">
        <v>896</v>
      </c>
      <c r="F531" s="280"/>
      <c r="G531" s="280"/>
    </row>
    <row r="532" s="10" customFormat="true" ht="15.75" hidden="false" customHeight="false" outlineLevel="0" collapsed="false">
      <c r="A532" s="116" t="s">
        <v>506</v>
      </c>
      <c r="B532" s="117" t="s">
        <v>507</v>
      </c>
      <c r="C532" s="117"/>
      <c r="D532" s="208" t="n">
        <f aca="false">D533</f>
        <v>100</v>
      </c>
      <c r="E532" s="208" t="n">
        <f aca="false">E533</f>
        <v>100</v>
      </c>
      <c r="F532" s="280"/>
      <c r="G532" s="280"/>
    </row>
    <row r="533" s="10" customFormat="true" ht="15.75" hidden="false" customHeight="false" outlineLevel="0" collapsed="false">
      <c r="A533" s="209" t="s">
        <v>38</v>
      </c>
      <c r="B533" s="117" t="s">
        <v>507</v>
      </c>
      <c r="C533" s="117" t="s">
        <v>39</v>
      </c>
      <c r="D533" s="208" t="n">
        <f aca="false">D534</f>
        <v>100</v>
      </c>
      <c r="E533" s="208" t="n">
        <f aca="false">E534</f>
        <v>100</v>
      </c>
    </row>
    <row r="534" s="10" customFormat="true" ht="15.75" hidden="false" customHeight="false" outlineLevel="0" collapsed="false">
      <c r="A534" s="209" t="s">
        <v>40</v>
      </c>
      <c r="B534" s="117" t="s">
        <v>507</v>
      </c>
      <c r="C534" s="117" t="s">
        <v>41</v>
      </c>
      <c r="D534" s="208" t="n">
        <v>100</v>
      </c>
      <c r="E534" s="208" t="n">
        <v>100</v>
      </c>
    </row>
    <row r="535" s="10" customFormat="true" ht="15.75" hidden="false" customHeight="false" outlineLevel="0" collapsed="false">
      <c r="A535" s="116" t="s">
        <v>508</v>
      </c>
      <c r="B535" s="117" t="s">
        <v>509</v>
      </c>
      <c r="C535" s="117"/>
      <c r="D535" s="208" t="n">
        <f aca="false">D536</f>
        <v>3924.7</v>
      </c>
      <c r="E535" s="208" t="n">
        <f aca="false">E536</f>
        <v>3924.7</v>
      </c>
    </row>
    <row r="536" s="10" customFormat="true" ht="15.75" hidden="false" customHeight="false" outlineLevel="0" collapsed="false">
      <c r="A536" s="209" t="s">
        <v>38</v>
      </c>
      <c r="B536" s="117" t="s">
        <v>509</v>
      </c>
      <c r="C536" s="117" t="s">
        <v>39</v>
      </c>
      <c r="D536" s="208" t="n">
        <f aca="false">D537</f>
        <v>3924.7</v>
      </c>
      <c r="E536" s="208" t="n">
        <f aca="false">E537</f>
        <v>3924.7</v>
      </c>
    </row>
    <row r="537" s="10" customFormat="true" ht="15.75" hidden="false" customHeight="false" outlineLevel="0" collapsed="false">
      <c r="A537" s="209" t="s">
        <v>40</v>
      </c>
      <c r="B537" s="117" t="s">
        <v>509</v>
      </c>
      <c r="C537" s="117" t="s">
        <v>41</v>
      </c>
      <c r="D537" s="208" t="n">
        <v>3924.7</v>
      </c>
      <c r="E537" s="208" t="n">
        <v>3924.7</v>
      </c>
    </row>
    <row r="538" s="10" customFormat="true" ht="60" hidden="false" customHeight="false" outlineLevel="0" collapsed="false">
      <c r="A538" s="116" t="s">
        <v>510</v>
      </c>
      <c r="B538" s="266" t="s">
        <v>511</v>
      </c>
      <c r="C538" s="117"/>
      <c r="D538" s="208" t="n">
        <f aca="false">D539</f>
        <v>2856.7</v>
      </c>
      <c r="E538" s="208" t="n">
        <f aca="false">E539</f>
        <v>2861.3</v>
      </c>
    </row>
    <row r="539" s="10" customFormat="true" ht="15.75" hidden="false" customHeight="false" outlineLevel="0" collapsed="false">
      <c r="A539" s="72" t="s">
        <v>512</v>
      </c>
      <c r="B539" s="266" t="s">
        <v>511</v>
      </c>
      <c r="C539" s="117" t="s">
        <v>513</v>
      </c>
      <c r="D539" s="208" t="n">
        <f aca="false">D540</f>
        <v>2856.7</v>
      </c>
      <c r="E539" s="208" t="n">
        <f aca="false">E540</f>
        <v>2861.3</v>
      </c>
    </row>
    <row r="540" s="10" customFormat="true" ht="15.75" hidden="false" customHeight="false" outlineLevel="0" collapsed="false">
      <c r="A540" s="257" t="s">
        <v>514</v>
      </c>
      <c r="B540" s="266" t="s">
        <v>511</v>
      </c>
      <c r="C540" s="117" t="s">
        <v>515</v>
      </c>
      <c r="D540" s="208" t="n">
        <f aca="false">2861-4.3</f>
        <v>2856.7</v>
      </c>
      <c r="E540" s="208" t="n">
        <f aca="false">2960.8-99.5</f>
        <v>2861.3</v>
      </c>
    </row>
    <row r="541" s="10" customFormat="true" ht="75" hidden="false" customHeight="false" outlineLevel="0" collapsed="false">
      <c r="A541" s="116" t="s">
        <v>516</v>
      </c>
      <c r="B541" s="266" t="s">
        <v>517</v>
      </c>
      <c r="C541" s="117"/>
      <c r="D541" s="208" t="n">
        <f aca="false">D542</f>
        <v>436</v>
      </c>
      <c r="E541" s="208" t="n">
        <f aca="false">E542</f>
        <v>436</v>
      </c>
    </row>
    <row r="542" s="10" customFormat="true" ht="15.75" hidden="false" customHeight="false" outlineLevel="0" collapsed="false">
      <c r="A542" s="72" t="s">
        <v>512</v>
      </c>
      <c r="B542" s="266" t="s">
        <v>517</v>
      </c>
      <c r="C542" s="117" t="s">
        <v>513</v>
      </c>
      <c r="D542" s="208" t="n">
        <f aca="false">D543</f>
        <v>436</v>
      </c>
      <c r="E542" s="208" t="n">
        <f aca="false">E543</f>
        <v>436</v>
      </c>
    </row>
    <row r="543" s="10" customFormat="true" ht="15.75" hidden="false" customHeight="false" outlineLevel="0" collapsed="false">
      <c r="A543" s="257" t="s">
        <v>514</v>
      </c>
      <c r="B543" s="266" t="s">
        <v>517</v>
      </c>
      <c r="C543" s="117" t="s">
        <v>515</v>
      </c>
      <c r="D543" s="208" t="n">
        <f aca="false">415.1+20.9</f>
        <v>436</v>
      </c>
      <c r="E543" s="208" t="n">
        <f aca="false">415.1+20.9</f>
        <v>436</v>
      </c>
    </row>
    <row r="544" s="10" customFormat="true" ht="29.25" hidden="false" customHeight="false" outlineLevel="0" collapsed="false">
      <c r="A544" s="204" t="s">
        <v>604</v>
      </c>
      <c r="B544" s="205" t="s">
        <v>605</v>
      </c>
      <c r="C544" s="205"/>
      <c r="D544" s="206" t="n">
        <f aca="false">D545+D551</f>
        <v>30576.4</v>
      </c>
      <c r="E544" s="206" t="n">
        <f aca="false">E545+E551</f>
        <v>31094.4</v>
      </c>
    </row>
    <row r="545" s="10" customFormat="true" ht="29.25" hidden="false" customHeight="false" outlineLevel="0" collapsed="false">
      <c r="A545" s="235" t="s">
        <v>191</v>
      </c>
      <c r="B545" s="236" t="s">
        <v>192</v>
      </c>
      <c r="C545" s="236"/>
      <c r="D545" s="231" t="n">
        <f aca="false">D546</f>
        <v>13962.3</v>
      </c>
      <c r="E545" s="231" t="n">
        <f aca="false">E546</f>
        <v>14480.3</v>
      </c>
    </row>
    <row r="546" s="10" customFormat="true" ht="15.75" hidden="false" customHeight="false" outlineLevel="0" collapsed="false">
      <c r="A546" s="73" t="s">
        <v>27</v>
      </c>
      <c r="B546" s="301" t="s">
        <v>193</v>
      </c>
      <c r="C546" s="117"/>
      <c r="D546" s="208" t="n">
        <f aca="false">D547+D549</f>
        <v>13962.3</v>
      </c>
      <c r="E546" s="208" t="n">
        <f aca="false">E547+E549</f>
        <v>14480.3</v>
      </c>
    </row>
    <row r="547" s="10" customFormat="true" ht="45" hidden="false" customHeight="false" outlineLevel="0" collapsed="false">
      <c r="A547" s="209" t="s">
        <v>29</v>
      </c>
      <c r="B547" s="301" t="s">
        <v>193</v>
      </c>
      <c r="C547" s="117" t="s">
        <v>30</v>
      </c>
      <c r="D547" s="208" t="n">
        <f aca="false">D548</f>
        <v>13139.1</v>
      </c>
      <c r="E547" s="208" t="n">
        <f aca="false">E548</f>
        <v>13657.1</v>
      </c>
    </row>
    <row r="548" s="10" customFormat="true" ht="15.75" hidden="false" customHeight="false" outlineLevel="0" collapsed="false">
      <c r="A548" s="72" t="s">
        <v>31</v>
      </c>
      <c r="B548" s="301" t="s">
        <v>193</v>
      </c>
      <c r="C548" s="117" t="s">
        <v>32</v>
      </c>
      <c r="D548" s="208" t="n">
        <v>13139.1</v>
      </c>
      <c r="E548" s="208" t="n">
        <v>13657.1</v>
      </c>
    </row>
    <row r="549" s="10" customFormat="true" ht="15.75" hidden="false" customHeight="false" outlineLevel="0" collapsed="false">
      <c r="A549" s="209" t="s">
        <v>38</v>
      </c>
      <c r="B549" s="301" t="s">
        <v>193</v>
      </c>
      <c r="C549" s="117" t="s">
        <v>39</v>
      </c>
      <c r="D549" s="208" t="n">
        <f aca="false">D550</f>
        <v>823.2</v>
      </c>
      <c r="E549" s="208" t="n">
        <f aca="false">E550</f>
        <v>823.2</v>
      </c>
    </row>
    <row r="550" s="10" customFormat="true" ht="15.75" hidden="false" customHeight="false" outlineLevel="0" collapsed="false">
      <c r="A550" s="209" t="s">
        <v>40</v>
      </c>
      <c r="B550" s="301" t="s">
        <v>193</v>
      </c>
      <c r="C550" s="117" t="s">
        <v>41</v>
      </c>
      <c r="D550" s="208" t="n">
        <v>823.2</v>
      </c>
      <c r="E550" s="208" t="n">
        <v>823.2</v>
      </c>
    </row>
    <row r="551" s="10" customFormat="true" ht="29.25" hidden="false" customHeight="false" outlineLevel="0" collapsed="false">
      <c r="A551" s="235" t="s">
        <v>211</v>
      </c>
      <c r="B551" s="236" t="s">
        <v>212</v>
      </c>
      <c r="C551" s="236"/>
      <c r="D551" s="231" t="n">
        <f aca="false">D552</f>
        <v>16614.1</v>
      </c>
      <c r="E551" s="231" t="n">
        <f aca="false">E552</f>
        <v>16614.1</v>
      </c>
    </row>
    <row r="552" s="10" customFormat="true" ht="15.75" hidden="false" customHeight="false" outlineLevel="0" collapsed="false">
      <c r="A552" s="73" t="s">
        <v>213</v>
      </c>
      <c r="B552" s="117" t="s">
        <v>214</v>
      </c>
      <c r="C552" s="117"/>
      <c r="D552" s="208" t="n">
        <f aca="false">D553</f>
        <v>16614.1</v>
      </c>
      <c r="E552" s="208" t="n">
        <f aca="false">E553</f>
        <v>16614.1</v>
      </c>
    </row>
    <row r="553" s="10" customFormat="true" ht="15.75" hidden="false" customHeight="false" outlineLevel="0" collapsed="false">
      <c r="A553" s="73" t="s">
        <v>209</v>
      </c>
      <c r="B553" s="117" t="s">
        <v>214</v>
      </c>
      <c r="C553" s="117" t="s">
        <v>215</v>
      </c>
      <c r="D553" s="208" t="n">
        <f aca="false">SUM(D554)</f>
        <v>16614.1</v>
      </c>
      <c r="E553" s="208" t="n">
        <f aca="false">SUM(E554)</f>
        <v>16614.1</v>
      </c>
    </row>
    <row r="554" s="10" customFormat="true" ht="15.75" hidden="false" customHeight="false" outlineLevel="0" collapsed="false">
      <c r="A554" s="73" t="s">
        <v>216</v>
      </c>
      <c r="B554" s="117" t="s">
        <v>214</v>
      </c>
      <c r="C554" s="117" t="s">
        <v>217</v>
      </c>
      <c r="D554" s="208" t="n">
        <v>16614.1</v>
      </c>
      <c r="E554" s="208" t="n">
        <v>16614.1</v>
      </c>
    </row>
    <row r="555" s="10" customFormat="true" ht="28.5" hidden="false" customHeight="false" outlineLevel="0" collapsed="false">
      <c r="A555" s="256" t="s">
        <v>485</v>
      </c>
      <c r="B555" s="205" t="s">
        <v>606</v>
      </c>
      <c r="C555" s="205"/>
      <c r="D555" s="206" t="n">
        <f aca="false">D556+D559+D562</f>
        <v>6593.7</v>
      </c>
      <c r="E555" s="206" t="n">
        <f aca="false">E556+E559+E562</f>
        <v>6831.3</v>
      </c>
    </row>
    <row r="556" s="10" customFormat="true" ht="15.75" hidden="false" customHeight="false" outlineLevel="0" collapsed="false">
      <c r="A556" s="73" t="s">
        <v>91</v>
      </c>
      <c r="B556" s="117" t="s">
        <v>490</v>
      </c>
      <c r="C556" s="117"/>
      <c r="D556" s="208" t="n">
        <f aca="false">D557</f>
        <v>100</v>
      </c>
      <c r="E556" s="208" t="n">
        <f aca="false">E557</f>
        <v>100</v>
      </c>
    </row>
    <row r="557" s="10" customFormat="true" ht="15.75" hidden="false" customHeight="false" outlineLevel="0" collapsed="false">
      <c r="A557" s="209" t="s">
        <v>38</v>
      </c>
      <c r="B557" s="117" t="s">
        <v>490</v>
      </c>
      <c r="C557" s="117" t="s">
        <v>39</v>
      </c>
      <c r="D557" s="208" t="n">
        <f aca="false">D558</f>
        <v>100</v>
      </c>
      <c r="E557" s="208" t="n">
        <f aca="false">E558</f>
        <v>100</v>
      </c>
    </row>
    <row r="558" s="10" customFormat="true" ht="15.75" hidden="false" customHeight="false" outlineLevel="0" collapsed="false">
      <c r="A558" s="209" t="s">
        <v>40</v>
      </c>
      <c r="B558" s="117" t="s">
        <v>490</v>
      </c>
      <c r="C558" s="117" t="s">
        <v>41</v>
      </c>
      <c r="D558" s="208" t="n">
        <v>100</v>
      </c>
      <c r="E558" s="208" t="n">
        <v>100</v>
      </c>
    </row>
    <row r="559" s="10" customFormat="true" ht="45" hidden="false" customHeight="false" outlineLevel="0" collapsed="false">
      <c r="A559" s="73" t="s">
        <v>492</v>
      </c>
      <c r="B559" s="266" t="s">
        <v>493</v>
      </c>
      <c r="C559" s="117"/>
      <c r="D559" s="208" t="n">
        <f aca="false">D560</f>
        <v>56.4</v>
      </c>
      <c r="E559" s="208" t="n">
        <f aca="false">E560</f>
        <v>56.4</v>
      </c>
    </row>
    <row r="560" s="10" customFormat="true" ht="15.75" hidden="false" customHeight="false" outlineLevel="0" collapsed="false">
      <c r="A560" s="72" t="s">
        <v>135</v>
      </c>
      <c r="B560" s="266" t="s">
        <v>493</v>
      </c>
      <c r="C560" s="117" t="s">
        <v>136</v>
      </c>
      <c r="D560" s="208" t="n">
        <f aca="false">D561</f>
        <v>56.4</v>
      </c>
      <c r="E560" s="208" t="n">
        <f aca="false">E561</f>
        <v>56.4</v>
      </c>
    </row>
    <row r="561" customFormat="false" ht="15.75" hidden="false" customHeight="false" outlineLevel="0" collapsed="false">
      <c r="A561" s="73" t="s">
        <v>137</v>
      </c>
      <c r="B561" s="266" t="s">
        <v>493</v>
      </c>
      <c r="C561" s="117" t="s">
        <v>138</v>
      </c>
      <c r="D561" s="208" t="n">
        <v>56.4</v>
      </c>
      <c r="E561" s="208" t="n">
        <v>56.4</v>
      </c>
      <c r="M561" s="4" t="s">
        <v>440</v>
      </c>
    </row>
    <row r="562" customFormat="false" ht="45" hidden="false" customHeight="false" outlineLevel="0" collapsed="false">
      <c r="A562" s="228" t="s">
        <v>487</v>
      </c>
      <c r="B562" s="117" t="s">
        <v>488</v>
      </c>
      <c r="C562" s="117"/>
      <c r="D562" s="208" t="n">
        <f aca="false">D563+D565</f>
        <v>6437.3</v>
      </c>
      <c r="E562" s="208" t="n">
        <f aca="false">E563+E565</f>
        <v>6674.9</v>
      </c>
    </row>
    <row r="563" customFormat="false" ht="45" hidden="false" customHeight="false" outlineLevel="0" collapsed="false">
      <c r="A563" s="209" t="s">
        <v>29</v>
      </c>
      <c r="B563" s="117" t="s">
        <v>488</v>
      </c>
      <c r="C563" s="117" t="s">
        <v>30</v>
      </c>
      <c r="D563" s="208" t="n">
        <f aca="false">D564</f>
        <v>6052.3</v>
      </c>
      <c r="E563" s="208" t="n">
        <f aca="false">E564</f>
        <v>6289.9</v>
      </c>
    </row>
    <row r="564" customFormat="false" ht="15.75" hidden="false" customHeight="false" outlineLevel="0" collapsed="false">
      <c r="A564" s="72" t="s">
        <v>31</v>
      </c>
      <c r="B564" s="117" t="s">
        <v>488</v>
      </c>
      <c r="C564" s="117" t="s">
        <v>32</v>
      </c>
      <c r="D564" s="208" t="n">
        <v>6052.3</v>
      </c>
      <c r="E564" s="208" t="n">
        <v>6289.9</v>
      </c>
    </row>
    <row r="565" customFormat="false" ht="15.75" hidden="false" customHeight="false" outlineLevel="0" collapsed="false">
      <c r="A565" s="209" t="s">
        <v>38</v>
      </c>
      <c r="B565" s="117" t="s">
        <v>488</v>
      </c>
      <c r="C565" s="117" t="s">
        <v>39</v>
      </c>
      <c r="D565" s="208" t="n">
        <f aca="false">D566</f>
        <v>385</v>
      </c>
      <c r="E565" s="208" t="n">
        <f aca="false">E566</f>
        <v>385</v>
      </c>
    </row>
    <row r="566" customFormat="false" ht="15.75" hidden="false" customHeight="false" outlineLevel="0" collapsed="false">
      <c r="A566" s="209" t="s">
        <v>40</v>
      </c>
      <c r="B566" s="117" t="s">
        <v>488</v>
      </c>
      <c r="C566" s="117" t="s">
        <v>41</v>
      </c>
      <c r="D566" s="208" t="n">
        <v>385</v>
      </c>
      <c r="E566" s="208" t="n">
        <v>385</v>
      </c>
    </row>
    <row r="567" customFormat="false" ht="15.75" hidden="false" customHeight="false" outlineLevel="0" collapsed="false">
      <c r="A567" s="256" t="s">
        <v>607</v>
      </c>
      <c r="B567" s="205" t="s">
        <v>172</v>
      </c>
      <c r="C567" s="205"/>
      <c r="D567" s="206" t="n">
        <f aca="false">D568+D572</f>
        <v>820</v>
      </c>
      <c r="E567" s="206" t="n">
        <f aca="false">E568+E572</f>
        <v>820</v>
      </c>
    </row>
    <row r="568" customFormat="false" ht="28.5" hidden="false" customHeight="false" outlineLevel="0" collapsed="false">
      <c r="A568" s="302" t="s">
        <v>181</v>
      </c>
      <c r="B568" s="236" t="s">
        <v>182</v>
      </c>
      <c r="C568" s="236"/>
      <c r="D568" s="231" t="n">
        <f aca="false">D569</f>
        <v>220</v>
      </c>
      <c r="E568" s="231" t="n">
        <f aca="false">E569</f>
        <v>220</v>
      </c>
    </row>
    <row r="569" customFormat="false" ht="30" hidden="false" customHeight="false" outlineLevel="0" collapsed="false">
      <c r="A569" s="73" t="s">
        <v>183</v>
      </c>
      <c r="B569" s="266" t="s">
        <v>184</v>
      </c>
      <c r="C569" s="117"/>
      <c r="D569" s="208" t="n">
        <f aca="false">D570</f>
        <v>220</v>
      </c>
      <c r="E569" s="208" t="n">
        <f aca="false">E570</f>
        <v>220</v>
      </c>
    </row>
    <row r="570" customFormat="false" ht="15.75" hidden="false" customHeight="false" outlineLevel="0" collapsed="false">
      <c r="A570" s="72" t="s">
        <v>135</v>
      </c>
      <c r="B570" s="266" t="s">
        <v>184</v>
      </c>
      <c r="C570" s="117" t="s">
        <v>136</v>
      </c>
      <c r="D570" s="208" t="n">
        <f aca="false">D571</f>
        <v>220</v>
      </c>
      <c r="E570" s="208" t="n">
        <f aca="false">E571</f>
        <v>220</v>
      </c>
    </row>
    <row r="571" customFormat="false" ht="15.75" hidden="false" customHeight="false" outlineLevel="0" collapsed="false">
      <c r="A571" s="73" t="s">
        <v>137</v>
      </c>
      <c r="B571" s="266" t="s">
        <v>184</v>
      </c>
      <c r="C571" s="117" t="s">
        <v>138</v>
      </c>
      <c r="D571" s="208" t="n">
        <v>220</v>
      </c>
      <c r="E571" s="208" t="n">
        <v>220</v>
      </c>
    </row>
    <row r="572" customFormat="false" ht="15.75" hidden="false" customHeight="false" outlineLevel="0" collapsed="false">
      <c r="A572" s="302" t="s">
        <v>608</v>
      </c>
      <c r="B572" s="236" t="s">
        <v>174</v>
      </c>
      <c r="C572" s="236"/>
      <c r="D572" s="231" t="n">
        <f aca="false">D573</f>
        <v>600</v>
      </c>
      <c r="E572" s="231" t="n">
        <f aca="false">E573</f>
        <v>600</v>
      </c>
    </row>
    <row r="573" customFormat="false" ht="30" hidden="false" customHeight="false" outlineLevel="0" collapsed="false">
      <c r="A573" s="73" t="s">
        <v>175</v>
      </c>
      <c r="B573" s="266" t="s">
        <v>176</v>
      </c>
      <c r="C573" s="117"/>
      <c r="D573" s="208" t="n">
        <f aca="false">D574</f>
        <v>600</v>
      </c>
      <c r="E573" s="208" t="n">
        <f aca="false">E574</f>
        <v>600</v>
      </c>
    </row>
    <row r="574" customFormat="false" ht="15.75" hidden="false" customHeight="false" outlineLevel="0" collapsed="false">
      <c r="A574" s="209" t="s">
        <v>38</v>
      </c>
      <c r="B574" s="266" t="s">
        <v>176</v>
      </c>
      <c r="C574" s="117" t="s">
        <v>39</v>
      </c>
      <c r="D574" s="208" t="n">
        <f aca="false">D575</f>
        <v>600</v>
      </c>
      <c r="E574" s="208" t="n">
        <f aca="false">E575</f>
        <v>600</v>
      </c>
    </row>
    <row r="575" customFormat="false" ht="15.75" hidden="false" customHeight="false" outlineLevel="0" collapsed="false">
      <c r="A575" s="209" t="s">
        <v>40</v>
      </c>
      <c r="B575" s="266" t="s">
        <v>176</v>
      </c>
      <c r="C575" s="117" t="s">
        <v>41</v>
      </c>
      <c r="D575" s="208" t="n">
        <v>600</v>
      </c>
      <c r="E575" s="208" t="n">
        <v>600</v>
      </c>
    </row>
    <row r="576" customFormat="false" ht="15.75" hidden="false" customHeight="false" outlineLevel="0" collapsed="false">
      <c r="A576" s="247" t="s">
        <v>337</v>
      </c>
      <c r="B576" s="205" t="s">
        <v>338</v>
      </c>
      <c r="C576" s="258"/>
      <c r="D576" s="298" t="n">
        <f aca="false">D577+D584</f>
        <v>4407.7</v>
      </c>
      <c r="E576" s="298" t="n">
        <f aca="false">E577+E584</f>
        <v>4532</v>
      </c>
    </row>
    <row r="577" customFormat="false" ht="15.75" hidden="false" customHeight="false" outlineLevel="0" collapsed="false">
      <c r="A577" s="268" t="s">
        <v>339</v>
      </c>
      <c r="B577" s="236" t="s">
        <v>340</v>
      </c>
      <c r="C577" s="236"/>
      <c r="D577" s="231" t="n">
        <f aca="false">D578+D581</f>
        <v>3357.7</v>
      </c>
      <c r="E577" s="231" t="n">
        <f aca="false">E578+E581</f>
        <v>3482</v>
      </c>
    </row>
    <row r="578" customFormat="false" ht="15.75" hidden="false" customHeight="false" outlineLevel="0" collapsed="false">
      <c r="A578" s="257" t="s">
        <v>341</v>
      </c>
      <c r="B578" s="117" t="s">
        <v>342</v>
      </c>
      <c r="C578" s="117"/>
      <c r="D578" s="208" t="n">
        <f aca="false">D579</f>
        <v>250</v>
      </c>
      <c r="E578" s="208" t="n">
        <f aca="false">E579</f>
        <v>250</v>
      </c>
    </row>
    <row r="579" customFormat="false" ht="30" hidden="false" customHeight="false" outlineLevel="0" collapsed="false">
      <c r="A579" s="257" t="s">
        <v>242</v>
      </c>
      <c r="B579" s="117" t="s">
        <v>342</v>
      </c>
      <c r="C579" s="117" t="s">
        <v>76</v>
      </c>
      <c r="D579" s="208" t="n">
        <f aca="false">D580</f>
        <v>250</v>
      </c>
      <c r="E579" s="208" t="n">
        <f aca="false">E580</f>
        <v>250</v>
      </c>
    </row>
    <row r="580" customFormat="false" ht="15.75" hidden="false" customHeight="false" outlineLevel="0" collapsed="false">
      <c r="A580" s="257" t="s">
        <v>243</v>
      </c>
      <c r="B580" s="117" t="s">
        <v>342</v>
      </c>
      <c r="C580" s="117" t="s">
        <v>244</v>
      </c>
      <c r="D580" s="208" t="n">
        <v>250</v>
      </c>
      <c r="E580" s="208" t="n">
        <v>250</v>
      </c>
    </row>
    <row r="581" customFormat="false" ht="60" hidden="false" customHeight="false" outlineLevel="0" collapsed="false">
      <c r="A581" s="257" t="s">
        <v>343</v>
      </c>
      <c r="B581" s="117" t="s">
        <v>344</v>
      </c>
      <c r="C581" s="117"/>
      <c r="D581" s="208" t="n">
        <f aca="false">D582</f>
        <v>3107.7</v>
      </c>
      <c r="E581" s="208" t="n">
        <f aca="false">E582</f>
        <v>3232</v>
      </c>
    </row>
    <row r="582" customFormat="false" ht="30" hidden="false" customHeight="false" outlineLevel="0" collapsed="false">
      <c r="A582" s="257" t="s">
        <v>242</v>
      </c>
      <c r="B582" s="117" t="s">
        <v>344</v>
      </c>
      <c r="C582" s="117" t="s">
        <v>76</v>
      </c>
      <c r="D582" s="208" t="n">
        <f aca="false">D583</f>
        <v>3107.7</v>
      </c>
      <c r="E582" s="208" t="n">
        <f aca="false">E583</f>
        <v>3232</v>
      </c>
    </row>
    <row r="583" customFormat="false" ht="15.75" hidden="false" customHeight="false" outlineLevel="0" collapsed="false">
      <c r="A583" s="257" t="s">
        <v>243</v>
      </c>
      <c r="B583" s="117" t="s">
        <v>344</v>
      </c>
      <c r="C583" s="117" t="s">
        <v>244</v>
      </c>
      <c r="D583" s="208" t="n">
        <v>3107.7</v>
      </c>
      <c r="E583" s="208" t="n">
        <v>3232</v>
      </c>
    </row>
    <row r="584" customFormat="false" ht="29.25" hidden="false" customHeight="false" outlineLevel="0" collapsed="false">
      <c r="A584" s="268" t="s">
        <v>345</v>
      </c>
      <c r="B584" s="236" t="s">
        <v>346</v>
      </c>
      <c r="C584" s="236"/>
      <c r="D584" s="231" t="n">
        <f aca="false">D585+D588+D591</f>
        <v>1050</v>
      </c>
      <c r="E584" s="231" t="n">
        <f aca="false">E585+E588+E591</f>
        <v>1050</v>
      </c>
    </row>
    <row r="585" customFormat="false" ht="15.75" hidden="false" customHeight="false" outlineLevel="0" collapsed="false">
      <c r="A585" s="257" t="s">
        <v>251</v>
      </c>
      <c r="B585" s="117" t="s">
        <v>347</v>
      </c>
      <c r="C585" s="117"/>
      <c r="D585" s="208" t="n">
        <f aca="false">D586</f>
        <v>500</v>
      </c>
      <c r="E585" s="208" t="n">
        <f aca="false">E586</f>
        <v>500</v>
      </c>
    </row>
    <row r="586" customFormat="false" ht="30" hidden="false" customHeight="false" outlineLevel="0" collapsed="false">
      <c r="A586" s="257" t="s">
        <v>242</v>
      </c>
      <c r="B586" s="117" t="s">
        <v>347</v>
      </c>
      <c r="C586" s="117" t="s">
        <v>76</v>
      </c>
      <c r="D586" s="208" t="n">
        <f aca="false">D587</f>
        <v>500</v>
      </c>
      <c r="E586" s="208" t="n">
        <f aca="false">E587</f>
        <v>500</v>
      </c>
    </row>
    <row r="587" customFormat="false" ht="15.75" hidden="false" customHeight="false" outlineLevel="0" collapsed="false">
      <c r="A587" s="116" t="s">
        <v>309</v>
      </c>
      <c r="B587" s="117" t="s">
        <v>347</v>
      </c>
      <c r="C587" s="117" t="s">
        <v>306</v>
      </c>
      <c r="D587" s="208" t="n">
        <v>500</v>
      </c>
      <c r="E587" s="208" t="n">
        <v>500</v>
      </c>
    </row>
    <row r="588" customFormat="false" ht="15.75" hidden="false" customHeight="false" outlineLevel="0" collapsed="false">
      <c r="A588" s="257" t="s">
        <v>255</v>
      </c>
      <c r="B588" s="117" t="s">
        <v>348</v>
      </c>
      <c r="C588" s="117"/>
      <c r="D588" s="208" t="n">
        <f aca="false">D589</f>
        <v>306</v>
      </c>
      <c r="E588" s="208" t="n">
        <f aca="false">E589</f>
        <v>306</v>
      </c>
    </row>
    <row r="589" customFormat="false" ht="30" hidden="false" customHeight="false" outlineLevel="0" collapsed="false">
      <c r="A589" s="257" t="s">
        <v>242</v>
      </c>
      <c r="B589" s="117" t="s">
        <v>348</v>
      </c>
      <c r="C589" s="117" t="s">
        <v>76</v>
      </c>
      <c r="D589" s="208" t="n">
        <f aca="false">D590</f>
        <v>306</v>
      </c>
      <c r="E589" s="208" t="n">
        <f aca="false">E590</f>
        <v>306</v>
      </c>
    </row>
    <row r="590" customFormat="false" ht="15.75" hidden="false" customHeight="false" outlineLevel="0" collapsed="false">
      <c r="A590" s="116" t="s">
        <v>309</v>
      </c>
      <c r="B590" s="117" t="s">
        <v>348</v>
      </c>
      <c r="C590" s="117" t="s">
        <v>306</v>
      </c>
      <c r="D590" s="208" t="n">
        <v>306</v>
      </c>
      <c r="E590" s="208" t="n">
        <v>306</v>
      </c>
    </row>
    <row r="591" customFormat="false" ht="15.75" hidden="false" customHeight="false" outlineLevel="0" collapsed="false">
      <c r="A591" s="257" t="s">
        <v>349</v>
      </c>
      <c r="B591" s="117" t="s">
        <v>350</v>
      </c>
      <c r="C591" s="117"/>
      <c r="D591" s="208" t="n">
        <f aca="false">D592</f>
        <v>244</v>
      </c>
      <c r="E591" s="208" t="n">
        <f aca="false">E592</f>
        <v>244</v>
      </c>
    </row>
    <row r="592" customFormat="false" ht="30" hidden="false" customHeight="false" outlineLevel="0" collapsed="false">
      <c r="A592" s="257" t="s">
        <v>242</v>
      </c>
      <c r="B592" s="117" t="s">
        <v>350</v>
      </c>
      <c r="C592" s="117" t="s">
        <v>76</v>
      </c>
      <c r="D592" s="208" t="n">
        <f aca="false">D593</f>
        <v>244</v>
      </c>
      <c r="E592" s="208" t="n">
        <f aca="false">E593</f>
        <v>244</v>
      </c>
    </row>
    <row r="593" customFormat="false" ht="15.75" hidden="false" customHeight="false" outlineLevel="0" collapsed="false">
      <c r="A593" s="116" t="s">
        <v>309</v>
      </c>
      <c r="B593" s="117" t="s">
        <v>350</v>
      </c>
      <c r="C593" s="117" t="s">
        <v>306</v>
      </c>
      <c r="D593" s="208" t="n">
        <v>244</v>
      </c>
      <c r="E593" s="208" t="n">
        <v>244</v>
      </c>
    </row>
    <row r="594" customFormat="false" ht="29.25" hidden="false" customHeight="false" outlineLevel="0" collapsed="false">
      <c r="A594" s="204" t="s">
        <v>25</v>
      </c>
      <c r="B594" s="303" t="s">
        <v>26</v>
      </c>
      <c r="C594" s="205"/>
      <c r="D594" s="206" t="n">
        <f aca="false">D602+D607+D620+D625+D630+D633+D617+D595+D612</f>
        <v>77724.6</v>
      </c>
      <c r="E594" s="206" t="n">
        <f aca="false">E602+E607+E620+E625+E630+E633+E617+E595+E612</f>
        <v>80622.807</v>
      </c>
    </row>
    <row r="595" customFormat="false" ht="15.75" hidden="false" customHeight="false" outlineLevel="0" collapsed="false">
      <c r="A595" s="116" t="s">
        <v>93</v>
      </c>
      <c r="B595" s="301" t="s">
        <v>94</v>
      </c>
      <c r="C595" s="117"/>
      <c r="D595" s="208" t="n">
        <f aca="false">D596+D598+D600</f>
        <v>23850.9</v>
      </c>
      <c r="E595" s="208" t="n">
        <f aca="false">E596+E598+E600</f>
        <v>24544.1</v>
      </c>
    </row>
    <row r="596" customFormat="false" ht="45" hidden="false" customHeight="false" outlineLevel="0" collapsed="false">
      <c r="A596" s="209" t="s">
        <v>29</v>
      </c>
      <c r="B596" s="301" t="s">
        <v>94</v>
      </c>
      <c r="C596" s="117" t="s">
        <v>30</v>
      </c>
      <c r="D596" s="208" t="n">
        <f aca="false">D597</f>
        <v>9807</v>
      </c>
      <c r="E596" s="208" t="n">
        <f aca="false">E597</f>
        <v>10179.9</v>
      </c>
    </row>
    <row r="597" customFormat="false" ht="15.75" hidden="false" customHeight="false" outlineLevel="0" collapsed="false">
      <c r="A597" s="209" t="s">
        <v>95</v>
      </c>
      <c r="B597" s="301" t="s">
        <v>94</v>
      </c>
      <c r="C597" s="117" t="s">
        <v>96</v>
      </c>
      <c r="D597" s="208" t="n">
        <v>9807</v>
      </c>
      <c r="E597" s="208" t="n">
        <v>10179.9</v>
      </c>
    </row>
    <row r="598" customFormat="false" ht="15.75" hidden="false" customHeight="false" outlineLevel="0" collapsed="false">
      <c r="A598" s="209" t="s">
        <v>38</v>
      </c>
      <c r="B598" s="301" t="s">
        <v>94</v>
      </c>
      <c r="C598" s="117" t="s">
        <v>39</v>
      </c>
      <c r="D598" s="208" t="n">
        <f aca="false">D599</f>
        <v>13867.5</v>
      </c>
      <c r="E598" s="208" t="n">
        <f aca="false">E599</f>
        <v>14187.8</v>
      </c>
    </row>
    <row r="599" customFormat="false" ht="15.75" hidden="false" customHeight="false" outlineLevel="0" collapsed="false">
      <c r="A599" s="209" t="s">
        <v>40</v>
      </c>
      <c r="B599" s="301" t="s">
        <v>94</v>
      </c>
      <c r="C599" s="117" t="s">
        <v>41</v>
      </c>
      <c r="D599" s="208" t="n">
        <v>13867.5</v>
      </c>
      <c r="E599" s="208" t="n">
        <v>14187.8</v>
      </c>
    </row>
    <row r="600" customFormat="false" ht="15.75" hidden="false" customHeight="false" outlineLevel="0" collapsed="false">
      <c r="A600" s="72" t="s">
        <v>79</v>
      </c>
      <c r="B600" s="301" t="s">
        <v>94</v>
      </c>
      <c r="C600" s="117" t="s">
        <v>80</v>
      </c>
      <c r="D600" s="208" t="n">
        <f aca="false">D601</f>
        <v>176.4</v>
      </c>
      <c r="E600" s="208" t="n">
        <f aca="false">E601</f>
        <v>176.4</v>
      </c>
    </row>
    <row r="601" customFormat="false" ht="15.75" hidden="false" customHeight="false" outlineLevel="0" collapsed="false">
      <c r="A601" s="72" t="s">
        <v>81</v>
      </c>
      <c r="B601" s="301" t="s">
        <v>94</v>
      </c>
      <c r="C601" s="117" t="s">
        <v>82</v>
      </c>
      <c r="D601" s="208" t="n">
        <v>176.4</v>
      </c>
      <c r="E601" s="208" t="n">
        <v>176.4</v>
      </c>
    </row>
    <row r="602" customFormat="false" ht="15.75" hidden="false" customHeight="false" outlineLevel="0" collapsed="false">
      <c r="A602" s="116" t="s">
        <v>27</v>
      </c>
      <c r="B602" s="301" t="s">
        <v>28</v>
      </c>
      <c r="C602" s="117"/>
      <c r="D602" s="208" t="n">
        <f aca="false">D603+D605</f>
        <v>47514.1</v>
      </c>
      <c r="E602" s="208" t="n">
        <f aca="false">E603+E605</f>
        <v>49341.5</v>
      </c>
    </row>
    <row r="603" customFormat="false" ht="45" hidden="false" customHeight="false" outlineLevel="0" collapsed="false">
      <c r="A603" s="209" t="s">
        <v>29</v>
      </c>
      <c r="B603" s="301" t="s">
        <v>28</v>
      </c>
      <c r="C603" s="117" t="s">
        <v>30</v>
      </c>
      <c r="D603" s="208" t="n">
        <f aca="false">D604</f>
        <v>46762.1</v>
      </c>
      <c r="E603" s="208" t="n">
        <f aca="false">E604</f>
        <v>48589.5</v>
      </c>
    </row>
    <row r="604" customFormat="false" ht="15.75" hidden="false" customHeight="false" outlineLevel="0" collapsed="false">
      <c r="A604" s="72" t="s">
        <v>31</v>
      </c>
      <c r="B604" s="301" t="s">
        <v>28</v>
      </c>
      <c r="C604" s="117" t="s">
        <v>32</v>
      </c>
      <c r="D604" s="208" t="n">
        <f aca="false">3538.1+43224</f>
        <v>46762.1</v>
      </c>
      <c r="E604" s="208" t="n">
        <f aca="false">3679.7+44909.8</f>
        <v>48589.5</v>
      </c>
    </row>
    <row r="605" customFormat="false" ht="15.75" hidden="false" customHeight="false" outlineLevel="0" collapsed="false">
      <c r="A605" s="209" t="s">
        <v>38</v>
      </c>
      <c r="B605" s="301" t="s">
        <v>28</v>
      </c>
      <c r="C605" s="117" t="s">
        <v>39</v>
      </c>
      <c r="D605" s="208" t="n">
        <f aca="false">D606</f>
        <v>752</v>
      </c>
      <c r="E605" s="208" t="n">
        <f aca="false">E606</f>
        <v>752</v>
      </c>
    </row>
    <row r="606" customFormat="false" ht="15.75" hidden="false" customHeight="false" outlineLevel="0" collapsed="false">
      <c r="A606" s="209" t="s">
        <v>40</v>
      </c>
      <c r="B606" s="301" t="s">
        <v>28</v>
      </c>
      <c r="C606" s="117" t="s">
        <v>41</v>
      </c>
      <c r="D606" s="208" t="n">
        <v>752</v>
      </c>
      <c r="E606" s="208" t="n">
        <v>752</v>
      </c>
    </row>
    <row r="607" customFormat="false" ht="30" hidden="false" customHeight="false" outlineLevel="0" collapsed="false">
      <c r="A607" s="73" t="s">
        <v>97</v>
      </c>
      <c r="B607" s="117" t="s">
        <v>98</v>
      </c>
      <c r="C607" s="117"/>
      <c r="D607" s="208" t="n">
        <f aca="false">SUM(D608,D610)</f>
        <v>2015</v>
      </c>
      <c r="E607" s="208" t="n">
        <f aca="false">SUM(E608,E610)</f>
        <v>2015</v>
      </c>
    </row>
    <row r="608" customFormat="false" ht="15.75" hidden="false" customHeight="false" outlineLevel="0" collapsed="false">
      <c r="A608" s="209" t="s">
        <v>38</v>
      </c>
      <c r="B608" s="117" t="s">
        <v>98</v>
      </c>
      <c r="C608" s="117" t="s">
        <v>39</v>
      </c>
      <c r="D608" s="208" t="n">
        <f aca="false">D609</f>
        <v>1980</v>
      </c>
      <c r="E608" s="208" t="n">
        <f aca="false">E609</f>
        <v>1980</v>
      </c>
    </row>
    <row r="609" customFormat="false" ht="15.75" hidden="false" customHeight="false" outlineLevel="0" collapsed="false">
      <c r="A609" s="209" t="s">
        <v>40</v>
      </c>
      <c r="B609" s="117" t="s">
        <v>98</v>
      </c>
      <c r="C609" s="117" t="s">
        <v>41</v>
      </c>
      <c r="D609" s="208" t="n">
        <v>1980</v>
      </c>
      <c r="E609" s="208" t="n">
        <v>1980</v>
      </c>
    </row>
    <row r="610" customFormat="false" ht="15.75" hidden="false" customHeight="false" outlineLevel="0" collapsed="false">
      <c r="A610" s="72" t="s">
        <v>79</v>
      </c>
      <c r="B610" s="117" t="s">
        <v>98</v>
      </c>
      <c r="C610" s="117" t="s">
        <v>80</v>
      </c>
      <c r="D610" s="208" t="n">
        <f aca="false">D611</f>
        <v>35</v>
      </c>
      <c r="E610" s="208" t="n">
        <f aca="false">E611</f>
        <v>35</v>
      </c>
    </row>
    <row r="611" customFormat="false" ht="15.75" hidden="false" customHeight="false" outlineLevel="0" collapsed="false">
      <c r="A611" s="72" t="s">
        <v>81</v>
      </c>
      <c r="B611" s="117" t="s">
        <v>98</v>
      </c>
      <c r="C611" s="117" t="s">
        <v>82</v>
      </c>
      <c r="D611" s="208" t="n">
        <v>35</v>
      </c>
      <c r="E611" s="208" t="n">
        <v>35</v>
      </c>
    </row>
    <row r="612" customFormat="false" ht="30" hidden="false" customHeight="false" outlineLevel="0" collapsed="false">
      <c r="A612" s="228" t="s">
        <v>104</v>
      </c>
      <c r="B612" s="266" t="s">
        <v>105</v>
      </c>
      <c r="C612" s="117"/>
      <c r="D612" s="208" t="n">
        <f aca="false">D613+D615</f>
        <v>815.6</v>
      </c>
      <c r="E612" s="208" t="n">
        <f aca="false">E613+E615</f>
        <v>883.65</v>
      </c>
    </row>
    <row r="613" customFormat="false" ht="45" hidden="false" customHeight="false" outlineLevel="0" collapsed="false">
      <c r="A613" s="209" t="s">
        <v>29</v>
      </c>
      <c r="B613" s="266" t="s">
        <v>105</v>
      </c>
      <c r="C613" s="117" t="s">
        <v>30</v>
      </c>
      <c r="D613" s="208" t="n">
        <f aca="false">D614</f>
        <v>792.7</v>
      </c>
      <c r="E613" s="208" t="n">
        <f aca="false">E614</f>
        <v>857.45</v>
      </c>
    </row>
    <row r="614" customFormat="false" ht="15.75" hidden="false" customHeight="false" outlineLevel="0" collapsed="false">
      <c r="A614" s="72" t="s">
        <v>31</v>
      </c>
      <c r="B614" s="266" t="s">
        <v>105</v>
      </c>
      <c r="C614" s="117" t="s">
        <v>32</v>
      </c>
      <c r="D614" s="208" t="n">
        <f aca="false">728+64.7</f>
        <v>792.7</v>
      </c>
      <c r="E614" s="208" t="n">
        <f aca="false">756.35+101.1</f>
        <v>857.45</v>
      </c>
    </row>
    <row r="615" customFormat="false" ht="15.75" hidden="false" customHeight="false" outlineLevel="0" collapsed="false">
      <c r="A615" s="209" t="s">
        <v>38</v>
      </c>
      <c r="B615" s="266" t="s">
        <v>105</v>
      </c>
      <c r="C615" s="117" t="s">
        <v>39</v>
      </c>
      <c r="D615" s="208" t="n">
        <f aca="false">D616</f>
        <v>22.9</v>
      </c>
      <c r="E615" s="208" t="n">
        <f aca="false">E616</f>
        <v>26.2</v>
      </c>
    </row>
    <row r="616" customFormat="false" ht="15.75" hidden="false" customHeight="false" outlineLevel="0" collapsed="false">
      <c r="A616" s="209" t="s">
        <v>40</v>
      </c>
      <c r="B616" s="266" t="s">
        <v>105</v>
      </c>
      <c r="C616" s="117" t="s">
        <v>41</v>
      </c>
      <c r="D616" s="208" t="n">
        <v>22.9</v>
      </c>
      <c r="E616" s="208" t="n">
        <v>26.2</v>
      </c>
    </row>
    <row r="617" customFormat="false" ht="30" hidden="false" customHeight="false" outlineLevel="0" collapsed="false">
      <c r="A617" s="282" t="s">
        <v>58</v>
      </c>
      <c r="B617" s="301" t="s">
        <v>59</v>
      </c>
      <c r="C617" s="117"/>
      <c r="D617" s="208" t="n">
        <f aca="false">D618</f>
        <v>4.9</v>
      </c>
      <c r="E617" s="208" t="n">
        <f aca="false">E618</f>
        <v>190.557</v>
      </c>
    </row>
    <row r="618" customFormat="false" ht="15.75" hidden="false" customHeight="false" outlineLevel="0" collapsed="false">
      <c r="A618" s="209" t="s">
        <v>38</v>
      </c>
      <c r="B618" s="301" t="s">
        <v>59</v>
      </c>
      <c r="C618" s="117" t="s">
        <v>39</v>
      </c>
      <c r="D618" s="208" t="n">
        <f aca="false">D619</f>
        <v>4.9</v>
      </c>
      <c r="E618" s="208" t="n">
        <f aca="false">E619</f>
        <v>190.557</v>
      </c>
    </row>
    <row r="619" customFormat="false" ht="15.75" hidden="false" customHeight="false" outlineLevel="0" collapsed="false">
      <c r="A619" s="209" t="s">
        <v>40</v>
      </c>
      <c r="B619" s="301" t="s">
        <v>59</v>
      </c>
      <c r="C619" s="117" t="s">
        <v>41</v>
      </c>
      <c r="D619" s="208" t="n">
        <v>4.9</v>
      </c>
      <c r="E619" s="208" t="n">
        <v>190.557</v>
      </c>
    </row>
    <row r="620" customFormat="false" ht="45" hidden="false" customHeight="false" outlineLevel="0" collapsed="false">
      <c r="A620" s="228" t="s">
        <v>48</v>
      </c>
      <c r="B620" s="301" t="s">
        <v>49</v>
      </c>
      <c r="C620" s="117"/>
      <c r="D620" s="208" t="n">
        <f aca="false">D621+D623</f>
        <v>1992.3</v>
      </c>
      <c r="E620" s="208" t="n">
        <f aca="false">E621+E623</f>
        <v>2064.7</v>
      </c>
    </row>
    <row r="621" customFormat="false" ht="45" hidden="false" customHeight="false" outlineLevel="0" collapsed="false">
      <c r="A621" s="209" t="s">
        <v>29</v>
      </c>
      <c r="B621" s="301" t="s">
        <v>49</v>
      </c>
      <c r="C621" s="117" t="s">
        <v>30</v>
      </c>
      <c r="D621" s="208" t="n">
        <f aca="false">D622</f>
        <v>1852.3</v>
      </c>
      <c r="E621" s="208" t="n">
        <f aca="false">E622</f>
        <v>1924.7</v>
      </c>
    </row>
    <row r="622" customFormat="false" ht="15.75" hidden="false" customHeight="false" outlineLevel="0" collapsed="false">
      <c r="A622" s="72" t="s">
        <v>31</v>
      </c>
      <c r="B622" s="301" t="s">
        <v>49</v>
      </c>
      <c r="C622" s="117" t="s">
        <v>32</v>
      </c>
      <c r="D622" s="208" t="n">
        <v>1852.3</v>
      </c>
      <c r="E622" s="208" t="n">
        <v>1924.7</v>
      </c>
    </row>
    <row r="623" customFormat="false" ht="15.75" hidden="false" customHeight="false" outlineLevel="0" collapsed="false">
      <c r="A623" s="209" t="s">
        <v>38</v>
      </c>
      <c r="B623" s="301" t="s">
        <v>49</v>
      </c>
      <c r="C623" s="117" t="s">
        <v>39</v>
      </c>
      <c r="D623" s="208" t="n">
        <f aca="false">D624</f>
        <v>140</v>
      </c>
      <c r="E623" s="208" t="n">
        <f aca="false">E624</f>
        <v>140</v>
      </c>
    </row>
    <row r="624" customFormat="false" ht="15.75" hidden="false" customHeight="false" outlineLevel="0" collapsed="false">
      <c r="A624" s="209" t="s">
        <v>40</v>
      </c>
      <c r="B624" s="301" t="s">
        <v>49</v>
      </c>
      <c r="C624" s="117" t="s">
        <v>41</v>
      </c>
      <c r="D624" s="208" t="n">
        <v>140</v>
      </c>
      <c r="E624" s="208" t="n">
        <v>140</v>
      </c>
      <c r="M624" s="4" t="s">
        <v>440</v>
      </c>
    </row>
    <row r="625" customFormat="false" ht="45" hidden="false" customHeight="false" outlineLevel="0" collapsed="false">
      <c r="A625" s="228" t="s">
        <v>50</v>
      </c>
      <c r="B625" s="210" t="s">
        <v>51</v>
      </c>
      <c r="C625" s="117"/>
      <c r="D625" s="208" t="n">
        <f aca="false">D628+D626</f>
        <v>1015.5</v>
      </c>
      <c r="E625" s="208" t="n">
        <f aca="false">E628+E626</f>
        <v>1048.4</v>
      </c>
    </row>
    <row r="626" customFormat="false" ht="45" hidden="false" customHeight="false" outlineLevel="0" collapsed="false">
      <c r="A626" s="209" t="s">
        <v>29</v>
      </c>
      <c r="B626" s="210" t="s">
        <v>51</v>
      </c>
      <c r="C626" s="117" t="s">
        <v>30</v>
      </c>
      <c r="D626" s="208" t="n">
        <f aca="false">D627</f>
        <v>840.5</v>
      </c>
      <c r="E626" s="208" t="n">
        <f aca="false">E627</f>
        <v>873.4</v>
      </c>
    </row>
    <row r="627" customFormat="false" ht="15.75" hidden="false" customHeight="false" outlineLevel="0" collapsed="false">
      <c r="A627" s="72" t="s">
        <v>31</v>
      </c>
      <c r="B627" s="210" t="s">
        <v>51</v>
      </c>
      <c r="C627" s="117" t="s">
        <v>32</v>
      </c>
      <c r="D627" s="208" t="n">
        <v>840.5</v>
      </c>
      <c r="E627" s="208" t="n">
        <v>873.4</v>
      </c>
    </row>
    <row r="628" customFormat="false" ht="15.75" hidden="false" customHeight="false" outlineLevel="0" collapsed="false">
      <c r="A628" s="209" t="s">
        <v>38</v>
      </c>
      <c r="B628" s="210" t="s">
        <v>51</v>
      </c>
      <c r="C628" s="117" t="s">
        <v>39</v>
      </c>
      <c r="D628" s="208" t="n">
        <f aca="false">D629</f>
        <v>175</v>
      </c>
      <c r="E628" s="208" t="n">
        <f aca="false">E629</f>
        <v>175</v>
      </c>
    </row>
    <row r="629" customFormat="false" ht="15.75" hidden="false" customHeight="false" outlineLevel="0" collapsed="false">
      <c r="A629" s="209" t="s">
        <v>40</v>
      </c>
      <c r="B629" s="210" t="s">
        <v>51</v>
      </c>
      <c r="C629" s="117" t="s">
        <v>41</v>
      </c>
      <c r="D629" s="208" t="n">
        <v>175</v>
      </c>
      <c r="E629" s="208" t="n">
        <v>175</v>
      </c>
    </row>
    <row r="630" customFormat="false" ht="45" hidden="false" customHeight="false" outlineLevel="0" collapsed="false">
      <c r="A630" s="209" t="s">
        <v>52</v>
      </c>
      <c r="B630" s="210" t="s">
        <v>53</v>
      </c>
      <c r="C630" s="117"/>
      <c r="D630" s="208" t="n">
        <f aca="false">D631</f>
        <v>7</v>
      </c>
      <c r="E630" s="208" t="n">
        <f aca="false">E631</f>
        <v>7</v>
      </c>
    </row>
    <row r="631" customFormat="false" ht="15.75" hidden="false" customHeight="false" outlineLevel="0" collapsed="false">
      <c r="A631" s="209" t="s">
        <v>38</v>
      </c>
      <c r="B631" s="210" t="s">
        <v>53</v>
      </c>
      <c r="C631" s="117" t="s">
        <v>39</v>
      </c>
      <c r="D631" s="208" t="n">
        <f aca="false">D632</f>
        <v>7</v>
      </c>
      <c r="E631" s="208" t="n">
        <f aca="false">E632</f>
        <v>7</v>
      </c>
    </row>
    <row r="632" customFormat="false" ht="15.75" hidden="false" customHeight="false" outlineLevel="0" collapsed="false">
      <c r="A632" s="209" t="s">
        <v>40</v>
      </c>
      <c r="B632" s="210" t="s">
        <v>53</v>
      </c>
      <c r="C632" s="117" t="s">
        <v>41</v>
      </c>
      <c r="D632" s="208" t="n">
        <v>7</v>
      </c>
      <c r="E632" s="208" t="n">
        <v>7</v>
      </c>
    </row>
    <row r="633" customFormat="false" ht="15.75" hidden="false" customHeight="false" outlineLevel="0" collapsed="false">
      <c r="A633" s="304" t="s">
        <v>54</v>
      </c>
      <c r="B633" s="301" t="s">
        <v>55</v>
      </c>
      <c r="C633" s="117"/>
      <c r="D633" s="208" t="n">
        <f aca="false">D634+D636</f>
        <v>509.3</v>
      </c>
      <c r="E633" s="208" t="n">
        <f aca="false">E634+E636</f>
        <v>527.9</v>
      </c>
    </row>
    <row r="634" customFormat="false" ht="45" hidden="false" customHeight="false" outlineLevel="0" collapsed="false">
      <c r="A634" s="209" t="s">
        <v>29</v>
      </c>
      <c r="B634" s="301" t="s">
        <v>55</v>
      </c>
      <c r="C634" s="117" t="s">
        <v>30</v>
      </c>
      <c r="D634" s="208" t="n">
        <f aca="false">D635</f>
        <v>474.3</v>
      </c>
      <c r="E634" s="208" t="n">
        <f aca="false">E635</f>
        <v>492.9</v>
      </c>
    </row>
    <row r="635" customFormat="false" ht="15.75" hidden="false" customHeight="false" outlineLevel="0" collapsed="false">
      <c r="A635" s="72" t="s">
        <v>31</v>
      </c>
      <c r="B635" s="301" t="s">
        <v>55</v>
      </c>
      <c r="C635" s="117" t="s">
        <v>32</v>
      </c>
      <c r="D635" s="208" t="n">
        <v>474.3</v>
      </c>
      <c r="E635" s="208" t="n">
        <v>492.9</v>
      </c>
    </row>
    <row r="636" customFormat="false" ht="15.75" hidden="false" customHeight="false" outlineLevel="0" collapsed="false">
      <c r="A636" s="209" t="s">
        <v>38</v>
      </c>
      <c r="B636" s="301" t="s">
        <v>55</v>
      </c>
      <c r="C636" s="117" t="s">
        <v>39</v>
      </c>
      <c r="D636" s="208" t="n">
        <f aca="false">D637</f>
        <v>35</v>
      </c>
      <c r="E636" s="208" t="n">
        <f aca="false">E637</f>
        <v>35</v>
      </c>
    </row>
    <row r="637" customFormat="false" ht="15.75" hidden="false" customHeight="false" outlineLevel="0" collapsed="false">
      <c r="A637" s="209" t="s">
        <v>40</v>
      </c>
      <c r="B637" s="301" t="s">
        <v>55</v>
      </c>
      <c r="C637" s="117" t="s">
        <v>41</v>
      </c>
      <c r="D637" s="208" t="n">
        <v>35</v>
      </c>
      <c r="E637" s="208" t="n">
        <v>35</v>
      </c>
    </row>
    <row r="638" customFormat="false" ht="43.5" hidden="false" customHeight="false" outlineLevel="0" collapsed="false">
      <c r="A638" s="204" t="s">
        <v>530</v>
      </c>
      <c r="B638" s="303" t="s">
        <v>531</v>
      </c>
      <c r="C638" s="205"/>
      <c r="D638" s="206" t="n">
        <f aca="false">D639</f>
        <v>18543.55</v>
      </c>
      <c r="E638" s="206" t="n">
        <f aca="false">E639</f>
        <v>19230.9</v>
      </c>
    </row>
    <row r="639" customFormat="false" ht="15.75" hidden="false" customHeight="false" outlineLevel="0" collapsed="false">
      <c r="A639" s="116" t="s">
        <v>27</v>
      </c>
      <c r="B639" s="301" t="s">
        <v>532</v>
      </c>
      <c r="C639" s="117"/>
      <c r="D639" s="208" t="n">
        <f aca="false">D640+D642</f>
        <v>18543.55</v>
      </c>
      <c r="E639" s="208" t="n">
        <f aca="false">E640+E642</f>
        <v>19230.9</v>
      </c>
    </row>
    <row r="640" customFormat="false" ht="45" hidden="false" customHeight="false" outlineLevel="0" collapsed="false">
      <c r="A640" s="209" t="s">
        <v>29</v>
      </c>
      <c r="B640" s="301" t="s">
        <v>532</v>
      </c>
      <c r="C640" s="117" t="s">
        <v>30</v>
      </c>
      <c r="D640" s="208" t="n">
        <f aca="false">D641</f>
        <v>17927.25</v>
      </c>
      <c r="E640" s="208" t="n">
        <f aca="false">E641</f>
        <v>18614.6</v>
      </c>
    </row>
    <row r="641" customFormat="false" ht="15.75" hidden="false" customHeight="false" outlineLevel="0" collapsed="false">
      <c r="A641" s="72" t="s">
        <v>31</v>
      </c>
      <c r="B641" s="301" t="s">
        <v>532</v>
      </c>
      <c r="C641" s="117" t="s">
        <v>32</v>
      </c>
      <c r="D641" s="208" t="n">
        <f aca="false">17625.25+202+100</f>
        <v>17927.25</v>
      </c>
      <c r="E641" s="208" t="n">
        <f aca="false">18312.6+202+100</f>
        <v>18614.6</v>
      </c>
    </row>
    <row r="642" customFormat="false" ht="15.75" hidden="false" customHeight="false" outlineLevel="0" collapsed="false">
      <c r="A642" s="209" t="s">
        <v>38</v>
      </c>
      <c r="B642" s="301" t="s">
        <v>532</v>
      </c>
      <c r="C642" s="117" t="s">
        <v>39</v>
      </c>
      <c r="D642" s="208" t="n">
        <f aca="false">D643</f>
        <v>616.3</v>
      </c>
      <c r="E642" s="208" t="n">
        <f aca="false">E643</f>
        <v>616.3</v>
      </c>
    </row>
    <row r="643" customFormat="false" ht="15.75" hidden="false" customHeight="false" outlineLevel="0" collapsed="false">
      <c r="A643" s="209" t="s">
        <v>40</v>
      </c>
      <c r="B643" s="301" t="s">
        <v>532</v>
      </c>
      <c r="C643" s="117" t="s">
        <v>41</v>
      </c>
      <c r="D643" s="208" t="n">
        <f aca="false">918.3-202-100</f>
        <v>616.3</v>
      </c>
      <c r="E643" s="208" t="n">
        <f aca="false">918.3-202-100</f>
        <v>616.3</v>
      </c>
    </row>
    <row r="644" customFormat="false" ht="28.5" hidden="false" customHeight="false" outlineLevel="0" collapsed="false">
      <c r="A644" s="247" t="s">
        <v>609</v>
      </c>
      <c r="B644" s="205" t="s">
        <v>381</v>
      </c>
      <c r="C644" s="258"/>
      <c r="D644" s="206" t="n">
        <f aca="false">D645+D648</f>
        <v>210</v>
      </c>
      <c r="E644" s="206" t="n">
        <f aca="false">E645+E648</f>
        <v>210</v>
      </c>
    </row>
    <row r="645" customFormat="false" ht="15.75" hidden="false" customHeight="false" outlineLevel="0" collapsed="false">
      <c r="A645" s="73" t="s">
        <v>91</v>
      </c>
      <c r="B645" s="117" t="s">
        <v>610</v>
      </c>
      <c r="C645" s="243"/>
      <c r="D645" s="244" t="n">
        <f aca="false">D646</f>
        <v>10</v>
      </c>
      <c r="E645" s="244" t="n">
        <f aca="false">E646</f>
        <v>10</v>
      </c>
    </row>
    <row r="646" customFormat="false" ht="15.75" hidden="false" customHeight="false" outlineLevel="0" collapsed="false">
      <c r="A646" s="209" t="s">
        <v>38</v>
      </c>
      <c r="B646" s="117" t="s">
        <v>610</v>
      </c>
      <c r="C646" s="245" t="n">
        <v>200</v>
      </c>
      <c r="D646" s="221" t="n">
        <f aca="false">D647</f>
        <v>10</v>
      </c>
      <c r="E646" s="221" t="n">
        <f aca="false">E647</f>
        <v>10</v>
      </c>
    </row>
    <row r="647" customFormat="false" ht="15.75" hidden="false" customHeight="false" outlineLevel="0" collapsed="false">
      <c r="A647" s="209" t="s">
        <v>40</v>
      </c>
      <c r="B647" s="117" t="s">
        <v>610</v>
      </c>
      <c r="C647" s="245" t="n">
        <v>240</v>
      </c>
      <c r="D647" s="221" t="n">
        <v>10</v>
      </c>
      <c r="E647" s="221" t="n">
        <v>10</v>
      </c>
    </row>
    <row r="648" customFormat="false" ht="30" hidden="false" customHeight="false" outlineLevel="0" collapsed="false">
      <c r="A648" s="73" t="s">
        <v>453</v>
      </c>
      <c r="B648" s="291" t="s">
        <v>454</v>
      </c>
      <c r="C648" s="245"/>
      <c r="D648" s="221" t="n">
        <f aca="false">D649</f>
        <v>200</v>
      </c>
      <c r="E648" s="221" t="n">
        <f aca="false">E649</f>
        <v>200</v>
      </c>
    </row>
    <row r="649" customFormat="false" ht="15.75" hidden="false" customHeight="false" outlineLevel="0" collapsed="false">
      <c r="A649" s="209" t="s">
        <v>135</v>
      </c>
      <c r="B649" s="291" t="s">
        <v>454</v>
      </c>
      <c r="C649" s="245" t="n">
        <v>300</v>
      </c>
      <c r="D649" s="221" t="n">
        <f aca="false">D650</f>
        <v>200</v>
      </c>
      <c r="E649" s="221" t="n">
        <f aca="false">E650</f>
        <v>200</v>
      </c>
    </row>
    <row r="650" customFormat="false" ht="15.75" hidden="false" customHeight="false" outlineLevel="0" collapsed="false">
      <c r="A650" s="209" t="s">
        <v>207</v>
      </c>
      <c r="B650" s="291" t="s">
        <v>454</v>
      </c>
      <c r="C650" s="245" t="n">
        <v>310</v>
      </c>
      <c r="D650" s="221" t="n">
        <v>200</v>
      </c>
      <c r="E650" s="221" t="n">
        <v>200</v>
      </c>
    </row>
    <row r="651" customFormat="false" ht="29.25" hidden="false" customHeight="false" outlineLevel="0" collapsed="false">
      <c r="A651" s="204" t="s">
        <v>611</v>
      </c>
      <c r="B651" s="303" t="s">
        <v>366</v>
      </c>
      <c r="C651" s="205"/>
      <c r="D651" s="206" t="n">
        <f aca="false">D652</f>
        <v>10805.2</v>
      </c>
      <c r="E651" s="206" t="n">
        <f aca="false">E652</f>
        <v>11217</v>
      </c>
    </row>
    <row r="652" customFormat="false" ht="15.75" hidden="false" customHeight="false" outlineLevel="0" collapsed="false">
      <c r="A652" s="116" t="s">
        <v>27</v>
      </c>
      <c r="B652" s="301" t="s">
        <v>367</v>
      </c>
      <c r="C652" s="117"/>
      <c r="D652" s="208" t="n">
        <f aca="false">D653+D655</f>
        <v>10805.2</v>
      </c>
      <c r="E652" s="208" t="n">
        <f aca="false">E653+E655</f>
        <v>11217</v>
      </c>
    </row>
    <row r="653" customFormat="false" ht="45" hidden="false" customHeight="false" outlineLevel="0" collapsed="false">
      <c r="A653" s="209" t="s">
        <v>29</v>
      </c>
      <c r="B653" s="301" t="s">
        <v>367</v>
      </c>
      <c r="C653" s="117" t="s">
        <v>30</v>
      </c>
      <c r="D653" s="208" t="n">
        <f aca="false">D654</f>
        <v>10491.2</v>
      </c>
      <c r="E653" s="208" t="n">
        <f aca="false">E654</f>
        <v>10903</v>
      </c>
    </row>
    <row r="654" customFormat="false" ht="15.75" hidden="false" customHeight="false" outlineLevel="0" collapsed="false">
      <c r="A654" s="72" t="s">
        <v>31</v>
      </c>
      <c r="B654" s="301" t="s">
        <v>367</v>
      </c>
      <c r="C654" s="117" t="s">
        <v>32</v>
      </c>
      <c r="D654" s="208" t="n">
        <v>10491.2</v>
      </c>
      <c r="E654" s="208" t="n">
        <v>10903</v>
      </c>
    </row>
    <row r="655" customFormat="false" ht="15.75" hidden="false" customHeight="false" outlineLevel="0" collapsed="false">
      <c r="A655" s="209" t="s">
        <v>38</v>
      </c>
      <c r="B655" s="301" t="s">
        <v>367</v>
      </c>
      <c r="C655" s="117" t="s">
        <v>39</v>
      </c>
      <c r="D655" s="208" t="n">
        <f aca="false">D656</f>
        <v>314</v>
      </c>
      <c r="E655" s="208" t="n">
        <f aca="false">E656</f>
        <v>314</v>
      </c>
    </row>
    <row r="656" customFormat="false" ht="15.75" hidden="false" customHeight="false" outlineLevel="0" collapsed="false">
      <c r="A656" s="209" t="s">
        <v>40</v>
      </c>
      <c r="B656" s="301" t="s">
        <v>367</v>
      </c>
      <c r="C656" s="117" t="s">
        <v>41</v>
      </c>
      <c r="D656" s="208" t="n">
        <v>314</v>
      </c>
      <c r="E656" s="208" t="n">
        <v>314</v>
      </c>
    </row>
    <row r="657" customFormat="false" ht="29.25" hidden="false" customHeight="false" outlineLevel="0" collapsed="false">
      <c r="A657" s="204" t="s">
        <v>612</v>
      </c>
      <c r="B657" s="205" t="s">
        <v>222</v>
      </c>
      <c r="C657" s="297"/>
      <c r="D657" s="298" t="n">
        <f aca="false">D658+D666+D672+D662</f>
        <v>7345.3</v>
      </c>
      <c r="E657" s="298" t="n">
        <f aca="false">E658+E666+E672+E662</f>
        <v>7594.7</v>
      </c>
    </row>
    <row r="658" customFormat="false" ht="15.75" hidden="false" customHeight="false" outlineLevel="0" collapsed="false">
      <c r="A658" s="116" t="s">
        <v>223</v>
      </c>
      <c r="B658" s="117" t="s">
        <v>224</v>
      </c>
      <c r="C658" s="305"/>
      <c r="D658" s="221" t="n">
        <f aca="false">D659</f>
        <v>2836.2</v>
      </c>
      <c r="E658" s="221" t="n">
        <f aca="false">E659</f>
        <v>2949.6</v>
      </c>
    </row>
    <row r="659" customFormat="false" ht="15.75" hidden="false" customHeight="false" outlineLevel="0" collapsed="false">
      <c r="A659" s="73" t="s">
        <v>225</v>
      </c>
      <c r="B659" s="117" t="s">
        <v>226</v>
      </c>
      <c r="C659" s="305"/>
      <c r="D659" s="221" t="n">
        <f aca="false">D660</f>
        <v>2836.2</v>
      </c>
      <c r="E659" s="221" t="n">
        <f aca="false">E660</f>
        <v>2949.6</v>
      </c>
    </row>
    <row r="660" customFormat="false" ht="45" hidden="false" customHeight="false" outlineLevel="0" collapsed="false">
      <c r="A660" s="209" t="s">
        <v>29</v>
      </c>
      <c r="B660" s="117" t="s">
        <v>226</v>
      </c>
      <c r="C660" s="117" t="s">
        <v>30</v>
      </c>
      <c r="D660" s="221" t="n">
        <f aca="false">D661</f>
        <v>2836.2</v>
      </c>
      <c r="E660" s="221" t="n">
        <f aca="false">E661</f>
        <v>2949.6</v>
      </c>
    </row>
    <row r="661" customFormat="false" ht="15.75" hidden="false" customHeight="false" outlineLevel="0" collapsed="false">
      <c r="A661" s="72" t="s">
        <v>31</v>
      </c>
      <c r="B661" s="117" t="s">
        <v>226</v>
      </c>
      <c r="C661" s="117" t="s">
        <v>32</v>
      </c>
      <c r="D661" s="239" t="n">
        <v>2836.2</v>
      </c>
      <c r="E661" s="239" t="n">
        <v>2949.6</v>
      </c>
    </row>
    <row r="662" customFormat="false" ht="30" hidden="false" customHeight="false" outlineLevel="0" collapsed="false">
      <c r="A662" s="116" t="s">
        <v>227</v>
      </c>
      <c r="B662" s="117" t="s">
        <v>228</v>
      </c>
      <c r="C662" s="117"/>
      <c r="D662" s="239" t="n">
        <f aca="false">D663</f>
        <v>912.1</v>
      </c>
      <c r="E662" s="239" t="n">
        <f aca="false">E663</f>
        <v>948.6</v>
      </c>
    </row>
    <row r="663" customFormat="false" ht="15.75" hidden="false" customHeight="false" outlineLevel="0" collapsed="false">
      <c r="A663" s="73" t="s">
        <v>225</v>
      </c>
      <c r="B663" s="117" t="s">
        <v>229</v>
      </c>
      <c r="C663" s="117"/>
      <c r="D663" s="239" t="n">
        <f aca="false">D664</f>
        <v>912.1</v>
      </c>
      <c r="E663" s="239" t="n">
        <f aca="false">E664</f>
        <v>948.6</v>
      </c>
    </row>
    <row r="664" customFormat="false" ht="45" hidden="false" customHeight="false" outlineLevel="0" collapsed="false">
      <c r="A664" s="209" t="s">
        <v>29</v>
      </c>
      <c r="B664" s="117" t="s">
        <v>229</v>
      </c>
      <c r="C664" s="117" t="s">
        <v>30</v>
      </c>
      <c r="D664" s="239" t="n">
        <f aca="false">D665</f>
        <v>912.1</v>
      </c>
      <c r="E664" s="239" t="n">
        <f aca="false">E665</f>
        <v>948.6</v>
      </c>
    </row>
    <row r="665" customFormat="false" ht="15.75" hidden="false" customHeight="false" outlineLevel="0" collapsed="false">
      <c r="A665" s="72" t="s">
        <v>31</v>
      </c>
      <c r="B665" s="117" t="s">
        <v>229</v>
      </c>
      <c r="C665" s="117" t="s">
        <v>32</v>
      </c>
      <c r="D665" s="239" t="n">
        <f aca="false">804.8+107.3</f>
        <v>912.1</v>
      </c>
      <c r="E665" s="239" t="n">
        <f aca="false">837+111.6</f>
        <v>948.6</v>
      </c>
    </row>
    <row r="666" customFormat="false" ht="15.75" hidden="false" customHeight="false" outlineLevel="0" collapsed="false">
      <c r="A666" s="282" t="s">
        <v>218</v>
      </c>
      <c r="B666" s="117" t="s">
        <v>230</v>
      </c>
      <c r="C666" s="117"/>
      <c r="D666" s="239" t="n">
        <f aca="false">D667</f>
        <v>2877</v>
      </c>
      <c r="E666" s="239" t="n">
        <f aca="false">E667</f>
        <v>2976.5</v>
      </c>
    </row>
    <row r="667" customFormat="false" ht="15.75" hidden="false" customHeight="false" outlineLevel="0" collapsed="false">
      <c r="A667" s="73" t="s">
        <v>225</v>
      </c>
      <c r="B667" s="117" t="s">
        <v>231</v>
      </c>
      <c r="C667" s="305"/>
      <c r="D667" s="221" t="n">
        <f aca="false">D668+D670</f>
        <v>2877</v>
      </c>
      <c r="E667" s="221" t="n">
        <f aca="false">E668+E670</f>
        <v>2976.5</v>
      </c>
    </row>
    <row r="668" customFormat="false" ht="45" hidden="false" customHeight="false" outlineLevel="0" collapsed="false">
      <c r="A668" s="209" t="s">
        <v>29</v>
      </c>
      <c r="B668" s="117" t="s">
        <v>231</v>
      </c>
      <c r="C668" s="117" t="s">
        <v>30</v>
      </c>
      <c r="D668" s="221" t="n">
        <f aca="false">D669</f>
        <v>2694.3</v>
      </c>
      <c r="E668" s="221" t="n">
        <f aca="false">E669</f>
        <v>2793.8</v>
      </c>
    </row>
    <row r="669" customFormat="false" ht="15.75" hidden="false" customHeight="false" outlineLevel="0" collapsed="false">
      <c r="A669" s="72" t="s">
        <v>31</v>
      </c>
      <c r="B669" s="117" t="s">
        <v>231</v>
      </c>
      <c r="C669" s="117" t="s">
        <v>32</v>
      </c>
      <c r="D669" s="239" t="n">
        <f aca="false">2801.5-107.2</f>
        <v>2694.3</v>
      </c>
      <c r="E669" s="239" t="n">
        <f aca="false">2905.4-111.6</f>
        <v>2793.8</v>
      </c>
    </row>
    <row r="670" customFormat="false" ht="15.75" hidden="false" customHeight="false" outlineLevel="0" collapsed="false">
      <c r="A670" s="209" t="s">
        <v>38</v>
      </c>
      <c r="B670" s="117" t="s">
        <v>231</v>
      </c>
      <c r="C670" s="117" t="s">
        <v>39</v>
      </c>
      <c r="D670" s="208" t="n">
        <f aca="false">D671</f>
        <v>182.7</v>
      </c>
      <c r="E670" s="208" t="n">
        <f aca="false">E671</f>
        <v>182.7</v>
      </c>
    </row>
    <row r="671" customFormat="false" ht="15.75" hidden="false" customHeight="false" outlineLevel="0" collapsed="false">
      <c r="A671" s="209" t="s">
        <v>40</v>
      </c>
      <c r="B671" s="117" t="s">
        <v>231</v>
      </c>
      <c r="C671" s="117" t="s">
        <v>41</v>
      </c>
      <c r="D671" s="208" t="n">
        <v>182.7</v>
      </c>
      <c r="E671" s="208" t="n">
        <v>182.7</v>
      </c>
    </row>
    <row r="672" customFormat="false" ht="15.75" hidden="false" customHeight="false" outlineLevel="0" collapsed="false">
      <c r="A672" s="282" t="s">
        <v>218</v>
      </c>
      <c r="B672" s="117" t="s">
        <v>230</v>
      </c>
      <c r="C672" s="117"/>
      <c r="D672" s="208" t="n">
        <f aca="false">D673</f>
        <v>720</v>
      </c>
      <c r="E672" s="208" t="n">
        <f aca="false">E673</f>
        <v>720</v>
      </c>
    </row>
    <row r="673" customFormat="false" ht="30" hidden="false" customHeight="false" outlineLevel="0" collapsed="false">
      <c r="A673" s="73" t="s">
        <v>97</v>
      </c>
      <c r="B673" s="266" t="s">
        <v>232</v>
      </c>
      <c r="C673" s="117"/>
      <c r="D673" s="208" t="n">
        <f aca="false">D674</f>
        <v>720</v>
      </c>
      <c r="E673" s="208" t="n">
        <f aca="false">E674</f>
        <v>720</v>
      </c>
    </row>
    <row r="674" customFormat="false" ht="45" hidden="false" customHeight="false" outlineLevel="0" collapsed="false">
      <c r="A674" s="209" t="s">
        <v>29</v>
      </c>
      <c r="B674" s="266" t="s">
        <v>232</v>
      </c>
      <c r="C674" s="117" t="s">
        <v>30</v>
      </c>
      <c r="D674" s="208" t="n">
        <f aca="false">D675</f>
        <v>720</v>
      </c>
      <c r="E674" s="208" t="n">
        <f aca="false">E675</f>
        <v>720</v>
      </c>
    </row>
    <row r="675" customFormat="false" ht="15.75" hidden="false" customHeight="false" outlineLevel="0" collapsed="false">
      <c r="A675" s="209" t="s">
        <v>31</v>
      </c>
      <c r="B675" s="266" t="s">
        <v>232</v>
      </c>
      <c r="C675" s="117" t="s">
        <v>32</v>
      </c>
      <c r="D675" s="208" t="n">
        <v>720</v>
      </c>
      <c r="E675" s="208" t="n">
        <v>720</v>
      </c>
    </row>
    <row r="676" customFormat="false" ht="28.5" hidden="false" customHeight="false" outlineLevel="0" collapsed="false">
      <c r="A676" s="256" t="s">
        <v>520</v>
      </c>
      <c r="B676" s="205" t="s">
        <v>521</v>
      </c>
      <c r="C676" s="297"/>
      <c r="D676" s="298" t="n">
        <f aca="false">D677+D681</f>
        <v>3279.4</v>
      </c>
      <c r="E676" s="298" t="n">
        <f aca="false">E677+E681</f>
        <v>3404.85</v>
      </c>
    </row>
    <row r="677" customFormat="false" ht="30" hidden="false" customHeight="false" outlineLevel="0" collapsed="false">
      <c r="A677" s="73" t="s">
        <v>522</v>
      </c>
      <c r="B677" s="117" t="s">
        <v>523</v>
      </c>
      <c r="C677" s="305"/>
      <c r="D677" s="221" t="n">
        <f aca="false">D678</f>
        <v>1981.1</v>
      </c>
      <c r="E677" s="221" t="n">
        <f aca="false">E678</f>
        <v>2060.4</v>
      </c>
    </row>
    <row r="678" customFormat="false" ht="15.75" hidden="false" customHeight="false" outlineLevel="0" collapsed="false">
      <c r="A678" s="73" t="s">
        <v>225</v>
      </c>
      <c r="B678" s="117" t="s">
        <v>524</v>
      </c>
      <c r="C678" s="305"/>
      <c r="D678" s="221" t="n">
        <f aca="false">D679</f>
        <v>1981.1</v>
      </c>
      <c r="E678" s="221" t="n">
        <f aca="false">E679</f>
        <v>2060.4</v>
      </c>
    </row>
    <row r="679" customFormat="false" ht="45" hidden="false" customHeight="false" outlineLevel="0" collapsed="false">
      <c r="A679" s="209" t="s">
        <v>29</v>
      </c>
      <c r="B679" s="117" t="s">
        <v>524</v>
      </c>
      <c r="C679" s="117" t="s">
        <v>30</v>
      </c>
      <c r="D679" s="221" t="n">
        <f aca="false">D680</f>
        <v>1981.1</v>
      </c>
      <c r="E679" s="221" t="n">
        <f aca="false">E680</f>
        <v>2060.4</v>
      </c>
    </row>
    <row r="680" customFormat="false" ht="15.75" hidden="false" customHeight="false" outlineLevel="0" collapsed="false">
      <c r="A680" s="72" t="s">
        <v>31</v>
      </c>
      <c r="B680" s="117" t="s">
        <v>524</v>
      </c>
      <c r="C680" s="117" t="s">
        <v>32</v>
      </c>
      <c r="D680" s="239" t="n">
        <v>1981.1</v>
      </c>
      <c r="E680" s="239" t="n">
        <v>2060.4</v>
      </c>
    </row>
    <row r="681" customFormat="false" ht="15.75" hidden="false" customHeight="false" outlineLevel="0" collapsed="false">
      <c r="A681" s="282" t="s">
        <v>525</v>
      </c>
      <c r="B681" s="117" t="s">
        <v>526</v>
      </c>
      <c r="C681" s="117"/>
      <c r="D681" s="239" t="n">
        <f aca="false">D682</f>
        <v>1298.3</v>
      </c>
      <c r="E681" s="239" t="n">
        <f aca="false">E682</f>
        <v>1344.45</v>
      </c>
    </row>
    <row r="682" customFormat="false" ht="15.75" hidden="false" customHeight="false" outlineLevel="0" collapsed="false">
      <c r="A682" s="73" t="s">
        <v>225</v>
      </c>
      <c r="B682" s="117" t="s">
        <v>527</v>
      </c>
      <c r="C682" s="305"/>
      <c r="D682" s="221" t="n">
        <f aca="false">D683+D685</f>
        <v>1298.3</v>
      </c>
      <c r="E682" s="221" t="n">
        <f aca="false">E683+E685</f>
        <v>1344.45</v>
      </c>
    </row>
    <row r="683" customFormat="false" ht="45" hidden="false" customHeight="false" outlineLevel="0" collapsed="false">
      <c r="A683" s="209" t="s">
        <v>29</v>
      </c>
      <c r="B683" s="117" t="s">
        <v>527</v>
      </c>
      <c r="C683" s="117" t="s">
        <v>30</v>
      </c>
      <c r="D683" s="221" t="n">
        <f aca="false">D684</f>
        <v>1258.4</v>
      </c>
      <c r="E683" s="221" t="n">
        <f aca="false">E684</f>
        <v>1304.6</v>
      </c>
    </row>
    <row r="684" customFormat="false" ht="15.75" hidden="false" customHeight="false" outlineLevel="0" collapsed="false">
      <c r="A684" s="72" t="s">
        <v>31</v>
      </c>
      <c r="B684" s="117" t="s">
        <v>527</v>
      </c>
      <c r="C684" s="117" t="s">
        <v>32</v>
      </c>
      <c r="D684" s="239" t="n">
        <v>1258.4</v>
      </c>
      <c r="E684" s="239" t="n">
        <v>1304.6</v>
      </c>
    </row>
    <row r="685" customFormat="false" ht="15.75" hidden="false" customHeight="false" outlineLevel="0" collapsed="false">
      <c r="A685" s="209" t="s">
        <v>38</v>
      </c>
      <c r="B685" s="117" t="s">
        <v>527</v>
      </c>
      <c r="C685" s="117" t="s">
        <v>39</v>
      </c>
      <c r="D685" s="208" t="n">
        <f aca="false">D686</f>
        <v>39.9</v>
      </c>
      <c r="E685" s="208" t="n">
        <f aca="false">E686</f>
        <v>39.85</v>
      </c>
    </row>
    <row r="686" customFormat="false" ht="15.75" hidden="false" customHeight="false" outlineLevel="0" collapsed="false">
      <c r="A686" s="209" t="s">
        <v>40</v>
      </c>
      <c r="B686" s="117" t="s">
        <v>527</v>
      </c>
      <c r="C686" s="117" t="s">
        <v>41</v>
      </c>
      <c r="D686" s="208" t="n">
        <v>39.9</v>
      </c>
      <c r="E686" s="208" t="n">
        <v>39.85</v>
      </c>
    </row>
    <row r="687" customFormat="false" ht="15.75" hidden="false" customHeight="false" outlineLevel="0" collapsed="false">
      <c r="A687" s="204" t="s">
        <v>202</v>
      </c>
      <c r="B687" s="205" t="s">
        <v>204</v>
      </c>
      <c r="C687" s="258"/>
      <c r="D687" s="206" t="n">
        <f aca="false">D688</f>
        <v>1721.5</v>
      </c>
      <c r="E687" s="206" t="n">
        <f aca="false">E688</f>
        <v>1773.05</v>
      </c>
    </row>
    <row r="688" customFormat="false" ht="15.75" hidden="false" customHeight="false" outlineLevel="0" collapsed="false">
      <c r="A688" s="116" t="s">
        <v>202</v>
      </c>
      <c r="B688" s="117" t="s">
        <v>206</v>
      </c>
      <c r="C688" s="117"/>
      <c r="D688" s="208" t="n">
        <f aca="false">D689+D691</f>
        <v>1721.5</v>
      </c>
      <c r="E688" s="208" t="n">
        <f aca="false">E689+E691</f>
        <v>1773.05</v>
      </c>
    </row>
    <row r="689" customFormat="false" ht="15.75" hidden="false" customHeight="false" outlineLevel="0" collapsed="false">
      <c r="A689" s="209" t="s">
        <v>38</v>
      </c>
      <c r="B689" s="117" t="s">
        <v>206</v>
      </c>
      <c r="C689" s="117" t="s">
        <v>39</v>
      </c>
      <c r="D689" s="208" t="n">
        <f aca="false">SUM(D690)</f>
        <v>24</v>
      </c>
      <c r="E689" s="208" t="n">
        <f aca="false">SUM(E690)</f>
        <v>26.2</v>
      </c>
    </row>
    <row r="690" customFormat="false" ht="15.75" hidden="false" customHeight="false" outlineLevel="0" collapsed="false">
      <c r="A690" s="209" t="s">
        <v>40</v>
      </c>
      <c r="B690" s="117" t="s">
        <v>206</v>
      </c>
      <c r="C690" s="117" t="s">
        <v>41</v>
      </c>
      <c r="D690" s="208" t="n">
        <v>24</v>
      </c>
      <c r="E690" s="208" t="n">
        <v>26.2</v>
      </c>
    </row>
    <row r="691" customFormat="false" ht="15.75" hidden="false" customHeight="false" outlineLevel="0" collapsed="false">
      <c r="A691" s="73" t="s">
        <v>135</v>
      </c>
      <c r="B691" s="117" t="s">
        <v>206</v>
      </c>
      <c r="C691" s="117" t="s">
        <v>136</v>
      </c>
      <c r="D691" s="208" t="n">
        <f aca="false">SUM(D692)</f>
        <v>1697.5</v>
      </c>
      <c r="E691" s="208" t="n">
        <f aca="false">SUM(E692)</f>
        <v>1746.85</v>
      </c>
      <c r="M691" s="4" t="s">
        <v>440</v>
      </c>
    </row>
    <row r="692" customFormat="false" ht="15.75" hidden="false" customHeight="false" outlineLevel="0" collapsed="false">
      <c r="A692" s="73" t="s">
        <v>207</v>
      </c>
      <c r="B692" s="117" t="s">
        <v>206</v>
      </c>
      <c r="C692" s="117" t="s">
        <v>208</v>
      </c>
      <c r="D692" s="208" t="n">
        <f aca="false">1597.5+100</f>
        <v>1697.5</v>
      </c>
      <c r="E692" s="208" t="n">
        <v>1746.85</v>
      </c>
    </row>
    <row r="693" customFormat="false" ht="15.75" hidden="false" customHeight="false" outlineLevel="0" collapsed="false">
      <c r="A693" s="306" t="s">
        <v>565</v>
      </c>
      <c r="B693" s="307"/>
      <c r="C693" s="308"/>
      <c r="D693" s="309" t="n">
        <v>22162.8</v>
      </c>
      <c r="E693" s="309" t="n">
        <v>46888.4</v>
      </c>
    </row>
    <row r="694" customFormat="false" ht="15.75" hidden="false" customHeight="false" outlineLevel="0" collapsed="false">
      <c r="A694" s="310" t="s">
        <v>566</v>
      </c>
      <c r="B694" s="311"/>
      <c r="C694" s="311"/>
      <c r="D694" s="312" t="n">
        <f aca="false">D17+D24+D173+D193+D198+D211+D215+D224+D262+D299+D314+D390+D439+D443+D459+D466+D501+D511+D515+D544+D555+D567+D576+D594+D638+D644+D651+D657+D676+D687+D693+D258</f>
        <v>1510331.455</v>
      </c>
      <c r="E694" s="312" t="n">
        <f aca="false">E17+E24+E173+E193+E198+E211+E215+E224+E262+E299+E314+E390+E439+E443+E459+E466+E501+E511+E515+E544+E555+E567+E576+E594+E638+E644+E651+E657+E676+E687+E693+E258</f>
        <v>1681934.107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6-05T11:14:52Z</cp:lastPrinted>
  <dcterms:modified xsi:type="dcterms:W3CDTF">2024-06-13T05:43:21Z</dcterms:modified>
  <cp:revision>0</cp:revision>
  <dc:subject/>
  <dc:title/>
</cp:coreProperties>
</file>