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РП" sheetId="1" state="hidden" r:id="rId2"/>
    <sheet name="пояснит. РП" sheetId="2" state="hidden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30"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__  2023 года  № _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5</t>
  </si>
  <si>
    <t xml:space="preserve">  от ____________ 2023 года  № 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5</t>
  </si>
  <si>
    <t xml:space="preserve">ПРИЛОЖЕНИЕ 7</t>
  </si>
  <si>
    <t xml:space="preserve">  от __________ 2023 года  № ___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2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55580.1</v>
      </c>
      <c r="E17" s="17" t="n">
        <f aca="false">E18+E19+E20+E21+E22+E23+E24</f>
        <v>161854.8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712.5</v>
      </c>
      <c r="E18" s="20" t="n">
        <v>3860.9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3555.2</v>
      </c>
      <c r="E19" s="20" t="n">
        <v>3681.9</v>
      </c>
    </row>
    <row r="20" customFormat="false" ht="49.7" hidden="false" customHeight="true" outlineLevel="0" collapsed="false">
      <c r="A20" s="21" t="s">
        <v>21</v>
      </c>
      <c r="B20" s="22" t="s">
        <v>16</v>
      </c>
      <c r="C20" s="22" t="s">
        <v>22</v>
      </c>
      <c r="D20" s="20" t="n">
        <f aca="false">86004.1-469+455.2-5159+5007.5-1876+1820.9-1043+1015.5-0.1</f>
        <v>85756.1</v>
      </c>
      <c r="E20" s="20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1" t="s">
        <v>23</v>
      </c>
      <c r="B21" s="22" t="s">
        <v>16</v>
      </c>
      <c r="C21" s="22" t="s">
        <v>24</v>
      </c>
      <c r="D21" s="20" t="n">
        <v>1.4</v>
      </c>
      <c r="E21" s="20" t="n">
        <v>1.2</v>
      </c>
    </row>
    <row r="22" customFormat="false" ht="31.7" hidden="false" customHeight="true" outlineLevel="0" collapsed="false">
      <c r="A22" s="21" t="s">
        <v>25</v>
      </c>
      <c r="B22" s="22" t="s">
        <v>16</v>
      </c>
      <c r="C22" s="22" t="s">
        <v>26</v>
      </c>
      <c r="D22" s="20" t="n">
        <f aca="false">17201.8-2200</f>
        <v>15001.8</v>
      </c>
      <c r="E22" s="20" t="n">
        <v>17843</v>
      </c>
    </row>
    <row r="23" customFormat="false" ht="15.75" hidden="false" customHeight="false" outlineLevel="0" collapsed="false">
      <c r="A23" s="21" t="s">
        <v>27</v>
      </c>
      <c r="B23" s="22" t="s">
        <v>16</v>
      </c>
      <c r="C23" s="22" t="s">
        <v>28</v>
      </c>
      <c r="D23" s="20" t="n">
        <v>350</v>
      </c>
      <c r="E23" s="20" t="n">
        <v>350</v>
      </c>
    </row>
    <row r="24" customFormat="false" ht="15.75" hidden="false" customHeight="false" outlineLevel="0" collapsed="false">
      <c r="A24" s="21" t="s">
        <v>29</v>
      </c>
      <c r="B24" s="22" t="s">
        <v>16</v>
      </c>
      <c r="C24" s="22" t="s">
        <v>30</v>
      </c>
      <c r="D24" s="20" t="n">
        <v>47203.1</v>
      </c>
      <c r="E24" s="20" t="n">
        <v>47153.7</v>
      </c>
    </row>
    <row r="25" s="26" customFormat="true" ht="15.75" hidden="false" customHeight="false" outlineLevel="0" collapsed="false">
      <c r="A25" s="23" t="s">
        <v>31</v>
      </c>
      <c r="B25" s="24" t="s">
        <v>18</v>
      </c>
      <c r="C25" s="24"/>
      <c r="D25" s="25" t="n">
        <f aca="false">D26</f>
        <v>527.7</v>
      </c>
      <c r="E25" s="25" t="n">
        <f aca="false">E26</f>
        <v>546.6</v>
      </c>
    </row>
    <row r="26" customFormat="false" ht="15.75" hidden="false" customHeight="false" outlineLevel="0" collapsed="false">
      <c r="A26" s="21" t="s">
        <v>32</v>
      </c>
      <c r="B26" s="22" t="s">
        <v>18</v>
      </c>
      <c r="C26" s="22" t="s">
        <v>20</v>
      </c>
      <c r="D26" s="20" t="n">
        <v>527.7</v>
      </c>
      <c r="E26" s="20" t="n">
        <v>546.6</v>
      </c>
    </row>
    <row r="27" customFormat="false" ht="22.7" hidden="false" customHeight="true" outlineLevel="0" collapsed="false">
      <c r="A27" s="27" t="s">
        <v>33</v>
      </c>
      <c r="B27" s="28" t="s">
        <v>20</v>
      </c>
      <c r="C27" s="19"/>
      <c r="D27" s="29" t="n">
        <f aca="false">D28+D29</f>
        <v>5369.3</v>
      </c>
      <c r="E27" s="29" t="n">
        <f aca="false">E28+E29</f>
        <v>5497.9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30" t="n">
        <v>3606.3</v>
      </c>
      <c r="E28" s="30" t="n">
        <v>3734.9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30" t="n">
        <v>1763</v>
      </c>
      <c r="E29" s="30" t="n">
        <v>1763</v>
      </c>
    </row>
    <row r="30" customFormat="false" ht="15.75" hidden="false" customHeight="false" outlineLevel="0" collapsed="false">
      <c r="A30" s="31" t="s">
        <v>38</v>
      </c>
      <c r="B30" s="28" t="s">
        <v>22</v>
      </c>
      <c r="C30" s="19"/>
      <c r="D30" s="29" t="n">
        <f aca="false">D31+D32+D33+D34</f>
        <v>151181.5</v>
      </c>
      <c r="E30" s="29" t="n">
        <f aca="false">E31+E32+E33+E34</f>
        <v>43678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30" t="n">
        <v>0</v>
      </c>
      <c r="E31" s="30" t="n">
        <v>1220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30" t="n">
        <f aca="false">2000+2030</f>
        <v>4030</v>
      </c>
      <c r="E32" s="30" t="n">
        <v>2130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30" t="n">
        <f aca="false">38908.1+104677.4</f>
        <v>143585.5</v>
      </c>
      <c r="E33" s="30" t="n">
        <v>37902.2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30" t="n">
        <f aca="false">2726+1500-660</f>
        <v>3566</v>
      </c>
      <c r="E34" s="30" t="n">
        <v>2426</v>
      </c>
    </row>
    <row r="35" customFormat="false" ht="15.75" hidden="false" customHeight="false" outlineLevel="0" collapsed="false">
      <c r="A35" s="31" t="s">
        <v>45</v>
      </c>
      <c r="B35" s="28" t="s">
        <v>24</v>
      </c>
      <c r="C35" s="19"/>
      <c r="D35" s="29" t="n">
        <f aca="false">D36+D38+D37+D39</f>
        <v>150534.2</v>
      </c>
      <c r="E35" s="29" t="n">
        <f aca="false">E36+E38+E37</f>
        <v>41974.2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30" t="n">
        <v>21644</v>
      </c>
      <c r="E36" s="30" t="n">
        <v>5878.9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30" t="n">
        <f aca="false">8666.8-7.9+37107+12370</f>
        <v>58135.9</v>
      </c>
      <c r="E37" s="30" t="n">
        <v>691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30" t="n">
        <f aca="false">38714+24167.8</f>
        <v>62881.8</v>
      </c>
      <c r="E38" s="30" t="n">
        <v>29178.5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30" t="n">
        <f aca="false">7864.6+7.9</f>
        <v>7872.5</v>
      </c>
      <c r="E39" s="30" t="n">
        <v>0</v>
      </c>
    </row>
    <row r="40" customFormat="false" ht="15.75" hidden="false" customHeight="false" outlineLevel="0" collapsed="false">
      <c r="A40" s="31" t="s">
        <v>50</v>
      </c>
      <c r="B40" s="28" t="s">
        <v>51</v>
      </c>
      <c r="C40" s="19"/>
      <c r="D40" s="29" t="n">
        <f aca="false">D41+D42+D43+D44+D45</f>
        <v>824617.9</v>
      </c>
      <c r="E40" s="29" t="n">
        <f aca="false">E41+E42+E43+E44+E45</f>
        <v>833454.4</v>
      </c>
    </row>
    <row r="41" customFormat="false" ht="15.75" hidden="false" customHeight="false" outlineLevel="0" collapsed="false">
      <c r="A41" s="18" t="s">
        <v>52</v>
      </c>
      <c r="B41" s="19" t="s">
        <v>51</v>
      </c>
      <c r="C41" s="19" t="s">
        <v>16</v>
      </c>
      <c r="D41" s="30" t="n">
        <f aca="false">268416.2-99.2-12370+11257</f>
        <v>267204</v>
      </c>
      <c r="E41" s="30" t="n">
        <f aca="false">275444.6-74.8-472.1</f>
        <v>274897.7</v>
      </c>
    </row>
    <row r="42" customFormat="false" ht="15.75" hidden="false" customHeight="false" outlineLevel="0" collapsed="false">
      <c r="A42" s="18" t="s">
        <v>53</v>
      </c>
      <c r="B42" s="19" t="s">
        <v>51</v>
      </c>
      <c r="C42" s="19" t="s">
        <v>18</v>
      </c>
      <c r="D42" s="30" t="n">
        <f aca="false">451332.6-522</f>
        <v>450810.6</v>
      </c>
      <c r="E42" s="30" t="n">
        <f aca="false">450716.7-473.5-1494.3</f>
        <v>448748.9</v>
      </c>
    </row>
    <row r="43" customFormat="false" ht="15.75" hidden="false" customHeight="false" outlineLevel="0" collapsed="false">
      <c r="A43" s="18" t="s">
        <v>54</v>
      </c>
      <c r="B43" s="19" t="s">
        <v>51</v>
      </c>
      <c r="C43" s="19" t="s">
        <v>20</v>
      </c>
      <c r="D43" s="30" t="n">
        <f aca="false">82937.4-10</f>
        <v>82927.4</v>
      </c>
      <c r="E43" s="30" t="n">
        <f aca="false">85414-10</f>
        <v>85404</v>
      </c>
    </row>
    <row r="44" customFormat="false" ht="15.75" hidden="false" customHeight="false" outlineLevel="0" collapsed="false">
      <c r="A44" s="18" t="s">
        <v>55</v>
      </c>
      <c r="B44" s="19" t="s">
        <v>51</v>
      </c>
      <c r="C44" s="19" t="s">
        <v>51</v>
      </c>
      <c r="D44" s="30" t="n">
        <v>3135.6</v>
      </c>
      <c r="E44" s="30" t="n">
        <v>3135.6</v>
      </c>
    </row>
    <row r="45" customFormat="false" ht="15.75" hidden="false" customHeight="false" outlineLevel="0" collapsed="false">
      <c r="A45" s="18" t="s">
        <v>56</v>
      </c>
      <c r="B45" s="19" t="s">
        <v>51</v>
      </c>
      <c r="C45" s="19" t="s">
        <v>35</v>
      </c>
      <c r="D45" s="30" t="n">
        <v>20540.3</v>
      </c>
      <c r="E45" s="30" t="n">
        <v>21268.2</v>
      </c>
    </row>
    <row r="46" customFormat="false" ht="15.75" hidden="false" customHeight="false" outlineLevel="0" collapsed="false">
      <c r="A46" s="31" t="s">
        <v>57</v>
      </c>
      <c r="B46" s="28" t="s">
        <v>41</v>
      </c>
      <c r="C46" s="19"/>
      <c r="D46" s="29" t="n">
        <f aca="false">D47</f>
        <v>129358.1</v>
      </c>
      <c r="E46" s="29" t="n">
        <f aca="false">E47</f>
        <v>136745</v>
      </c>
    </row>
    <row r="47" customFormat="false" ht="15.75" hidden="false" customHeight="false" outlineLevel="0" collapsed="false">
      <c r="A47" s="18" t="s">
        <v>58</v>
      </c>
      <c r="B47" s="19" t="s">
        <v>41</v>
      </c>
      <c r="C47" s="19" t="s">
        <v>16</v>
      </c>
      <c r="D47" s="30" t="n">
        <f aca="false">129824.6+1041.1-7.6-1500</f>
        <v>129358.1</v>
      </c>
      <c r="E47" s="30" t="n">
        <f aca="false">136552.8+192.2</f>
        <v>136745</v>
      </c>
    </row>
    <row r="48" customFormat="false" ht="15.75" hidden="false" customHeight="false" outlineLevel="0" collapsed="false">
      <c r="A48" s="31" t="s">
        <v>59</v>
      </c>
      <c r="B48" s="28" t="s">
        <v>37</v>
      </c>
      <c r="C48" s="19"/>
      <c r="D48" s="29" t="n">
        <f aca="false">D49+D50+D51+D52</f>
        <v>37257.7</v>
      </c>
      <c r="E48" s="29" t="n">
        <f aca="false">E49+E50+E51+E52</f>
        <v>37835.3</v>
      </c>
    </row>
    <row r="49" customFormat="false" ht="15.75" hidden="false" customHeight="false" outlineLevel="0" collapsed="false">
      <c r="A49" s="18" t="s">
        <v>60</v>
      </c>
      <c r="B49" s="19" t="s">
        <v>37</v>
      </c>
      <c r="C49" s="19" t="s">
        <v>16</v>
      </c>
      <c r="D49" s="30" t="n">
        <v>964</v>
      </c>
      <c r="E49" s="30" t="n">
        <v>964</v>
      </c>
    </row>
    <row r="50" customFormat="false" ht="15.75" hidden="false" customHeight="false" outlineLevel="0" collapsed="false">
      <c r="A50" s="18" t="s">
        <v>61</v>
      </c>
      <c r="B50" s="19" t="s">
        <v>37</v>
      </c>
      <c r="C50" s="19" t="s">
        <v>20</v>
      </c>
      <c r="D50" s="30" t="n">
        <f aca="false">662-150</f>
        <v>512</v>
      </c>
      <c r="E50" s="30" t="n">
        <v>662</v>
      </c>
    </row>
    <row r="51" s="26" customFormat="true" ht="15.75" hidden="false" customHeight="false" outlineLevel="0" collapsed="false">
      <c r="A51" s="18" t="s">
        <v>62</v>
      </c>
      <c r="B51" s="19" t="s">
        <v>37</v>
      </c>
      <c r="C51" s="19" t="s">
        <v>22</v>
      </c>
      <c r="D51" s="30" t="n">
        <f aca="false">34633.1+1135+1.2-41.1-3.9</f>
        <v>35724.3</v>
      </c>
      <c r="E51" s="30" t="n">
        <f aca="false">35056.5+1139.3+1.2-36.6-8.5</f>
        <v>36151.9</v>
      </c>
    </row>
    <row r="52" customFormat="false" ht="21.2" hidden="false" customHeight="true" outlineLevel="0" collapsed="false">
      <c r="A52" s="18" t="s">
        <v>63</v>
      </c>
      <c r="B52" s="19" t="s">
        <v>37</v>
      </c>
      <c r="C52" s="19" t="s">
        <v>26</v>
      </c>
      <c r="D52" s="30" t="n">
        <v>57.4</v>
      </c>
      <c r="E52" s="30" t="n">
        <v>57.4</v>
      </c>
    </row>
    <row r="53" s="26" customFormat="true" ht="15.75" hidden="false" customHeight="false" outlineLevel="0" collapsed="false">
      <c r="A53" s="31" t="s">
        <v>64</v>
      </c>
      <c r="B53" s="28" t="s">
        <v>28</v>
      </c>
      <c r="C53" s="28"/>
      <c r="D53" s="29" t="n">
        <f aca="false">SUM(D54:D55)</f>
        <v>23467</v>
      </c>
      <c r="E53" s="29" t="n">
        <f aca="false">SUM(E54:E55)</f>
        <v>24634.6</v>
      </c>
    </row>
    <row r="54" s="26" customFormat="true" ht="15.75" hidden="false" customHeight="false" outlineLevel="0" collapsed="false">
      <c r="A54" s="18" t="s">
        <v>65</v>
      </c>
      <c r="B54" s="19" t="s">
        <v>28</v>
      </c>
      <c r="C54" s="19" t="s">
        <v>18</v>
      </c>
      <c r="D54" s="30" t="n">
        <f aca="false">8822.8-4016</f>
        <v>4806.8</v>
      </c>
      <c r="E54" s="30" t="n">
        <v>5189.9</v>
      </c>
    </row>
    <row r="55" s="26" customFormat="true" ht="15.75" hidden="false" customHeight="false" outlineLevel="0" collapsed="false">
      <c r="A55" s="18" t="s">
        <v>66</v>
      </c>
      <c r="B55" s="19" t="s">
        <v>28</v>
      </c>
      <c r="C55" s="19" t="s">
        <v>20</v>
      </c>
      <c r="D55" s="30" t="n">
        <f aca="false">18660.2</f>
        <v>18660.2</v>
      </c>
      <c r="E55" s="30" t="n">
        <v>19444.7</v>
      </c>
    </row>
    <row r="56" s="26" customFormat="true" ht="18" hidden="false" customHeight="true" outlineLevel="0" collapsed="false">
      <c r="A56" s="31" t="s">
        <v>67</v>
      </c>
      <c r="B56" s="28" t="s">
        <v>30</v>
      </c>
      <c r="C56" s="28"/>
      <c r="D56" s="29" t="n">
        <f aca="false">D57</f>
        <v>14355.2</v>
      </c>
      <c r="E56" s="29" t="n">
        <f aca="false">E57</f>
        <v>12155.2</v>
      </c>
    </row>
    <row r="57" customFormat="false" ht="17.45" hidden="false" customHeight="true" outlineLevel="0" collapsed="false">
      <c r="A57" s="18" t="s">
        <v>68</v>
      </c>
      <c r="B57" s="19" t="s">
        <v>30</v>
      </c>
      <c r="C57" s="19" t="s">
        <v>16</v>
      </c>
      <c r="D57" s="30" t="n">
        <f aca="false">12155.2+2200</f>
        <v>14355.2</v>
      </c>
      <c r="E57" s="32" t="n">
        <v>12155.2</v>
      </c>
    </row>
    <row r="58" customFormat="false" ht="15.75" hidden="true" customHeight="true" outlineLevel="0" collapsed="false">
      <c r="A58" s="33" t="s">
        <v>69</v>
      </c>
      <c r="B58" s="34" t="s">
        <v>70</v>
      </c>
      <c r="C58" s="34" t="s">
        <v>20</v>
      </c>
      <c r="D58" s="35" t="n">
        <v>0</v>
      </c>
      <c r="E58" s="36" t="n">
        <v>0</v>
      </c>
    </row>
    <row r="59" customFormat="false" ht="15.75" hidden="false" customHeight="false" outlineLevel="0" collapsed="false">
      <c r="A59" s="37" t="s">
        <v>71</v>
      </c>
      <c r="B59" s="38"/>
      <c r="C59" s="38"/>
      <c r="D59" s="39" t="n">
        <v>20744.3</v>
      </c>
      <c r="E59" s="39" t="n">
        <v>42391.1</v>
      </c>
    </row>
    <row r="60" customFormat="false" ht="15.75" hidden="false" customHeight="false" outlineLevel="0" collapsed="false">
      <c r="A60" s="40" t="s">
        <v>72</v>
      </c>
      <c r="B60" s="41"/>
      <c r="C60" s="41"/>
      <c r="D60" s="42" t="n">
        <f aca="false">D17+D25+D27+D30+D35+D40+D46+D48+D53+D56+D59</f>
        <v>1512993</v>
      </c>
      <c r="E60" s="42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3" t="n">
        <f aca="false">программы!D654</f>
        <v>14.3</v>
      </c>
      <c r="E61" s="43" t="n">
        <f aca="false">программы!E654</f>
        <v>14.3</v>
      </c>
    </row>
    <row r="62" customFormat="false" ht="15.75" hidden="false" customHeight="false" outlineLevel="0" collapsed="false">
      <c r="D62" s="44"/>
      <c r="E62" s="44"/>
    </row>
    <row r="63" customFormat="false" ht="15.75" hidden="false" customHeight="false" outlineLevel="0" collapsed="false">
      <c r="D63" s="45" t="n">
        <f aca="false">1417718.3+D59</f>
        <v>1438462.6</v>
      </c>
      <c r="E63" s="45" t="n">
        <f aca="false">1298344+E59</f>
        <v>1340735.1</v>
      </c>
    </row>
    <row r="64" customFormat="false" ht="15.75" hidden="false" customHeight="false" outlineLevel="0" collapsed="false">
      <c r="D64" s="45" t="n">
        <f aca="false">D63-D60</f>
        <v>-74530.3999999999</v>
      </c>
      <c r="E64" s="45" t="n">
        <f aca="false">E63-E60</f>
        <v>-32.2000000001863</v>
      </c>
    </row>
    <row r="66" customFormat="false" ht="15.75" hidden="false" customHeight="false" outlineLevel="0" collapsed="false">
      <c r="D66" s="46"/>
      <c r="E66" s="46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7" t="s">
        <v>74</v>
      </c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9.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5</v>
      </c>
      <c r="E5" s="11" t="s">
        <v>76</v>
      </c>
      <c r="F5" s="11" t="s">
        <v>77</v>
      </c>
      <c r="G5" s="11" t="s">
        <v>78</v>
      </c>
      <c r="H5" s="11" t="s">
        <v>79</v>
      </c>
      <c r="I5" s="11" t="s">
        <v>80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1</v>
      </c>
      <c r="G6" s="13" t="s">
        <v>82</v>
      </c>
      <c r="H6" s="13" t="s">
        <v>83</v>
      </c>
      <c r="I6" s="13" t="s">
        <v>84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55580.1</v>
      </c>
      <c r="E7" s="17" t="n">
        <f aca="false">E8+E9+E10+E11+E12+E13+E14</f>
        <v>155580.1</v>
      </c>
      <c r="F7" s="17" t="n">
        <f aca="false">F8+F9+F10+F11+F12+F13+F14</f>
        <v>0</v>
      </c>
      <c r="G7" s="17" t="n">
        <f aca="false">G8+G9+G10+G11+G12+G13+G14</f>
        <v>161854.8</v>
      </c>
      <c r="H7" s="17" t="n">
        <f aca="false">H8+H9+H10+H11+H12+H13+H14</f>
        <v>161854.8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712.5</v>
      </c>
      <c r="E8" s="20" t="n">
        <v>3712.5</v>
      </c>
      <c r="F8" s="20" t="n">
        <f aca="false">D8-E8</f>
        <v>0</v>
      </c>
      <c r="G8" s="20" t="n">
        <v>3860.9</v>
      </c>
      <c r="H8" s="20" t="n">
        <v>3860.9</v>
      </c>
      <c r="I8" s="20" t="n">
        <f aca="false">G8-H8</f>
        <v>0</v>
      </c>
    </row>
    <row r="9" customFormat="false" ht="36.7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3555.2</v>
      </c>
      <c r="E9" s="20" t="n">
        <v>3555.2</v>
      </c>
      <c r="F9" s="20" t="n">
        <f aca="false">D9-E9</f>
        <v>0</v>
      </c>
      <c r="G9" s="20" t="n">
        <v>3681.9</v>
      </c>
      <c r="H9" s="20" t="n">
        <v>3681.9</v>
      </c>
      <c r="I9" s="20" t="n">
        <f aca="false">G9-H9</f>
        <v>0</v>
      </c>
    </row>
    <row r="10" customFormat="false" ht="49.7" hidden="false" customHeight="true" outlineLevel="0" collapsed="false">
      <c r="A10" s="21" t="s">
        <v>21</v>
      </c>
      <c r="B10" s="22" t="s">
        <v>16</v>
      </c>
      <c r="C10" s="22" t="s">
        <v>22</v>
      </c>
      <c r="D10" s="20" t="n">
        <f aca="false">86004.1-469+455.2-5159+5007.5-1876+1820.9-1043+1015.5-0.1</f>
        <v>85756.1</v>
      </c>
      <c r="E10" s="20" t="n">
        <f aca="false">86004.1-469+455.2-5159+5007.5-1876+1820.9-1043+1015.5-0.1</f>
        <v>85756.1</v>
      </c>
      <c r="F10" s="20" t="n">
        <f aca="false">D10-E10</f>
        <v>0</v>
      </c>
      <c r="G10" s="20" t="n">
        <f aca="false">89994.5-528.8+471.6-5817+5187.4-2115.3+1886.3-1162.6+1048.2-0.2</f>
        <v>88964.1</v>
      </c>
      <c r="H10" s="20" t="n">
        <f aca="false">89994.5-528.8+471.6-5817+5187.4-2115.3+1886.3-1162.6+1048.2-0.2</f>
        <v>88964.1</v>
      </c>
      <c r="I10" s="20" t="n">
        <f aca="false">G10-H10</f>
        <v>0</v>
      </c>
    </row>
    <row r="11" customFormat="false" ht="15.75" hidden="false" customHeight="false" outlineLevel="0" collapsed="false">
      <c r="A11" s="21" t="s">
        <v>23</v>
      </c>
      <c r="B11" s="22" t="s">
        <v>16</v>
      </c>
      <c r="C11" s="22" t="s">
        <v>24</v>
      </c>
      <c r="D11" s="20" t="n">
        <v>1.4</v>
      </c>
      <c r="E11" s="20" t="n">
        <v>1.4</v>
      </c>
      <c r="F11" s="20" t="n">
        <f aca="false">D11-E11</f>
        <v>0</v>
      </c>
      <c r="G11" s="20" t="n">
        <v>1.2</v>
      </c>
      <c r="H11" s="20" t="n">
        <v>1.2</v>
      </c>
      <c r="I11" s="20" t="n">
        <f aca="false">G11-H11</f>
        <v>0</v>
      </c>
    </row>
    <row r="12" customFormat="false" ht="31.7" hidden="false" customHeight="true" outlineLevel="0" collapsed="false">
      <c r="A12" s="21" t="s">
        <v>25</v>
      </c>
      <c r="B12" s="22" t="s">
        <v>16</v>
      </c>
      <c r="C12" s="22" t="s">
        <v>26</v>
      </c>
      <c r="D12" s="20" t="n">
        <f aca="false">17201.8-2200</f>
        <v>15001.8</v>
      </c>
      <c r="E12" s="20" t="n">
        <f aca="false">17201.8-2200</f>
        <v>15001.8</v>
      </c>
      <c r="F12" s="20" t="n">
        <f aca="false">D12-E12</f>
        <v>0</v>
      </c>
      <c r="G12" s="20" t="n">
        <v>17843</v>
      </c>
      <c r="H12" s="20" t="n">
        <v>17843</v>
      </c>
      <c r="I12" s="20" t="n">
        <f aca="false">G12-H12</f>
        <v>0</v>
      </c>
    </row>
    <row r="13" customFormat="false" ht="15.75" hidden="false" customHeight="false" outlineLevel="0" collapsed="false">
      <c r="A13" s="21" t="s">
        <v>27</v>
      </c>
      <c r="B13" s="22" t="s">
        <v>16</v>
      </c>
      <c r="C13" s="22" t="s">
        <v>28</v>
      </c>
      <c r="D13" s="20" t="n">
        <v>350</v>
      </c>
      <c r="E13" s="20" t="n">
        <v>350</v>
      </c>
      <c r="F13" s="20" t="n">
        <f aca="false">D13-E13</f>
        <v>0</v>
      </c>
      <c r="G13" s="20" t="n">
        <v>350</v>
      </c>
      <c r="H13" s="20" t="n">
        <v>350</v>
      </c>
      <c r="I13" s="20" t="n">
        <f aca="false">G13-H13</f>
        <v>0</v>
      </c>
    </row>
    <row r="14" customFormat="false" ht="15.75" hidden="false" customHeight="false" outlineLevel="0" collapsed="false">
      <c r="A14" s="21" t="s">
        <v>29</v>
      </c>
      <c r="B14" s="22" t="s">
        <v>16</v>
      </c>
      <c r="C14" s="22" t="s">
        <v>30</v>
      </c>
      <c r="D14" s="20" t="n">
        <v>47203.1</v>
      </c>
      <c r="E14" s="20" t="n">
        <v>47203.1</v>
      </c>
      <c r="F14" s="20" t="n">
        <f aca="false">D14-E14</f>
        <v>0</v>
      </c>
      <c r="G14" s="20" t="n">
        <v>47153.7</v>
      </c>
      <c r="H14" s="20" t="n">
        <v>47153.7</v>
      </c>
      <c r="I14" s="20" t="n">
        <f aca="false">G14-H14</f>
        <v>0</v>
      </c>
    </row>
    <row r="15" s="26" customFormat="true" ht="15.75" hidden="false" customHeight="false" outlineLevel="0" collapsed="false">
      <c r="A15" s="23" t="s">
        <v>31</v>
      </c>
      <c r="B15" s="24" t="s">
        <v>18</v>
      </c>
      <c r="C15" s="24"/>
      <c r="D15" s="25" t="n">
        <f aca="false">D16</f>
        <v>527.7</v>
      </c>
      <c r="E15" s="25" t="n">
        <f aca="false">E16</f>
        <v>527.7</v>
      </c>
      <c r="F15" s="25" t="n">
        <f aca="false">F16</f>
        <v>0</v>
      </c>
      <c r="G15" s="25" t="n">
        <f aca="false">G16</f>
        <v>546.6</v>
      </c>
      <c r="H15" s="25" t="n">
        <f aca="false">H16</f>
        <v>546.6</v>
      </c>
      <c r="I15" s="25" t="n">
        <f aca="false">I16</f>
        <v>0</v>
      </c>
    </row>
    <row r="16" customFormat="false" ht="15.75" hidden="false" customHeight="false" outlineLevel="0" collapsed="false">
      <c r="A16" s="21" t="s">
        <v>32</v>
      </c>
      <c r="B16" s="22" t="s">
        <v>18</v>
      </c>
      <c r="C16" s="22" t="s">
        <v>20</v>
      </c>
      <c r="D16" s="20" t="n">
        <v>527.7</v>
      </c>
      <c r="E16" s="20" t="n">
        <v>527.7</v>
      </c>
      <c r="F16" s="20" t="n">
        <f aca="false">D16-E16</f>
        <v>0</v>
      </c>
      <c r="G16" s="20" t="n">
        <v>546.6</v>
      </c>
      <c r="H16" s="20" t="n">
        <v>546.6</v>
      </c>
      <c r="I16" s="20" t="n">
        <f aca="false">G16-H16</f>
        <v>0</v>
      </c>
    </row>
    <row r="17" customFormat="false" ht="22.7" hidden="false" customHeight="true" outlineLevel="0" collapsed="false">
      <c r="A17" s="27" t="s">
        <v>33</v>
      </c>
      <c r="B17" s="28" t="s">
        <v>20</v>
      </c>
      <c r="C17" s="19"/>
      <c r="D17" s="29" t="n">
        <f aca="false">D18+D19</f>
        <v>5369.3</v>
      </c>
      <c r="E17" s="29" t="n">
        <f aca="false">E18+E19</f>
        <v>5369.3</v>
      </c>
      <c r="F17" s="29" t="n">
        <f aca="false">F18+F19</f>
        <v>0</v>
      </c>
      <c r="G17" s="29" t="n">
        <f aca="false">G18+G19</f>
        <v>5497.9</v>
      </c>
      <c r="H17" s="29" t="n">
        <f aca="false">H18+H19</f>
        <v>5497.9</v>
      </c>
      <c r="I17" s="29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30" t="n">
        <v>3606.3</v>
      </c>
      <c r="E18" s="30" t="n">
        <v>3606.3</v>
      </c>
      <c r="F18" s="20" t="n">
        <f aca="false">D18-E18</f>
        <v>0</v>
      </c>
      <c r="G18" s="30" t="n">
        <v>3734.9</v>
      </c>
      <c r="H18" s="30" t="n">
        <v>3734.9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30" t="n">
        <v>1763</v>
      </c>
      <c r="E19" s="30" t="n">
        <v>1763</v>
      </c>
      <c r="F19" s="20" t="n">
        <f aca="false">D19-E19</f>
        <v>0</v>
      </c>
      <c r="G19" s="30" t="n">
        <v>1763</v>
      </c>
      <c r="H19" s="30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31" t="s">
        <v>38</v>
      </c>
      <c r="B20" s="28" t="s">
        <v>22</v>
      </c>
      <c r="C20" s="19"/>
      <c r="D20" s="29" t="n">
        <f aca="false">D21+D22+D23+D24</f>
        <v>151181.5</v>
      </c>
      <c r="E20" s="29" t="n">
        <f aca="false">E21+E22+E23+E24</f>
        <v>151181.5</v>
      </c>
      <c r="F20" s="29" t="n">
        <f aca="false">F21+F22+F23+F24</f>
        <v>0</v>
      </c>
      <c r="G20" s="29" t="n">
        <f aca="false">G21+G22+G23+G24</f>
        <v>43678.2</v>
      </c>
      <c r="H20" s="29" t="n">
        <f aca="false">H21+H22+H23+H24</f>
        <v>43678.2</v>
      </c>
      <c r="I20" s="29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30" t="n">
        <v>0</v>
      </c>
      <c r="E21" s="30" t="n">
        <v>0</v>
      </c>
      <c r="F21" s="20" t="n">
        <f aca="false">D21-E21</f>
        <v>0</v>
      </c>
      <c r="G21" s="30" t="n">
        <v>1220</v>
      </c>
      <c r="H21" s="30" t="n">
        <v>1220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30" t="n">
        <f aca="false">2000+2030</f>
        <v>4030</v>
      </c>
      <c r="E22" s="30" t="n">
        <f aca="false">2000+2030</f>
        <v>4030</v>
      </c>
      <c r="F22" s="20" t="n">
        <f aca="false">D22-E22</f>
        <v>0</v>
      </c>
      <c r="G22" s="30" t="n">
        <v>2130</v>
      </c>
      <c r="H22" s="30" t="n">
        <v>2130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30" t="n">
        <f aca="false">38908.1+104677.4</f>
        <v>143585.5</v>
      </c>
      <c r="E23" s="30" t="n">
        <f aca="false">38908.1+104677.4</f>
        <v>143585.5</v>
      </c>
      <c r="F23" s="20" t="n">
        <f aca="false">D23-E23</f>
        <v>0</v>
      </c>
      <c r="G23" s="30" t="n">
        <v>37902.2</v>
      </c>
      <c r="H23" s="30" t="n">
        <v>37902.2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30" t="n">
        <f aca="false">2726+1500-660</f>
        <v>3566</v>
      </c>
      <c r="E24" s="30" t="n">
        <f aca="false">2726+1500-660</f>
        <v>3566</v>
      </c>
      <c r="F24" s="20" t="n">
        <f aca="false">D24-E24</f>
        <v>0</v>
      </c>
      <c r="G24" s="30" t="n">
        <v>2426</v>
      </c>
      <c r="H24" s="30" t="n">
        <v>2426</v>
      </c>
      <c r="I24" s="20" t="n">
        <f aca="false">G24-H24</f>
        <v>0</v>
      </c>
    </row>
    <row r="25" customFormat="false" ht="15.75" hidden="false" customHeight="false" outlineLevel="0" collapsed="false">
      <c r="A25" s="31" t="s">
        <v>45</v>
      </c>
      <c r="B25" s="28" t="s">
        <v>24</v>
      </c>
      <c r="C25" s="19"/>
      <c r="D25" s="29" t="n">
        <f aca="false">D26+D28+D27+D29</f>
        <v>150534.2</v>
      </c>
      <c r="E25" s="29" t="n">
        <f aca="false">E26+E28+E27+E29</f>
        <v>150534.2</v>
      </c>
      <c r="F25" s="29" t="n">
        <f aca="false">F26+F28+F27+F29</f>
        <v>0</v>
      </c>
      <c r="G25" s="29" t="n">
        <f aca="false">G26+G28+G27</f>
        <v>41974.2</v>
      </c>
      <c r="H25" s="29" t="n">
        <f aca="false">H26+H28+H27</f>
        <v>41974.2</v>
      </c>
      <c r="I25" s="29" t="n">
        <f aca="false">I26+I28+I27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30" t="n">
        <v>21644</v>
      </c>
      <c r="E26" s="30" t="n">
        <v>21644</v>
      </c>
      <c r="F26" s="20" t="n">
        <f aca="false">D26-E26</f>
        <v>0</v>
      </c>
      <c r="G26" s="30" t="n">
        <v>5878.9</v>
      </c>
      <c r="H26" s="30" t="n">
        <v>5878.9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30" t="n">
        <f aca="false">8666.8-7.9+37107+12370</f>
        <v>58135.9</v>
      </c>
      <c r="E27" s="30" t="n">
        <f aca="false">8666.8-7.9+37107+12370</f>
        <v>58135.9</v>
      </c>
      <c r="F27" s="20" t="n">
        <f aca="false">D27-E27</f>
        <v>0</v>
      </c>
      <c r="G27" s="30" t="n">
        <v>6916.8</v>
      </c>
      <c r="H27" s="30" t="n">
        <v>691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30" t="n">
        <f aca="false">38714+24167.8</f>
        <v>62881.8</v>
      </c>
      <c r="E28" s="30" t="n">
        <f aca="false">38714+24167.8</f>
        <v>62881.8</v>
      </c>
      <c r="F28" s="20" t="n">
        <f aca="false">D28-E28</f>
        <v>0</v>
      </c>
      <c r="G28" s="30" t="n">
        <v>29178.5</v>
      </c>
      <c r="H28" s="30" t="n">
        <v>29178.5</v>
      </c>
      <c r="I28" s="20" t="n">
        <f aca="false">G28-H28</f>
        <v>0</v>
      </c>
    </row>
    <row r="29" customFormat="false" ht="15.75" hidden="false" customHeight="false" outlineLevel="0" collapsed="false">
      <c r="A29" s="18" t="s">
        <v>49</v>
      </c>
      <c r="B29" s="19" t="s">
        <v>24</v>
      </c>
      <c r="C29" s="19" t="s">
        <v>24</v>
      </c>
      <c r="D29" s="30" t="n">
        <f aca="false">7864.6+7.9</f>
        <v>7872.5</v>
      </c>
      <c r="E29" s="30" t="n">
        <f aca="false">7864.6+7.9</f>
        <v>7872.5</v>
      </c>
      <c r="F29" s="20" t="n">
        <f aca="false">D29-E29</f>
        <v>0</v>
      </c>
      <c r="G29" s="30" t="n">
        <v>0</v>
      </c>
      <c r="H29" s="30" t="n">
        <v>0</v>
      </c>
      <c r="I29" s="20" t="n">
        <f aca="false">G29-H29</f>
        <v>0</v>
      </c>
    </row>
    <row r="30" customFormat="false" ht="15.75" hidden="false" customHeight="false" outlineLevel="0" collapsed="false">
      <c r="A30" s="31" t="s">
        <v>50</v>
      </c>
      <c r="B30" s="28" t="s">
        <v>51</v>
      </c>
      <c r="C30" s="19"/>
      <c r="D30" s="29" t="n">
        <f aca="false">D31+D32+D33+D34+D35</f>
        <v>824617.9</v>
      </c>
      <c r="E30" s="29" t="n">
        <f aca="false">E31+E32+E33+E34+E35</f>
        <v>824617.9</v>
      </c>
      <c r="F30" s="29" t="n">
        <f aca="false">F31+F32+F33+F34+F35</f>
        <v>0</v>
      </c>
      <c r="G30" s="29" t="n">
        <f aca="false">G31+G32+G33+G34+G35</f>
        <v>833454.4</v>
      </c>
      <c r="H30" s="29" t="n">
        <f aca="false">H31+H32+H33+H34+H35</f>
        <v>833454.4</v>
      </c>
      <c r="I30" s="29" t="n">
        <f aca="false">I31+I32+I33+I34+I35</f>
        <v>0</v>
      </c>
    </row>
    <row r="31" customFormat="false" ht="15.75" hidden="false" customHeight="false" outlineLevel="0" collapsed="false">
      <c r="A31" s="18" t="s">
        <v>52</v>
      </c>
      <c r="B31" s="19" t="s">
        <v>51</v>
      </c>
      <c r="C31" s="19" t="s">
        <v>16</v>
      </c>
      <c r="D31" s="30" t="n">
        <f aca="false">268416.2-99.2-12370+11257</f>
        <v>267204</v>
      </c>
      <c r="E31" s="30" t="n">
        <f aca="false">268416.2-99.2-12370+11257</f>
        <v>267204</v>
      </c>
      <c r="F31" s="20" t="n">
        <f aca="false">D31-E31</f>
        <v>0</v>
      </c>
      <c r="G31" s="30" t="n">
        <f aca="false">275444.6-74.8-472.1</f>
        <v>274897.7</v>
      </c>
      <c r="H31" s="30" t="n">
        <f aca="false">275444.6-74.8-472.1</f>
        <v>274897.7</v>
      </c>
      <c r="I31" s="20" t="n">
        <f aca="false">G31-H31</f>
        <v>0</v>
      </c>
    </row>
    <row r="32" customFormat="false" ht="15.75" hidden="false" customHeight="false" outlineLevel="0" collapsed="false">
      <c r="A32" s="18" t="s">
        <v>53</v>
      </c>
      <c r="B32" s="19" t="s">
        <v>51</v>
      </c>
      <c r="C32" s="19" t="s">
        <v>18</v>
      </c>
      <c r="D32" s="30" t="n">
        <f aca="false">451332.6-522</f>
        <v>450810.6</v>
      </c>
      <c r="E32" s="30" t="n">
        <f aca="false">451332.6-522</f>
        <v>450810.6</v>
      </c>
      <c r="F32" s="20" t="n">
        <f aca="false">D32-E32</f>
        <v>0</v>
      </c>
      <c r="G32" s="30" t="n">
        <f aca="false">450716.7-473.5-1494.3</f>
        <v>448748.9</v>
      </c>
      <c r="H32" s="30" t="n">
        <f aca="false">450716.7-473.5-1494.3</f>
        <v>448748.9</v>
      </c>
      <c r="I32" s="20" t="n">
        <f aca="false">G32-H32</f>
        <v>0</v>
      </c>
    </row>
    <row r="33" customFormat="false" ht="15.75" hidden="false" customHeight="false" outlineLevel="0" collapsed="false">
      <c r="A33" s="18" t="s">
        <v>54</v>
      </c>
      <c r="B33" s="19" t="s">
        <v>51</v>
      </c>
      <c r="C33" s="19" t="s">
        <v>20</v>
      </c>
      <c r="D33" s="30" t="n">
        <f aca="false">82937.4-10</f>
        <v>82927.4</v>
      </c>
      <c r="E33" s="30" t="n">
        <f aca="false">82937.4-10</f>
        <v>82927.4</v>
      </c>
      <c r="F33" s="20" t="n">
        <f aca="false">D33-E33</f>
        <v>0</v>
      </c>
      <c r="G33" s="30" t="n">
        <f aca="false">85414-10</f>
        <v>85404</v>
      </c>
      <c r="H33" s="30" t="n">
        <f aca="false">85414-10</f>
        <v>85404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1</v>
      </c>
      <c r="C34" s="19" t="s">
        <v>51</v>
      </c>
      <c r="D34" s="30" t="n">
        <v>3135.6</v>
      </c>
      <c r="E34" s="30" t="n">
        <v>3135.6</v>
      </c>
      <c r="F34" s="20" t="n">
        <f aca="false">D34-E34</f>
        <v>0</v>
      </c>
      <c r="G34" s="30" t="n">
        <v>3135.6</v>
      </c>
      <c r="H34" s="30" t="n">
        <v>3135.6</v>
      </c>
      <c r="I34" s="20" t="n">
        <f aca="false">G34-H34</f>
        <v>0</v>
      </c>
    </row>
    <row r="35" customFormat="false" ht="15.75" hidden="false" customHeight="false" outlineLevel="0" collapsed="false">
      <c r="A35" s="18" t="s">
        <v>56</v>
      </c>
      <c r="B35" s="19" t="s">
        <v>51</v>
      </c>
      <c r="C35" s="19" t="s">
        <v>35</v>
      </c>
      <c r="D35" s="30" t="n">
        <v>20540.3</v>
      </c>
      <c r="E35" s="30" t="n">
        <v>20540.3</v>
      </c>
      <c r="F35" s="20" t="n">
        <f aca="false">D35-E35</f>
        <v>0</v>
      </c>
      <c r="G35" s="30" t="n">
        <v>21268.2</v>
      </c>
      <c r="H35" s="30" t="n">
        <v>21268.2</v>
      </c>
      <c r="I35" s="20" t="n">
        <f aca="false">G35-H35</f>
        <v>0</v>
      </c>
    </row>
    <row r="36" customFormat="false" ht="15.75" hidden="false" customHeight="false" outlineLevel="0" collapsed="false">
      <c r="A36" s="31" t="s">
        <v>57</v>
      </c>
      <c r="B36" s="28" t="s">
        <v>41</v>
      </c>
      <c r="C36" s="19"/>
      <c r="D36" s="29" t="n">
        <f aca="false">D37</f>
        <v>129358.1</v>
      </c>
      <c r="E36" s="29" t="n">
        <f aca="false">E37</f>
        <v>129358.1</v>
      </c>
      <c r="F36" s="29" t="n">
        <f aca="false">F37</f>
        <v>0</v>
      </c>
      <c r="G36" s="29" t="n">
        <f aca="false">G37</f>
        <v>136745</v>
      </c>
      <c r="H36" s="29" t="n">
        <f aca="false">H37</f>
        <v>136745</v>
      </c>
      <c r="I36" s="29" t="n">
        <f aca="false">I37</f>
        <v>0</v>
      </c>
    </row>
    <row r="37" customFormat="false" ht="15.75" hidden="false" customHeight="false" outlineLevel="0" collapsed="false">
      <c r="A37" s="18" t="s">
        <v>58</v>
      </c>
      <c r="B37" s="19" t="s">
        <v>41</v>
      </c>
      <c r="C37" s="19" t="s">
        <v>16</v>
      </c>
      <c r="D37" s="30" t="n">
        <f aca="false">129824.6+1041.1-7.6-1500</f>
        <v>129358.1</v>
      </c>
      <c r="E37" s="30" t="n">
        <f aca="false">129824.6+1041.1-7.6-1500</f>
        <v>129358.1</v>
      </c>
      <c r="F37" s="20" t="n">
        <f aca="false">D37-E37</f>
        <v>0</v>
      </c>
      <c r="G37" s="30" t="n">
        <f aca="false">136552.8+192.2</f>
        <v>136745</v>
      </c>
      <c r="H37" s="30" t="n">
        <f aca="false">136552.8+192.2</f>
        <v>136745</v>
      </c>
      <c r="I37" s="20" t="n">
        <f aca="false">G37-H37</f>
        <v>0</v>
      </c>
    </row>
    <row r="38" customFormat="false" ht="15.75" hidden="false" customHeight="false" outlineLevel="0" collapsed="false">
      <c r="A38" s="31" t="s">
        <v>59</v>
      </c>
      <c r="B38" s="28" t="s">
        <v>37</v>
      </c>
      <c r="C38" s="19"/>
      <c r="D38" s="29" t="n">
        <f aca="false">D39+D40+D41+D42</f>
        <v>37257.7</v>
      </c>
      <c r="E38" s="29" t="n">
        <f aca="false">E39+E40+E41+E42</f>
        <v>37257.7</v>
      </c>
      <c r="F38" s="29" t="n">
        <f aca="false">F39+F40+F41+F42</f>
        <v>0</v>
      </c>
      <c r="G38" s="29" t="n">
        <f aca="false">G39+G40+G41+G42</f>
        <v>37835.3</v>
      </c>
      <c r="H38" s="29" t="n">
        <f aca="false">H39+H40+H41+H42</f>
        <v>37835.3</v>
      </c>
      <c r="I38" s="29" t="n">
        <f aca="false">I39+I40+I41+I42</f>
        <v>0</v>
      </c>
    </row>
    <row r="39" customFormat="false" ht="15.75" hidden="false" customHeight="false" outlineLevel="0" collapsed="false">
      <c r="A39" s="18" t="s">
        <v>60</v>
      </c>
      <c r="B39" s="19" t="s">
        <v>37</v>
      </c>
      <c r="C39" s="19" t="s">
        <v>16</v>
      </c>
      <c r="D39" s="30" t="n">
        <v>964</v>
      </c>
      <c r="E39" s="30" t="n">
        <v>964</v>
      </c>
      <c r="F39" s="20" t="n">
        <f aca="false">D39-E39</f>
        <v>0</v>
      </c>
      <c r="G39" s="30" t="n">
        <v>964</v>
      </c>
      <c r="H39" s="30" t="n">
        <v>964</v>
      </c>
      <c r="I39" s="20" t="n">
        <f aca="false">G39-H39</f>
        <v>0</v>
      </c>
    </row>
    <row r="40" customFormat="false" ht="15.75" hidden="false" customHeight="false" outlineLevel="0" collapsed="false">
      <c r="A40" s="18" t="s">
        <v>61</v>
      </c>
      <c r="B40" s="19" t="s">
        <v>37</v>
      </c>
      <c r="C40" s="19" t="s">
        <v>20</v>
      </c>
      <c r="D40" s="30" t="n">
        <f aca="false">662-150</f>
        <v>512</v>
      </c>
      <c r="E40" s="30" t="n">
        <f aca="false">662-150</f>
        <v>512</v>
      </c>
      <c r="F40" s="20" t="n">
        <f aca="false">D40-E40</f>
        <v>0</v>
      </c>
      <c r="G40" s="30" t="n">
        <v>662</v>
      </c>
      <c r="H40" s="30" t="n">
        <v>662</v>
      </c>
      <c r="I40" s="20" t="n">
        <f aca="false">G40-H40</f>
        <v>0</v>
      </c>
    </row>
    <row r="41" s="26" customFormat="true" ht="15.75" hidden="false" customHeight="false" outlineLevel="0" collapsed="false">
      <c r="A41" s="18" t="s">
        <v>62</v>
      </c>
      <c r="B41" s="19" t="s">
        <v>37</v>
      </c>
      <c r="C41" s="19" t="s">
        <v>22</v>
      </c>
      <c r="D41" s="30" t="n">
        <f aca="false">34633.1+1135+1.2-41.1-3.9</f>
        <v>35724.3</v>
      </c>
      <c r="E41" s="30" t="n">
        <f aca="false">34633.1+1135+1.2-41.1-3.9</f>
        <v>35724.3</v>
      </c>
      <c r="F41" s="20" t="n">
        <f aca="false">D41-E41</f>
        <v>0</v>
      </c>
      <c r="G41" s="30" t="n">
        <f aca="false">35056.5+1139.3+1.2-36.6-8.5</f>
        <v>36151.9</v>
      </c>
      <c r="H41" s="30" t="n">
        <f aca="false">35056.5+1139.3+1.2-36.6-8.5</f>
        <v>36151.9</v>
      </c>
      <c r="I41" s="20" t="n">
        <f aca="false">G41-H41</f>
        <v>0</v>
      </c>
    </row>
    <row r="42" customFormat="false" ht="21.2" hidden="false" customHeight="true" outlineLevel="0" collapsed="false">
      <c r="A42" s="18" t="s">
        <v>63</v>
      </c>
      <c r="B42" s="19" t="s">
        <v>37</v>
      </c>
      <c r="C42" s="19" t="s">
        <v>26</v>
      </c>
      <c r="D42" s="30" t="n">
        <v>57.4</v>
      </c>
      <c r="E42" s="30" t="n">
        <v>57.4</v>
      </c>
      <c r="F42" s="20" t="n">
        <f aca="false">D42-E42</f>
        <v>0</v>
      </c>
      <c r="G42" s="30" t="n">
        <v>57.4</v>
      </c>
      <c r="H42" s="30" t="n">
        <v>57.4</v>
      </c>
      <c r="I42" s="20" t="n">
        <f aca="false">G42-H42</f>
        <v>0</v>
      </c>
    </row>
    <row r="43" s="26" customFormat="true" ht="15.75" hidden="false" customHeight="false" outlineLevel="0" collapsed="false">
      <c r="A43" s="31" t="s">
        <v>64</v>
      </c>
      <c r="B43" s="28" t="s">
        <v>28</v>
      </c>
      <c r="C43" s="28"/>
      <c r="D43" s="29" t="n">
        <f aca="false">SUM(D44:D45)</f>
        <v>23467</v>
      </c>
      <c r="E43" s="29" t="n">
        <f aca="false">SUM(E44:E45)</f>
        <v>23467</v>
      </c>
      <c r="F43" s="29" t="n">
        <f aca="false">SUM(F44:F45)</f>
        <v>0</v>
      </c>
      <c r="G43" s="29" t="n">
        <f aca="false">SUM(G44:G45)</f>
        <v>24634.6</v>
      </c>
      <c r="H43" s="29" t="n">
        <f aca="false">SUM(H44:H45)</f>
        <v>24634.6</v>
      </c>
      <c r="I43" s="29" t="n">
        <f aca="false">SUM(I44:I45)</f>
        <v>0</v>
      </c>
    </row>
    <row r="44" s="26" customFormat="true" ht="15.75" hidden="false" customHeight="false" outlineLevel="0" collapsed="false">
      <c r="A44" s="18" t="s">
        <v>65</v>
      </c>
      <c r="B44" s="19" t="s">
        <v>28</v>
      </c>
      <c r="C44" s="19" t="s">
        <v>18</v>
      </c>
      <c r="D44" s="30" t="n">
        <f aca="false">8822.8-4016</f>
        <v>4806.8</v>
      </c>
      <c r="E44" s="30" t="n">
        <f aca="false">8822.8-4016</f>
        <v>4806.8</v>
      </c>
      <c r="F44" s="20" t="n">
        <f aca="false">D44-E44</f>
        <v>0</v>
      </c>
      <c r="G44" s="30" t="n">
        <v>5189.9</v>
      </c>
      <c r="H44" s="30" t="n">
        <v>5189.9</v>
      </c>
      <c r="I44" s="20" t="n">
        <f aca="false">G44-H44</f>
        <v>0</v>
      </c>
    </row>
    <row r="45" s="26" customFormat="true" ht="15.75" hidden="false" customHeight="false" outlineLevel="0" collapsed="false">
      <c r="A45" s="18" t="s">
        <v>66</v>
      </c>
      <c r="B45" s="19" t="s">
        <v>28</v>
      </c>
      <c r="C45" s="19" t="s">
        <v>20</v>
      </c>
      <c r="D45" s="30" t="n">
        <f aca="false">18660.2</f>
        <v>18660.2</v>
      </c>
      <c r="E45" s="30" t="n">
        <f aca="false">18660.2</f>
        <v>18660.2</v>
      </c>
      <c r="F45" s="20" t="n">
        <f aca="false">D45-E45</f>
        <v>0</v>
      </c>
      <c r="G45" s="30" t="n">
        <v>19444.7</v>
      </c>
      <c r="H45" s="30" t="n">
        <v>19444.7</v>
      </c>
      <c r="I45" s="20" t="n">
        <f aca="false">G45-H45</f>
        <v>0</v>
      </c>
    </row>
    <row r="46" s="26" customFormat="true" ht="18" hidden="false" customHeight="true" outlineLevel="0" collapsed="false">
      <c r="A46" s="31" t="s">
        <v>67</v>
      </c>
      <c r="B46" s="28" t="s">
        <v>30</v>
      </c>
      <c r="C46" s="28"/>
      <c r="D46" s="29" t="n">
        <f aca="false">D47</f>
        <v>14355.2</v>
      </c>
      <c r="E46" s="29" t="n">
        <f aca="false">E47</f>
        <v>14355.2</v>
      </c>
      <c r="F46" s="29" t="n">
        <f aca="false">F47</f>
        <v>0</v>
      </c>
      <c r="G46" s="29" t="n">
        <f aca="false">G47</f>
        <v>12155.2</v>
      </c>
      <c r="H46" s="29" t="n">
        <f aca="false">H47</f>
        <v>12155.2</v>
      </c>
      <c r="I46" s="20" t="n">
        <f aca="false">G46-H46</f>
        <v>0</v>
      </c>
    </row>
    <row r="47" customFormat="false" ht="17.45" hidden="false" customHeight="true" outlineLevel="0" collapsed="false">
      <c r="A47" s="18" t="s">
        <v>68</v>
      </c>
      <c r="B47" s="19" t="s">
        <v>30</v>
      </c>
      <c r="C47" s="19" t="s">
        <v>16</v>
      </c>
      <c r="D47" s="30" t="n">
        <f aca="false">12155.2+2200</f>
        <v>14355.2</v>
      </c>
      <c r="E47" s="30" t="n">
        <f aca="false">12155.2+2200</f>
        <v>14355.2</v>
      </c>
      <c r="F47" s="20" t="n">
        <f aca="false">D47-E47</f>
        <v>0</v>
      </c>
      <c r="G47" s="32" t="n">
        <v>12155.2</v>
      </c>
      <c r="H47" s="32" t="n">
        <v>12155.2</v>
      </c>
      <c r="I47" s="20" t="n">
        <f aca="false">G47-H47</f>
        <v>0</v>
      </c>
    </row>
    <row r="48" customFormat="false" ht="15.75" hidden="true" customHeight="true" outlineLevel="0" collapsed="false">
      <c r="A48" s="33" t="s">
        <v>69</v>
      </c>
      <c r="B48" s="34" t="s">
        <v>70</v>
      </c>
      <c r="C48" s="34" t="s">
        <v>20</v>
      </c>
      <c r="D48" s="35" t="n">
        <v>0</v>
      </c>
      <c r="E48" s="35" t="n">
        <v>0</v>
      </c>
      <c r="F48" s="20" t="n">
        <f aca="false">D48-E48</f>
        <v>0</v>
      </c>
      <c r="G48" s="36" t="n">
        <v>0</v>
      </c>
      <c r="H48" s="36" t="n">
        <v>0</v>
      </c>
      <c r="I48" s="20" t="n">
        <f aca="false">G48-H48</f>
        <v>0</v>
      </c>
    </row>
    <row r="49" customFormat="false" ht="15.75" hidden="false" customHeight="false" outlineLevel="0" collapsed="false">
      <c r="A49" s="37" t="s">
        <v>71</v>
      </c>
      <c r="B49" s="38"/>
      <c r="C49" s="38"/>
      <c r="D49" s="39" t="n">
        <v>20744.3</v>
      </c>
      <c r="E49" s="39" t="n">
        <v>20744.3</v>
      </c>
      <c r="F49" s="20" t="n">
        <f aca="false">D49-E49</f>
        <v>0</v>
      </c>
      <c r="G49" s="39" t="n">
        <v>42391.1</v>
      </c>
      <c r="H49" s="39" t="n">
        <v>42391.1</v>
      </c>
      <c r="I49" s="20" t="n">
        <f aca="false">G49-H49</f>
        <v>0</v>
      </c>
    </row>
    <row r="50" customFormat="false" ht="15.75" hidden="false" customHeight="false" outlineLevel="0" collapsed="false">
      <c r="A50" s="40" t="s">
        <v>72</v>
      </c>
      <c r="B50" s="41"/>
      <c r="C50" s="41"/>
      <c r="D50" s="42" t="n">
        <f aca="false">D7+D15+D17+D20+D25+D30+D36+D38+D43+D46+D49</f>
        <v>1512993</v>
      </c>
      <c r="E50" s="42" t="n">
        <f aca="false">E7+E15+E17+E20+E25+E30+E36+E38+E43+E46+E49</f>
        <v>1512993</v>
      </c>
      <c r="F50" s="42" t="n">
        <f aca="false">F7+F15+F17+F20+F25+F30+F36+F38+F43+F46+F49</f>
        <v>0</v>
      </c>
      <c r="G50" s="42" t="n">
        <f aca="false">G7+G15+G17+G20+G25+G30+G36+G38+G43+G46+G49</f>
        <v>1340767.3</v>
      </c>
      <c r="H50" s="42" t="n">
        <f aca="false">H7+H15+H17+H20+H25+H30+H36+H38+H43+H46+H49</f>
        <v>1340767.3</v>
      </c>
      <c r="I50" s="42" t="n">
        <f aca="false">I7+I15+I17+I20+I25+I30+I36+I38+I43+I46+I49</f>
        <v>0</v>
      </c>
    </row>
    <row r="51" customFormat="false" ht="15.75" hidden="false" customHeight="false" outlineLevel="0" collapsed="false">
      <c r="D51" s="43" t="n">
        <f aca="false">программы!D654</f>
        <v>14.3</v>
      </c>
      <c r="E51" s="43" t="n">
        <f aca="false">программы!E654</f>
        <v>14.3</v>
      </c>
      <c r="F51" s="43" t="n">
        <f aca="false">программы!F654</f>
        <v>0</v>
      </c>
      <c r="G51" s="43" t="n">
        <f aca="false">программы!E654</f>
        <v>14.3</v>
      </c>
      <c r="H51" s="43" t="n">
        <f aca="false">программы!F654</f>
        <v>0</v>
      </c>
      <c r="I51" s="43" t="n">
        <f aca="false">программы!G654</f>
        <v>0</v>
      </c>
    </row>
    <row r="52" customFormat="false" ht="15.75" hidden="false" customHeight="false" outlineLevel="0" collapsed="false">
      <c r="D52" s="44"/>
      <c r="E52" s="44"/>
      <c r="F52" s="44"/>
      <c r="G52" s="44"/>
      <c r="H52" s="44"/>
      <c r="I52" s="44"/>
    </row>
    <row r="53" customFormat="false" ht="15.75" hidden="false" customHeight="false" outlineLevel="0" collapsed="false">
      <c r="D53" s="45" t="n">
        <v>1480991.7</v>
      </c>
      <c r="E53" s="45" t="n">
        <f aca="false">1417718.3+E49</f>
        <v>1438462.6</v>
      </c>
      <c r="F53" s="45" t="n">
        <f aca="false">1417718.3+F49</f>
        <v>1417718.3</v>
      </c>
      <c r="G53" s="45" t="n">
        <v>1298376.2</v>
      </c>
      <c r="H53" s="45" t="n">
        <f aca="false">1298344+H49</f>
        <v>1340735.1</v>
      </c>
      <c r="I53" s="45" t="n">
        <f aca="false">1298344+I49</f>
        <v>1298344</v>
      </c>
    </row>
    <row r="54" customFormat="false" ht="15.75" hidden="false" customHeight="false" outlineLevel="0" collapsed="false">
      <c r="D54" s="45" t="n">
        <f aca="false">D53-D50</f>
        <v>-32001.3</v>
      </c>
      <c r="E54" s="45" t="n">
        <f aca="false">E53-E50</f>
        <v>-74530.3999999999</v>
      </c>
      <c r="F54" s="45" t="n">
        <f aca="false">F53-F50</f>
        <v>1417718.3</v>
      </c>
      <c r="G54" s="45" t="n">
        <f aca="false">G53-G50</f>
        <v>-42391.1000000003</v>
      </c>
      <c r="H54" s="45" t="n">
        <f aca="false">H53-H50</f>
        <v>-32.2000000001863</v>
      </c>
      <c r="I54" s="45" t="n">
        <f aca="false">I53-I50</f>
        <v>1298344</v>
      </c>
    </row>
    <row r="56" customFormat="false" ht="15.75" hidden="false" customHeight="false" outlineLevel="0" collapsed="false">
      <c r="D56" s="46"/>
      <c r="E56" s="46"/>
      <c r="F56" s="46"/>
      <c r="G56" s="46"/>
      <c r="H56" s="46"/>
      <c r="I56" s="46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77.85"/>
    <col collapsed="false" customWidth="true" hidden="false" outlineLevel="0" max="3" min="2" style="49" width="6.28"/>
    <col collapsed="false" customWidth="true" hidden="false" outlineLevel="0" max="4" min="4" style="49" width="5.99"/>
    <col collapsed="false" customWidth="true" hidden="false" outlineLevel="0" max="5" min="5" style="49" width="16.42"/>
    <col collapsed="false" customWidth="true" hidden="false" outlineLevel="0" max="6" min="6" style="49" width="7.14"/>
    <col collapsed="false" customWidth="true" hidden="false" outlineLevel="0" max="7" min="7" style="50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45" hidden="false" customHeight="true" outlineLevel="0" collapsed="false">
      <c r="A12" s="53"/>
      <c r="B12" s="55"/>
      <c r="C12" s="55"/>
      <c r="D12" s="55"/>
      <c r="E12" s="59"/>
      <c r="F12" s="55"/>
      <c r="G12" s="56"/>
      <c r="I12" s="56"/>
    </row>
    <row r="13" s="61" customFormat="true" ht="35.4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1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1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1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1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1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3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1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1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1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1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1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1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3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403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0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0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0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0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0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0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403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403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403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403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f aca="false">1850+2180</f>
        <v>4030</v>
      </c>
      <c r="H173" s="84" t="n">
        <v>1950</v>
      </c>
      <c r="I173" s="73"/>
    </row>
    <row r="174" s="74" customFormat="true" ht="15.75" hidden="false" customHeight="false" outlineLevel="0" collapsed="false">
      <c r="A174" s="23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0</v>
      </c>
      <c r="H175" s="80" t="n">
        <f aca="false">H176+H183</f>
        <v>660</v>
      </c>
      <c r="I175" s="73"/>
      <c r="J175" s="73" t="n">
        <f aca="false">G174+G466+G667</f>
        <v>283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7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70</v>
      </c>
      <c r="H187" s="80" t="n">
        <f aca="false">H188</f>
        <v>220</v>
      </c>
      <c r="I187" s="73"/>
      <c r="J187" s="117" t="n">
        <f aca="false">G187+G570</f>
        <v>7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7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7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7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7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f aca="false">220-150</f>
        <v>7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20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17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17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17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1701.4</v>
      </c>
      <c r="H198" s="84" t="n">
        <f aca="false">H199+H201</f>
        <v>14415.9</v>
      </c>
      <c r="I198" s="73"/>
    </row>
    <row r="199" customFormat="false" ht="63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08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f aca="false">13054.2-2200</f>
        <v>108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1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43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43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43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43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43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43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f aca="false">12155.2+2200</f>
        <v>143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63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1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1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31.5" hidden="false" customHeight="false" outlineLevel="0" collapsed="false">
      <c r="A256" s="21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1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1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1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1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1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1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1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1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1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1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1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1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1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1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1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1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1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3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1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63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1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3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1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1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1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1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3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63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3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3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3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1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1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1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1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3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63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1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1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1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1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1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1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1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1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1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1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1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1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1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6275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6275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+2835</f>
        <v>16275.2</v>
      </c>
      <c r="H612" s="84" t="n">
        <v>16883.2</v>
      </c>
    </row>
    <row r="613" customFormat="false" ht="15.75" hidden="false" customHeight="false" outlineLevel="0" collapsed="false">
      <c r="A613" s="21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1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0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0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f aca="false">2835-2835</f>
        <v>0</v>
      </c>
      <c r="H618" s="84" t="n">
        <v>0</v>
      </c>
    </row>
    <row r="619" customFormat="false" ht="31.5" hidden="false" customHeight="false" outlineLevel="0" collapsed="false">
      <c r="A619" s="21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1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63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63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3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3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1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1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3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63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63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1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63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3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3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3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3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3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3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40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40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f aca="false">3000+500+500</f>
        <v>40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34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34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-500-500</f>
        <v>3492.1</v>
      </c>
      <c r="H760" s="185" t="n">
        <v>2750</v>
      </c>
    </row>
    <row r="761" customFormat="false" ht="47.2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8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5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f aca="false">1138.7+4000</f>
        <v>5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2706.4</v>
      </c>
      <c r="H797" s="84" t="n">
        <f aca="false">H798</f>
        <v>16836.2</v>
      </c>
    </row>
    <row r="798" customFormat="false" ht="31.5" hidden="false" customHeight="false" outlineLevel="0" collapsed="false">
      <c r="A798" s="21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2706.4</v>
      </c>
      <c r="H798" s="84" t="n">
        <f aca="false">H799</f>
        <v>16836.2</v>
      </c>
    </row>
    <row r="799" customFormat="false" ht="31.5" hidden="false" customHeight="false" outlineLevel="0" collapsed="false">
      <c r="A799" s="21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-4000</f>
        <v>12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3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89.14"/>
    <col collapsed="false" customWidth="true" hidden="false" outlineLevel="0" max="3" min="2" style="153" width="6.28"/>
    <col collapsed="false" customWidth="true" hidden="false" outlineLevel="0" max="4" min="4" style="153" width="5.99"/>
    <col collapsed="false" customWidth="true" hidden="false" outlineLevel="0" max="5" min="5" style="153" width="16.42"/>
    <col collapsed="false" customWidth="true" hidden="false" outlineLevel="0" max="6" min="6" style="153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14" min="13" style="61" width="9.14"/>
    <col collapsed="false" customWidth="false" hidden="false" outlineLevel="0" max="257" min="15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1" t="s">
        <v>75</v>
      </c>
      <c r="H5" s="11" t="s">
        <v>76</v>
      </c>
      <c r="I5" s="11" t="s">
        <v>77</v>
      </c>
      <c r="J5" s="11" t="s">
        <v>78</v>
      </c>
      <c r="K5" s="11" t="s">
        <v>79</v>
      </c>
      <c r="L5" s="11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204" t="n">
        <f aca="false">SUM(A6:L6)</f>
        <v>21</v>
      </c>
      <c r="N6" s="204"/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  <c r="M7" s="205"/>
      <c r="N7" s="205"/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  <c r="M8" s="205"/>
      <c r="N8" s="205"/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  <c r="M9" s="205"/>
      <c r="N9" s="205"/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  <c r="M10" s="205"/>
      <c r="N10" s="205"/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  <c r="M11" s="205"/>
      <c r="N11" s="205"/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  <c r="M12" s="205"/>
      <c r="N12" s="205"/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  <c r="M13" s="205"/>
      <c r="N13" s="205"/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  <c r="M14" s="205"/>
      <c r="N14" s="205"/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  <c r="M15" s="206"/>
      <c r="N15" s="206"/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  <c r="M16" s="205"/>
      <c r="N16" s="205"/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  <c r="M17" s="205"/>
      <c r="N17" s="205"/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  <c r="M18" s="205"/>
      <c r="N18" s="205"/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  <c r="M19" s="205"/>
      <c r="N19" s="205"/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  <c r="M20" s="205"/>
      <c r="N20" s="205"/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  <c r="M21" s="205"/>
      <c r="N21" s="205"/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  <c r="M22" s="205"/>
      <c r="N22" s="205"/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  <c r="M23" s="205"/>
      <c r="N23" s="205"/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  <c r="M24" s="205"/>
      <c r="N24" s="205"/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  <c r="M25" s="205"/>
      <c r="N25" s="205"/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  <c r="M26" s="205"/>
      <c r="N26" s="205"/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  <c r="M27" s="205"/>
      <c r="N27" s="205"/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  <c r="M28" s="205"/>
      <c r="N28" s="205"/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  <c r="M29" s="205"/>
      <c r="N29" s="205"/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  <c r="M30" s="205"/>
      <c r="N30" s="205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  <c r="M31" s="205"/>
      <c r="N31" s="205"/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  <c r="M32" s="205"/>
      <c r="N32" s="205"/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  <c r="M33" s="205"/>
      <c r="N33" s="205"/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  <c r="M34" s="205"/>
      <c r="N34" s="205"/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  <c r="M35" s="205"/>
      <c r="N35" s="205"/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  <c r="M36" s="205"/>
      <c r="N36" s="205"/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  <c r="M37" s="205"/>
      <c r="N37" s="205"/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  <c r="M38" s="205"/>
      <c r="N38" s="205"/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  <c r="M39" s="205"/>
      <c r="N39" s="205"/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  <c r="M40" s="205"/>
      <c r="N40" s="205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  <c r="M41" s="205"/>
      <c r="N41" s="205"/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  <c r="M42" s="205"/>
      <c r="N42" s="205"/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  <c r="M43" s="205"/>
      <c r="N43" s="205"/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  <c r="M44" s="205"/>
      <c r="N44" s="205"/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  <c r="M45" s="205"/>
      <c r="N45" s="205"/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  <c r="M46" s="205"/>
      <c r="N46" s="205"/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  <c r="M47" s="205"/>
      <c r="N47" s="205"/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  <c r="M48" s="205"/>
      <c r="N48" s="205"/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  <c r="M49" s="205"/>
      <c r="N49" s="205"/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  <c r="M50" s="205"/>
      <c r="N50" s="205"/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  <c r="M51" s="205"/>
      <c r="N51" s="205"/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  <c r="M52" s="205"/>
      <c r="N52" s="205"/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  <c r="M53" s="205"/>
      <c r="N53" s="205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  <c r="M54" s="205"/>
      <c r="N54" s="205"/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  <c r="M55" s="205"/>
      <c r="N55" s="205"/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  <c r="M56" s="205"/>
      <c r="N56" s="205"/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  <c r="M57" s="205"/>
      <c r="N57" s="205"/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  <c r="M58" s="205"/>
      <c r="N58" s="205"/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  <c r="M59" s="205"/>
      <c r="N59" s="205"/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  <c r="M60" s="205"/>
      <c r="N60" s="205"/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  <c r="M61" s="205"/>
      <c r="N61" s="205"/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  <c r="M62" s="205"/>
      <c r="N62" s="205"/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  <c r="M63" s="205"/>
      <c r="N63" s="205"/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  <c r="M64" s="205"/>
      <c r="N64" s="205"/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  <c r="M65" s="205"/>
      <c r="N65" s="205"/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  <c r="M66" s="205"/>
      <c r="N66" s="205"/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  <c r="M67" s="205"/>
      <c r="N67" s="205"/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  <c r="M68" s="205"/>
      <c r="N68" s="205"/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  <c r="M69" s="205"/>
      <c r="N69" s="205"/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  <c r="M70" s="205"/>
      <c r="N70" s="205"/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  <c r="M71" s="205"/>
      <c r="N71" s="205"/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  <c r="M72" s="205"/>
      <c r="N72" s="205"/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  <c r="M73" s="205"/>
      <c r="N73" s="205"/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  <c r="M74" s="205"/>
      <c r="N74" s="205"/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  <c r="M75" s="205"/>
      <c r="N75" s="205"/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  <c r="M76" s="205"/>
      <c r="N76" s="205"/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  <c r="M77" s="205"/>
      <c r="N77" s="205"/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  <c r="M78" s="205"/>
      <c r="N78" s="205"/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  <c r="M79" s="205"/>
      <c r="N79" s="205"/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  <c r="M80" s="206"/>
      <c r="N80" s="206"/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  <c r="M81" s="205"/>
      <c r="N81" s="205"/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  <c r="M82" s="205"/>
      <c r="N82" s="205"/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  <c r="M83" s="205"/>
      <c r="N83" s="205"/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  <c r="M84" s="206"/>
      <c r="N84" s="206"/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  <c r="M85" s="206"/>
      <c r="N85" s="206"/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  <c r="M86" s="206"/>
      <c r="N86" s="206"/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  <c r="M87" s="206"/>
      <c r="N87" s="206"/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  <c r="M88" s="206"/>
      <c r="N88" s="206"/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  <c r="M89" s="206"/>
      <c r="N89" s="206"/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  <c r="M90" s="206"/>
      <c r="N90" s="206"/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  <c r="M91" s="206"/>
      <c r="N91" s="206"/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  <c r="M92" s="206"/>
      <c r="N92" s="206"/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  <c r="M93" s="205"/>
      <c r="N93" s="205"/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  <c r="M94" s="205"/>
      <c r="N94" s="205"/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  <c r="M95" s="205"/>
      <c r="N95" s="205"/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  <c r="M96" s="205"/>
      <c r="N96" s="205"/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  <c r="M97" s="205"/>
      <c r="N97" s="205"/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  <c r="M98" s="205"/>
      <c r="N98" s="205"/>
    </row>
    <row r="99" s="74" customFormat="true" ht="15.75" hidden="false" customHeight="false" outlineLevel="0" collapsed="false">
      <c r="A99" s="21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  <c r="M99" s="205"/>
      <c r="N99" s="205"/>
    </row>
    <row r="100" s="74" customFormat="true" ht="15.75" hidden="false" customHeight="false" outlineLevel="0" collapsed="false">
      <c r="A100" s="21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  <c r="M100" s="205"/>
      <c r="N100" s="205"/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  <c r="M101" s="205"/>
      <c r="N101" s="205"/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  <c r="M102" s="205"/>
      <c r="N102" s="205"/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  <c r="M103" s="205"/>
      <c r="N103" s="205"/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  <c r="M104" s="205"/>
      <c r="N104" s="205"/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  <c r="M105" s="205"/>
      <c r="N105" s="205"/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  <c r="M106" s="205"/>
      <c r="N106" s="205"/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  <c r="M107" s="205"/>
      <c r="N107" s="205"/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  <c r="M108" s="205"/>
      <c r="N108" s="205"/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  <c r="M109" s="205"/>
      <c r="N109" s="205"/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  <c r="M110" s="205"/>
      <c r="N110" s="205"/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  <c r="M111" s="205"/>
      <c r="N111" s="205"/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  <c r="M112" s="205"/>
      <c r="N112" s="205"/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  <c r="M113" s="205"/>
      <c r="N113" s="205"/>
    </row>
    <row r="114" s="74" customFormat="true" ht="47.25" hidden="false" customHeight="false" outlineLevel="0" collapsed="false">
      <c r="A114" s="21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  <c r="M114" s="205"/>
      <c r="N114" s="205"/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  <c r="M115" s="205"/>
      <c r="N115" s="205"/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  <c r="M116" s="205"/>
      <c r="N116" s="205"/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  <c r="M117" s="205"/>
      <c r="N117" s="205"/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  <c r="M118" s="205"/>
      <c r="N118" s="205"/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  <c r="M119" s="205"/>
      <c r="N119" s="205"/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  <c r="M120" s="205"/>
      <c r="N120" s="205"/>
    </row>
    <row r="121" s="74" customFormat="true" ht="31.5" hidden="false" customHeight="false" outlineLevel="0" collapsed="false">
      <c r="A121" s="21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  <c r="M121" s="205"/>
      <c r="N121" s="205"/>
    </row>
    <row r="122" s="74" customFormat="true" ht="31.5" hidden="false" customHeight="false" outlineLevel="0" collapsed="false">
      <c r="A122" s="21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  <c r="M122" s="205"/>
      <c r="N122" s="205"/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  <c r="M123" s="205"/>
      <c r="N123" s="205"/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  <c r="M124" s="205"/>
      <c r="N124" s="205"/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  <c r="M125" s="205"/>
      <c r="N125" s="205"/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  <c r="M126" s="205"/>
      <c r="N126" s="205"/>
    </row>
    <row r="127" s="74" customFormat="true" ht="31.5" hidden="false" customHeight="false" outlineLevel="0" collapsed="false">
      <c r="A127" s="23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  <c r="M127" s="205"/>
      <c r="N127" s="205"/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  <c r="M128" s="206"/>
      <c r="N128" s="206"/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  <c r="M129" s="206"/>
      <c r="N129" s="206"/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  <c r="M130" s="205"/>
      <c r="N130" s="205"/>
    </row>
    <row r="131" s="74" customFormat="true" ht="47.25" hidden="false" customHeight="false" outlineLevel="0" collapsed="false">
      <c r="A131" s="21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  <c r="M131" s="205"/>
      <c r="N131" s="205"/>
    </row>
    <row r="132" s="74" customFormat="true" ht="15.75" hidden="false" customHeight="false" outlineLevel="0" collapsed="false">
      <c r="A132" s="21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  <c r="M132" s="205"/>
      <c r="N132" s="205"/>
    </row>
    <row r="133" s="74" customFormat="true" ht="31.5" hidden="false" customHeight="false" outlineLevel="0" collapsed="false">
      <c r="A133" s="21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  <c r="M133" s="205"/>
      <c r="N133" s="205"/>
    </row>
    <row r="134" s="74" customFormat="true" ht="31.5" hidden="false" customHeight="false" outlineLevel="0" collapsed="false">
      <c r="A134" s="21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  <c r="M134" s="205"/>
      <c r="N134" s="205"/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  <c r="M135" s="205"/>
      <c r="N135" s="205"/>
    </row>
    <row r="136" s="74" customFormat="true" ht="31.5" hidden="false" customHeight="false" outlineLevel="0" collapsed="false">
      <c r="A136" s="21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  <c r="M136" s="205"/>
      <c r="N136" s="205"/>
    </row>
    <row r="137" s="74" customFormat="true" ht="31.5" hidden="false" customHeight="false" outlineLevel="0" collapsed="false">
      <c r="A137" s="21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  <c r="M137" s="205"/>
      <c r="N137" s="205"/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  <c r="M138" s="205"/>
      <c r="N138" s="205"/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  <c r="M139" s="205"/>
      <c r="N139" s="205"/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  <c r="M140" s="205"/>
      <c r="N140" s="205"/>
    </row>
    <row r="141" s="74" customFormat="true" ht="15.75" hidden="false" customHeight="false" outlineLevel="0" collapsed="false">
      <c r="A141" s="23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4030</v>
      </c>
      <c r="H141" s="80" t="n">
        <f aca="false">H142+H156+H164</f>
        <v>4030</v>
      </c>
      <c r="I141" s="80" t="n">
        <f aca="false">I142+I156+I164</f>
        <v>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  <c r="M141" s="205"/>
      <c r="N141" s="205"/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0</v>
      </c>
      <c r="H142" s="80" t="n">
        <f aca="false">H143</f>
        <v>0</v>
      </c>
      <c r="I142" s="80" t="n">
        <f aca="false">I143</f>
        <v>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  <c r="M142" s="205"/>
      <c r="N142" s="205"/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0</v>
      </c>
      <c r="H143" s="80" t="n">
        <f aca="false">H150+H147+H144+H153</f>
        <v>0</v>
      </c>
      <c r="I143" s="80" t="n">
        <f aca="false">I150+I147+I144+I153</f>
        <v>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  <c r="M143" s="205"/>
      <c r="N143" s="205"/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0</v>
      </c>
      <c r="H144" s="84" t="n">
        <f aca="false">H145</f>
        <v>0</v>
      </c>
      <c r="I144" s="84" t="n">
        <f aca="false">I145</f>
        <v>0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  <c r="M144" s="207"/>
      <c r="N144" s="207"/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0</v>
      </c>
      <c r="H145" s="84" t="n">
        <f aca="false">H146</f>
        <v>0</v>
      </c>
      <c r="I145" s="84" t="n">
        <f aca="false">I146</f>
        <v>0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  <c r="M145" s="207"/>
      <c r="N145" s="207"/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0</v>
      </c>
      <c r="H146" s="84" t="n">
        <v>0</v>
      </c>
      <c r="I146" s="84" t="n">
        <f aca="false">G146-H146</f>
        <v>0</v>
      </c>
      <c r="J146" s="84" t="n">
        <v>5</v>
      </c>
      <c r="K146" s="84" t="n">
        <v>5</v>
      </c>
      <c r="L146" s="84" t="n">
        <f aca="false">J146-K146</f>
        <v>0</v>
      </c>
      <c r="M146" s="205"/>
      <c r="N146" s="205"/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0</v>
      </c>
      <c r="H147" s="84" t="n">
        <f aca="false">H148</f>
        <v>0</v>
      </c>
      <c r="I147" s="84" t="n">
        <f aca="false">I148</f>
        <v>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  <c r="M147" s="205"/>
      <c r="N147" s="205"/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0</v>
      </c>
      <c r="H148" s="84" t="n">
        <f aca="false">H149</f>
        <v>0</v>
      </c>
      <c r="I148" s="84" t="n">
        <f aca="false">I149</f>
        <v>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  <c r="M148" s="205"/>
      <c r="N148" s="205"/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0</v>
      </c>
      <c r="H149" s="84" t="n">
        <v>0</v>
      </c>
      <c r="I149" s="84" t="n">
        <f aca="false">G149-H149</f>
        <v>0</v>
      </c>
      <c r="J149" s="84" t="n">
        <v>1000</v>
      </c>
      <c r="K149" s="84" t="n">
        <v>1000</v>
      </c>
      <c r="L149" s="84" t="n">
        <f aca="false">J149-K149</f>
        <v>0</v>
      </c>
      <c r="M149" s="205"/>
      <c r="N149" s="205"/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0</v>
      </c>
      <c r="H150" s="84" t="n">
        <f aca="false">H151</f>
        <v>0</v>
      </c>
      <c r="I150" s="84" t="n">
        <f aca="false">I151</f>
        <v>0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  <c r="M150" s="205"/>
      <c r="N150" s="205"/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0</v>
      </c>
      <c r="H151" s="84" t="n">
        <f aca="false">H152</f>
        <v>0</v>
      </c>
      <c r="I151" s="84" t="n">
        <f aca="false">I152</f>
        <v>0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  <c r="M151" s="205"/>
      <c r="N151" s="205"/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0</v>
      </c>
      <c r="H152" s="84" t="n">
        <v>0</v>
      </c>
      <c r="I152" s="84" t="n">
        <f aca="false">G152-H152</f>
        <v>0</v>
      </c>
      <c r="J152" s="84" t="n">
        <v>115</v>
      </c>
      <c r="K152" s="84" t="n">
        <v>115</v>
      </c>
      <c r="L152" s="84" t="n">
        <f aca="false">J152-K152</f>
        <v>0</v>
      </c>
      <c r="M152" s="205"/>
      <c r="N152" s="205"/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0</v>
      </c>
      <c r="H153" s="84" t="n">
        <f aca="false">H154</f>
        <v>0</v>
      </c>
      <c r="I153" s="84" t="n">
        <f aca="false">I154</f>
        <v>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  <c r="M153" s="205"/>
      <c r="N153" s="205"/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0</v>
      </c>
      <c r="H154" s="84" t="n">
        <f aca="false">H155</f>
        <v>0</v>
      </c>
      <c r="I154" s="84" t="n">
        <f aca="false">I155</f>
        <v>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  <c r="M154" s="205"/>
      <c r="N154" s="205"/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0</v>
      </c>
      <c r="H155" s="84" t="n">
        <v>0</v>
      </c>
      <c r="I155" s="84" t="n">
        <f aca="false">G155-H155</f>
        <v>0</v>
      </c>
      <c r="J155" s="84" t="n">
        <v>100</v>
      </c>
      <c r="K155" s="84" t="n">
        <v>100</v>
      </c>
      <c r="L155" s="84" t="n">
        <f aca="false">J155-K155</f>
        <v>0</v>
      </c>
      <c r="M155" s="206"/>
      <c r="N155" s="206"/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4030</v>
      </c>
      <c r="H156" s="80" t="n">
        <f aca="false">H157</f>
        <v>4030</v>
      </c>
      <c r="I156" s="80" t="n">
        <f aca="false">I157</f>
        <v>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  <c r="M156" s="205"/>
      <c r="N156" s="205"/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4030</v>
      </c>
      <c r="H157" s="80" t="n">
        <f aca="false">H158+H161</f>
        <v>4030</v>
      </c>
      <c r="I157" s="80" t="n">
        <f aca="false">I158+I161</f>
        <v>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  <c r="M157" s="205"/>
      <c r="N157" s="205"/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0</v>
      </c>
      <c r="H158" s="84" t="n">
        <f aca="false">H159</f>
        <v>0</v>
      </c>
      <c r="I158" s="84" t="n">
        <f aca="false">I159</f>
        <v>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  <c r="M158" s="205"/>
      <c r="N158" s="205"/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0</v>
      </c>
      <c r="H159" s="84" t="n">
        <f aca="false">H160</f>
        <v>0</v>
      </c>
      <c r="I159" s="84" t="n">
        <f aca="false">I160</f>
        <v>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  <c r="M159" s="205"/>
      <c r="N159" s="205"/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0</v>
      </c>
      <c r="H160" s="84" t="n">
        <v>0</v>
      </c>
      <c r="I160" s="84" t="n">
        <f aca="false">G160-H160</f>
        <v>0</v>
      </c>
      <c r="J160" s="84" t="n">
        <v>180</v>
      </c>
      <c r="K160" s="84" t="n">
        <v>180</v>
      </c>
      <c r="L160" s="84" t="n">
        <f aca="false">J160-K160</f>
        <v>0</v>
      </c>
      <c r="M160" s="205"/>
      <c r="N160" s="205"/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4030</v>
      </c>
      <c r="H161" s="84" t="n">
        <f aca="false">H162</f>
        <v>4030</v>
      </c>
      <c r="I161" s="84" t="n">
        <f aca="false">I162</f>
        <v>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  <c r="M161" s="205"/>
      <c r="N161" s="205"/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4030</v>
      </c>
      <c r="H162" s="84" t="n">
        <f aca="false">H163</f>
        <v>4030</v>
      </c>
      <c r="I162" s="84" t="n">
        <f aca="false">I163</f>
        <v>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  <c r="M162" s="205"/>
      <c r="N162" s="205"/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f aca="false">1850+2180</f>
        <v>4030</v>
      </c>
      <c r="H163" s="84" t="n">
        <f aca="false">1850+2180</f>
        <v>4030</v>
      </c>
      <c r="I163" s="84" t="n">
        <f aca="false">G163-H163</f>
        <v>0</v>
      </c>
      <c r="J163" s="84" t="n">
        <v>1950</v>
      </c>
      <c r="K163" s="84" t="n">
        <v>1950</v>
      </c>
      <c r="L163" s="84" t="n">
        <f aca="false">J163-K163</f>
        <v>0</v>
      </c>
      <c r="M163" s="205"/>
      <c r="N163" s="205"/>
    </row>
    <row r="164" s="74" customFormat="true" ht="15.75" hidden="false" customHeight="false" outlineLevel="0" collapsed="false">
      <c r="A164" s="23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0</v>
      </c>
      <c r="H164" s="80" t="n">
        <f aca="false">H165</f>
        <v>0</v>
      </c>
      <c r="I164" s="80" t="n">
        <f aca="false">I165</f>
        <v>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  <c r="M164" s="205"/>
      <c r="N164" s="205"/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0</v>
      </c>
      <c r="H165" s="80" t="n">
        <f aca="false">H166+H173</f>
        <v>0</v>
      </c>
      <c r="I165" s="80" t="n">
        <f aca="false">I166+I173</f>
        <v>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  <c r="M165" s="205"/>
      <c r="N165" s="205"/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0</v>
      </c>
      <c r="H166" s="84" t="n">
        <f aca="false">H171+H167+H169</f>
        <v>0</v>
      </c>
      <c r="I166" s="84" t="n">
        <f aca="false">I171+I167+I169</f>
        <v>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  <c r="M166" s="205"/>
      <c r="N166" s="205"/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0</v>
      </c>
      <c r="H167" s="84" t="n">
        <f aca="false">H168</f>
        <v>0</v>
      </c>
      <c r="I167" s="84" t="n">
        <f aca="false">I168</f>
        <v>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  <c r="M167" s="205"/>
      <c r="N167" s="205"/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0</v>
      </c>
      <c r="H168" s="84" t="n">
        <v>0</v>
      </c>
      <c r="I168" s="84" t="n">
        <f aca="false">G168-H168</f>
        <v>0</v>
      </c>
      <c r="J168" s="84" t="n">
        <v>200</v>
      </c>
      <c r="K168" s="84" t="n">
        <v>200</v>
      </c>
      <c r="L168" s="84" t="n">
        <f aca="false">J168-K168</f>
        <v>0</v>
      </c>
      <c r="M168" s="205"/>
      <c r="N168" s="205"/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0</v>
      </c>
      <c r="H169" s="84" t="n">
        <f aca="false">H170</f>
        <v>0</v>
      </c>
      <c r="I169" s="84" t="n">
        <f aca="false">I170</f>
        <v>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0</v>
      </c>
      <c r="H170" s="84" t="n">
        <v>0</v>
      </c>
      <c r="I170" s="84" t="n">
        <f aca="false">G170-H170</f>
        <v>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0</v>
      </c>
      <c r="H171" s="84" t="n">
        <f aca="false">H172</f>
        <v>0</v>
      </c>
      <c r="I171" s="84" t="n">
        <f aca="false">I172</f>
        <v>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0</v>
      </c>
      <c r="H172" s="84" t="n">
        <v>0</v>
      </c>
      <c r="I172" s="84" t="n">
        <f aca="false">G172-H172</f>
        <v>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0</v>
      </c>
      <c r="H173" s="84" t="n">
        <f aca="false">H174</f>
        <v>0</v>
      </c>
      <c r="I173" s="84" t="n">
        <f aca="false">I174</f>
        <v>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0</v>
      </c>
      <c r="H174" s="84" t="n">
        <f aca="false">H175</f>
        <v>0</v>
      </c>
      <c r="I174" s="84" t="n">
        <f aca="false">I175</f>
        <v>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0</v>
      </c>
      <c r="H175" s="84" t="n">
        <v>0</v>
      </c>
      <c r="I175" s="84" t="n">
        <f aca="false">G175-H175</f>
        <v>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70</v>
      </c>
      <c r="H176" s="80" t="n">
        <f aca="false">H177</f>
        <v>70</v>
      </c>
      <c r="I176" s="80" t="n">
        <f aca="false">I177</f>
        <v>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70</v>
      </c>
      <c r="H177" s="80" t="n">
        <f aca="false">H178</f>
        <v>70</v>
      </c>
      <c r="I177" s="80" t="n">
        <f aca="false">I178</f>
        <v>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70</v>
      </c>
      <c r="H178" s="80" t="n">
        <f aca="false">H180</f>
        <v>70</v>
      </c>
      <c r="I178" s="80" t="n">
        <f aca="false">I180</f>
        <v>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  <c r="M178" s="131"/>
      <c r="N178" s="131"/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70</v>
      </c>
      <c r="H179" s="80" t="n">
        <f aca="false">H181</f>
        <v>70</v>
      </c>
      <c r="I179" s="80" t="n">
        <f aca="false">I181</f>
        <v>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70</v>
      </c>
      <c r="H180" s="84" t="n">
        <f aca="false">H182</f>
        <v>70</v>
      </c>
      <c r="I180" s="84" t="n">
        <f aca="false">I182</f>
        <v>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70</v>
      </c>
      <c r="H181" s="84" t="n">
        <f aca="false">H182</f>
        <v>70</v>
      </c>
      <c r="I181" s="84" t="n">
        <f aca="false">I182</f>
        <v>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f aca="false">220-150</f>
        <v>70</v>
      </c>
      <c r="H182" s="84" t="n">
        <f aca="false">220-150</f>
        <v>70</v>
      </c>
      <c r="I182" s="84" t="n">
        <f aca="false">G182-H182</f>
        <v>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2051.4</v>
      </c>
      <c r="H184" s="80" t="n">
        <f aca="false">H185+H193</f>
        <v>120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1701.4</v>
      </c>
      <c r="H185" s="80" t="n">
        <f aca="false">H186</f>
        <v>117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1701.4</v>
      </c>
      <c r="H186" s="80" t="n">
        <f aca="false">H187</f>
        <v>117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1701.4</v>
      </c>
      <c r="H187" s="80" t="n">
        <f aca="false">H188</f>
        <v>117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1701.4</v>
      </c>
      <c r="H188" s="84" t="n">
        <f aca="false">H189+H191</f>
        <v>117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0854.2</v>
      </c>
      <c r="H189" s="84" t="n">
        <f aca="false">H190</f>
        <v>108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f aca="false">13054.2-2200</f>
        <v>10854.2</v>
      </c>
      <c r="H190" s="84" t="n">
        <f aca="false">13054.2-2200</f>
        <v>108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1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  <c r="M205" s="131"/>
      <c r="N205" s="131"/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4355.2</v>
      </c>
      <c r="H206" s="80" t="n">
        <f aca="false">H207</f>
        <v>143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  <c r="M206" s="131"/>
      <c r="N206" s="131"/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4355.2</v>
      </c>
      <c r="H207" s="80" t="n">
        <f aca="false">H208</f>
        <v>143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  <c r="M207" s="131"/>
      <c r="N207" s="131"/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4355.2</v>
      </c>
      <c r="H208" s="80" t="n">
        <f aca="false">H209</f>
        <v>143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  <c r="M208" s="131"/>
      <c r="N208" s="131"/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4355.2</v>
      </c>
      <c r="H209" s="80" t="n">
        <f aca="false">H210</f>
        <v>143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  <c r="M209" s="131"/>
      <c r="N209" s="131"/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4355.2</v>
      </c>
      <c r="H210" s="84" t="n">
        <f aca="false">H211</f>
        <v>143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  <c r="M210" s="131"/>
      <c r="N210" s="131"/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4355.2</v>
      </c>
      <c r="H211" s="84" t="n">
        <f aca="false">H212</f>
        <v>143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  <c r="M211" s="131"/>
      <c r="N211" s="131"/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f aca="false">12155.2+2200</f>
        <v>14355.2</v>
      </c>
      <c r="H212" s="84" t="n">
        <f aca="false">12155.2+2200</f>
        <v>143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1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  <c r="M227" s="207"/>
      <c r="N227" s="207"/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  <c r="M228" s="207"/>
      <c r="N228" s="207"/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  <c r="M229" s="207"/>
      <c r="N229" s="207"/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  <c r="M230" s="207"/>
      <c r="N230" s="207"/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  <c r="M231" s="207"/>
      <c r="N231" s="207"/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803336.417</v>
      </c>
      <c r="I232" s="124" t="n">
        <f aca="false">I233+I407</f>
        <v>0</v>
      </c>
      <c r="J232" s="124" t="n">
        <f aca="false">J233+J407</f>
        <v>810947.396</v>
      </c>
      <c r="K232" s="124" t="n">
        <f aca="false">K233+K407</f>
        <v>810947.396</v>
      </c>
      <c r="L232" s="124" t="n">
        <f aca="false">L233+L407</f>
        <v>0</v>
      </c>
      <c r="M232" s="207"/>
      <c r="N232" s="207"/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74562.717</v>
      </c>
      <c r="I233" s="135" t="n">
        <f aca="false">I234+I274+I329+I367+I376</f>
        <v>0</v>
      </c>
      <c r="J233" s="135" t="n">
        <f aca="false">J234+J274+J329+J367+J376</f>
        <v>781745.908</v>
      </c>
      <c r="K233" s="135" t="n">
        <f aca="false">K234+K274+K329+K367+K376</f>
        <v>781745.908</v>
      </c>
      <c r="L233" s="135" t="n">
        <f aca="false">L234+L274+L329+L367+L376</f>
        <v>0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67204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67004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67004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11455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11455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+11257</f>
        <v>111455.1</v>
      </c>
      <c r="I239" s="84" t="n">
        <f aca="false">G239-H239</f>
        <v>0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1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1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1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1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  <c r="M253" s="205"/>
      <c r="N253" s="205"/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  <c r="M254" s="205"/>
      <c r="N254" s="205"/>
    </row>
    <row r="255" s="90" customFormat="true" ht="15.75" hidden="false" customHeight="false" outlineLevel="0" collapsed="false">
      <c r="A255" s="21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  <c r="M255" s="206"/>
      <c r="N255" s="206"/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  <c r="M256" s="205"/>
      <c r="N256" s="205"/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1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  <c r="M263" s="207"/>
      <c r="N263" s="207"/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  <c r="M264" s="207"/>
      <c r="N264" s="207"/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  <c r="M265" s="207"/>
      <c r="N265" s="207"/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  <c r="M266" s="207"/>
      <c r="N266" s="207"/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  <c r="M267" s="207"/>
      <c r="N267" s="207"/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  <c r="M268" s="207"/>
      <c r="N268" s="207"/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  <c r="M269" s="207"/>
      <c r="N269" s="207"/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  <c r="M270" s="207"/>
      <c r="N270" s="207"/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  <c r="M271" s="207"/>
      <c r="N271" s="207"/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  <c r="M272" s="207"/>
      <c r="N272" s="207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  <c r="M273" s="207"/>
      <c r="N273" s="207"/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  <c r="M274" s="207"/>
      <c r="N274" s="207"/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  <c r="M275" s="207"/>
      <c r="N275" s="207"/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  <c r="M276" s="207"/>
      <c r="N276" s="207"/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  <c r="M277" s="207"/>
      <c r="N277" s="207"/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  <c r="M278" s="207"/>
      <c r="N278" s="207"/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  <c r="M279" s="207"/>
      <c r="N279" s="207"/>
    </row>
    <row r="280" s="114" customFormat="true" ht="15.75" hidden="false" customHeight="false" outlineLevel="0" collapsed="false">
      <c r="A280" s="21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  <c r="M280" s="207"/>
      <c r="N280" s="207"/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  <c r="M281" s="207"/>
      <c r="N281" s="207"/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  <c r="M282" s="207"/>
      <c r="N282" s="207"/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  <c r="M283" s="207"/>
      <c r="N283" s="207"/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  <c r="M284" s="207"/>
      <c r="N284" s="207"/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  <c r="M285" s="207"/>
      <c r="N285" s="207"/>
    </row>
    <row r="286" s="114" customFormat="true" ht="15.75" hidden="false" customHeight="false" outlineLevel="0" collapsed="false">
      <c r="A286" s="21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  <c r="M286" s="207"/>
      <c r="N286" s="207"/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  <c r="M287" s="207"/>
      <c r="N287" s="207"/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  <c r="M288" s="207"/>
      <c r="N288" s="207"/>
    </row>
    <row r="289" s="114" customFormat="true" ht="15.75" hidden="false" customHeight="false" outlineLevel="0" collapsed="false">
      <c r="A289" s="21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  <c r="M289" s="207"/>
      <c r="N289" s="207"/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  <c r="M290" s="207"/>
      <c r="N290" s="207"/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  <c r="M291" s="207"/>
      <c r="N291" s="207"/>
    </row>
    <row r="292" s="114" customFormat="true" ht="31.5" hidden="false" customHeight="false" outlineLevel="0" collapsed="false">
      <c r="A292" s="21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  <c r="M292" s="207"/>
      <c r="N292" s="207"/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  <c r="M293" s="207"/>
      <c r="N293" s="207"/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  <c r="M294" s="207"/>
      <c r="N294" s="207"/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  <c r="M295" s="207"/>
      <c r="N295" s="207"/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  <c r="M296" s="207"/>
      <c r="N296" s="207"/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  <c r="M297" s="207"/>
      <c r="N297" s="207"/>
    </row>
    <row r="298" s="114" customFormat="true" ht="15.75" hidden="false" customHeight="false" outlineLevel="0" collapsed="false">
      <c r="A298" s="21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  <c r="M298" s="207"/>
      <c r="N298" s="207"/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  <c r="M299" s="207"/>
      <c r="N299" s="207"/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  <c r="M300" s="207"/>
      <c r="N300" s="207"/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  <c r="M301" s="207"/>
      <c r="N301" s="207"/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  <c r="M302" s="207"/>
      <c r="N302" s="207"/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  <c r="M303" s="207"/>
      <c r="N303" s="207"/>
    </row>
    <row r="304" s="74" customFormat="true" ht="31.5" hidden="false" customHeight="false" outlineLevel="0" collapsed="false">
      <c r="A304" s="21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  <c r="M304" s="205"/>
      <c r="N304" s="205"/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  <c r="M305" s="205"/>
      <c r="N305" s="205"/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  <c r="M306" s="205"/>
      <c r="N306" s="205"/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  <c r="M307" s="207"/>
      <c r="N307" s="207"/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  <c r="M308" s="207"/>
      <c r="N308" s="207"/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  <c r="M309" s="207"/>
      <c r="N309" s="207"/>
    </row>
    <row r="310" customFormat="false" ht="15.75" hidden="false" customHeight="false" outlineLevel="0" collapsed="false">
      <c r="A310" s="21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  <c r="M316" s="205"/>
      <c r="N316" s="205"/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  <c r="M317" s="205"/>
      <c r="N317" s="205"/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  <c r="M318" s="205"/>
      <c r="N318" s="205"/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  <c r="M319" s="205"/>
      <c r="N319" s="205"/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  <c r="M320" s="205"/>
      <c r="N320" s="205"/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  <c r="M321" s="205"/>
      <c r="N321" s="205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  <c r="M322" s="205"/>
      <c r="N322" s="205"/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  <c r="M323" s="205"/>
      <c r="N323" s="205"/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  <c r="M324" s="205"/>
      <c r="N324" s="205"/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  <c r="M325" s="205"/>
      <c r="N325" s="205"/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  <c r="M326" s="205"/>
      <c r="N326" s="205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  <c r="M327" s="205"/>
      <c r="N327" s="205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  <c r="M328" s="205"/>
      <c r="N328" s="205"/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  <c r="M329" s="205"/>
      <c r="N329" s="205"/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  <c r="M334" s="205"/>
      <c r="N334" s="205"/>
    </row>
    <row r="335" s="74" customFormat="true" ht="31.5" hidden="false" customHeight="false" outlineLevel="0" collapsed="false">
      <c r="A335" s="21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  <c r="M335" s="205"/>
      <c r="N335" s="205"/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  <c r="M336" s="207"/>
      <c r="N336" s="207"/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  <c r="M337" s="207"/>
      <c r="N337" s="207"/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  <c r="M338" s="207"/>
      <c r="N338" s="207"/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  <c r="M339" s="207"/>
      <c r="N339" s="207"/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  <c r="M340" s="207"/>
      <c r="N340" s="207"/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  <c r="M341" s="207"/>
      <c r="N341" s="207"/>
    </row>
    <row r="342" s="114" customFormat="true" ht="15.75" hidden="false" customHeight="false" outlineLevel="0" collapsed="false">
      <c r="A342" s="21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  <c r="M342" s="207"/>
      <c r="N342" s="207"/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  <c r="M343" s="207"/>
      <c r="N343" s="207"/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  <c r="M344" s="207"/>
      <c r="N344" s="207"/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  <c r="M345" s="207"/>
      <c r="N345" s="207"/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  <c r="M346" s="207"/>
      <c r="N346" s="207"/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  <c r="M347" s="207"/>
      <c r="N347" s="207"/>
    </row>
    <row r="348" s="114" customFormat="true" ht="15.75" hidden="false" customHeight="false" outlineLevel="0" collapsed="false">
      <c r="A348" s="21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  <c r="M348" s="207"/>
      <c r="N348" s="207"/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  <c r="M349" s="207"/>
      <c r="N349" s="207"/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  <c r="M350" s="207"/>
      <c r="N350" s="207"/>
    </row>
    <row r="351" s="114" customFormat="true" ht="31.5" hidden="false" customHeight="false" outlineLevel="0" collapsed="false">
      <c r="A351" s="21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  <c r="M351" s="207"/>
      <c r="N351" s="207"/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  <c r="M352" s="207"/>
      <c r="N352" s="207"/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  <c r="M353" s="207"/>
      <c r="N353" s="207"/>
    </row>
    <row r="354" s="114" customFormat="true" ht="15.75" hidden="false" customHeight="false" outlineLevel="0" collapsed="false">
      <c r="A354" s="21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  <c r="M354" s="207"/>
      <c r="N354" s="207"/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  <c r="M355" s="207"/>
      <c r="N355" s="207"/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  <c r="M356" s="207"/>
      <c r="N356" s="207"/>
    </row>
    <row r="357" s="114" customFormat="true" ht="31.5" hidden="false" customHeight="false" outlineLevel="0" collapsed="false">
      <c r="A357" s="21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  <c r="M357" s="207"/>
      <c r="N357" s="207"/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  <c r="M358" s="207"/>
      <c r="N358" s="207"/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  <c r="M359" s="205"/>
      <c r="N359" s="205"/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  <c r="M360" s="205"/>
      <c r="N360" s="205"/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  <c r="M361" s="205"/>
      <c r="N361" s="205"/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  <c r="M362" s="205"/>
      <c r="N362" s="205"/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  <c r="M363" s="205"/>
      <c r="N363" s="205"/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  <c r="M364" s="205"/>
      <c r="N364" s="205"/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  <c r="M365" s="205"/>
      <c r="N365" s="205"/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  <c r="M366" s="205"/>
      <c r="N366" s="205"/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2148.6</v>
      </c>
      <c r="I367" s="80" t="n">
        <f aca="false">I368+I372</f>
        <v>0</v>
      </c>
      <c r="J367" s="80" t="n">
        <f aca="false">J368+J372</f>
        <v>2148.6</v>
      </c>
      <c r="K367" s="80" t="n">
        <f aca="false">K368+K372</f>
        <v>2148.6</v>
      </c>
      <c r="L367" s="80" t="n">
        <f aca="false">L368+L372</f>
        <v>0</v>
      </c>
      <c r="M367" s="205"/>
      <c r="N367" s="205"/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1998.6</v>
      </c>
      <c r="I368" s="80" t="n">
        <f aca="false">I369</f>
        <v>0</v>
      </c>
      <c r="J368" s="80" t="n">
        <f aca="false">J369</f>
        <v>1998.6</v>
      </c>
      <c r="K368" s="80" t="n">
        <f aca="false">K369</f>
        <v>1998.6</v>
      </c>
      <c r="L368" s="80" t="n">
        <f aca="false">L369</f>
        <v>0</v>
      </c>
      <c r="M368" s="205"/>
      <c r="N368" s="205"/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1998.6</v>
      </c>
      <c r="I369" s="84" t="n">
        <f aca="false">SUM(I370)</f>
        <v>0</v>
      </c>
      <c r="J369" s="84" t="n">
        <f aca="false">SUM(J370)</f>
        <v>1998.6</v>
      </c>
      <c r="K369" s="84" t="n">
        <f aca="false">SUM(K370)</f>
        <v>1998.6</v>
      </c>
      <c r="L369" s="84" t="n">
        <f aca="false">SUM(L370)</f>
        <v>0</v>
      </c>
      <c r="M369" s="205"/>
      <c r="N369" s="205"/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1998.6</v>
      </c>
      <c r="I370" s="84" t="n">
        <f aca="false">I371</f>
        <v>0</v>
      </c>
      <c r="J370" s="84" t="n">
        <f aca="false">J371</f>
        <v>1998.6</v>
      </c>
      <c r="K370" s="84" t="n">
        <f aca="false">K371</f>
        <v>1998.6</v>
      </c>
      <c r="L370" s="84" t="n">
        <f aca="false">L371</f>
        <v>0</v>
      </c>
      <c r="M370" s="205"/>
      <c r="N370" s="205"/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1998.6</v>
      </c>
      <c r="I371" s="84" t="n">
        <f aca="false">G371-H371</f>
        <v>0</v>
      </c>
      <c r="J371" s="84" t="n">
        <v>1998.6</v>
      </c>
      <c r="K371" s="84" t="n">
        <v>1998.6</v>
      </c>
      <c r="L371" s="84" t="n">
        <f aca="false">J371-K371</f>
        <v>0</v>
      </c>
      <c r="M371" s="205"/>
      <c r="N371" s="205"/>
    </row>
    <row r="372" s="74" customFormat="true" ht="15.75" hidden="false" customHeight="false" outlineLevel="0" collapsed="false">
      <c r="A372" s="23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  <c r="M372" s="205"/>
      <c r="N372" s="205"/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  <c r="M373" s="205"/>
      <c r="N373" s="205"/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  <c r="M374" s="205"/>
      <c r="N374" s="205"/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  <c r="M375" s="205"/>
      <c r="N375" s="205"/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  <c r="M376" s="205"/>
      <c r="N376" s="205"/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M377" s="205"/>
      <c r="N377" s="205"/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M378" s="205"/>
      <c r="N378" s="205"/>
      <c r="Q378" s="143"/>
    </row>
    <row r="379" s="74" customFormat="true" ht="15.75" hidden="false" customHeight="false" outlineLevel="0" collapsed="false">
      <c r="A379" s="21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M379" s="205"/>
      <c r="N379" s="205"/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  <c r="M380" s="205"/>
      <c r="N380" s="205"/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  <c r="M381" s="207"/>
      <c r="N381" s="207"/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  <c r="M382" s="207"/>
      <c r="N382" s="207"/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  <c r="M383" s="205"/>
      <c r="N383" s="205"/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  <c r="M384" s="205"/>
      <c r="N384" s="205"/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  <c r="M385" s="205"/>
      <c r="N385" s="205"/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  <c r="M386" s="207"/>
      <c r="N386" s="207"/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  <c r="M387" s="207"/>
      <c r="N387" s="207"/>
    </row>
    <row r="388" s="114" customFormat="true" ht="31.5" hidden="false" customHeight="false" outlineLevel="0" collapsed="false">
      <c r="A388" s="21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  <c r="M388" s="207"/>
      <c r="N388" s="207"/>
    </row>
    <row r="389" s="114" customFormat="true" ht="31.5" hidden="false" customHeight="false" outlineLevel="0" collapsed="false">
      <c r="A389" s="23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  <c r="M389" s="207"/>
      <c r="N389" s="207"/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  <c r="M390" s="207"/>
      <c r="N390" s="207"/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  <c r="M391" s="207"/>
      <c r="N391" s="207"/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  <c r="M392" s="207"/>
      <c r="N392" s="207"/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  <c r="M393" s="207"/>
      <c r="N393" s="207"/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  <c r="M394" s="207"/>
      <c r="N394" s="207"/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1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1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1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  <c r="M413" s="205"/>
      <c r="N413" s="205"/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  <c r="M414" s="205"/>
      <c r="N414" s="205"/>
    </row>
    <row r="415" s="74" customFormat="true" ht="15.75" hidden="false" customHeight="false" outlineLevel="0" collapsed="false">
      <c r="A415" s="21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  <c r="M415" s="205"/>
      <c r="N415" s="205"/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  <c r="M416" s="205"/>
      <c r="N416" s="205"/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  <c r="M417" s="205"/>
      <c r="N417" s="205"/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  <c r="M418" s="205"/>
      <c r="N418" s="205"/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  <c r="M420" s="207"/>
      <c r="N420" s="207"/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  <c r="M421" s="205"/>
      <c r="N421" s="205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  <c r="M422" s="205"/>
      <c r="N422" s="205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  <c r="M423" s="205"/>
      <c r="N423" s="205"/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3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  <c r="M434" s="205"/>
      <c r="N434" s="205"/>
    </row>
    <row r="435" s="74" customFormat="true" ht="15.75" hidden="false" customHeight="false" outlineLevel="0" collapsed="false">
      <c r="A435" s="23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  <c r="M435" s="205"/>
      <c r="N435" s="205"/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  <c r="M436" s="205"/>
      <c r="N436" s="205"/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  <c r="M437" s="205"/>
      <c r="N437" s="205"/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  <c r="M438" s="205"/>
      <c r="N438" s="205"/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  <c r="M439" s="205"/>
      <c r="N439" s="205"/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  <c r="M441" s="205"/>
      <c r="N441" s="205"/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  <c r="M442" s="205"/>
      <c r="N442" s="205"/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  <c r="M443" s="205"/>
      <c r="N443" s="205"/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  <c r="M444" s="205"/>
      <c r="N444" s="205"/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  <c r="M445" s="205"/>
      <c r="N445" s="205"/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  <c r="M446" s="205"/>
      <c r="N446" s="205"/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  <c r="M447" s="205"/>
      <c r="N447" s="205"/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  <c r="M448" s="205"/>
      <c r="N448" s="205"/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  <c r="M449" s="205"/>
      <c r="N449" s="205"/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  <c r="M450" s="205"/>
      <c r="N450" s="205"/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  <c r="M451" s="205"/>
      <c r="N451" s="205"/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  <c r="M452" s="205"/>
      <c r="N452" s="205"/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  <c r="M453" s="205"/>
      <c r="N453" s="205"/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  <c r="M454" s="205"/>
      <c r="N454" s="205"/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  <c r="M455" s="205"/>
      <c r="N455" s="205"/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  <c r="M456" s="205"/>
      <c r="N456" s="205"/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  <c r="M457" s="205"/>
      <c r="N457" s="205"/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  <c r="M458" s="205"/>
      <c r="N458" s="205"/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  <c r="M459" s="205"/>
      <c r="N459" s="205"/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2670</v>
      </c>
      <c r="I460" s="158" t="n">
        <f aca="false">I461</f>
        <v>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  <c r="M460" s="205"/>
      <c r="N460" s="205"/>
    </row>
    <row r="461" s="74" customFormat="true" ht="15.75" hidden="false" customHeight="false" outlineLevel="0" collapsed="false">
      <c r="A461" s="23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2670</v>
      </c>
      <c r="I461" s="80" t="n">
        <f aca="false">I462</f>
        <v>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  <c r="M461" s="205"/>
      <c r="N461" s="205"/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2670</v>
      </c>
      <c r="I462" s="80" t="n">
        <f aca="false">I463</f>
        <v>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  <c r="M462" s="205"/>
      <c r="N462" s="205"/>
    </row>
    <row r="463" s="74" customFormat="true" ht="31.5" hidden="false" customHeight="false" outlineLevel="0" collapsed="false">
      <c r="A463" s="23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2670</v>
      </c>
      <c r="I463" s="80" t="n">
        <f aca="false">I464+I469</f>
        <v>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  <c r="M463" s="205"/>
      <c r="N463" s="205"/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2370</v>
      </c>
      <c r="I464" s="84" t="n">
        <f aca="false">I465+I467</f>
        <v>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  <c r="M464" s="205"/>
      <c r="N464" s="205"/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  <c r="M465" s="205"/>
      <c r="N465" s="205"/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  <c r="M466" s="205"/>
      <c r="N466" s="205"/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2320</v>
      </c>
      <c r="I467" s="84" t="n">
        <f aca="false">I468</f>
        <v>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  <c r="M467" s="205"/>
      <c r="N467" s="205"/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f aca="false">820+1500</f>
        <v>2320</v>
      </c>
      <c r="I468" s="84" t="n">
        <f aca="false">G468-H468</f>
        <v>0</v>
      </c>
      <c r="J468" s="84" t="n">
        <v>820</v>
      </c>
      <c r="K468" s="84" t="n">
        <v>820</v>
      </c>
      <c r="L468" s="84" t="n">
        <f aca="false">J468-K468</f>
        <v>0</v>
      </c>
      <c r="M468" s="205"/>
      <c r="N468" s="205"/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  <c r="M469" s="205"/>
      <c r="N469" s="205"/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  <c r="M470" s="205"/>
      <c r="N470" s="205"/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  <c r="M471" s="205"/>
      <c r="N471" s="205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  <c r="M472" s="205"/>
      <c r="N472" s="205"/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  <c r="M473" s="205"/>
      <c r="N473" s="205"/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  <c r="M474" s="205"/>
      <c r="N474" s="205"/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  <c r="M475" s="205"/>
      <c r="N475" s="205"/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  <c r="M476" s="205"/>
      <c r="N476" s="205"/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  <c r="M477" s="205"/>
      <c r="N477" s="205"/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  <c r="M478" s="207"/>
      <c r="N478" s="207"/>
    </row>
    <row r="479" s="114" customFormat="true" ht="15.75" hidden="false" customHeight="false" outlineLevel="0" collapsed="false">
      <c r="A479" s="21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  <c r="M479" s="207"/>
      <c r="N479" s="207"/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  <c r="M480" s="207"/>
      <c r="N480" s="207"/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  <c r="M481" s="207"/>
      <c r="N481" s="207"/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  <c r="M482" s="205"/>
      <c r="N482" s="205"/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  <c r="M483" s="205"/>
      <c r="N483" s="205"/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  <c r="M484" s="54"/>
      <c r="N484" s="54"/>
    </row>
    <row r="485" s="56" customFormat="true" ht="15.75" hidden="false" customHeight="false" outlineLevel="0" collapsed="false">
      <c r="A485" s="21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  <c r="M485" s="54"/>
      <c r="N485" s="54"/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  <c r="M486" s="54"/>
      <c r="N486" s="54"/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  <c r="M487" s="54"/>
      <c r="N487" s="54"/>
    </row>
    <row r="488" s="56" customFormat="true" ht="15.75" hidden="false" customHeight="false" outlineLevel="0" collapsed="false">
      <c r="A488" s="21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  <c r="M488" s="54"/>
      <c r="N488" s="54"/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  <c r="M489" s="54"/>
      <c r="N489" s="54"/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  <c r="M490" s="54"/>
      <c r="N490" s="54"/>
    </row>
    <row r="491" s="56" customFormat="true" ht="31.5" hidden="false" customHeight="false" outlineLevel="0" collapsed="false">
      <c r="A491" s="21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  <c r="M491" s="54"/>
      <c r="N491" s="54"/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  <c r="M492" s="54"/>
      <c r="N492" s="54"/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  <c r="M493" s="54"/>
      <c r="N493" s="54"/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  <c r="M494" s="54"/>
      <c r="N494" s="54"/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  <c r="M495" s="54"/>
      <c r="N495" s="54"/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  <c r="M496" s="54"/>
      <c r="N496" s="54"/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  <c r="M497" s="54"/>
      <c r="N497" s="54"/>
    </row>
    <row r="498" s="56" customFormat="true" ht="15.75" hidden="false" customHeight="false" outlineLevel="0" collapsed="false">
      <c r="A498" s="23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  <c r="M498" s="54"/>
      <c r="N498" s="54"/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  <c r="M499" s="54"/>
      <c r="N499" s="54"/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  <c r="M500" s="54"/>
      <c r="N500" s="54"/>
    </row>
    <row r="501" s="56" customFormat="true" ht="15.75" hidden="false" customHeight="false" outlineLevel="0" collapsed="false">
      <c r="A501" s="21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  <c r="M501" s="54"/>
      <c r="N501" s="54"/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  <c r="M502" s="54"/>
      <c r="N502" s="54"/>
    </row>
    <row r="503" s="56" customFormat="true" ht="31.5" hidden="false" customHeight="false" outlineLevel="0" collapsed="false">
      <c r="A503" s="21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  <c r="M503" s="54"/>
      <c r="N503" s="54"/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  <c r="M504" s="54"/>
      <c r="N504" s="54"/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  <c r="M505" s="54"/>
      <c r="N505" s="54"/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  <c r="M506" s="54"/>
      <c r="N506" s="54"/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  <c r="M507" s="54"/>
      <c r="N507" s="54"/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  <c r="M508" s="54"/>
      <c r="N508" s="54"/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  <c r="M509" s="54"/>
      <c r="N509" s="54"/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  <c r="M510" s="54"/>
      <c r="N510" s="54"/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  <c r="M511" s="54"/>
      <c r="N511" s="54"/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  <c r="M512" s="54"/>
      <c r="N512" s="54"/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  <c r="M513" s="54"/>
      <c r="N513" s="54"/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  <c r="M514" s="54"/>
      <c r="N514" s="54"/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29358.1</v>
      </c>
      <c r="I515" s="80" t="n">
        <f aca="false">I516</f>
        <v>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  <c r="M515" s="54"/>
      <c r="N515" s="54"/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29358.1</v>
      </c>
      <c r="I516" s="80" t="n">
        <f aca="false">I517</f>
        <v>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  <c r="M516" s="54"/>
      <c r="N516" s="54"/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29358.1</v>
      </c>
      <c r="I517" s="80" t="n">
        <f aca="false">I518</f>
        <v>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  <c r="M517" s="54"/>
      <c r="N517" s="54"/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29358.1</v>
      </c>
      <c r="I518" s="80" t="n">
        <f aca="false">I519+I522+I525+I528+I531+I534+I537+I540+I543+I546+I549+I552+I558+I561+I555</f>
        <v>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  <c r="M518" s="54"/>
      <c r="N518" s="54"/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2985.7</v>
      </c>
      <c r="I519" s="84" t="n">
        <f aca="false">I520</f>
        <v>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  <c r="M519" s="54"/>
      <c r="N519" s="54"/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2985.7</v>
      </c>
      <c r="I520" s="137" t="n">
        <f aca="false">I521</f>
        <v>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  <c r="M520" s="54"/>
      <c r="N520" s="54"/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f aca="false">124485.7-1500</f>
        <v>122985.7</v>
      </c>
      <c r="I521" s="84" t="n">
        <f aca="false">G521-H521</f>
        <v>0</v>
      </c>
      <c r="J521" s="165" t="n">
        <v>132137</v>
      </c>
      <c r="K521" s="165" t="n">
        <v>132137</v>
      </c>
      <c r="L521" s="84" t="n">
        <f aca="false">J521-K521</f>
        <v>0</v>
      </c>
      <c r="M521" s="54"/>
      <c r="N521" s="54"/>
    </row>
    <row r="522" s="56" customFormat="true" ht="15.75" hidden="false" customHeight="false" outlineLevel="0" collapsed="false">
      <c r="A522" s="21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  <c r="M522" s="54"/>
      <c r="N522" s="54"/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  <c r="M523" s="54"/>
      <c r="N523" s="54"/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  <c r="M524" s="54"/>
      <c r="N524" s="54"/>
    </row>
    <row r="525" s="56" customFormat="true" ht="15.75" hidden="false" customHeight="false" outlineLevel="0" collapsed="false">
      <c r="A525" s="21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  <c r="M525" s="54"/>
      <c r="N525" s="54"/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  <c r="M526" s="54"/>
      <c r="N526" s="54"/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  <c r="M527" s="54"/>
      <c r="N527" s="54"/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  <c r="M528" s="54"/>
      <c r="N528" s="54"/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  <c r="M529" s="54"/>
      <c r="N529" s="54"/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  <c r="M530" s="54"/>
      <c r="N530" s="54"/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  <c r="M531" s="54"/>
      <c r="N531" s="54"/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  <c r="M532" s="54"/>
      <c r="N532" s="54"/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  <c r="M533" s="54"/>
      <c r="N533" s="54"/>
    </row>
    <row r="534" s="56" customFormat="true" ht="31.5" hidden="false" customHeight="false" outlineLevel="0" collapsed="false">
      <c r="A534" s="21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  <c r="M534" s="54"/>
      <c r="N534" s="54"/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  <c r="M535" s="54"/>
      <c r="N535" s="54"/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  <c r="M536" s="54"/>
      <c r="N536" s="54"/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1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1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1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1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1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1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1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1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+H606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+K606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6275.2</v>
      </c>
      <c r="H600" s="84" t="n">
        <f aca="false">H601</f>
        <v>16275.2</v>
      </c>
      <c r="I600" s="84" t="n">
        <f aca="false">I601</f>
        <v>0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6275.2</v>
      </c>
      <c r="H601" s="84" t="n">
        <f aca="false">H602</f>
        <v>16275.2</v>
      </c>
      <c r="I601" s="84" t="n">
        <f aca="false">I602</f>
        <v>0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+2835</f>
        <v>16275.2</v>
      </c>
      <c r="H602" s="84" t="n">
        <f aca="false">16275.2-2400-435+2835</f>
        <v>16275.2</v>
      </c>
      <c r="I602" s="84" t="n">
        <f aca="false">G602-H602</f>
        <v>0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1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1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0</v>
      </c>
      <c r="H606" s="84" t="n">
        <f aca="false">H607</f>
        <v>0</v>
      </c>
      <c r="I606" s="84" t="n">
        <f aca="false">I607</f>
        <v>0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0</v>
      </c>
      <c r="H607" s="84" t="n">
        <f aca="false">H608</f>
        <v>0</v>
      </c>
      <c r="I607" s="84" t="n">
        <f aca="false">I608</f>
        <v>0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f aca="false">2835-2835</f>
        <v>0</v>
      </c>
      <c r="H608" s="84" t="n">
        <f aca="false">2835-2835</f>
        <v>0</v>
      </c>
      <c r="I608" s="84" t="n">
        <f aca="false">G608-H608</f>
        <v>0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1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1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3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3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1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1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3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1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3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3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3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3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3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3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4000</v>
      </c>
      <c r="H745" s="84" t="n">
        <f aca="false">H746</f>
        <v>3500</v>
      </c>
      <c r="I745" s="84" t="n">
        <f aca="false">I746</f>
        <v>50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4000</v>
      </c>
      <c r="H746" s="84" t="n">
        <f aca="false">H747</f>
        <v>3500</v>
      </c>
      <c r="I746" s="84" t="n">
        <f aca="false">I747</f>
        <v>50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f aca="false">3000+500+500</f>
        <v>4000</v>
      </c>
      <c r="H747" s="185" t="n">
        <f aca="false">3000+500</f>
        <v>3500</v>
      </c>
      <c r="I747" s="84" t="n">
        <f aca="false">G747-H747</f>
        <v>50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3492.1</v>
      </c>
      <c r="H748" s="84" t="n">
        <f aca="false">H749</f>
        <v>3992.1</v>
      </c>
      <c r="I748" s="84" t="n">
        <f aca="false">I749</f>
        <v>-50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3492.1</v>
      </c>
      <c r="H749" s="84" t="n">
        <f aca="false">H750</f>
        <v>3992.1</v>
      </c>
      <c r="I749" s="84" t="n">
        <f aca="false">I750</f>
        <v>-50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-500-500</f>
        <v>3492.1</v>
      </c>
      <c r="H750" s="185" t="n">
        <f aca="false">4500-7.9-500</f>
        <v>3992.1</v>
      </c>
      <c r="I750" s="84" t="n">
        <f aca="false">G750-H750</f>
        <v>-50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11257</v>
      </c>
      <c r="I754" s="187" t="n">
        <f aca="false">I755</f>
        <v>0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11257</v>
      </c>
      <c r="I755" s="187" t="n">
        <f aca="false">I756</f>
        <v>0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11257</v>
      </c>
      <c r="I756" s="84" t="n">
        <f aca="false">G756-H756</f>
        <v>0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113</v>
      </c>
      <c r="I757" s="187" t="n">
        <f aca="false">I758</f>
        <v>0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113</v>
      </c>
      <c r="I758" s="187" t="n">
        <f aca="false">I759</f>
        <v>0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f aca="false">12370-11257</f>
        <v>1113</v>
      </c>
      <c r="I759" s="84" t="n">
        <f aca="false">G759-H759</f>
        <v>0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8461.5</v>
      </c>
      <c r="H782" s="84" t="n">
        <f aca="false">H783+H785</f>
        <v>4461.5</v>
      </c>
      <c r="I782" s="84" t="n">
        <f aca="false">I783+I785</f>
        <v>400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5138.7</v>
      </c>
      <c r="H783" s="84" t="n">
        <f aca="false">H784</f>
        <v>1138.7</v>
      </c>
      <c r="I783" s="84" t="n">
        <f aca="false">I784</f>
        <v>400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f aca="false">1138.7+4000</f>
        <v>5138.7</v>
      </c>
      <c r="H784" s="84" t="n">
        <v>1138.7</v>
      </c>
      <c r="I784" s="84" t="n">
        <f aca="false">G784-H784</f>
        <v>400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2706.4</v>
      </c>
      <c r="H787" s="84" t="n">
        <f aca="false">H788</f>
        <v>16706.4</v>
      </c>
      <c r="I787" s="84" t="n">
        <f aca="false">I788</f>
        <v>-400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1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2706.4</v>
      </c>
      <c r="H788" s="84" t="n">
        <f aca="false">H789</f>
        <v>16706.4</v>
      </c>
      <c r="I788" s="84" t="n">
        <f aca="false">I789</f>
        <v>-400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1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-4000</f>
        <v>12706.4</v>
      </c>
      <c r="H789" s="84" t="n">
        <f aca="false">3245.2+11843.2+1618</f>
        <v>16706.4</v>
      </c>
      <c r="I789" s="84" t="n">
        <f aca="false">G789-H789</f>
        <v>-400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3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512993.017</v>
      </c>
      <c r="I797" s="201" t="n">
        <f aca="false">I7+I183+I213+I232+I424+I627+I647+I695+I709+I796</f>
        <v>0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40767.292</v>
      </c>
      <c r="L797" s="201" t="n">
        <f aca="false">L7+L183+L213+L232+L424+L627+L647+L695+L709+L796</f>
        <v>0</v>
      </c>
    </row>
    <row r="800" customFormat="false" ht="15.75" hidden="false" customHeight="false" outlineLevel="0" collapsed="false">
      <c r="G800" s="208"/>
      <c r="H800" s="208"/>
      <c r="I800" s="208"/>
      <c r="J800" s="208"/>
      <c r="K800" s="208"/>
      <c r="L800" s="208"/>
    </row>
    <row r="801" customFormat="false" ht="15.75" hidden="false" customHeight="false" outlineLevel="0" collapsed="false">
      <c r="G801" s="208"/>
      <c r="H801" s="208"/>
      <c r="I801" s="208"/>
      <c r="J801" s="208"/>
      <c r="K801" s="208"/>
      <c r="L801" s="208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4" min="4" style="210" width="15.99"/>
    <col collapsed="false" customWidth="true" hidden="false" outlineLevel="0" max="5" min="5" style="211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12"/>
      <c r="B1" s="213" t="s">
        <v>591</v>
      </c>
      <c r="C1" s="213"/>
      <c r="D1" s="213"/>
      <c r="E1" s="213"/>
    </row>
    <row r="2" s="54" customFormat="true" ht="18.75" hidden="false" customHeight="false" outlineLevel="0" collapsed="false">
      <c r="A2" s="212"/>
      <c r="B2" s="213" t="s">
        <v>1</v>
      </c>
      <c r="C2" s="213"/>
      <c r="D2" s="213"/>
      <c r="E2" s="213"/>
    </row>
    <row r="3" s="54" customFormat="true" ht="18.75" hidden="false" customHeight="false" outlineLevel="0" collapsed="false">
      <c r="A3" s="212"/>
      <c r="B3" s="214" t="s">
        <v>2</v>
      </c>
      <c r="C3" s="214"/>
      <c r="D3" s="214"/>
      <c r="E3" s="214"/>
    </row>
    <row r="4" s="54" customFormat="true" ht="18.75" hidden="false" customHeight="false" outlineLevel="0" collapsed="false">
      <c r="A4" s="212"/>
      <c r="B4" s="214" t="s">
        <v>3</v>
      </c>
      <c r="C4" s="214"/>
      <c r="D4" s="214"/>
      <c r="E4" s="214"/>
    </row>
    <row r="5" s="54" customFormat="true" ht="18" hidden="false" customHeight="true" outlineLevel="0" collapsed="false">
      <c r="A5" s="212"/>
      <c r="B5" s="213" t="s">
        <v>592</v>
      </c>
      <c r="C5" s="213"/>
      <c r="D5" s="213"/>
      <c r="E5" s="213"/>
    </row>
    <row r="6" customFormat="false" ht="15.75" hidden="false" customHeight="false" outlineLevel="0" collapsed="false">
      <c r="A6" s="57"/>
      <c r="B6" s="215"/>
      <c r="C6" s="215"/>
    </row>
    <row r="7" s="54" customFormat="true" ht="18.75" hidden="false" customHeight="false" outlineLevel="0" collapsed="false">
      <c r="A7" s="212"/>
      <c r="B7" s="213" t="s">
        <v>593</v>
      </c>
      <c r="C7" s="213"/>
      <c r="D7" s="213"/>
      <c r="E7" s="213"/>
    </row>
    <row r="8" s="54" customFormat="true" ht="18.75" hidden="false" customHeight="false" outlineLevel="0" collapsed="false">
      <c r="A8" s="212"/>
      <c r="B8" s="213" t="s">
        <v>1</v>
      </c>
      <c r="C8" s="213"/>
      <c r="D8" s="213"/>
      <c r="E8" s="213"/>
    </row>
    <row r="9" s="54" customFormat="true" ht="18.75" hidden="false" customHeight="false" outlineLevel="0" collapsed="false">
      <c r="A9" s="212"/>
      <c r="B9" s="214" t="s">
        <v>2</v>
      </c>
      <c r="C9" s="214"/>
      <c r="D9" s="214"/>
      <c r="E9" s="214"/>
    </row>
    <row r="10" s="54" customFormat="true" ht="18.75" hidden="false" customHeight="false" outlineLevel="0" collapsed="false">
      <c r="A10" s="212"/>
      <c r="B10" s="214" t="s">
        <v>3</v>
      </c>
      <c r="C10" s="214"/>
      <c r="D10" s="214"/>
      <c r="E10" s="214"/>
    </row>
    <row r="11" s="54" customFormat="true" ht="15" hidden="false" customHeight="true" outlineLevel="0" collapsed="false">
      <c r="A11" s="212"/>
      <c r="B11" s="213" t="s">
        <v>6</v>
      </c>
      <c r="C11" s="213"/>
      <c r="D11" s="213"/>
      <c r="E11" s="213"/>
    </row>
    <row r="12" s="54" customFormat="true" ht="18.75" hidden="false" customHeight="false" outlineLevel="0" collapsed="false">
      <c r="A12" s="216"/>
      <c r="B12" s="216"/>
      <c r="C12" s="216"/>
      <c r="D12" s="216"/>
      <c r="E12" s="217"/>
    </row>
    <row r="13" s="61" customFormat="true" ht="48.2" hidden="false" customHeight="true" outlineLevel="0" collapsed="false">
      <c r="A13" s="218" t="s">
        <v>594</v>
      </c>
      <c r="B13" s="218"/>
      <c r="C13" s="218"/>
      <c r="D13" s="218"/>
      <c r="E13" s="218"/>
    </row>
    <row r="14" s="61" customFormat="true" ht="14.25" hidden="false" customHeight="true" outlineLevel="0" collapsed="false">
      <c r="A14" s="62"/>
      <c r="B14" s="62"/>
      <c r="C14" s="62"/>
      <c r="D14" s="219"/>
      <c r="E14" s="62"/>
    </row>
    <row r="15" s="54" customFormat="true" ht="66.6" hidden="false" customHeight="true" outlineLevel="0" collapsed="false">
      <c r="A15" s="220" t="s">
        <v>8</v>
      </c>
      <c r="B15" s="220" t="s">
        <v>90</v>
      </c>
      <c r="C15" s="220" t="s">
        <v>91</v>
      </c>
      <c r="D15" s="220" t="s">
        <v>595</v>
      </c>
      <c r="E15" s="220" t="s">
        <v>12</v>
      </c>
    </row>
    <row r="16" s="204" customFormat="true" ht="12.75" hidden="false" customHeight="true" outlineLevel="0" collapsed="false">
      <c r="A16" s="221" t="n">
        <v>1</v>
      </c>
      <c r="B16" s="221" t="s">
        <v>596</v>
      </c>
      <c r="C16" s="221" t="s">
        <v>597</v>
      </c>
      <c r="D16" s="221" t="s">
        <v>13</v>
      </c>
      <c r="E16" s="221" t="s">
        <v>14</v>
      </c>
    </row>
    <row r="17" s="74" customFormat="true" ht="31.5" hidden="false" customHeight="false" outlineLevel="0" collapsed="false">
      <c r="A17" s="222" t="s">
        <v>598</v>
      </c>
      <c r="B17" s="223" t="s">
        <v>108</v>
      </c>
      <c r="C17" s="223"/>
      <c r="D17" s="124" t="n">
        <f aca="false">D18+D21</f>
        <v>1175.5</v>
      </c>
      <c r="E17" s="124" t="n">
        <f aca="false">E18+E21</f>
        <v>1175.5</v>
      </c>
      <c r="I17" s="205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05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05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05"/>
    </row>
    <row r="21" s="74" customFormat="true" ht="15.75" hidden="false" customHeight="false" outlineLevel="0" collapsed="false">
      <c r="A21" s="91" t="s">
        <v>114</v>
      </c>
      <c r="B21" s="224" t="s">
        <v>115</v>
      </c>
      <c r="C21" s="86"/>
      <c r="D21" s="84" t="n">
        <f aca="false">D22</f>
        <v>35.5</v>
      </c>
      <c r="E21" s="84" t="n">
        <f aca="false">E22</f>
        <v>35.5</v>
      </c>
      <c r="I21" s="205"/>
    </row>
    <row r="22" s="74" customFormat="true" ht="15.75" hidden="false" customHeight="false" outlineLevel="0" collapsed="false">
      <c r="A22" s="87" t="s">
        <v>110</v>
      </c>
      <c r="B22" s="224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05"/>
    </row>
    <row r="23" s="74" customFormat="true" ht="31.5" hidden="false" customHeight="false" outlineLevel="0" collapsed="false">
      <c r="A23" s="87" t="s">
        <v>112</v>
      </c>
      <c r="B23" s="224" t="s">
        <v>115</v>
      </c>
      <c r="C23" s="86" t="s">
        <v>113</v>
      </c>
      <c r="D23" s="84" t="n">
        <v>35.5</v>
      </c>
      <c r="E23" s="84" t="n">
        <v>35.5</v>
      </c>
      <c r="I23" s="205"/>
    </row>
    <row r="24" customFormat="false" ht="31.5" hidden="false" customHeight="false" outlineLevel="0" collapsed="false">
      <c r="A24" s="225" t="s">
        <v>599</v>
      </c>
      <c r="B24" s="226" t="s">
        <v>273</v>
      </c>
      <c r="C24" s="227"/>
      <c r="D24" s="228" t="n">
        <f aca="false">D25+D62+D120+D152</f>
        <v>798352.917</v>
      </c>
      <c r="E24" s="228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9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30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1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1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1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1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1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1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05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05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600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05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07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07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07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07"/>
    </row>
    <row r="59" customFormat="false" ht="78.75" hidden="false" customHeight="false" outlineLevel="0" collapsed="false">
      <c r="A59" s="83" t="s">
        <v>297</v>
      </c>
      <c r="B59" s="86" t="s">
        <v>601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1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1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31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1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1" t="s">
        <v>602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05"/>
    </row>
    <row r="72" s="74" customFormat="true" ht="15.75" hidden="false" customHeight="false" outlineLevel="0" collapsed="false">
      <c r="A72" s="21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05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05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05"/>
    </row>
    <row r="75" s="74" customFormat="true" ht="15.75" hidden="false" customHeight="false" outlineLevel="0" collapsed="false">
      <c r="A75" s="21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05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06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05"/>
    </row>
    <row r="78" customFormat="false" ht="31.5" hidden="false" customHeight="false" outlineLevel="0" collapsed="false">
      <c r="A78" s="21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1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05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05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05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05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05"/>
    </row>
    <row r="90" s="114" customFormat="true" ht="15.75" hidden="false" customHeight="false" outlineLevel="0" collapsed="false">
      <c r="A90" s="21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07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07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07"/>
    </row>
    <row r="93" s="114" customFormat="true" ht="63" hidden="false" customHeight="false" outlineLevel="0" collapsed="false">
      <c r="A93" s="91" t="s">
        <v>349</v>
      </c>
      <c r="B93" s="86" t="s">
        <v>603</v>
      </c>
      <c r="C93" s="86"/>
      <c r="D93" s="84" t="n">
        <f aca="false">D94</f>
        <v>1998.6</v>
      </c>
      <c r="E93" s="84" t="n">
        <f aca="false">E94</f>
        <v>1998.6</v>
      </c>
      <c r="I93" s="207"/>
    </row>
    <row r="94" s="114" customFormat="true" ht="31.5" hidden="false" customHeight="false" outlineLevel="0" collapsed="false">
      <c r="A94" s="83" t="s">
        <v>220</v>
      </c>
      <c r="B94" s="86" t="s">
        <v>603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07"/>
    </row>
    <row r="95" s="114" customFormat="true" ht="15.75" hidden="false" customHeight="false" outlineLevel="0" collapsed="false">
      <c r="A95" s="83" t="s">
        <v>221</v>
      </c>
      <c r="B95" s="86" t="s">
        <v>603</v>
      </c>
      <c r="C95" s="86" t="s">
        <v>222</v>
      </c>
      <c r="D95" s="84" t="n">
        <v>1998.6</v>
      </c>
      <c r="E95" s="84" t="n">
        <v>1998.6</v>
      </c>
      <c r="I95" s="207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07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07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07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07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07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07"/>
    </row>
    <row r="102" s="114" customFormat="true" ht="15.75" hidden="false" customHeight="false" outlineLevel="0" collapsed="false">
      <c r="A102" s="21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07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07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07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07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07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07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07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05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05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05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05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05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05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05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05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05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05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05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05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05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05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05"/>
    </row>
    <row r="124" s="74" customFormat="true" ht="31.5" hidden="false" customHeight="false" outlineLevel="0" collapsed="false">
      <c r="A124" s="83" t="s">
        <v>604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05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05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05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05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05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05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05"/>
    </row>
    <row r="131" s="74" customFormat="true" ht="15.75" hidden="false" customHeight="false" outlineLevel="0" collapsed="false">
      <c r="A131" s="21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05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05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05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05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05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05"/>
    </row>
    <row r="137" s="74" customFormat="true" ht="15.75" hidden="false" customHeight="false" outlineLevel="0" collapsed="false">
      <c r="A137" s="21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05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05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05"/>
    </row>
    <row r="140" s="74" customFormat="true" ht="31.5" hidden="false" customHeight="false" outlineLevel="0" collapsed="false">
      <c r="A140" s="21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05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05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05"/>
    </row>
    <row r="143" s="74" customFormat="true" ht="15.75" hidden="false" customHeight="false" outlineLevel="0" collapsed="false">
      <c r="A143" s="21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05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05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05"/>
    </row>
    <row r="146" s="90" customFormat="true" ht="31.5" hidden="false" customHeight="false" outlineLevel="0" collapsed="false">
      <c r="A146" s="21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2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05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05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05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05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05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05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05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05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05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05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05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05"/>
    </row>
    <row r="159" s="74" customFormat="true" ht="26.4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3"/>
    </row>
    <row r="160" s="74" customFormat="true" ht="30.2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3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05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05"/>
    </row>
    <row r="163" s="74" customFormat="true" ht="31.5" hidden="false" customHeight="false" outlineLevel="0" collapsed="false">
      <c r="A163" s="234" t="s">
        <v>387</v>
      </c>
      <c r="B163" s="235" t="s">
        <v>388</v>
      </c>
      <c r="C163" s="235"/>
      <c r="D163" s="124" t="n">
        <f aca="false">D164+D170+D179</f>
        <v>2018.7</v>
      </c>
      <c r="E163" s="124" t="n">
        <f aca="false">E164+E170+E179</f>
        <v>2018.7</v>
      </c>
      <c r="I163" s="205"/>
    </row>
    <row r="164" s="74" customFormat="true" ht="15.75" hidden="false" customHeight="false" outlineLevel="0" collapsed="false">
      <c r="A164" s="236" t="s">
        <v>389</v>
      </c>
      <c r="B164" s="237" t="s">
        <v>390</v>
      </c>
      <c r="C164" s="238"/>
      <c r="D164" s="80" t="n">
        <f aca="false">D165</f>
        <v>245</v>
      </c>
      <c r="E164" s="80" t="n">
        <f aca="false">E165</f>
        <v>245</v>
      </c>
      <c r="I164" s="205"/>
    </row>
    <row r="165" s="74" customFormat="true" ht="31.5" hidden="false" customHeight="false" outlineLevel="0" collapsed="false">
      <c r="A165" s="239" t="s">
        <v>152</v>
      </c>
      <c r="B165" s="238" t="s">
        <v>391</v>
      </c>
      <c r="C165" s="240"/>
      <c r="D165" s="241" t="n">
        <f aca="false">D166+D168</f>
        <v>245</v>
      </c>
      <c r="E165" s="241" t="n">
        <f aca="false">E166+E168</f>
        <v>245</v>
      </c>
      <c r="I165" s="205"/>
    </row>
    <row r="166" s="74" customFormat="true" ht="15.75" hidden="false" customHeight="false" outlineLevel="0" collapsed="false">
      <c r="A166" s="242" t="s">
        <v>110</v>
      </c>
      <c r="B166" s="238" t="s">
        <v>391</v>
      </c>
      <c r="C166" s="243" t="n">
        <v>200</v>
      </c>
      <c r="D166" s="137" t="n">
        <f aca="false">D167</f>
        <v>205</v>
      </c>
      <c r="E166" s="137" t="n">
        <f aca="false">E167</f>
        <v>205</v>
      </c>
      <c r="I166" s="205"/>
    </row>
    <row r="167" s="74" customFormat="true" ht="31.5" hidden="false" customHeight="false" outlineLevel="0" collapsed="false">
      <c r="A167" s="242" t="s">
        <v>112</v>
      </c>
      <c r="B167" s="238" t="s">
        <v>391</v>
      </c>
      <c r="C167" s="243" t="n">
        <v>240</v>
      </c>
      <c r="D167" s="137" t="n">
        <f aca="false">5+200</f>
        <v>205</v>
      </c>
      <c r="E167" s="137" t="n">
        <f aca="false">5+200</f>
        <v>205</v>
      </c>
      <c r="I167" s="205"/>
    </row>
    <row r="168" s="74" customFormat="true" ht="31.5" hidden="false" customHeight="false" outlineLevel="0" collapsed="false">
      <c r="A168" s="242" t="s">
        <v>322</v>
      </c>
      <c r="B168" s="238" t="s">
        <v>391</v>
      </c>
      <c r="C168" s="243" t="n">
        <v>600</v>
      </c>
      <c r="D168" s="137" t="n">
        <f aca="false">D169</f>
        <v>40</v>
      </c>
      <c r="E168" s="137" t="n">
        <f aca="false">E169</f>
        <v>40</v>
      </c>
      <c r="I168" s="205"/>
    </row>
    <row r="169" s="74" customFormat="true" ht="15.75" hidden="false" customHeight="false" outlineLevel="0" collapsed="false">
      <c r="A169" s="242" t="s">
        <v>221</v>
      </c>
      <c r="B169" s="238" t="s">
        <v>391</v>
      </c>
      <c r="C169" s="243" t="n">
        <v>610</v>
      </c>
      <c r="D169" s="137" t="n">
        <v>40</v>
      </c>
      <c r="E169" s="137" t="n">
        <v>40</v>
      </c>
      <c r="I169" s="205"/>
    </row>
    <row r="170" s="74" customFormat="true" ht="15.75" hidden="false" customHeight="false" outlineLevel="0" collapsed="false">
      <c r="A170" s="244" t="s">
        <v>392</v>
      </c>
      <c r="B170" s="237" t="s">
        <v>393</v>
      </c>
      <c r="C170" s="237"/>
      <c r="D170" s="80" t="n">
        <f aca="false">D171+D176</f>
        <v>367</v>
      </c>
      <c r="E170" s="80" t="n">
        <f aca="false">E171+E176</f>
        <v>367</v>
      </c>
      <c r="I170" s="205"/>
    </row>
    <row r="171" s="74" customFormat="true" ht="31.5" hidden="false" customHeight="false" outlineLevel="0" collapsed="false">
      <c r="A171" s="239" t="s">
        <v>152</v>
      </c>
      <c r="B171" s="238" t="s">
        <v>394</v>
      </c>
      <c r="C171" s="238"/>
      <c r="D171" s="84" t="n">
        <f aca="false">D172+D174</f>
        <v>325</v>
      </c>
      <c r="E171" s="84" t="n">
        <f aca="false">E172+E174</f>
        <v>325</v>
      </c>
      <c r="I171" s="205"/>
    </row>
    <row r="172" s="74" customFormat="true" ht="15.75" hidden="false" customHeight="false" outlineLevel="0" collapsed="false">
      <c r="A172" s="242" t="s">
        <v>110</v>
      </c>
      <c r="B172" s="238" t="s">
        <v>394</v>
      </c>
      <c r="C172" s="238" t="s">
        <v>111</v>
      </c>
      <c r="D172" s="84" t="n">
        <f aca="false">D173</f>
        <v>52</v>
      </c>
      <c r="E172" s="84" t="n">
        <f aca="false">E173</f>
        <v>52</v>
      </c>
      <c r="I172" s="205"/>
    </row>
    <row r="173" s="74" customFormat="true" ht="15.75" hidden="false" customHeight="true" outlineLevel="0" collapsed="false">
      <c r="A173" s="242" t="s">
        <v>112</v>
      </c>
      <c r="B173" s="238" t="s">
        <v>394</v>
      </c>
      <c r="C173" s="238" t="s">
        <v>113</v>
      </c>
      <c r="D173" s="84" t="n">
        <v>52</v>
      </c>
      <c r="E173" s="84" t="n">
        <v>52</v>
      </c>
      <c r="I173" s="205"/>
    </row>
    <row r="174" s="74" customFormat="true" ht="31.5" hidden="false" customHeight="false" outlineLevel="0" collapsed="false">
      <c r="A174" s="242" t="s">
        <v>322</v>
      </c>
      <c r="B174" s="238" t="s">
        <v>394</v>
      </c>
      <c r="C174" s="238" t="s">
        <v>143</v>
      </c>
      <c r="D174" s="84" t="n">
        <f aca="false">D175</f>
        <v>273</v>
      </c>
      <c r="E174" s="84" t="n">
        <f aca="false">E175</f>
        <v>273</v>
      </c>
      <c r="I174" s="205"/>
    </row>
    <row r="175" s="74" customFormat="true" ht="15.75" hidden="false" customHeight="false" outlineLevel="0" collapsed="false">
      <c r="A175" s="242" t="s">
        <v>221</v>
      </c>
      <c r="B175" s="238" t="s">
        <v>394</v>
      </c>
      <c r="C175" s="238" t="s">
        <v>222</v>
      </c>
      <c r="D175" s="84" t="n">
        <v>273</v>
      </c>
      <c r="E175" s="84" t="n">
        <v>273</v>
      </c>
      <c r="I175" s="205"/>
    </row>
    <row r="176" s="90" customFormat="true" ht="15.75" hidden="false" customHeight="false" outlineLevel="0" collapsed="false">
      <c r="A176" s="239" t="s">
        <v>455</v>
      </c>
      <c r="B176" s="238" t="s">
        <v>456</v>
      </c>
      <c r="C176" s="238"/>
      <c r="D176" s="84" t="n">
        <f aca="false">D177</f>
        <v>42</v>
      </c>
      <c r="E176" s="84" t="n">
        <f aca="false">E177</f>
        <v>42</v>
      </c>
      <c r="I176" s="206"/>
    </row>
    <row r="177" s="74" customFormat="true" ht="15.75" hidden="false" customHeight="false" outlineLevel="0" collapsed="false">
      <c r="A177" s="242" t="s">
        <v>198</v>
      </c>
      <c r="B177" s="238" t="s">
        <v>456</v>
      </c>
      <c r="C177" s="238" t="s">
        <v>199</v>
      </c>
      <c r="D177" s="84" t="n">
        <f aca="false">D178</f>
        <v>42</v>
      </c>
      <c r="E177" s="84" t="n">
        <f aca="false">E178</f>
        <v>42</v>
      </c>
      <c r="I177" s="205"/>
    </row>
    <row r="178" s="90" customFormat="true" ht="15.75" hidden="false" customHeight="false" outlineLevel="0" collapsed="false">
      <c r="A178" s="242" t="s">
        <v>200</v>
      </c>
      <c r="B178" s="238" t="s">
        <v>456</v>
      </c>
      <c r="C178" s="238" t="s">
        <v>201</v>
      </c>
      <c r="D178" s="84" t="n">
        <v>42</v>
      </c>
      <c r="E178" s="84" t="n">
        <v>42</v>
      </c>
      <c r="I178" s="206"/>
    </row>
    <row r="179" s="90" customFormat="true" ht="15" hidden="false" customHeight="true" outlineLevel="0" collapsed="false">
      <c r="A179" s="244" t="s">
        <v>460</v>
      </c>
      <c r="B179" s="237" t="s">
        <v>461</v>
      </c>
      <c r="C179" s="237"/>
      <c r="D179" s="80" t="n">
        <f aca="false">D180</f>
        <v>1406.7</v>
      </c>
      <c r="E179" s="80" t="n">
        <f aca="false">E180</f>
        <v>1406.7</v>
      </c>
      <c r="I179" s="206"/>
    </row>
    <row r="180" s="90" customFormat="true" ht="15.75" hidden="false" customHeight="false" outlineLevel="0" collapsed="false">
      <c r="A180" s="239" t="s">
        <v>462</v>
      </c>
      <c r="B180" s="238" t="s">
        <v>463</v>
      </c>
      <c r="C180" s="238"/>
      <c r="D180" s="84" t="n">
        <f aca="false">D181</f>
        <v>1406.7</v>
      </c>
      <c r="E180" s="84" t="n">
        <f aca="false">E181</f>
        <v>1406.7</v>
      </c>
      <c r="I180" s="206"/>
    </row>
    <row r="181" s="90" customFormat="true" ht="15.75" hidden="false" customHeight="false" outlineLevel="0" collapsed="false">
      <c r="A181" s="242" t="s">
        <v>198</v>
      </c>
      <c r="B181" s="238" t="s">
        <v>463</v>
      </c>
      <c r="C181" s="238" t="s">
        <v>199</v>
      </c>
      <c r="D181" s="84" t="n">
        <f aca="false">D182</f>
        <v>1406.7</v>
      </c>
      <c r="E181" s="84" t="n">
        <f aca="false">E182</f>
        <v>1406.7</v>
      </c>
      <c r="I181" s="206"/>
    </row>
    <row r="182" s="74" customFormat="true" ht="15.75" hidden="false" customHeight="false" outlineLevel="0" collapsed="false">
      <c r="A182" s="242" t="s">
        <v>200</v>
      </c>
      <c r="B182" s="238" t="s">
        <v>463</v>
      </c>
      <c r="C182" s="238" t="s">
        <v>201</v>
      </c>
      <c r="D182" s="84" t="n">
        <v>1406.7</v>
      </c>
      <c r="E182" s="84" t="n">
        <v>1406.7</v>
      </c>
      <c r="I182" s="205"/>
    </row>
    <row r="183" s="74" customFormat="true" ht="31.5" hidden="false" customHeight="false" outlineLevel="0" collapsed="false">
      <c r="A183" s="245" t="s">
        <v>557</v>
      </c>
      <c r="B183" s="235" t="s">
        <v>558</v>
      </c>
      <c r="C183" s="235"/>
      <c r="D183" s="246" t="n">
        <f aca="false">D184</f>
        <v>2115</v>
      </c>
      <c r="E183" s="246" t="n">
        <f aca="false">E184</f>
        <v>2115</v>
      </c>
      <c r="I183" s="205"/>
    </row>
    <row r="184" s="74" customFormat="true" ht="31.5" hidden="false" customHeight="false" outlineLevel="0" collapsed="false">
      <c r="A184" s="236" t="s">
        <v>559</v>
      </c>
      <c r="B184" s="237" t="s">
        <v>560</v>
      </c>
      <c r="C184" s="238"/>
      <c r="D184" s="247" t="n">
        <f aca="false">D187</f>
        <v>2115</v>
      </c>
      <c r="E184" s="247" t="n">
        <f aca="false">E187</f>
        <v>2115</v>
      </c>
      <c r="I184" s="205"/>
    </row>
    <row r="185" s="74" customFormat="true" ht="15.75" hidden="false" customHeight="false" outlineLevel="0" collapsed="false">
      <c r="A185" s="239" t="s">
        <v>508</v>
      </c>
      <c r="B185" s="238" t="s">
        <v>561</v>
      </c>
      <c r="C185" s="248"/>
      <c r="D185" s="249" t="n">
        <f aca="false">D186</f>
        <v>2115</v>
      </c>
      <c r="E185" s="249" t="n">
        <f aca="false">E186</f>
        <v>2115</v>
      </c>
      <c r="I185" s="205"/>
    </row>
    <row r="186" s="74" customFormat="true" ht="15.75" hidden="false" customHeight="false" outlineLevel="0" collapsed="false">
      <c r="A186" s="242" t="s">
        <v>110</v>
      </c>
      <c r="B186" s="238" t="s">
        <v>561</v>
      </c>
      <c r="C186" s="248" t="s">
        <v>111</v>
      </c>
      <c r="D186" s="250" t="n">
        <f aca="false">D187</f>
        <v>2115</v>
      </c>
      <c r="E186" s="250" t="n">
        <f aca="false">E187</f>
        <v>2115</v>
      </c>
      <c r="I186" s="205"/>
    </row>
    <row r="187" s="74" customFormat="true" ht="15" hidden="false" customHeight="true" outlineLevel="0" collapsed="false">
      <c r="A187" s="242" t="s">
        <v>112</v>
      </c>
      <c r="B187" s="238" t="s">
        <v>561</v>
      </c>
      <c r="C187" s="248" t="s">
        <v>113</v>
      </c>
      <c r="D187" s="250" t="n">
        <v>2115</v>
      </c>
      <c r="E187" s="250" t="n">
        <v>2115</v>
      </c>
      <c r="I187" s="205"/>
    </row>
    <row r="188" s="74" customFormat="true" ht="31.5" hidden="false" customHeight="false" outlineLevel="0" collapsed="false">
      <c r="A188" s="251" t="s">
        <v>605</v>
      </c>
      <c r="B188" s="235" t="s">
        <v>203</v>
      </c>
      <c r="C188" s="252"/>
      <c r="D188" s="124" t="n">
        <f aca="false">D192+D195+D198+D189</f>
        <v>0</v>
      </c>
      <c r="E188" s="124" t="n">
        <f aca="false">E192+E195+E198+E189</f>
        <v>1220</v>
      </c>
      <c r="I188" s="205"/>
    </row>
    <row r="189" s="74" customFormat="true" ht="13.7" hidden="false" customHeight="true" outlineLevel="0" collapsed="false">
      <c r="A189" s="253" t="s">
        <v>167</v>
      </c>
      <c r="B189" s="238" t="s">
        <v>204</v>
      </c>
      <c r="C189" s="238"/>
      <c r="D189" s="84" t="n">
        <f aca="false">D190</f>
        <v>0</v>
      </c>
      <c r="E189" s="84" t="n">
        <f aca="false">E190</f>
        <v>5</v>
      </c>
      <c r="I189" s="205"/>
    </row>
    <row r="190" s="74" customFormat="true" ht="15.75" hidden="false" customHeight="false" outlineLevel="0" collapsed="false">
      <c r="A190" s="242" t="s">
        <v>110</v>
      </c>
      <c r="B190" s="238" t="s">
        <v>204</v>
      </c>
      <c r="C190" s="238" t="s">
        <v>111</v>
      </c>
      <c r="D190" s="84" t="n">
        <f aca="false">D191</f>
        <v>0</v>
      </c>
      <c r="E190" s="84" t="n">
        <f aca="false">E191</f>
        <v>5</v>
      </c>
      <c r="I190" s="205"/>
    </row>
    <row r="191" s="74" customFormat="true" ht="15.75" hidden="false" customHeight="true" outlineLevel="0" collapsed="false">
      <c r="A191" s="242" t="s">
        <v>112</v>
      </c>
      <c r="B191" s="238" t="s">
        <v>204</v>
      </c>
      <c r="C191" s="238" t="s">
        <v>113</v>
      </c>
      <c r="D191" s="84" t="n">
        <v>0</v>
      </c>
      <c r="E191" s="84" t="n">
        <v>5</v>
      </c>
      <c r="I191" s="205"/>
    </row>
    <row r="192" s="74" customFormat="true" ht="15.75" hidden="false" customHeight="false" outlineLevel="0" collapsed="false">
      <c r="A192" s="239" t="s">
        <v>205</v>
      </c>
      <c r="B192" s="238" t="s">
        <v>206</v>
      </c>
      <c r="C192" s="254"/>
      <c r="D192" s="84" t="n">
        <f aca="false">D193</f>
        <v>0</v>
      </c>
      <c r="E192" s="84" t="n">
        <f aca="false">E193</f>
        <v>1000</v>
      </c>
      <c r="I192" s="205"/>
    </row>
    <row r="193" s="74" customFormat="true" ht="15.75" hidden="false" customHeight="false" outlineLevel="0" collapsed="false">
      <c r="A193" s="239" t="s">
        <v>158</v>
      </c>
      <c r="B193" s="238" t="s">
        <v>206</v>
      </c>
      <c r="C193" s="254" t="s">
        <v>159</v>
      </c>
      <c r="D193" s="84" t="n">
        <f aca="false">D194</f>
        <v>0</v>
      </c>
      <c r="E193" s="84" t="n">
        <f aca="false">E194</f>
        <v>1000</v>
      </c>
      <c r="I193" s="205"/>
    </row>
    <row r="194" s="74" customFormat="true" ht="31.5" hidden="false" customHeight="false" outlineLevel="0" collapsed="false">
      <c r="A194" s="239" t="s">
        <v>207</v>
      </c>
      <c r="B194" s="238" t="s">
        <v>206</v>
      </c>
      <c r="C194" s="238" t="s">
        <v>208</v>
      </c>
      <c r="D194" s="84" t="n">
        <v>0</v>
      </c>
      <c r="E194" s="84" t="n">
        <f aca="false">1000</f>
        <v>1000</v>
      </c>
      <c r="I194" s="205"/>
    </row>
    <row r="195" s="74" customFormat="true" ht="31.5" hidden="false" customHeight="false" outlineLevel="0" collapsed="false">
      <c r="A195" s="253" t="s">
        <v>209</v>
      </c>
      <c r="B195" s="238" t="s">
        <v>210</v>
      </c>
      <c r="C195" s="238"/>
      <c r="D195" s="84" t="n">
        <f aca="false">D196</f>
        <v>0</v>
      </c>
      <c r="E195" s="84" t="n">
        <f aca="false">E196</f>
        <v>115</v>
      </c>
      <c r="I195" s="205"/>
    </row>
    <row r="196" s="74" customFormat="true" ht="15.75" hidden="false" customHeight="false" outlineLevel="0" collapsed="false">
      <c r="A196" s="242" t="s">
        <v>110</v>
      </c>
      <c r="B196" s="238" t="s">
        <v>210</v>
      </c>
      <c r="C196" s="238" t="s">
        <v>111</v>
      </c>
      <c r="D196" s="84" t="n">
        <f aca="false">D197</f>
        <v>0</v>
      </c>
      <c r="E196" s="84" t="n">
        <f aca="false">E197</f>
        <v>115</v>
      </c>
      <c r="I196" s="205"/>
    </row>
    <row r="197" s="74" customFormat="true" ht="31.5" hidden="false" customHeight="false" outlineLevel="0" collapsed="false">
      <c r="A197" s="242" t="s">
        <v>112</v>
      </c>
      <c r="B197" s="238" t="s">
        <v>210</v>
      </c>
      <c r="C197" s="238" t="s">
        <v>113</v>
      </c>
      <c r="D197" s="84" t="n">
        <v>0</v>
      </c>
      <c r="E197" s="84" t="n">
        <v>115</v>
      </c>
      <c r="I197" s="205"/>
    </row>
    <row r="198" s="74" customFormat="true" ht="31.5" hidden="false" customHeight="false" outlineLevel="0" collapsed="false">
      <c r="A198" s="253" t="s">
        <v>211</v>
      </c>
      <c r="B198" s="238" t="s">
        <v>212</v>
      </c>
      <c r="C198" s="238"/>
      <c r="D198" s="84" t="n">
        <f aca="false">D199</f>
        <v>0</v>
      </c>
      <c r="E198" s="84" t="n">
        <f aca="false">E199</f>
        <v>100</v>
      </c>
      <c r="I198" s="205"/>
    </row>
    <row r="199" s="74" customFormat="true" ht="15" hidden="false" customHeight="true" outlineLevel="0" collapsed="false">
      <c r="A199" s="242" t="s">
        <v>110</v>
      </c>
      <c r="B199" s="238" t="s">
        <v>212</v>
      </c>
      <c r="C199" s="238" t="s">
        <v>111</v>
      </c>
      <c r="D199" s="84" t="n">
        <f aca="false">D200</f>
        <v>0</v>
      </c>
      <c r="E199" s="84" t="n">
        <f aca="false">E200</f>
        <v>100</v>
      </c>
      <c r="I199" s="205"/>
    </row>
    <row r="200" s="74" customFormat="true" ht="31.5" hidden="false" customHeight="false" outlineLevel="0" collapsed="false">
      <c r="A200" s="242" t="s">
        <v>112</v>
      </c>
      <c r="B200" s="238" t="s">
        <v>212</v>
      </c>
      <c r="C200" s="238" t="s">
        <v>113</v>
      </c>
      <c r="D200" s="84" t="n">
        <v>0</v>
      </c>
      <c r="E200" s="84" t="n">
        <v>100</v>
      </c>
      <c r="I200" s="205"/>
    </row>
    <row r="201" s="74" customFormat="true" ht="31.5" hidden="false" customHeight="false" outlineLevel="0" collapsed="false">
      <c r="A201" s="255" t="s">
        <v>563</v>
      </c>
      <c r="B201" s="223" t="s">
        <v>564</v>
      </c>
      <c r="C201" s="223"/>
      <c r="D201" s="124" t="n">
        <f aca="false">D202+D205+D208+D214+D211</f>
        <v>56969.1</v>
      </c>
      <c r="E201" s="124" t="n">
        <f aca="false">E202+E205+E208+E214+E211</f>
        <v>5750</v>
      </c>
      <c r="I201" s="205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4000</v>
      </c>
      <c r="E202" s="84" t="n">
        <f aca="false">E203</f>
        <v>3000</v>
      </c>
      <c r="I202" s="205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4000</v>
      </c>
      <c r="E203" s="84" t="n">
        <f aca="false">E204</f>
        <v>3000</v>
      </c>
      <c r="I203" s="205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+500+500</f>
        <v>4000</v>
      </c>
      <c r="E204" s="84" t="n">
        <f aca="false">2000+1000</f>
        <v>3000</v>
      </c>
      <c r="I204" s="205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3492.1</v>
      </c>
      <c r="E205" s="84" t="n">
        <f aca="false">E206</f>
        <v>2750</v>
      </c>
      <c r="I205" s="205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3492.1</v>
      </c>
      <c r="E206" s="84" t="n">
        <f aca="false">SUM(E207)</f>
        <v>2750</v>
      </c>
      <c r="I206" s="205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-500-500</f>
        <v>3492.1</v>
      </c>
      <c r="E207" s="84" t="n">
        <f aca="false">3750-1000</f>
        <v>2750</v>
      </c>
      <c r="I207" s="205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05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05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05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05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05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05"/>
    </row>
    <row r="214" s="74" customFormat="true" ht="31.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05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05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05"/>
    </row>
    <row r="217" s="74" customFormat="true" ht="31.5" hidden="false" customHeight="false" outlineLevel="0" collapsed="false">
      <c r="A217" s="255" t="s">
        <v>395</v>
      </c>
      <c r="B217" s="223" t="s">
        <v>396</v>
      </c>
      <c r="C217" s="256"/>
      <c r="D217" s="124" t="n">
        <f aca="false">D218+D223</f>
        <v>60</v>
      </c>
      <c r="E217" s="124" t="n">
        <f aca="false">E218+E223</f>
        <v>60</v>
      </c>
      <c r="I217" s="205"/>
    </row>
    <row r="218" s="74" customFormat="true" ht="31.5" hidden="false" customHeight="false" outlineLevel="0" collapsed="false">
      <c r="A218" s="257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05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05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05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05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05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05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05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05"/>
    </row>
    <row r="226" s="74" customFormat="true" ht="24" hidden="false" customHeight="true" outlineLevel="0" collapsed="false">
      <c r="A226" s="258" t="s">
        <v>606</v>
      </c>
      <c r="B226" s="223" t="s">
        <v>177</v>
      </c>
      <c r="C226" s="223"/>
      <c r="D226" s="124" t="n">
        <f aca="false">D227+D250+D234+D238</f>
        <v>5369.3</v>
      </c>
      <c r="E226" s="124" t="n">
        <f aca="false">E227+E250+E234+E238</f>
        <v>5497.9</v>
      </c>
      <c r="I226" s="205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05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05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05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05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05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05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05"/>
    </row>
    <row r="234" s="74" customFormat="true" ht="12.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05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05"/>
    </row>
    <row r="236" s="74" customFormat="true" ht="15.75" hidden="false" customHeight="false" outlineLevel="0" collapsed="false">
      <c r="A236" s="21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05"/>
    </row>
    <row r="237" s="74" customFormat="true" ht="14.25" hidden="false" customHeight="true" outlineLevel="0" collapsed="false">
      <c r="A237" s="21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05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05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05"/>
    </row>
    <row r="240" s="74" customFormat="true" ht="16.5" hidden="false" customHeight="true" outlineLevel="0" collapsed="false">
      <c r="A240" s="21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05"/>
    </row>
    <row r="241" s="74" customFormat="true" ht="15.75" hidden="false" customHeight="false" outlineLevel="0" collapsed="false">
      <c r="A241" s="21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05"/>
    </row>
    <row r="242" s="74" customFormat="true" ht="15.75" hidden="false" customHeight="false" outlineLevel="0" collapsed="false">
      <c r="A242" s="21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05"/>
    </row>
    <row r="243" s="74" customFormat="true" ht="15.75" hidden="false" customHeight="true" outlineLevel="0" collapsed="false">
      <c r="A243" s="21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05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06"/>
    </row>
    <row r="245" s="74" customFormat="true" ht="18.75" hidden="false" customHeight="true" outlineLevel="0" collapsed="false">
      <c r="A245" s="21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05"/>
    </row>
    <row r="246" s="114" customFormat="true" ht="15.75" hidden="false" customHeight="true" outlineLevel="0" collapsed="false">
      <c r="A246" s="21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07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07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05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05"/>
    </row>
    <row r="250" s="74" customFormat="true" ht="15.75" hidden="false" customHeight="false" outlineLevel="0" collapsed="false">
      <c r="A250" s="94" t="s">
        <v>607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05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05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05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05"/>
    </row>
    <row r="254" s="74" customFormat="true" ht="31.5" hidden="false" customHeight="false" outlineLevel="0" collapsed="false">
      <c r="A254" s="255" t="s">
        <v>608</v>
      </c>
      <c r="B254" s="223" t="s">
        <v>542</v>
      </c>
      <c r="C254" s="256"/>
      <c r="D254" s="124" t="n">
        <f aca="false">D255+D258+D261+D264</f>
        <v>34642.1</v>
      </c>
      <c r="E254" s="124" t="n">
        <f aca="false">E255+E258+E261+E264</f>
        <v>0</v>
      </c>
      <c r="I254" s="205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05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05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05"/>
    </row>
    <row r="258" s="74" customFormat="true" ht="47.25" hidden="false" customHeight="false" outlineLevel="0" collapsed="false">
      <c r="A258" s="91" t="s">
        <v>609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05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05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05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05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05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05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05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05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05"/>
    </row>
    <row r="267" s="74" customFormat="true" ht="31.5" hidden="false" customHeight="false" outlineLevel="0" collapsed="false">
      <c r="A267" s="259" t="s">
        <v>610</v>
      </c>
      <c r="B267" s="223" t="s">
        <v>465</v>
      </c>
      <c r="C267" s="260"/>
      <c r="D267" s="124" t="n">
        <f aca="false">D268+D277</f>
        <v>23467</v>
      </c>
      <c r="E267" s="124" t="n">
        <f aca="false">E268+E277</f>
        <v>24634.6</v>
      </c>
      <c r="I267" s="205"/>
    </row>
    <row r="268" s="74" customFormat="true" ht="31.5" hidden="false" customHeight="false" outlineLevel="0" collapsed="false">
      <c r="A268" s="261" t="s">
        <v>466</v>
      </c>
      <c r="B268" s="89" t="s">
        <v>467</v>
      </c>
      <c r="C268" s="229"/>
      <c r="D268" s="80" t="n">
        <f aca="false">D269+D274</f>
        <v>4806.8</v>
      </c>
      <c r="E268" s="80" t="n">
        <f aca="false">E269+E274</f>
        <v>5189.9</v>
      </c>
      <c r="I268" s="205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05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05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05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05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05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05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05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05"/>
    </row>
    <row r="277" s="74" customFormat="true" ht="31.5" hidden="false" customHeight="false" outlineLevel="0" collapsed="false">
      <c r="A277" s="261" t="s">
        <v>472</v>
      </c>
      <c r="B277" s="89" t="s">
        <v>473</v>
      </c>
      <c r="C277" s="229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05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6275.2</v>
      </c>
      <c r="E278" s="84" t="n">
        <f aca="false">E279</f>
        <v>16883.2</v>
      </c>
      <c r="I278" s="205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6275.2</v>
      </c>
      <c r="E279" s="84" t="n">
        <f aca="false">E280</f>
        <v>16883.2</v>
      </c>
      <c r="I279" s="205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+2835</f>
        <v>16275.2</v>
      </c>
      <c r="E280" s="84" t="n">
        <v>16883.2</v>
      </c>
      <c r="I280" s="205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05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05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05"/>
    </row>
    <row r="284" s="74" customFormat="true" ht="15.75" hidden="false" customHeight="false" outlineLevel="0" collapsed="false">
      <c r="A284" s="21" t="s">
        <v>476</v>
      </c>
      <c r="B284" s="86" t="s">
        <v>611</v>
      </c>
      <c r="C284" s="86"/>
      <c r="D284" s="84" t="n">
        <f aca="false">D285</f>
        <v>0</v>
      </c>
      <c r="E284" s="84" t="n">
        <f aca="false">E285</f>
        <v>0</v>
      </c>
      <c r="I284" s="205"/>
    </row>
    <row r="285" s="74" customFormat="true" ht="31.5" hidden="false" customHeight="false" outlineLevel="0" collapsed="false">
      <c r="A285" s="146" t="s">
        <v>220</v>
      </c>
      <c r="B285" s="86" t="s">
        <v>611</v>
      </c>
      <c r="C285" s="86" t="s">
        <v>143</v>
      </c>
      <c r="D285" s="84" t="n">
        <f aca="false">D286</f>
        <v>0</v>
      </c>
      <c r="E285" s="84" t="n">
        <f aca="false">E286</f>
        <v>0</v>
      </c>
      <c r="I285" s="205"/>
    </row>
    <row r="286" s="74" customFormat="true" ht="15.75" hidden="false" customHeight="false" outlineLevel="0" collapsed="false">
      <c r="A286" s="146" t="s">
        <v>221</v>
      </c>
      <c r="B286" s="86" t="s">
        <v>611</v>
      </c>
      <c r="C286" s="86" t="s">
        <v>222</v>
      </c>
      <c r="D286" s="84" t="n">
        <f aca="false">2835-2835</f>
        <v>0</v>
      </c>
      <c r="E286" s="84" t="n">
        <v>0</v>
      </c>
      <c r="I286" s="205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05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05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05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05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05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05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05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05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05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05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05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05"/>
    </row>
    <row r="299" s="74" customFormat="true" ht="47.25" hidden="false" customHeight="false" outlineLevel="0" collapsed="false">
      <c r="A299" s="262" t="s">
        <v>484</v>
      </c>
      <c r="B299" s="263" t="s">
        <v>485</v>
      </c>
      <c r="C299" s="263"/>
      <c r="D299" s="264" t="n">
        <f aca="false">D300</f>
        <v>50</v>
      </c>
      <c r="E299" s="264" t="n">
        <f aca="false">E300</f>
        <v>50</v>
      </c>
      <c r="I299" s="205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05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05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05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05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05"/>
    </row>
    <row r="305" s="74" customFormat="true" ht="47.25" hidden="false" customHeight="false" outlineLevel="0" collapsed="false">
      <c r="A305" s="265" t="s">
        <v>116</v>
      </c>
      <c r="B305" s="223" t="s">
        <v>117</v>
      </c>
      <c r="C305" s="223"/>
      <c r="D305" s="124" t="n">
        <f aca="false">D306+D313+D316</f>
        <v>35</v>
      </c>
      <c r="E305" s="124" t="n">
        <f aca="false">E306+E313+E316</f>
        <v>695</v>
      </c>
      <c r="F305" s="73" t="n">
        <f aca="false">E305-E308-54.5</f>
        <v>440.5</v>
      </c>
      <c r="I305" s="205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0</v>
      </c>
      <c r="E306" s="84" t="n">
        <f aca="false">E307+E309+E311</f>
        <v>510</v>
      </c>
      <c r="I306" s="205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0</v>
      </c>
      <c r="E307" s="84" t="n">
        <f aca="false">E308</f>
        <v>200</v>
      </c>
      <c r="I307" s="205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0</v>
      </c>
      <c r="E308" s="84" t="n">
        <v>200</v>
      </c>
      <c r="F308" s="165"/>
      <c r="G308" s="165"/>
      <c r="I308" s="205"/>
    </row>
    <row r="309" s="74" customFormat="true" ht="13.7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0</v>
      </c>
      <c r="E309" s="84" t="n">
        <f aca="false">E310</f>
        <v>10</v>
      </c>
      <c r="I309" s="205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0</v>
      </c>
      <c r="E310" s="84" t="n">
        <v>10</v>
      </c>
      <c r="I310" s="205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0</v>
      </c>
      <c r="E311" s="84" t="n">
        <f aca="false">E312</f>
        <v>300</v>
      </c>
      <c r="I311" s="205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0</v>
      </c>
      <c r="E312" s="84" t="n">
        <v>300</v>
      </c>
      <c r="I312" s="205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05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05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05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0</v>
      </c>
      <c r="E316" s="84" t="n">
        <f aca="false">E317</f>
        <v>150</v>
      </c>
      <c r="I316" s="205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0</v>
      </c>
      <c r="E317" s="84" t="n">
        <f aca="false">E318</f>
        <v>150</v>
      </c>
      <c r="I317" s="205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0</v>
      </c>
      <c r="E318" s="84" t="n">
        <v>150</v>
      </c>
      <c r="I318" s="205"/>
    </row>
    <row r="319" s="74" customFormat="true" ht="31.5" hidden="false" customHeight="false" outlineLevel="0" collapsed="false">
      <c r="A319" s="266" t="s">
        <v>404</v>
      </c>
      <c r="B319" s="223" t="s">
        <v>405</v>
      </c>
      <c r="C319" s="260"/>
      <c r="D319" s="124" t="n">
        <f aca="false">D320+D366+D375</f>
        <v>181096.3</v>
      </c>
      <c r="E319" s="124" t="n">
        <f aca="false">E320+E366+E375</f>
        <v>188336.5</v>
      </c>
      <c r="I319" s="205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31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3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05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05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05"/>
    </row>
    <row r="324" s="74" customFormat="true" ht="13.7" hidden="false" customHeight="true" outlineLevel="0" collapsed="false">
      <c r="A324" s="21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05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05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05"/>
    </row>
    <row r="327" s="74" customFormat="true" ht="15.75" hidden="false" customHeight="false" outlineLevel="0" collapsed="false">
      <c r="A327" s="21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05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05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05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05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3"/>
    </row>
    <row r="332" s="74" customFormat="true" ht="13.7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05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05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05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05"/>
    </row>
    <row r="336" s="74" customFormat="true" ht="31.5" hidden="false" customHeight="false" outlineLevel="0" collapsed="false">
      <c r="A336" s="21" t="s">
        <v>286</v>
      </c>
      <c r="B336" s="86" t="s">
        <v>612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05"/>
    </row>
    <row r="337" s="74" customFormat="true" ht="31.5" hidden="false" customHeight="false" outlineLevel="0" collapsed="false">
      <c r="A337" s="107" t="s">
        <v>220</v>
      </c>
      <c r="B337" s="86" t="s">
        <v>612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05"/>
    </row>
    <row r="338" s="74" customFormat="true" ht="16.5" hidden="false" customHeight="true" outlineLevel="0" collapsed="false">
      <c r="A338" s="83" t="s">
        <v>221</v>
      </c>
      <c r="B338" s="86" t="s">
        <v>612</v>
      </c>
      <c r="C338" s="86" t="s">
        <v>222</v>
      </c>
      <c r="D338" s="137" t="n">
        <v>62</v>
      </c>
      <c r="E338" s="137" t="n">
        <v>62</v>
      </c>
      <c r="F338" s="73"/>
      <c r="I338" s="205"/>
    </row>
    <row r="339" s="267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8"/>
    </row>
    <row r="340" s="267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8"/>
    </row>
    <row r="341" s="267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8"/>
    </row>
    <row r="342" s="267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8"/>
    </row>
    <row r="343" s="267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8"/>
    </row>
    <row r="344" s="267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8"/>
    </row>
    <row r="345" s="267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8"/>
    </row>
    <row r="346" s="267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8"/>
    </row>
    <row r="347" s="267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8"/>
    </row>
    <row r="348" s="267" customFormat="true" ht="31.5" hidden="false" customHeight="false" outlineLevel="0" collapsed="false">
      <c r="A348" s="21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8"/>
    </row>
    <row r="349" s="267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8"/>
    </row>
    <row r="350" s="267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8"/>
    </row>
    <row r="351" s="267" customFormat="true" ht="47.25" hidden="false" customHeight="false" outlineLevel="0" collapsed="false">
      <c r="A351" s="21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8"/>
    </row>
    <row r="352" s="267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8"/>
    </row>
    <row r="353" s="267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8"/>
    </row>
    <row r="354" s="267" customFormat="true" ht="31.5" hidden="false" customHeight="false" outlineLevel="0" collapsed="false">
      <c r="A354" s="21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8"/>
    </row>
    <row r="355" s="267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8"/>
    </row>
    <row r="356" s="267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8"/>
    </row>
    <row r="357" s="267" customFormat="true" ht="15.75" hidden="false" customHeight="true" outlineLevel="0" collapsed="false">
      <c r="A357" s="21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8"/>
    </row>
    <row r="358" s="267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8"/>
    </row>
    <row r="359" s="267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8"/>
    </row>
    <row r="360" s="267" customFormat="true" ht="31.5" hidden="false" customHeight="false" outlineLevel="0" collapsed="false">
      <c r="A360" s="21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9" t="n">
        <f aca="false">E360-E363-E381</f>
        <v>-223</v>
      </c>
      <c r="I360" s="268"/>
    </row>
    <row r="361" s="267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8"/>
    </row>
    <row r="362" s="267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8"/>
    </row>
    <row r="363" s="267" customFormat="true" ht="15.75" hidden="false" customHeight="false" outlineLevel="0" collapsed="false">
      <c r="A363" s="21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8"/>
    </row>
    <row r="364" s="267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8"/>
    </row>
    <row r="365" s="267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8"/>
    </row>
    <row r="366" s="267" customFormat="true" ht="31.5" hidden="false" customHeight="false" outlineLevel="0" collapsed="false">
      <c r="A366" s="94" t="s">
        <v>613</v>
      </c>
      <c r="B366" s="89" t="s">
        <v>614</v>
      </c>
      <c r="C366" s="89"/>
      <c r="D366" s="135" t="n">
        <f aca="false">D367+D372</f>
        <v>2670</v>
      </c>
      <c r="E366" s="135" t="n">
        <f aca="false">E367+E372</f>
        <v>870</v>
      </c>
      <c r="I366" s="268"/>
    </row>
    <row r="367" s="267" customFormat="true" ht="15.75" hidden="false" customHeight="false" outlineLevel="0" collapsed="false">
      <c r="A367" s="97" t="s">
        <v>408</v>
      </c>
      <c r="B367" s="86" t="s">
        <v>615</v>
      </c>
      <c r="C367" s="86"/>
      <c r="D367" s="137" t="n">
        <f aca="false">D370+D368</f>
        <v>2370</v>
      </c>
      <c r="E367" s="137" t="n">
        <f aca="false">E370+E368</f>
        <v>870</v>
      </c>
      <c r="I367" s="268"/>
    </row>
    <row r="368" s="267" customFormat="true" ht="15.75" hidden="false" customHeight="false" outlineLevel="0" collapsed="false">
      <c r="A368" s="87" t="s">
        <v>110</v>
      </c>
      <c r="B368" s="86" t="s">
        <v>615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8"/>
    </row>
    <row r="369" s="267" customFormat="true" ht="31.5" hidden="false" customHeight="false" outlineLevel="0" collapsed="false">
      <c r="A369" s="87" t="s">
        <v>112</v>
      </c>
      <c r="B369" s="86" t="s">
        <v>615</v>
      </c>
      <c r="C369" s="86" t="s">
        <v>113</v>
      </c>
      <c r="D369" s="137" t="n">
        <v>50</v>
      </c>
      <c r="E369" s="137" t="n">
        <v>50</v>
      </c>
      <c r="I369" s="268"/>
    </row>
    <row r="370" s="270" customFormat="true" ht="31.5" hidden="false" customHeight="false" outlineLevel="0" collapsed="false">
      <c r="A370" s="107" t="s">
        <v>220</v>
      </c>
      <c r="B370" s="86" t="s">
        <v>615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71"/>
    </row>
    <row r="371" s="270" customFormat="true" ht="15.75" hidden="false" customHeight="false" outlineLevel="0" collapsed="false">
      <c r="A371" s="83" t="s">
        <v>221</v>
      </c>
      <c r="B371" s="86" t="s">
        <v>615</v>
      </c>
      <c r="C371" s="86" t="s">
        <v>222</v>
      </c>
      <c r="D371" s="137" t="n">
        <f aca="false">820+1500</f>
        <v>2320</v>
      </c>
      <c r="E371" s="137" t="n">
        <v>820</v>
      </c>
      <c r="I371" s="271"/>
    </row>
    <row r="372" s="270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71"/>
    </row>
    <row r="373" s="270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71"/>
    </row>
    <row r="374" s="270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71"/>
    </row>
    <row r="375" s="270" customFormat="true" ht="31.5" hidden="false" customHeight="false" outlineLevel="0" collapsed="false">
      <c r="A375" s="75" t="s">
        <v>412</v>
      </c>
      <c r="B375" s="89" t="s">
        <v>413</v>
      </c>
      <c r="C375" s="229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71"/>
    </row>
    <row r="376" s="270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71"/>
    </row>
    <row r="377" s="267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8"/>
    </row>
    <row r="378" s="267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8"/>
    </row>
    <row r="379" s="56" customFormat="true" ht="15.75" hidden="false" customHeight="false" outlineLevel="0" collapsed="false">
      <c r="A379" s="21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45" hidden="false" customHeight="true" outlineLevel="0" collapsed="false">
      <c r="A385" s="21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2" t="n">
        <f aca="false">D387+2919.1</f>
        <v>3067.1</v>
      </c>
      <c r="G387" s="272" t="n">
        <f aca="false">E387+2919.1</f>
        <v>3067.1</v>
      </c>
      <c r="I387" s="54"/>
    </row>
    <row r="388" s="56" customFormat="true" ht="15.75" hidden="false" customHeight="false" outlineLevel="0" collapsed="false">
      <c r="A388" s="21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1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9" t="s">
        <v>351</v>
      </c>
      <c r="B397" s="223" t="s">
        <v>352</v>
      </c>
      <c r="C397" s="260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2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47.25" hidden="false" customHeight="false" outlineLevel="0" collapsed="false">
      <c r="A414" s="265" t="s">
        <v>545</v>
      </c>
      <c r="B414" s="223" t="s">
        <v>546</v>
      </c>
      <c r="C414" s="223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5" t="s">
        <v>616</v>
      </c>
      <c r="B421" s="223" t="s">
        <v>581</v>
      </c>
      <c r="C421" s="223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2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8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5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f aca="false">1138.7+4000</f>
        <v>5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2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2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f aca="false">16706.4-4000</f>
        <v>12706.4</v>
      </c>
      <c r="E432" s="84" t="n">
        <v>16836.2</v>
      </c>
      <c r="I432" s="54"/>
    </row>
    <row r="433" s="56" customFormat="true" ht="31.5" hidden="false" customHeight="false" outlineLevel="0" collapsed="false">
      <c r="A433" s="222" t="s">
        <v>299</v>
      </c>
      <c r="B433" s="223" t="s">
        <v>300</v>
      </c>
      <c r="C433" s="223"/>
      <c r="D433" s="246" t="n">
        <f aca="false">D434</f>
        <v>1666.8</v>
      </c>
      <c r="E433" s="246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4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4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4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4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4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5" t="s">
        <v>617</v>
      </c>
      <c r="B439" s="223" t="s">
        <v>131</v>
      </c>
      <c r="C439" s="223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8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3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4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2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22" t="s">
        <v>619</v>
      </c>
      <c r="B463" s="223" t="s">
        <v>214</v>
      </c>
      <c r="C463" s="223"/>
      <c r="D463" s="124" t="n">
        <f aca="false">D464+D467</f>
        <v>403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1" t="s">
        <v>167</v>
      </c>
      <c r="B464" s="86" t="s">
        <v>215</v>
      </c>
      <c r="C464" s="86"/>
      <c r="D464" s="84" t="n">
        <f aca="false">D465</f>
        <v>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0</v>
      </c>
      <c r="E465" s="84" t="n">
        <f aca="false">E466</f>
        <v>180</v>
      </c>
      <c r="F465" s="272" t="n">
        <f aca="false">E467+E469+E472+E475+E478+E481-2312.89</f>
        <v>19315.21</v>
      </c>
      <c r="G465" s="272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0</v>
      </c>
      <c r="E466" s="84" t="n">
        <v>180</v>
      </c>
      <c r="I466" s="54"/>
    </row>
    <row r="467" s="56" customFormat="true" ht="31.5" hidden="false" customHeight="false" outlineLevel="0" collapsed="false">
      <c r="A467" s="21" t="s">
        <v>216</v>
      </c>
      <c r="B467" s="86" t="s">
        <v>217</v>
      </c>
      <c r="C467" s="86"/>
      <c r="D467" s="84" t="n">
        <f aca="false">D468</f>
        <v>403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403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f aca="false">1850+2180</f>
        <v>4030</v>
      </c>
      <c r="E469" s="84" t="n">
        <v>1950</v>
      </c>
      <c r="I469" s="54"/>
    </row>
    <row r="470" s="56" customFormat="true" ht="31.5" hidden="false" customHeight="false" outlineLevel="0" collapsed="false">
      <c r="A470" s="222" t="s">
        <v>620</v>
      </c>
      <c r="B470" s="223" t="s">
        <v>151</v>
      </c>
      <c r="C470" s="223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5" t="s">
        <v>500</v>
      </c>
      <c r="B474" s="223" t="s">
        <v>501</v>
      </c>
      <c r="C474" s="275"/>
      <c r="D474" s="276" t="n">
        <f aca="false">D475+D480+D485+D488+D494+D500+D491+D497</f>
        <v>26959.3</v>
      </c>
      <c r="E474" s="276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7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3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4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22" t="s">
        <v>621</v>
      </c>
      <c r="B503" s="223" t="s">
        <v>622</v>
      </c>
      <c r="C503" s="260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17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8" t="s">
        <v>237</v>
      </c>
      <c r="C505" s="86"/>
      <c r="D505" s="84" t="n">
        <f aca="false">D506+D508</f>
        <v>11701.4</v>
      </c>
      <c r="E505" s="84" t="n">
        <f aca="false">E506+E508</f>
        <v>14415.9</v>
      </c>
      <c r="I505" s="54"/>
    </row>
    <row r="506" s="270" customFormat="true" ht="47.25" hidden="false" customHeight="false" outlineLevel="0" collapsed="false">
      <c r="A506" s="87" t="s">
        <v>102</v>
      </c>
      <c r="B506" s="278" t="s">
        <v>237</v>
      </c>
      <c r="C506" s="86" t="s">
        <v>103</v>
      </c>
      <c r="D506" s="84" t="n">
        <f aca="false">D507</f>
        <v>10854.2</v>
      </c>
      <c r="E506" s="84" t="n">
        <f aca="false">E507</f>
        <v>13568.7</v>
      </c>
      <c r="I506" s="271"/>
    </row>
    <row r="507" s="270" customFormat="true" ht="15.75" hidden="false" customHeight="false" outlineLevel="0" collapsed="false">
      <c r="A507" s="107" t="s">
        <v>104</v>
      </c>
      <c r="B507" s="278" t="s">
        <v>237</v>
      </c>
      <c r="C507" s="86" t="s">
        <v>105</v>
      </c>
      <c r="D507" s="84" t="n">
        <f aca="false">13054.2-2200</f>
        <v>10854.2</v>
      </c>
      <c r="E507" s="84" t="n">
        <v>13568.7</v>
      </c>
      <c r="I507" s="271"/>
    </row>
    <row r="508" s="270" customFormat="true" ht="15.75" hidden="false" customHeight="false" outlineLevel="0" collapsed="false">
      <c r="A508" s="87" t="s">
        <v>110</v>
      </c>
      <c r="B508" s="278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71"/>
    </row>
    <row r="509" s="270" customFormat="true" ht="31.5" hidden="false" customHeight="false" outlineLevel="0" collapsed="false">
      <c r="A509" s="87" t="s">
        <v>112</v>
      </c>
      <c r="B509" s="278" t="s">
        <v>237</v>
      </c>
      <c r="C509" s="86" t="s">
        <v>113</v>
      </c>
      <c r="D509" s="84" t="n">
        <v>847.2</v>
      </c>
      <c r="E509" s="84" t="n">
        <v>847.2</v>
      </c>
      <c r="I509" s="271"/>
    </row>
    <row r="510" s="270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4355.2</v>
      </c>
      <c r="E510" s="80" t="n">
        <f aca="false">E511</f>
        <v>12155.2</v>
      </c>
      <c r="I510" s="271"/>
    </row>
    <row r="511" s="270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4355.2</v>
      </c>
      <c r="E511" s="84" t="n">
        <f aca="false">E512</f>
        <v>12155.2</v>
      </c>
      <c r="I511" s="271"/>
    </row>
    <row r="512" s="267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4355.2</v>
      </c>
      <c r="E512" s="84" t="n">
        <f aca="false">SUM(E513)</f>
        <v>12155.2</v>
      </c>
      <c r="I512" s="268"/>
    </row>
    <row r="513" s="267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f aca="false">12155.2+2200</f>
        <v>14355.2</v>
      </c>
      <c r="E513" s="84" t="n">
        <v>12155.2</v>
      </c>
      <c r="I513" s="268"/>
    </row>
    <row r="514" s="270" customFormat="true" ht="31.5" hidden="false" customHeight="false" outlineLevel="0" collapsed="false">
      <c r="A514" s="255" t="s">
        <v>490</v>
      </c>
      <c r="B514" s="223" t="s">
        <v>623</v>
      </c>
      <c r="C514" s="223"/>
      <c r="D514" s="124" t="n">
        <f aca="false">D515+D518+D521</f>
        <v>5164.9</v>
      </c>
      <c r="E514" s="124" t="n">
        <f aca="false">E515+E518+E521</f>
        <v>5344.8</v>
      </c>
      <c r="I514" s="271"/>
    </row>
    <row r="515" s="267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8"/>
    </row>
    <row r="516" s="267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8"/>
    </row>
    <row r="517" s="270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71"/>
    </row>
    <row r="518" s="267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8"/>
    </row>
    <row r="519" s="267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8"/>
    </row>
    <row r="520" s="267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8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2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5" t="s">
        <v>551</v>
      </c>
      <c r="B526" s="223" t="s">
        <v>226</v>
      </c>
      <c r="C526" s="223"/>
      <c r="D526" s="124" t="n">
        <f aca="false">D527+D534</f>
        <v>11261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794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7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7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f aca="false">220-150</f>
        <v>7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4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9" t="s">
        <v>360</v>
      </c>
      <c r="B538" s="223" t="s">
        <v>361</v>
      </c>
      <c r="C538" s="279"/>
      <c r="D538" s="276" t="n">
        <f aca="false">D539+D546</f>
        <v>4333.5</v>
      </c>
      <c r="E538" s="276" t="n">
        <f aca="false">E539+E546</f>
        <v>4457.566</v>
      </c>
      <c r="I538" s="54"/>
    </row>
    <row r="539" s="56" customFormat="true" ht="15.75" hidden="false" customHeight="false" outlineLevel="0" collapsed="false">
      <c r="A539" s="261" t="s">
        <v>362</v>
      </c>
      <c r="B539" s="89" t="s">
        <v>363</v>
      </c>
      <c r="C539" s="229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61" t="s">
        <v>368</v>
      </c>
      <c r="B546" s="89" t="s">
        <v>369</v>
      </c>
      <c r="C546" s="229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22" t="s">
        <v>98</v>
      </c>
      <c r="B556" s="280" t="s">
        <v>99</v>
      </c>
      <c r="C556" s="260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8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8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8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8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8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8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8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8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8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8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8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8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8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8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8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8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8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8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8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8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31.5" hidden="false" customHeight="false" outlineLevel="0" collapsed="false">
      <c r="A587" s="91" t="s">
        <v>122</v>
      </c>
      <c r="B587" s="224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4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4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4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4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4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4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4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8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8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8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8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8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22" t="s">
        <v>538</v>
      </c>
      <c r="B600" s="280" t="s">
        <v>539</v>
      </c>
      <c r="C600" s="223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8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8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8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8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8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9" t="s">
        <v>625</v>
      </c>
      <c r="B606" s="223" t="s">
        <v>401</v>
      </c>
      <c r="C606" s="256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6</v>
      </c>
      <c r="C607" s="22"/>
      <c r="D607" s="241" t="n">
        <f aca="false">D608</f>
        <v>10</v>
      </c>
      <c r="E607" s="241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6</v>
      </c>
      <c r="C608" s="281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6</v>
      </c>
      <c r="C609" s="281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2" t="s">
        <v>459</v>
      </c>
      <c r="C610" s="281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2" t="s">
        <v>459</v>
      </c>
      <c r="C611" s="281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2" t="s">
        <v>459</v>
      </c>
      <c r="C612" s="281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22" t="s">
        <v>627</v>
      </c>
      <c r="B613" s="280" t="s">
        <v>385</v>
      </c>
      <c r="C613" s="223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8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8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2"/>
      <c r="G615" s="272"/>
      <c r="I615" s="54"/>
    </row>
    <row r="616" s="56" customFormat="true" ht="15.75" hidden="false" customHeight="false" outlineLevel="0" collapsed="false">
      <c r="A616" s="107" t="s">
        <v>104</v>
      </c>
      <c r="B616" s="278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8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8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22" t="s">
        <v>512</v>
      </c>
      <c r="B619" s="223" t="s">
        <v>513</v>
      </c>
      <c r="C619" s="275"/>
      <c r="D619" s="276" t="n">
        <f aca="false">D620+D623</f>
        <v>15978.2</v>
      </c>
      <c r="E619" s="276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22" t="s">
        <v>628</v>
      </c>
      <c r="B626" s="223" t="s">
        <v>262</v>
      </c>
      <c r="C626" s="275"/>
      <c r="D626" s="276" t="n">
        <f aca="false">D627+D631+D637</f>
        <v>4275.2</v>
      </c>
      <c r="E626" s="276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5" t="s">
        <v>528</v>
      </c>
      <c r="B641" s="223" t="s">
        <v>529</v>
      </c>
      <c r="C641" s="275"/>
      <c r="D641" s="276" t="n">
        <f aca="false">D642+D646</f>
        <v>3300.4</v>
      </c>
      <c r="E641" s="276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22" t="s">
        <v>243</v>
      </c>
      <c r="B652" s="223" t="s">
        <v>245</v>
      </c>
      <c r="C652" s="256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5" t="s">
        <v>27</v>
      </c>
      <c r="B658" s="280" t="s">
        <v>239</v>
      </c>
      <c r="C658" s="223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5" t="s">
        <v>165</v>
      </c>
      <c r="B662" s="280" t="s">
        <v>166</v>
      </c>
      <c r="C662" s="223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3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8" t="s">
        <v>158</v>
      </c>
      <c r="B664" s="283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8" t="s">
        <v>169</v>
      </c>
      <c r="B665" s="283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4" t="s">
        <v>71</v>
      </c>
      <c r="B666" s="285"/>
      <c r="C666" s="286"/>
      <c r="D666" s="287" t="n">
        <v>20744.3</v>
      </c>
      <c r="E666" s="287" t="n">
        <v>42391.1</v>
      </c>
    </row>
    <row r="667" customFormat="false" ht="15.75" hidden="false" customHeight="false" outlineLevel="0" collapsed="false">
      <c r="A667" s="288" t="s">
        <v>589</v>
      </c>
      <c r="B667" s="289"/>
      <c r="C667" s="289"/>
      <c r="D667" s="290" t="n">
        <f aca="false">D17+D24+D163+D183+D188+D201+D217+D226+D254+D267+D305+D319+D397+D414+D421+D433+D439+D463+D470+D474+D503+D514+D526+D538+D556+D600+D606+D613+D619+D626+D641+D652+D658+D662+D666</f>
        <v>1512993.017</v>
      </c>
      <c r="E667" s="290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22" activeCellId="0" sqref="R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6" min="4" style="211" width="15.99"/>
    <col collapsed="false" customWidth="true" hidden="false" outlineLevel="0" max="7" min="7" style="211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11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12"/>
      <c r="B1" s="291" t="s">
        <v>629</v>
      </c>
      <c r="C1" s="291"/>
      <c r="D1" s="291"/>
      <c r="E1" s="291"/>
      <c r="F1" s="291"/>
      <c r="G1" s="291"/>
      <c r="H1" s="291"/>
      <c r="I1" s="291"/>
      <c r="J1" s="291"/>
      <c r="K1" s="291"/>
      <c r="L1" s="291"/>
    </row>
    <row r="2" s="54" customFormat="true" ht="6.4" hidden="false" customHeight="true" outlineLevel="0" collapsed="false">
      <c r="A2" s="216"/>
      <c r="B2" s="216"/>
      <c r="C2" s="216"/>
      <c r="D2" s="216"/>
      <c r="E2" s="217"/>
      <c r="F2" s="217"/>
      <c r="G2" s="217"/>
      <c r="K2" s="217"/>
      <c r="L2" s="217"/>
    </row>
    <row r="3" s="61" customFormat="true" ht="40.15" hidden="false" customHeight="true" outlineLevel="0" collapsed="false">
      <c r="A3" s="218" t="s">
        <v>594</v>
      </c>
      <c r="B3" s="218"/>
      <c r="C3" s="218"/>
      <c r="D3" s="218"/>
      <c r="E3" s="218"/>
      <c r="F3" s="218"/>
      <c r="G3" s="218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20" t="s">
        <v>8</v>
      </c>
      <c r="B5" s="220" t="s">
        <v>90</v>
      </c>
      <c r="C5" s="220" t="s">
        <v>91</v>
      </c>
      <c r="D5" s="11" t="s">
        <v>75</v>
      </c>
      <c r="E5" s="11" t="s">
        <v>76</v>
      </c>
      <c r="F5" s="11" t="s">
        <v>77</v>
      </c>
      <c r="G5" s="11" t="s">
        <v>78</v>
      </c>
      <c r="H5" s="11" t="s">
        <v>79</v>
      </c>
      <c r="I5" s="11" t="s">
        <v>80</v>
      </c>
      <c r="K5" s="220" t="s">
        <v>12</v>
      </c>
      <c r="L5" s="220" t="s">
        <v>12</v>
      </c>
    </row>
    <row r="6" s="204" customFormat="true" ht="12.75" hidden="false" customHeight="true" outlineLevel="0" collapsed="false">
      <c r="A6" s="221" t="n">
        <v>1</v>
      </c>
      <c r="B6" s="221" t="s">
        <v>596</v>
      </c>
      <c r="C6" s="221" t="s">
        <v>597</v>
      </c>
      <c r="D6" s="221" t="s">
        <v>13</v>
      </c>
      <c r="E6" s="221" t="s">
        <v>14</v>
      </c>
      <c r="F6" s="221" t="s">
        <v>81</v>
      </c>
      <c r="G6" s="221" t="s">
        <v>82</v>
      </c>
      <c r="K6" s="221" t="s">
        <v>83</v>
      </c>
      <c r="L6" s="221" t="s">
        <v>84</v>
      </c>
    </row>
    <row r="7" s="74" customFormat="true" ht="31.5" hidden="false" customHeight="false" outlineLevel="0" collapsed="false">
      <c r="A7" s="222" t="s">
        <v>598</v>
      </c>
      <c r="B7" s="223" t="s">
        <v>108</v>
      </c>
      <c r="C7" s="223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05"/>
      <c r="I7" s="205"/>
      <c r="J7" s="205"/>
      <c r="K7" s="124" t="n">
        <f aca="false">K8+K11</f>
        <v>1175.5</v>
      </c>
      <c r="L7" s="124" t="n">
        <f aca="false">L8+L11</f>
        <v>0</v>
      </c>
      <c r="M7" s="205"/>
      <c r="N7" s="205"/>
      <c r="O7" s="205"/>
      <c r="P7" s="205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05"/>
      <c r="I8" s="205"/>
      <c r="J8" s="205"/>
      <c r="K8" s="84" t="n">
        <f aca="false">K9</f>
        <v>1140</v>
      </c>
      <c r="L8" s="84" t="n">
        <f aca="false">L9</f>
        <v>0</v>
      </c>
      <c r="M8" s="205"/>
      <c r="N8" s="205"/>
      <c r="O8" s="205"/>
      <c r="P8" s="205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05"/>
      <c r="I9" s="205"/>
      <c r="J9" s="205"/>
      <c r="K9" s="84" t="n">
        <f aca="false">SUM(K10)</f>
        <v>1140</v>
      </c>
      <c r="L9" s="84" t="n">
        <f aca="false">SUM(L10)</f>
        <v>0</v>
      </c>
      <c r="M9" s="205"/>
      <c r="N9" s="205"/>
      <c r="O9" s="205"/>
      <c r="P9" s="205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05"/>
      <c r="I10" s="205"/>
      <c r="J10" s="205"/>
      <c r="K10" s="84" t="n">
        <v>1140</v>
      </c>
      <c r="L10" s="84" t="n">
        <f aca="false">G10-K10</f>
        <v>0</v>
      </c>
      <c r="M10" s="205"/>
      <c r="N10" s="205"/>
      <c r="O10" s="205"/>
      <c r="P10" s="205"/>
    </row>
    <row r="11" s="74" customFormat="true" ht="15.75" hidden="false" customHeight="false" outlineLevel="0" collapsed="false">
      <c r="A11" s="91" t="s">
        <v>114</v>
      </c>
      <c r="B11" s="224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05"/>
      <c r="I11" s="205"/>
      <c r="J11" s="205"/>
      <c r="K11" s="84" t="n">
        <f aca="false">K12</f>
        <v>35.5</v>
      </c>
      <c r="L11" s="84" t="n">
        <f aca="false">L12</f>
        <v>0</v>
      </c>
      <c r="M11" s="205"/>
      <c r="N11" s="205"/>
      <c r="O11" s="205"/>
      <c r="P11" s="205"/>
    </row>
    <row r="12" s="74" customFormat="true" ht="15.75" hidden="false" customHeight="false" outlineLevel="0" collapsed="false">
      <c r="A12" s="87" t="s">
        <v>110</v>
      </c>
      <c r="B12" s="224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05"/>
      <c r="I12" s="205"/>
      <c r="J12" s="205"/>
      <c r="K12" s="84" t="n">
        <f aca="false">K13</f>
        <v>35.5</v>
      </c>
      <c r="L12" s="84" t="n">
        <f aca="false">L13</f>
        <v>0</v>
      </c>
      <c r="M12" s="205"/>
      <c r="N12" s="205"/>
      <c r="O12" s="205"/>
      <c r="P12" s="205"/>
    </row>
    <row r="13" s="74" customFormat="true" ht="31.5" hidden="false" customHeight="false" outlineLevel="0" collapsed="false">
      <c r="A13" s="87" t="s">
        <v>112</v>
      </c>
      <c r="B13" s="224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05"/>
      <c r="I13" s="205"/>
      <c r="J13" s="205"/>
      <c r="K13" s="84" t="n">
        <v>35.5</v>
      </c>
      <c r="L13" s="84" t="n">
        <f aca="false">G13-K13</f>
        <v>0</v>
      </c>
      <c r="M13" s="205"/>
      <c r="N13" s="205"/>
      <c r="O13" s="205"/>
      <c r="P13" s="205"/>
    </row>
    <row r="14" customFormat="false" ht="31.5" hidden="false" customHeight="false" outlineLevel="0" collapsed="false">
      <c r="A14" s="225" t="s">
        <v>599</v>
      </c>
      <c r="B14" s="226" t="s">
        <v>273</v>
      </c>
      <c r="C14" s="227"/>
      <c r="D14" s="228" t="n">
        <f aca="false">D15+D52+D110+D142</f>
        <v>798352.917</v>
      </c>
      <c r="E14" s="228" t="n">
        <f aca="false">E15+E52+E110+E142</f>
        <v>798352.917</v>
      </c>
      <c r="F14" s="228" t="n">
        <f aca="false">F15+F52+F110+F142</f>
        <v>0</v>
      </c>
      <c r="G14" s="228" t="n">
        <f aca="false">G15+G52+G110+G142</f>
        <v>805839.83</v>
      </c>
      <c r="H14" s="292" t="n">
        <f aca="false">G14-G142+400</f>
        <v>789429.23</v>
      </c>
      <c r="K14" s="228" t="n">
        <f aca="false">K15+K52+K110+K142</f>
        <v>805839.83</v>
      </c>
      <c r="L14" s="228" t="n">
        <f aca="false">L15+L52+L110+L142</f>
        <v>0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9"/>
      <c r="D15" s="135" t="n">
        <f aca="false">D16+D19+D22+D25+D28+D31+D34+D37+D40+D43+D46+D49</f>
        <v>274874.4</v>
      </c>
      <c r="E15" s="135" t="n">
        <f aca="false">E16+E19+E22+E25+E28+E31+E34+E37+E40+E43+E46+E49</f>
        <v>274874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1" t="n">
        <v>284147.9</v>
      </c>
      <c r="I15" s="292" t="n">
        <f aca="false">H15-G15</f>
        <v>546.900000000023</v>
      </c>
      <c r="J15" s="293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11455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11455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+11257</f>
        <v>111455.1</v>
      </c>
      <c r="F18" s="84" t="n">
        <f aca="false">D18-E18</f>
        <v>0</v>
      </c>
      <c r="G18" s="137" t="n">
        <v>116744.5</v>
      </c>
      <c r="H18" s="292" t="n">
        <f aca="false">D18+D55+D113+D116+D117+D119+D120</f>
        <v>286930.4</v>
      </c>
      <c r="I18" s="61" t="n">
        <v>288043.4</v>
      </c>
      <c r="J18" s="292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1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1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1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1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1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1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05"/>
      <c r="I37" s="205"/>
      <c r="J37" s="205"/>
      <c r="K37" s="137" t="n">
        <f aca="false">K38</f>
        <v>281.6</v>
      </c>
      <c r="L37" s="137" t="n">
        <f aca="false">L38</f>
        <v>0</v>
      </c>
      <c r="M37" s="205"/>
      <c r="N37" s="205"/>
      <c r="O37" s="205"/>
      <c r="P37" s="205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05"/>
      <c r="I38" s="205"/>
      <c r="J38" s="205"/>
      <c r="K38" s="137" t="n">
        <f aca="false">K39</f>
        <v>281.6</v>
      </c>
      <c r="L38" s="137" t="n">
        <f aca="false">L39</f>
        <v>0</v>
      </c>
      <c r="M38" s="205"/>
      <c r="N38" s="205"/>
      <c r="O38" s="205"/>
      <c r="P38" s="205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600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05"/>
      <c r="I40" s="205"/>
      <c r="J40" s="205"/>
      <c r="K40" s="137" t="n">
        <f aca="false">K41</f>
        <v>1080.4</v>
      </c>
      <c r="L40" s="137" t="n">
        <f aca="false">L41</f>
        <v>0</v>
      </c>
      <c r="M40" s="205"/>
      <c r="N40" s="205"/>
      <c r="O40" s="205"/>
      <c r="P40" s="205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07"/>
      <c r="I45" s="207"/>
      <c r="J45" s="207"/>
      <c r="K45" s="137" t="n">
        <v>153250.6</v>
      </c>
      <c r="L45" s="84" t="n">
        <f aca="false">G45-K45</f>
        <v>0</v>
      </c>
      <c r="M45" s="207"/>
      <c r="N45" s="207"/>
      <c r="O45" s="207"/>
      <c r="P45" s="207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07"/>
      <c r="I46" s="207"/>
      <c r="J46" s="207"/>
      <c r="K46" s="137" t="n">
        <f aca="false">K47</f>
        <v>8903.3</v>
      </c>
      <c r="L46" s="137" t="n">
        <f aca="false">L47</f>
        <v>0</v>
      </c>
      <c r="M46" s="207"/>
      <c r="N46" s="207"/>
      <c r="O46" s="207"/>
      <c r="P46" s="207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07"/>
      <c r="I47" s="207"/>
      <c r="J47" s="207"/>
      <c r="K47" s="137" t="n">
        <f aca="false">K48</f>
        <v>8903.3</v>
      </c>
      <c r="L47" s="137" t="n">
        <f aca="false">L48</f>
        <v>0</v>
      </c>
      <c r="M47" s="207"/>
      <c r="N47" s="207"/>
      <c r="O47" s="207"/>
      <c r="P47" s="207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07"/>
      <c r="I48" s="207"/>
      <c r="J48" s="207"/>
      <c r="K48" s="137" t="n">
        <v>8903.3</v>
      </c>
      <c r="L48" s="84" t="n">
        <f aca="false">G48-K48</f>
        <v>0</v>
      </c>
      <c r="M48" s="207"/>
      <c r="N48" s="207"/>
      <c r="O48" s="207"/>
      <c r="P48" s="207"/>
    </row>
    <row r="49" customFormat="false" ht="78.75" hidden="false" customHeight="false" outlineLevel="0" collapsed="false">
      <c r="A49" s="83" t="s">
        <v>297</v>
      </c>
      <c r="B49" s="86" t="s">
        <v>601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1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1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+E83</f>
        <v>473462.517</v>
      </c>
      <c r="F52" s="80" t="n">
        <f aca="false">F53+F56+F59+F62+F65+F68+F74+F77+F80+F89+F92+F98+F101+F104+F107+F95+F86+F83</f>
        <v>0</v>
      </c>
      <c r="G52" s="80" t="n">
        <f aca="false">G53+G56+G59+G62+G65+G68+G74+G77+G80+G89+G92+G98+G101+G104+G107+G95+G86+G83</f>
        <v>470795.73</v>
      </c>
      <c r="H52" s="61" t="n">
        <v>469624.4</v>
      </c>
      <c r="I52" s="292" t="n">
        <f aca="false">H52-G52</f>
        <v>-1171.3299999999</v>
      </c>
      <c r="K52" s="80" t="n">
        <f aca="false">K53+K56+K59+K62+K65+K68+K74+K77+K80+K89+K92+K98+K101+K104+K107+K95+K86+K83</f>
        <v>470795.73</v>
      </c>
      <c r="L52" s="80" t="n">
        <f aca="false">L53+L56+L59+L62+L65+L68+L74+L77+L80+L89+L92+L98+L101+L104+L107+L95+L86+L83</f>
        <v>0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31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1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1" t="s">
        <v>602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05"/>
      <c r="I61" s="205"/>
      <c r="J61" s="205"/>
      <c r="K61" s="84" t="n">
        <v>2000</v>
      </c>
      <c r="L61" s="84" t="n">
        <f aca="false">G61-K61</f>
        <v>0</v>
      </c>
      <c r="M61" s="205"/>
      <c r="N61" s="205"/>
      <c r="O61" s="205"/>
      <c r="P61" s="205"/>
    </row>
    <row r="62" s="74" customFormat="true" ht="15.75" hidden="false" customHeight="false" outlineLevel="0" collapsed="false">
      <c r="A62" s="21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05"/>
      <c r="I62" s="205"/>
      <c r="J62" s="205"/>
      <c r="K62" s="84" t="n">
        <f aca="false">K63</f>
        <v>0</v>
      </c>
      <c r="L62" s="84" t="n">
        <f aca="false">L63</f>
        <v>0</v>
      </c>
      <c r="M62" s="205"/>
      <c r="N62" s="205"/>
      <c r="O62" s="205"/>
      <c r="P62" s="205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05"/>
      <c r="I63" s="205"/>
      <c r="J63" s="205"/>
      <c r="K63" s="84" t="n">
        <f aca="false">K64</f>
        <v>0</v>
      </c>
      <c r="L63" s="84" t="n">
        <f aca="false">L64</f>
        <v>0</v>
      </c>
      <c r="M63" s="205"/>
      <c r="N63" s="205"/>
      <c r="O63" s="205"/>
      <c r="P63" s="205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05"/>
      <c r="I64" s="205"/>
      <c r="J64" s="205"/>
      <c r="K64" s="84" t="n">
        <v>0</v>
      </c>
      <c r="L64" s="84" t="n">
        <v>0</v>
      </c>
      <c r="M64" s="205"/>
      <c r="N64" s="205"/>
      <c r="O64" s="205"/>
      <c r="P64" s="205"/>
    </row>
    <row r="65" s="74" customFormat="true" ht="15.75" hidden="false" customHeight="false" outlineLevel="0" collapsed="false">
      <c r="A65" s="21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05"/>
      <c r="I65" s="205"/>
      <c r="J65" s="205"/>
      <c r="K65" s="84" t="n">
        <f aca="false">K66</f>
        <v>1944.9</v>
      </c>
      <c r="L65" s="84" t="n">
        <f aca="false">L66</f>
        <v>0</v>
      </c>
      <c r="M65" s="205"/>
      <c r="N65" s="205"/>
      <c r="O65" s="205"/>
      <c r="P65" s="205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06"/>
      <c r="I66" s="206"/>
      <c r="J66" s="206"/>
      <c r="K66" s="84" t="n">
        <f aca="false">K67</f>
        <v>1944.9</v>
      </c>
      <c r="L66" s="84" t="n">
        <f aca="false">L67</f>
        <v>0</v>
      </c>
      <c r="M66" s="206"/>
      <c r="N66" s="206"/>
      <c r="O66" s="206"/>
      <c r="P66" s="206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05"/>
      <c r="I67" s="205"/>
      <c r="J67" s="205"/>
      <c r="K67" s="84" t="n">
        <v>1944.9</v>
      </c>
      <c r="L67" s="84" t="n">
        <f aca="false">G67-K67</f>
        <v>0</v>
      </c>
      <c r="M67" s="205"/>
      <c r="N67" s="205"/>
      <c r="O67" s="205"/>
      <c r="P67" s="205"/>
    </row>
    <row r="68" customFormat="false" ht="31.5" hidden="false" customHeight="false" outlineLevel="0" collapsed="false">
      <c r="A68" s="21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1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05"/>
      <c r="I75" s="205"/>
      <c r="J75" s="205"/>
      <c r="K75" s="84" t="n">
        <f aca="false">K76</f>
        <v>3044.6</v>
      </c>
      <c r="L75" s="84" t="n">
        <f aca="false">L76</f>
        <v>0</v>
      </c>
      <c r="M75" s="205"/>
      <c r="N75" s="205"/>
      <c r="O75" s="205"/>
      <c r="P75" s="205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05"/>
      <c r="I76" s="205"/>
      <c r="J76" s="205"/>
      <c r="K76" s="84" t="n">
        <v>3044.6</v>
      </c>
      <c r="L76" s="84" t="n">
        <f aca="false">G76-K76</f>
        <v>0</v>
      </c>
      <c r="M76" s="205"/>
      <c r="N76" s="205"/>
      <c r="O76" s="205"/>
      <c r="P76" s="205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05"/>
      <c r="I77" s="205"/>
      <c r="J77" s="205"/>
      <c r="K77" s="84" t="n">
        <f aca="false">K78</f>
        <v>50</v>
      </c>
      <c r="L77" s="84" t="n">
        <f aca="false">L78</f>
        <v>0</v>
      </c>
      <c r="M77" s="205"/>
      <c r="N77" s="205"/>
      <c r="O77" s="205"/>
      <c r="P77" s="205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05"/>
      <c r="I78" s="205"/>
      <c r="J78" s="205"/>
      <c r="K78" s="84" t="n">
        <f aca="false">K79</f>
        <v>50</v>
      </c>
      <c r="L78" s="84" t="n">
        <f aca="false">L79</f>
        <v>0</v>
      </c>
      <c r="M78" s="205"/>
      <c r="N78" s="205"/>
      <c r="O78" s="205"/>
      <c r="P78" s="205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05"/>
      <c r="I79" s="205"/>
      <c r="J79" s="205"/>
      <c r="K79" s="84" t="n">
        <v>50</v>
      </c>
      <c r="L79" s="84" t="n">
        <f aca="false">G79-K79</f>
        <v>0</v>
      </c>
      <c r="M79" s="205"/>
      <c r="N79" s="205"/>
      <c r="O79" s="205"/>
      <c r="P79" s="205"/>
    </row>
    <row r="80" s="114" customFormat="true" ht="15.75" hidden="false" customHeight="false" outlineLevel="0" collapsed="false">
      <c r="A80" s="21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07"/>
      <c r="I80" s="207"/>
      <c r="J80" s="207"/>
      <c r="K80" s="84" t="n">
        <f aca="false">K81</f>
        <v>2523.9</v>
      </c>
      <c r="L80" s="84" t="n">
        <f aca="false">L81</f>
        <v>0</v>
      </c>
      <c r="M80" s="207"/>
      <c r="N80" s="207"/>
      <c r="O80" s="207"/>
      <c r="P80" s="207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07"/>
      <c r="I81" s="207"/>
      <c r="J81" s="207"/>
      <c r="K81" s="84" t="n">
        <f aca="false">K82</f>
        <v>2523.9</v>
      </c>
      <c r="L81" s="84" t="n">
        <f aca="false">L82</f>
        <v>0</v>
      </c>
      <c r="M81" s="207"/>
      <c r="N81" s="207"/>
      <c r="O81" s="207"/>
      <c r="P81" s="207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07"/>
      <c r="I82" s="207"/>
      <c r="J82" s="207"/>
      <c r="K82" s="84" t="n">
        <v>2523.9</v>
      </c>
      <c r="L82" s="84" t="n">
        <f aca="false">G82-K82</f>
        <v>0</v>
      </c>
      <c r="M82" s="207"/>
      <c r="N82" s="207"/>
      <c r="O82" s="207"/>
      <c r="P82" s="207"/>
    </row>
    <row r="83" s="114" customFormat="true" ht="63" hidden="false" customHeight="false" outlineLevel="0" collapsed="false">
      <c r="A83" s="91" t="s">
        <v>349</v>
      </c>
      <c r="B83" s="86" t="s">
        <v>603</v>
      </c>
      <c r="C83" s="86"/>
      <c r="D83" s="84" t="n">
        <f aca="false">D84</f>
        <v>1998.6</v>
      </c>
      <c r="E83" s="84" t="n">
        <f aca="false">E84</f>
        <v>1998.6</v>
      </c>
      <c r="F83" s="84" t="n">
        <f aca="false">F84</f>
        <v>0</v>
      </c>
      <c r="G83" s="84" t="n">
        <f aca="false">G84</f>
        <v>1998.6</v>
      </c>
      <c r="H83" s="207"/>
      <c r="I83" s="207"/>
      <c r="J83" s="207"/>
      <c r="K83" s="84" t="n">
        <f aca="false">K84</f>
        <v>1998.6</v>
      </c>
      <c r="L83" s="84" t="n">
        <f aca="false">L84</f>
        <v>0</v>
      </c>
      <c r="M83" s="207"/>
      <c r="N83" s="207"/>
      <c r="O83" s="207"/>
      <c r="P83" s="207"/>
    </row>
    <row r="84" s="114" customFormat="true" ht="31.5" hidden="false" customHeight="false" outlineLevel="0" collapsed="false">
      <c r="A84" s="83" t="s">
        <v>220</v>
      </c>
      <c r="B84" s="86" t="s">
        <v>603</v>
      </c>
      <c r="C84" s="86" t="s">
        <v>143</v>
      </c>
      <c r="D84" s="84" t="n">
        <f aca="false">D85</f>
        <v>1998.6</v>
      </c>
      <c r="E84" s="84" t="n">
        <f aca="false">E85</f>
        <v>1998.6</v>
      </c>
      <c r="F84" s="84" t="n">
        <f aca="false">F85</f>
        <v>0</v>
      </c>
      <c r="G84" s="84" t="n">
        <f aca="false">G85</f>
        <v>1998.6</v>
      </c>
      <c r="H84" s="207"/>
      <c r="I84" s="207"/>
      <c r="J84" s="207"/>
      <c r="K84" s="84" t="n">
        <f aca="false">K85</f>
        <v>1998.6</v>
      </c>
      <c r="L84" s="84" t="n">
        <f aca="false">L85</f>
        <v>0</v>
      </c>
      <c r="M84" s="207"/>
      <c r="N84" s="207"/>
      <c r="O84" s="207"/>
      <c r="P84" s="207"/>
    </row>
    <row r="85" s="114" customFormat="true" ht="15.75" hidden="false" customHeight="false" outlineLevel="0" collapsed="false">
      <c r="A85" s="83" t="s">
        <v>221</v>
      </c>
      <c r="B85" s="86" t="s">
        <v>603</v>
      </c>
      <c r="C85" s="86" t="s">
        <v>222</v>
      </c>
      <c r="D85" s="84" t="n">
        <v>1998.6</v>
      </c>
      <c r="E85" s="84" t="n">
        <v>1998.6</v>
      </c>
      <c r="F85" s="84" t="n">
        <f aca="false">D85-E85</f>
        <v>0</v>
      </c>
      <c r="G85" s="84" t="n">
        <v>1998.6</v>
      </c>
      <c r="H85" s="207"/>
      <c r="I85" s="207"/>
      <c r="J85" s="207"/>
      <c r="K85" s="84" t="n">
        <v>1998.6</v>
      </c>
      <c r="L85" s="84" t="n">
        <f aca="false">G85-K85</f>
        <v>0</v>
      </c>
      <c r="M85" s="207"/>
      <c r="N85" s="207"/>
      <c r="O85" s="207"/>
      <c r="P85" s="207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07"/>
      <c r="I86" s="207"/>
      <c r="J86" s="207"/>
      <c r="K86" s="84" t="n">
        <f aca="false">K87</f>
        <v>21952.5</v>
      </c>
      <c r="L86" s="84" t="n">
        <f aca="false">L87</f>
        <v>0</v>
      </c>
      <c r="M86" s="207"/>
      <c r="N86" s="207"/>
      <c r="O86" s="207"/>
      <c r="P86" s="207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07"/>
      <c r="I87" s="207"/>
      <c r="J87" s="207"/>
      <c r="K87" s="84" t="n">
        <f aca="false">K88</f>
        <v>21952.5</v>
      </c>
      <c r="L87" s="84" t="n">
        <f aca="false">L88</f>
        <v>0</v>
      </c>
      <c r="M87" s="207"/>
      <c r="N87" s="207"/>
      <c r="O87" s="207"/>
      <c r="P87" s="207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07"/>
      <c r="I88" s="207"/>
      <c r="J88" s="207"/>
      <c r="K88" s="84" t="n">
        <v>21952.5</v>
      </c>
      <c r="L88" s="84" t="n">
        <f aca="false">G88-K88</f>
        <v>0</v>
      </c>
      <c r="M88" s="207"/>
      <c r="N88" s="207"/>
      <c r="O88" s="207"/>
      <c r="P88" s="207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07"/>
      <c r="I89" s="207"/>
      <c r="J89" s="207"/>
      <c r="K89" s="137" t="n">
        <f aca="false">K90</f>
        <v>3420.09</v>
      </c>
      <c r="L89" s="137" t="n">
        <f aca="false">L90</f>
        <v>0</v>
      </c>
      <c r="M89" s="207"/>
      <c r="N89" s="207"/>
      <c r="O89" s="207"/>
      <c r="P89" s="207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07"/>
      <c r="I90" s="207"/>
      <c r="J90" s="207"/>
      <c r="K90" s="137" t="n">
        <f aca="false">K91</f>
        <v>3420.09</v>
      </c>
      <c r="L90" s="137" t="n">
        <f aca="false">L91</f>
        <v>0</v>
      </c>
      <c r="M90" s="207"/>
      <c r="N90" s="207"/>
      <c r="O90" s="207"/>
      <c r="P90" s="207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07"/>
      <c r="I91" s="207"/>
      <c r="J91" s="207"/>
      <c r="K91" s="137" t="n">
        <f aca="false">5387.89-473.5-1494.3</f>
        <v>3420.09</v>
      </c>
      <c r="L91" s="84" t="n">
        <f aca="false">G91-K91</f>
        <v>0</v>
      </c>
      <c r="M91" s="207"/>
      <c r="N91" s="207"/>
      <c r="O91" s="207"/>
      <c r="P91" s="207"/>
    </row>
    <row r="92" s="114" customFormat="true" ht="15.75" hidden="false" customHeight="false" outlineLevel="0" collapsed="false">
      <c r="A92" s="21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07"/>
      <c r="I92" s="207"/>
      <c r="J92" s="207"/>
      <c r="K92" s="137" t="n">
        <f aca="false">K93</f>
        <v>265320.6</v>
      </c>
      <c r="L92" s="137" t="n">
        <f aca="false">L93</f>
        <v>0</v>
      </c>
      <c r="M92" s="207"/>
      <c r="N92" s="207"/>
      <c r="O92" s="207"/>
      <c r="P92" s="207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07"/>
      <c r="I93" s="207"/>
      <c r="J93" s="207"/>
      <c r="K93" s="137" t="n">
        <f aca="false">K94</f>
        <v>265320.6</v>
      </c>
      <c r="L93" s="137" t="n">
        <f aca="false">L94</f>
        <v>0</v>
      </c>
      <c r="M93" s="207"/>
      <c r="N93" s="207"/>
      <c r="O93" s="207"/>
      <c r="P93" s="207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07"/>
      <c r="I94" s="207"/>
      <c r="J94" s="207"/>
      <c r="K94" s="84" t="n">
        <v>265320.6</v>
      </c>
      <c r="L94" s="84" t="n">
        <f aca="false">G94-K94</f>
        <v>0</v>
      </c>
      <c r="M94" s="207"/>
      <c r="N94" s="207"/>
      <c r="O94" s="207"/>
      <c r="P94" s="207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07"/>
      <c r="I95" s="207"/>
      <c r="J95" s="207"/>
      <c r="K95" s="84" t="n">
        <f aca="false">K96</f>
        <v>16922.288</v>
      </c>
      <c r="L95" s="84" t="n">
        <f aca="false">L96</f>
        <v>0</v>
      </c>
      <c r="M95" s="207"/>
      <c r="N95" s="207"/>
      <c r="O95" s="207"/>
      <c r="P95" s="207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07"/>
      <c r="I96" s="207"/>
      <c r="J96" s="207"/>
      <c r="K96" s="84" t="n">
        <f aca="false">K97</f>
        <v>16922.288</v>
      </c>
      <c r="L96" s="84" t="n">
        <f aca="false">L97</f>
        <v>0</v>
      </c>
      <c r="M96" s="207"/>
      <c r="N96" s="207"/>
      <c r="O96" s="207"/>
      <c r="P96" s="207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07"/>
      <c r="I97" s="207"/>
      <c r="J97" s="207"/>
      <c r="K97" s="84" t="n">
        <f aca="false">15765.988+15.8+1139.3+1.2</f>
        <v>16922.288</v>
      </c>
      <c r="L97" s="84" t="n">
        <f aca="false">G97-K97</f>
        <v>0</v>
      </c>
      <c r="M97" s="207"/>
      <c r="N97" s="207"/>
      <c r="O97" s="207"/>
      <c r="P97" s="207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07"/>
      <c r="I98" s="207"/>
      <c r="J98" s="207"/>
      <c r="K98" s="84" t="n">
        <f aca="false">K99</f>
        <v>50</v>
      </c>
      <c r="L98" s="84" t="n">
        <f aca="false">L99</f>
        <v>0</v>
      </c>
      <c r="M98" s="207"/>
      <c r="N98" s="207"/>
      <c r="O98" s="207"/>
      <c r="P98" s="207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07"/>
      <c r="I99" s="207"/>
      <c r="J99" s="207"/>
      <c r="K99" s="84" t="n">
        <f aca="false">K100</f>
        <v>50</v>
      </c>
      <c r="L99" s="84" t="n">
        <f aca="false">L100</f>
        <v>0</v>
      </c>
      <c r="M99" s="207"/>
      <c r="N99" s="207"/>
      <c r="O99" s="207"/>
      <c r="P99" s="207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07"/>
      <c r="I100" s="207"/>
      <c r="J100" s="207"/>
      <c r="K100" s="84" t="n">
        <v>50</v>
      </c>
      <c r="L100" s="84" t="n">
        <f aca="false">G100-K100</f>
        <v>0</v>
      </c>
      <c r="M100" s="207"/>
      <c r="N100" s="207"/>
      <c r="O100" s="207"/>
      <c r="P100" s="207"/>
    </row>
    <row r="101" s="114" customFormat="true" ht="63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07"/>
      <c r="I101" s="207"/>
      <c r="J101" s="207"/>
      <c r="K101" s="84" t="n">
        <f aca="false">K102</f>
        <v>1779.952</v>
      </c>
      <c r="L101" s="84" t="n">
        <f aca="false">L102</f>
        <v>0</v>
      </c>
      <c r="M101" s="207"/>
      <c r="N101" s="207"/>
      <c r="O101" s="207"/>
      <c r="P101" s="207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05"/>
      <c r="I102" s="205"/>
      <c r="J102" s="205"/>
      <c r="K102" s="84" t="n">
        <f aca="false">K103</f>
        <v>1779.952</v>
      </c>
      <c r="L102" s="84" t="n">
        <f aca="false">L103</f>
        <v>0</v>
      </c>
      <c r="M102" s="205"/>
      <c r="N102" s="205"/>
      <c r="O102" s="205"/>
      <c r="P102" s="205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05"/>
      <c r="I103" s="205"/>
      <c r="J103" s="205"/>
      <c r="K103" s="84" t="n">
        <f aca="false">889.952+890</f>
        <v>1779.952</v>
      </c>
      <c r="L103" s="84" t="n">
        <f aca="false">G103-K103</f>
        <v>0</v>
      </c>
      <c r="M103" s="205"/>
      <c r="N103" s="205"/>
      <c r="O103" s="205"/>
      <c r="P103" s="205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05"/>
      <c r="I104" s="205"/>
      <c r="J104" s="205"/>
      <c r="K104" s="84" t="n">
        <f aca="false">K105</f>
        <v>27.6</v>
      </c>
      <c r="L104" s="84" t="n">
        <f aca="false">L105</f>
        <v>0</v>
      </c>
      <c r="M104" s="205"/>
      <c r="N104" s="205"/>
      <c r="O104" s="205"/>
      <c r="P104" s="205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05"/>
      <c r="I105" s="205"/>
      <c r="J105" s="205"/>
      <c r="K105" s="84" t="n">
        <f aca="false">K106</f>
        <v>27.6</v>
      </c>
      <c r="L105" s="84" t="n">
        <f aca="false">L106</f>
        <v>0</v>
      </c>
      <c r="M105" s="205"/>
      <c r="N105" s="205"/>
      <c r="O105" s="205"/>
      <c r="P105" s="205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05"/>
      <c r="I106" s="205"/>
      <c r="J106" s="205"/>
      <c r="K106" s="84" t="n">
        <v>27.6</v>
      </c>
      <c r="L106" s="84" t="n">
        <f aca="false">G106-K106</f>
        <v>0</v>
      </c>
      <c r="M106" s="205"/>
      <c r="N106" s="205"/>
      <c r="O106" s="205"/>
      <c r="P106" s="205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05"/>
      <c r="I107" s="205"/>
      <c r="J107" s="205"/>
      <c r="K107" s="84" t="n">
        <f aca="false">K108</f>
        <v>852</v>
      </c>
      <c r="L107" s="84" t="n">
        <f aca="false">L108</f>
        <v>0</v>
      </c>
      <c r="M107" s="205"/>
      <c r="N107" s="205"/>
      <c r="O107" s="205"/>
      <c r="P107" s="205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05"/>
      <c r="I108" s="205"/>
      <c r="J108" s="205"/>
      <c r="K108" s="84" t="n">
        <f aca="false">K109</f>
        <v>852</v>
      </c>
      <c r="L108" s="84" t="n">
        <f aca="false">L109</f>
        <v>0</v>
      </c>
      <c r="M108" s="205"/>
      <c r="N108" s="205"/>
      <c r="O108" s="205"/>
      <c r="P108" s="205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05"/>
      <c r="I109" s="205"/>
      <c r="J109" s="205"/>
      <c r="K109" s="84" t="n">
        <f aca="false">85.2+766.8</f>
        <v>852</v>
      </c>
      <c r="L109" s="84" t="n">
        <f aca="false">G109-K109</f>
        <v>0</v>
      </c>
      <c r="M109" s="205"/>
      <c r="N109" s="205"/>
      <c r="O109" s="205"/>
      <c r="P109" s="205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05" t="n">
        <v>34632.5</v>
      </c>
      <c r="I110" s="233" t="n">
        <f aca="false">H110-G110</f>
        <v>0</v>
      </c>
      <c r="J110" s="205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05"/>
      <c r="N110" s="205"/>
      <c r="O110" s="205"/>
      <c r="P110" s="205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05"/>
      <c r="I111" s="205"/>
      <c r="J111" s="205"/>
      <c r="K111" s="84" t="n">
        <f aca="false">K112</f>
        <v>20514.1</v>
      </c>
      <c r="L111" s="84" t="n">
        <f aca="false">L112</f>
        <v>0</v>
      </c>
      <c r="M111" s="205"/>
      <c r="N111" s="205"/>
      <c r="O111" s="205"/>
      <c r="P111" s="205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05"/>
      <c r="I112" s="205"/>
      <c r="J112" s="205"/>
      <c r="K112" s="84" t="n">
        <f aca="false">SUM(K113:K113)</f>
        <v>20514.1</v>
      </c>
      <c r="L112" s="84" t="n">
        <f aca="false">SUM(L113:L113)</f>
        <v>0</v>
      </c>
      <c r="M112" s="205"/>
      <c r="N112" s="205"/>
      <c r="O112" s="205"/>
      <c r="P112" s="205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05"/>
      <c r="I113" s="205"/>
      <c r="J113" s="205"/>
      <c r="K113" s="84" t="n">
        <v>20514.1</v>
      </c>
      <c r="L113" s="84" t="n">
        <f aca="false">G113-K113</f>
        <v>0</v>
      </c>
      <c r="M113" s="205"/>
      <c r="N113" s="205"/>
      <c r="O113" s="205"/>
      <c r="P113" s="205"/>
    </row>
    <row r="114" s="74" customFormat="true" ht="31.5" hidden="false" customHeight="false" outlineLevel="0" collapsed="false">
      <c r="A114" s="83" t="s">
        <v>604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05"/>
      <c r="I114" s="205"/>
      <c r="J114" s="205"/>
      <c r="K114" s="84" t="n">
        <f aca="false">K115+K119</f>
        <v>13571.8</v>
      </c>
      <c r="L114" s="84" t="n">
        <f aca="false">L115+L119</f>
        <v>0</v>
      </c>
      <c r="M114" s="205"/>
      <c r="N114" s="205"/>
      <c r="O114" s="205"/>
      <c r="P114" s="205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05"/>
      <c r="I115" s="205"/>
      <c r="J115" s="205"/>
      <c r="K115" s="84" t="n">
        <f aca="false">K116+K117+K118</f>
        <v>13425</v>
      </c>
      <c r="L115" s="84" t="n">
        <f aca="false">L116+L117+L118</f>
        <v>0</v>
      </c>
      <c r="M115" s="205"/>
      <c r="N115" s="205"/>
      <c r="O115" s="205"/>
      <c r="P115" s="205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05"/>
      <c r="I116" s="205"/>
      <c r="J116" s="205"/>
      <c r="K116" s="84" t="n">
        <v>146.9</v>
      </c>
      <c r="L116" s="84" t="n">
        <f aca="false">G116-K116</f>
        <v>0</v>
      </c>
      <c r="M116" s="205"/>
      <c r="N116" s="205"/>
      <c r="O116" s="205"/>
      <c r="P116" s="205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05"/>
      <c r="I117" s="205"/>
      <c r="J117" s="205"/>
      <c r="K117" s="84" t="n">
        <v>13131.3</v>
      </c>
      <c r="L117" s="84" t="n">
        <v>0</v>
      </c>
      <c r="M117" s="205"/>
      <c r="N117" s="205"/>
      <c r="O117" s="205"/>
      <c r="P117" s="205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05"/>
      <c r="I118" s="205"/>
      <c r="J118" s="205"/>
      <c r="K118" s="84" t="n">
        <v>146.8</v>
      </c>
      <c r="L118" s="84" t="n">
        <f aca="false">G118-K118</f>
        <v>0</v>
      </c>
      <c r="M118" s="205"/>
      <c r="N118" s="205"/>
      <c r="O118" s="205"/>
      <c r="P118" s="205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05"/>
      <c r="I119" s="205"/>
      <c r="J119" s="205"/>
      <c r="K119" s="84" t="n">
        <v>146.8</v>
      </c>
      <c r="L119" s="84" t="n">
        <f aca="false">L120</f>
        <v>0</v>
      </c>
      <c r="M119" s="205"/>
      <c r="N119" s="205"/>
      <c r="O119" s="205"/>
      <c r="P119" s="205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05"/>
      <c r="I120" s="205"/>
      <c r="J120" s="205"/>
      <c r="K120" s="84" t="n">
        <v>146.8</v>
      </c>
      <c r="L120" s="84" t="n">
        <f aca="false">G120-K120</f>
        <v>0</v>
      </c>
      <c r="M120" s="205"/>
      <c r="N120" s="205"/>
      <c r="O120" s="205"/>
      <c r="P120" s="205"/>
    </row>
    <row r="121" s="74" customFormat="true" ht="15.75" hidden="false" customHeight="false" outlineLevel="0" collapsed="false">
      <c r="A121" s="21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05"/>
      <c r="I121" s="205"/>
      <c r="J121" s="205"/>
      <c r="K121" s="84" t="n">
        <f aca="false">K122</f>
        <v>125</v>
      </c>
      <c r="L121" s="84" t="n">
        <f aca="false">L122</f>
        <v>0</v>
      </c>
      <c r="M121" s="205"/>
      <c r="N121" s="205"/>
      <c r="O121" s="205"/>
      <c r="P121" s="205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05"/>
      <c r="I122" s="205"/>
      <c r="J122" s="205"/>
      <c r="K122" s="84" t="n">
        <f aca="false">K123</f>
        <v>125</v>
      </c>
      <c r="L122" s="84" t="n">
        <f aca="false">L123</f>
        <v>0</v>
      </c>
      <c r="M122" s="205"/>
      <c r="N122" s="205"/>
      <c r="O122" s="205"/>
      <c r="P122" s="205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05"/>
      <c r="I123" s="205"/>
      <c r="J123" s="205"/>
      <c r="K123" s="84" t="n">
        <v>125</v>
      </c>
      <c r="L123" s="84" t="n">
        <f aca="false">G123-K123</f>
        <v>0</v>
      </c>
      <c r="M123" s="205"/>
      <c r="N123" s="205"/>
      <c r="O123" s="205"/>
      <c r="P123" s="205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05"/>
      <c r="I124" s="205"/>
      <c r="J124" s="205"/>
      <c r="K124" s="84" t="n">
        <f aca="false">K125</f>
        <v>20</v>
      </c>
      <c r="L124" s="84" t="n">
        <f aca="false">L125</f>
        <v>0</v>
      </c>
      <c r="M124" s="205"/>
      <c r="N124" s="205"/>
      <c r="O124" s="205"/>
      <c r="P124" s="205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05"/>
      <c r="I125" s="205"/>
      <c r="J125" s="205"/>
      <c r="K125" s="84" t="n">
        <f aca="false">K126</f>
        <v>20</v>
      </c>
      <c r="L125" s="84" t="n">
        <f aca="false">L126</f>
        <v>0</v>
      </c>
      <c r="M125" s="205"/>
      <c r="N125" s="205"/>
      <c r="O125" s="205"/>
      <c r="P125" s="205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05"/>
      <c r="I126" s="205"/>
      <c r="J126" s="205"/>
      <c r="K126" s="84" t="n">
        <v>20</v>
      </c>
      <c r="L126" s="84" t="n">
        <f aca="false">G126-K126</f>
        <v>0</v>
      </c>
      <c r="M126" s="205"/>
      <c r="N126" s="205"/>
      <c r="O126" s="205"/>
      <c r="P126" s="205"/>
    </row>
    <row r="127" s="74" customFormat="true" ht="15.75" hidden="false" customHeight="false" outlineLevel="0" collapsed="false">
      <c r="A127" s="21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05"/>
      <c r="I127" s="205"/>
      <c r="J127" s="205"/>
      <c r="K127" s="84" t="n">
        <f aca="false">K128</f>
        <v>30</v>
      </c>
      <c r="L127" s="84" t="n">
        <f aca="false">L128</f>
        <v>0</v>
      </c>
      <c r="M127" s="205"/>
      <c r="N127" s="205"/>
      <c r="O127" s="205"/>
      <c r="P127" s="205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05"/>
      <c r="I128" s="205"/>
      <c r="J128" s="205"/>
      <c r="K128" s="84" t="n">
        <f aca="false">K129</f>
        <v>30</v>
      </c>
      <c r="L128" s="84" t="n">
        <f aca="false">L129</f>
        <v>0</v>
      </c>
      <c r="M128" s="205"/>
      <c r="N128" s="205"/>
      <c r="O128" s="205"/>
      <c r="P128" s="205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05"/>
      <c r="I129" s="205"/>
      <c r="J129" s="205"/>
      <c r="K129" s="84" t="n">
        <v>30</v>
      </c>
      <c r="L129" s="84" t="n">
        <f aca="false">G129-K129</f>
        <v>0</v>
      </c>
      <c r="M129" s="205"/>
      <c r="N129" s="205"/>
      <c r="O129" s="205"/>
      <c r="P129" s="205"/>
    </row>
    <row r="130" s="74" customFormat="true" ht="31.5" hidden="false" customHeight="false" outlineLevel="0" collapsed="false">
      <c r="A130" s="21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05"/>
      <c r="I130" s="205"/>
      <c r="J130" s="205"/>
      <c r="K130" s="84" t="n">
        <f aca="false">K131</f>
        <v>36</v>
      </c>
      <c r="L130" s="84" t="n">
        <f aca="false">L131</f>
        <v>0</v>
      </c>
      <c r="M130" s="205"/>
      <c r="N130" s="205"/>
      <c r="O130" s="205"/>
      <c r="P130" s="205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05"/>
      <c r="I131" s="205"/>
      <c r="J131" s="205"/>
      <c r="K131" s="84" t="n">
        <f aca="false">K132</f>
        <v>36</v>
      </c>
      <c r="L131" s="84" t="n">
        <f aca="false">L132</f>
        <v>0</v>
      </c>
      <c r="M131" s="205"/>
      <c r="N131" s="205"/>
      <c r="O131" s="205"/>
      <c r="P131" s="205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05"/>
      <c r="I132" s="205"/>
      <c r="J132" s="205"/>
      <c r="K132" s="84" t="n">
        <v>36</v>
      </c>
      <c r="L132" s="84" t="n">
        <f aca="false">G132-K132</f>
        <v>0</v>
      </c>
      <c r="M132" s="205"/>
      <c r="N132" s="205"/>
      <c r="O132" s="205"/>
      <c r="P132" s="205"/>
    </row>
    <row r="133" s="74" customFormat="true" ht="15.75" hidden="false" customHeight="false" outlineLevel="0" collapsed="false">
      <c r="A133" s="21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05"/>
      <c r="I133" s="205"/>
      <c r="J133" s="205"/>
      <c r="K133" s="84" t="n">
        <f aca="false">K134</f>
        <v>135.6</v>
      </c>
      <c r="L133" s="84" t="n">
        <f aca="false">L134</f>
        <v>0</v>
      </c>
      <c r="M133" s="205"/>
      <c r="N133" s="205"/>
      <c r="O133" s="205"/>
      <c r="P133" s="205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05"/>
      <c r="I134" s="205"/>
      <c r="J134" s="205"/>
      <c r="K134" s="84" t="n">
        <f aca="false">SUM(K135:K135)</f>
        <v>135.6</v>
      </c>
      <c r="L134" s="84" t="n">
        <f aca="false">SUM(L135:L135)</f>
        <v>0</v>
      </c>
      <c r="M134" s="205"/>
      <c r="N134" s="205"/>
      <c r="O134" s="205"/>
      <c r="P134" s="205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05"/>
      <c r="I135" s="205"/>
      <c r="J135" s="205"/>
      <c r="K135" s="84" t="n">
        <v>135.6</v>
      </c>
      <c r="L135" s="84" t="n">
        <f aca="false">G135-K135</f>
        <v>0</v>
      </c>
      <c r="M135" s="205"/>
      <c r="N135" s="205"/>
      <c r="O135" s="205"/>
      <c r="P135" s="205"/>
    </row>
    <row r="136" s="74" customFormat="true" ht="31.5" hidden="false" customHeight="false" outlineLevel="0" collapsed="false">
      <c r="A136" s="21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05"/>
      <c r="I136" s="205"/>
      <c r="J136" s="205"/>
      <c r="K136" s="84" t="n">
        <f aca="false">K137</f>
        <v>150</v>
      </c>
      <c r="L136" s="84" t="n">
        <f aca="false">L137</f>
        <v>0</v>
      </c>
      <c r="M136" s="205"/>
      <c r="N136" s="205"/>
      <c r="O136" s="205"/>
      <c r="P136" s="205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05"/>
      <c r="I137" s="205"/>
      <c r="J137" s="205"/>
      <c r="K137" s="84" t="n">
        <f aca="false">SUM(K138:K138)</f>
        <v>150</v>
      </c>
      <c r="L137" s="84" t="n">
        <f aca="false">SUM(L138:L138)</f>
        <v>0</v>
      </c>
      <c r="M137" s="205"/>
      <c r="N137" s="205"/>
      <c r="O137" s="205"/>
      <c r="P137" s="205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05"/>
      <c r="I138" s="205"/>
      <c r="J138" s="205"/>
      <c r="K138" s="84" t="n">
        <v>150</v>
      </c>
      <c r="L138" s="84" t="n">
        <f aca="false">G138-K138</f>
        <v>0</v>
      </c>
      <c r="M138" s="205"/>
      <c r="N138" s="205"/>
      <c r="O138" s="205"/>
      <c r="P138" s="205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06"/>
      <c r="I139" s="206"/>
      <c r="J139" s="206"/>
      <c r="K139" s="84" t="n">
        <f aca="false">K140</f>
        <v>50</v>
      </c>
      <c r="L139" s="84" t="n">
        <f aca="false">L140</f>
        <v>0</v>
      </c>
      <c r="M139" s="206"/>
      <c r="N139" s="206"/>
      <c r="O139" s="206"/>
      <c r="P139" s="206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05"/>
      <c r="I140" s="205"/>
      <c r="J140" s="205"/>
      <c r="K140" s="84" t="n">
        <f aca="false">K141</f>
        <v>50</v>
      </c>
      <c r="L140" s="84" t="n">
        <f aca="false">L141</f>
        <v>0</v>
      </c>
      <c r="M140" s="205"/>
      <c r="N140" s="205"/>
      <c r="O140" s="205"/>
      <c r="P140" s="205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05"/>
      <c r="I141" s="205"/>
      <c r="J141" s="205"/>
      <c r="K141" s="84" t="n">
        <v>50</v>
      </c>
      <c r="L141" s="84" t="n">
        <f aca="false">G141-K141</f>
        <v>0</v>
      </c>
      <c r="M141" s="205"/>
      <c r="N141" s="205"/>
      <c r="O141" s="205"/>
      <c r="P141" s="205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05"/>
      <c r="I142" s="205"/>
      <c r="J142" s="205"/>
      <c r="K142" s="135" t="n">
        <f aca="false">K143+K148</f>
        <v>16810.6</v>
      </c>
      <c r="L142" s="135" t="n">
        <f aca="false">L143+L148</f>
        <v>0</v>
      </c>
      <c r="M142" s="205"/>
      <c r="N142" s="205"/>
      <c r="O142" s="205"/>
      <c r="P142" s="205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05"/>
      <c r="I143" s="205"/>
      <c r="J143" s="205"/>
      <c r="K143" s="182" t="n">
        <f aca="false">K144+K146</f>
        <v>16410.6</v>
      </c>
      <c r="L143" s="182" t="n">
        <f aca="false">L144+L146</f>
        <v>0</v>
      </c>
      <c r="M143" s="205"/>
      <c r="N143" s="205"/>
      <c r="O143" s="205"/>
      <c r="P143" s="205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05"/>
      <c r="I144" s="205"/>
      <c r="J144" s="205"/>
      <c r="K144" s="182" t="n">
        <f aca="false">K145</f>
        <v>15858.9</v>
      </c>
      <c r="L144" s="182" t="n">
        <f aca="false">L145</f>
        <v>0</v>
      </c>
      <c r="M144" s="205"/>
      <c r="N144" s="205"/>
      <c r="O144" s="205"/>
      <c r="P144" s="205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05"/>
      <c r="I145" s="205"/>
      <c r="J145" s="205"/>
      <c r="K145" s="182" t="n">
        <v>15858.9</v>
      </c>
      <c r="L145" s="84" t="n">
        <f aca="false">G145-K145</f>
        <v>0</v>
      </c>
      <c r="M145" s="205"/>
      <c r="N145" s="205"/>
      <c r="O145" s="205"/>
      <c r="P145" s="205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05"/>
      <c r="I146" s="205"/>
      <c r="J146" s="205"/>
      <c r="K146" s="182" t="n">
        <f aca="false">K147</f>
        <v>551.7</v>
      </c>
      <c r="L146" s="182" t="n">
        <f aca="false">L147</f>
        <v>0</v>
      </c>
      <c r="M146" s="205"/>
      <c r="N146" s="205"/>
      <c r="O146" s="205"/>
      <c r="P146" s="205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05"/>
      <c r="I147" s="205"/>
      <c r="J147" s="205"/>
      <c r="K147" s="182" t="n">
        <v>551.7</v>
      </c>
      <c r="L147" s="84" t="n">
        <f aca="false">G147-K147</f>
        <v>0</v>
      </c>
      <c r="M147" s="205"/>
      <c r="N147" s="205"/>
      <c r="O147" s="205"/>
      <c r="P147" s="205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05"/>
      <c r="I148" s="205"/>
      <c r="J148" s="205"/>
      <c r="K148" s="137" t="n">
        <f aca="false">K149+K151</f>
        <v>400</v>
      </c>
      <c r="L148" s="137" t="n">
        <f aca="false">L149+L151</f>
        <v>0</v>
      </c>
      <c r="M148" s="205"/>
      <c r="N148" s="205"/>
      <c r="O148" s="205"/>
      <c r="P148" s="205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05"/>
      <c r="I149" s="205"/>
      <c r="J149" s="205"/>
      <c r="K149" s="137" t="n">
        <f aca="false">K150</f>
        <v>300</v>
      </c>
      <c r="L149" s="137" t="n">
        <f aca="false">L150</f>
        <v>0</v>
      </c>
      <c r="M149" s="205"/>
      <c r="N149" s="205"/>
      <c r="O149" s="205"/>
      <c r="P149" s="205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05"/>
      <c r="I150" s="205"/>
      <c r="J150" s="205"/>
      <c r="K150" s="137" t="n">
        <v>300</v>
      </c>
      <c r="L150" s="84" t="n">
        <f aca="false">G150-K150</f>
        <v>0</v>
      </c>
      <c r="M150" s="205"/>
      <c r="N150" s="205"/>
      <c r="O150" s="205"/>
      <c r="P150" s="205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05"/>
      <c r="I151" s="205"/>
      <c r="J151" s="205"/>
      <c r="K151" s="137" t="n">
        <f aca="false">K152</f>
        <v>100</v>
      </c>
      <c r="L151" s="137" t="n">
        <f aca="false">L152</f>
        <v>0</v>
      </c>
      <c r="M151" s="205"/>
      <c r="N151" s="205"/>
      <c r="O151" s="205"/>
      <c r="P151" s="205"/>
    </row>
    <row r="152" s="74" customFormat="true" ht="26.4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05"/>
      <c r="I152" s="205"/>
      <c r="J152" s="205"/>
      <c r="K152" s="137" t="n">
        <v>100</v>
      </c>
      <c r="L152" s="84" t="n">
        <f aca="false">G152-K152</f>
        <v>0</v>
      </c>
      <c r="M152" s="205"/>
      <c r="N152" s="205"/>
      <c r="O152" s="205"/>
      <c r="P152" s="205"/>
    </row>
    <row r="153" s="74" customFormat="true" ht="30.2" hidden="false" customHeight="true" outlineLevel="0" collapsed="false">
      <c r="A153" s="234" t="s">
        <v>387</v>
      </c>
      <c r="B153" s="235" t="s">
        <v>388</v>
      </c>
      <c r="C153" s="235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05"/>
      <c r="I153" s="205"/>
      <c r="J153" s="205"/>
      <c r="K153" s="124" t="n">
        <f aca="false">K154+K160+K169</f>
        <v>2018.7</v>
      </c>
      <c r="L153" s="124" t="n">
        <f aca="false">L154+L160+L169</f>
        <v>0</v>
      </c>
      <c r="M153" s="205"/>
      <c r="N153" s="205"/>
      <c r="O153" s="205"/>
      <c r="P153" s="205"/>
    </row>
    <row r="154" s="74" customFormat="true" ht="15.75" hidden="false" customHeight="true" outlineLevel="0" collapsed="false">
      <c r="A154" s="236" t="s">
        <v>389</v>
      </c>
      <c r="B154" s="237" t="s">
        <v>390</v>
      </c>
      <c r="C154" s="238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05"/>
      <c r="I154" s="205"/>
      <c r="J154" s="205"/>
      <c r="K154" s="80" t="n">
        <f aca="false">K155</f>
        <v>245</v>
      </c>
      <c r="L154" s="80" t="n">
        <f aca="false">L155</f>
        <v>0</v>
      </c>
      <c r="M154" s="205"/>
      <c r="N154" s="205"/>
      <c r="O154" s="205"/>
      <c r="P154" s="205"/>
    </row>
    <row r="155" s="74" customFormat="true" ht="16.5" hidden="false" customHeight="true" outlineLevel="0" collapsed="false">
      <c r="A155" s="239" t="s">
        <v>152</v>
      </c>
      <c r="B155" s="238" t="s">
        <v>391</v>
      </c>
      <c r="C155" s="240"/>
      <c r="D155" s="241" t="n">
        <f aca="false">D156+D158</f>
        <v>245</v>
      </c>
      <c r="E155" s="241" t="n">
        <f aca="false">E156+E158</f>
        <v>245</v>
      </c>
      <c r="F155" s="241" t="n">
        <f aca="false">F156+F158</f>
        <v>0</v>
      </c>
      <c r="G155" s="241" t="n">
        <f aca="false">G156+G158</f>
        <v>245</v>
      </c>
      <c r="H155" s="205"/>
      <c r="I155" s="205"/>
      <c r="J155" s="205"/>
      <c r="K155" s="241" t="n">
        <f aca="false">K156+K158</f>
        <v>245</v>
      </c>
      <c r="L155" s="241" t="n">
        <f aca="false">L156+L158</f>
        <v>0</v>
      </c>
      <c r="M155" s="205"/>
      <c r="N155" s="205"/>
      <c r="O155" s="205"/>
      <c r="P155" s="205"/>
    </row>
    <row r="156" s="74" customFormat="true" ht="15.75" hidden="false" customHeight="false" outlineLevel="0" collapsed="false">
      <c r="A156" s="242" t="s">
        <v>110</v>
      </c>
      <c r="B156" s="238" t="s">
        <v>391</v>
      </c>
      <c r="C156" s="243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05"/>
      <c r="I156" s="205"/>
      <c r="J156" s="205"/>
      <c r="K156" s="137" t="n">
        <f aca="false">K157</f>
        <v>205</v>
      </c>
      <c r="L156" s="137" t="n">
        <f aca="false">L157</f>
        <v>0</v>
      </c>
      <c r="M156" s="205"/>
      <c r="N156" s="205"/>
      <c r="O156" s="205"/>
      <c r="P156" s="205"/>
    </row>
    <row r="157" s="74" customFormat="true" ht="31.5" hidden="false" customHeight="false" outlineLevel="0" collapsed="false">
      <c r="A157" s="242" t="s">
        <v>112</v>
      </c>
      <c r="B157" s="238" t="s">
        <v>391</v>
      </c>
      <c r="C157" s="243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05"/>
      <c r="I157" s="205"/>
      <c r="J157" s="205"/>
      <c r="K157" s="137" t="n">
        <f aca="false">5+200</f>
        <v>205</v>
      </c>
      <c r="L157" s="84" t="n">
        <f aca="false">G157-K157</f>
        <v>0</v>
      </c>
      <c r="M157" s="205"/>
      <c r="N157" s="205"/>
      <c r="O157" s="205"/>
      <c r="P157" s="205"/>
    </row>
    <row r="158" s="74" customFormat="true" ht="31.5" hidden="false" customHeight="false" outlineLevel="0" collapsed="false">
      <c r="A158" s="242" t="s">
        <v>322</v>
      </c>
      <c r="B158" s="238" t="s">
        <v>391</v>
      </c>
      <c r="C158" s="243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05"/>
      <c r="I158" s="205"/>
      <c r="J158" s="205"/>
      <c r="K158" s="137" t="n">
        <f aca="false">K159</f>
        <v>40</v>
      </c>
      <c r="L158" s="137" t="n">
        <f aca="false">L159</f>
        <v>0</v>
      </c>
      <c r="M158" s="205"/>
      <c r="N158" s="205"/>
      <c r="O158" s="205"/>
      <c r="P158" s="205"/>
    </row>
    <row r="159" s="74" customFormat="true" ht="15.75" hidden="false" customHeight="false" outlineLevel="0" collapsed="false">
      <c r="A159" s="242" t="s">
        <v>221</v>
      </c>
      <c r="B159" s="238" t="s">
        <v>391</v>
      </c>
      <c r="C159" s="243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05"/>
      <c r="I159" s="205"/>
      <c r="J159" s="205"/>
      <c r="K159" s="137" t="n">
        <v>40</v>
      </c>
      <c r="L159" s="84" t="n">
        <f aca="false">G159-K159</f>
        <v>0</v>
      </c>
      <c r="M159" s="205"/>
      <c r="N159" s="205"/>
      <c r="O159" s="205"/>
      <c r="P159" s="205"/>
    </row>
    <row r="160" s="74" customFormat="true" ht="15.75" hidden="false" customHeight="false" outlineLevel="0" collapsed="false">
      <c r="A160" s="244" t="s">
        <v>392</v>
      </c>
      <c r="B160" s="237" t="s">
        <v>393</v>
      </c>
      <c r="C160" s="237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05"/>
      <c r="I160" s="205"/>
      <c r="J160" s="205"/>
      <c r="K160" s="80" t="n">
        <f aca="false">K161+K166</f>
        <v>367</v>
      </c>
      <c r="L160" s="80" t="n">
        <f aca="false">L161+L166</f>
        <v>0</v>
      </c>
      <c r="M160" s="205"/>
      <c r="N160" s="205"/>
      <c r="O160" s="205"/>
      <c r="P160" s="205"/>
    </row>
    <row r="161" s="74" customFormat="true" ht="31.5" hidden="false" customHeight="false" outlineLevel="0" collapsed="false">
      <c r="A161" s="239" t="s">
        <v>152</v>
      </c>
      <c r="B161" s="238" t="s">
        <v>394</v>
      </c>
      <c r="C161" s="238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05"/>
      <c r="I161" s="205"/>
      <c r="J161" s="205"/>
      <c r="K161" s="84" t="n">
        <f aca="false">K162+K164</f>
        <v>325</v>
      </c>
      <c r="L161" s="84" t="n">
        <f aca="false">L162+L164</f>
        <v>0</v>
      </c>
      <c r="M161" s="205"/>
      <c r="N161" s="205"/>
      <c r="O161" s="205"/>
      <c r="P161" s="205"/>
    </row>
    <row r="162" s="74" customFormat="true" ht="15.75" hidden="false" customHeight="false" outlineLevel="0" collapsed="false">
      <c r="A162" s="242" t="s">
        <v>110</v>
      </c>
      <c r="B162" s="238" t="s">
        <v>394</v>
      </c>
      <c r="C162" s="238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05"/>
      <c r="I162" s="205"/>
      <c r="J162" s="205"/>
      <c r="K162" s="84" t="n">
        <f aca="false">K163</f>
        <v>52</v>
      </c>
      <c r="L162" s="84" t="n">
        <f aca="false">L163</f>
        <v>0</v>
      </c>
      <c r="M162" s="205"/>
      <c r="N162" s="205"/>
      <c r="O162" s="205"/>
      <c r="P162" s="205"/>
    </row>
    <row r="163" s="74" customFormat="true" ht="31.5" hidden="false" customHeight="false" outlineLevel="0" collapsed="false">
      <c r="A163" s="242" t="s">
        <v>112</v>
      </c>
      <c r="B163" s="238" t="s">
        <v>394</v>
      </c>
      <c r="C163" s="238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05"/>
      <c r="I163" s="205"/>
      <c r="J163" s="205"/>
      <c r="K163" s="84" t="n">
        <v>52</v>
      </c>
      <c r="L163" s="84" t="n">
        <f aca="false">G163-K163</f>
        <v>0</v>
      </c>
      <c r="M163" s="205"/>
      <c r="N163" s="205"/>
      <c r="O163" s="205"/>
      <c r="P163" s="205"/>
    </row>
    <row r="164" s="74" customFormat="true" ht="31.5" hidden="false" customHeight="false" outlineLevel="0" collapsed="false">
      <c r="A164" s="242" t="s">
        <v>322</v>
      </c>
      <c r="B164" s="238" t="s">
        <v>394</v>
      </c>
      <c r="C164" s="238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05"/>
      <c r="I164" s="205"/>
      <c r="J164" s="205"/>
      <c r="K164" s="84" t="n">
        <f aca="false">K165</f>
        <v>273</v>
      </c>
      <c r="L164" s="84" t="n">
        <f aca="false">L165</f>
        <v>0</v>
      </c>
      <c r="M164" s="205"/>
      <c r="N164" s="205"/>
      <c r="O164" s="205"/>
      <c r="P164" s="205"/>
    </row>
    <row r="165" s="74" customFormat="true" ht="15.75" hidden="false" customHeight="false" outlineLevel="0" collapsed="false">
      <c r="A165" s="242" t="s">
        <v>221</v>
      </c>
      <c r="B165" s="238" t="s">
        <v>394</v>
      </c>
      <c r="C165" s="238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05"/>
      <c r="I165" s="205"/>
      <c r="J165" s="205"/>
      <c r="K165" s="84" t="n">
        <v>273</v>
      </c>
      <c r="L165" s="84" t="n">
        <f aca="false">G165-K165</f>
        <v>0</v>
      </c>
      <c r="M165" s="205"/>
      <c r="N165" s="205"/>
      <c r="O165" s="205"/>
      <c r="P165" s="205"/>
    </row>
    <row r="166" s="74" customFormat="true" ht="15.75" hidden="false" customHeight="true" outlineLevel="0" collapsed="false">
      <c r="A166" s="239" t="s">
        <v>455</v>
      </c>
      <c r="B166" s="238" t="s">
        <v>456</v>
      </c>
      <c r="C166" s="238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05"/>
      <c r="I166" s="205"/>
      <c r="J166" s="205"/>
      <c r="K166" s="84" t="n">
        <f aca="false">K167</f>
        <v>42</v>
      </c>
      <c r="L166" s="84" t="n">
        <f aca="false">L167</f>
        <v>0</v>
      </c>
      <c r="M166" s="205"/>
      <c r="N166" s="205"/>
      <c r="O166" s="205"/>
      <c r="P166" s="205"/>
    </row>
    <row r="167" s="74" customFormat="true" ht="15.75" hidden="false" customHeight="false" outlineLevel="0" collapsed="false">
      <c r="A167" s="242" t="s">
        <v>198</v>
      </c>
      <c r="B167" s="238" t="s">
        <v>456</v>
      </c>
      <c r="C167" s="238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05"/>
      <c r="I167" s="205"/>
      <c r="J167" s="205"/>
      <c r="K167" s="84" t="n">
        <f aca="false">K168</f>
        <v>42</v>
      </c>
      <c r="L167" s="84" t="n">
        <f aca="false">L168</f>
        <v>0</v>
      </c>
      <c r="M167" s="205"/>
      <c r="N167" s="205"/>
      <c r="O167" s="205"/>
      <c r="P167" s="205"/>
    </row>
    <row r="168" s="74" customFormat="true" ht="15.75" hidden="false" customHeight="false" outlineLevel="0" collapsed="false">
      <c r="A168" s="242" t="s">
        <v>200</v>
      </c>
      <c r="B168" s="238" t="s">
        <v>456</v>
      </c>
      <c r="C168" s="238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05"/>
      <c r="I168" s="205"/>
      <c r="J168" s="205"/>
      <c r="K168" s="84" t="n">
        <v>42</v>
      </c>
      <c r="L168" s="84" t="n">
        <f aca="false">G168-K168</f>
        <v>0</v>
      </c>
      <c r="M168" s="205"/>
      <c r="N168" s="205"/>
      <c r="O168" s="205"/>
      <c r="P168" s="205"/>
    </row>
    <row r="169" s="90" customFormat="true" ht="15.75" hidden="false" customHeight="false" outlineLevel="0" collapsed="false">
      <c r="A169" s="244" t="s">
        <v>460</v>
      </c>
      <c r="B169" s="237" t="s">
        <v>461</v>
      </c>
      <c r="C169" s="237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06"/>
      <c r="I169" s="206"/>
      <c r="J169" s="206"/>
      <c r="K169" s="80" t="n">
        <f aca="false">K170</f>
        <v>1406.7</v>
      </c>
      <c r="L169" s="80" t="n">
        <f aca="false">L170</f>
        <v>0</v>
      </c>
      <c r="M169" s="206"/>
      <c r="N169" s="206"/>
      <c r="O169" s="206"/>
      <c r="P169" s="206"/>
    </row>
    <row r="170" s="74" customFormat="true" ht="15.75" hidden="false" customHeight="false" outlineLevel="0" collapsed="false">
      <c r="A170" s="239" t="s">
        <v>462</v>
      </c>
      <c r="B170" s="238" t="s">
        <v>463</v>
      </c>
      <c r="C170" s="238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05"/>
      <c r="I170" s="205"/>
      <c r="J170" s="205"/>
      <c r="K170" s="84" t="n">
        <f aca="false">K171</f>
        <v>1406.7</v>
      </c>
      <c r="L170" s="84" t="n">
        <f aca="false">L171</f>
        <v>0</v>
      </c>
      <c r="M170" s="205"/>
      <c r="N170" s="205"/>
      <c r="O170" s="205"/>
      <c r="P170" s="205"/>
    </row>
    <row r="171" s="90" customFormat="true" ht="15.75" hidden="false" customHeight="false" outlineLevel="0" collapsed="false">
      <c r="A171" s="242" t="s">
        <v>198</v>
      </c>
      <c r="B171" s="238" t="s">
        <v>463</v>
      </c>
      <c r="C171" s="238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06"/>
      <c r="I171" s="206"/>
      <c r="J171" s="206"/>
      <c r="K171" s="84" t="n">
        <f aca="false">K172</f>
        <v>1406.7</v>
      </c>
      <c r="L171" s="84" t="n">
        <f aca="false">L172</f>
        <v>0</v>
      </c>
      <c r="M171" s="206"/>
      <c r="N171" s="206"/>
      <c r="O171" s="206"/>
      <c r="P171" s="206"/>
    </row>
    <row r="172" s="90" customFormat="true" ht="15" hidden="false" customHeight="true" outlineLevel="0" collapsed="false">
      <c r="A172" s="242" t="s">
        <v>200</v>
      </c>
      <c r="B172" s="238" t="s">
        <v>463</v>
      </c>
      <c r="C172" s="238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06"/>
      <c r="I172" s="206"/>
      <c r="J172" s="206"/>
      <c r="K172" s="84" t="n">
        <v>1406.7</v>
      </c>
      <c r="L172" s="84" t="n">
        <f aca="false">G172-K172</f>
        <v>0</v>
      </c>
      <c r="M172" s="206"/>
      <c r="N172" s="206"/>
      <c r="O172" s="206"/>
      <c r="P172" s="206"/>
    </row>
    <row r="173" s="90" customFormat="true" ht="31.5" hidden="false" customHeight="false" outlineLevel="0" collapsed="false">
      <c r="A173" s="245" t="s">
        <v>557</v>
      </c>
      <c r="B173" s="235" t="s">
        <v>558</v>
      </c>
      <c r="C173" s="235"/>
      <c r="D173" s="246" t="n">
        <f aca="false">D174</f>
        <v>2115</v>
      </c>
      <c r="E173" s="246" t="n">
        <f aca="false">E174</f>
        <v>2115</v>
      </c>
      <c r="F173" s="246" t="n">
        <f aca="false">F174</f>
        <v>0</v>
      </c>
      <c r="G173" s="246" t="n">
        <f aca="false">G174</f>
        <v>2115</v>
      </c>
      <c r="H173" s="206"/>
      <c r="I173" s="206"/>
      <c r="J173" s="206"/>
      <c r="K173" s="246" t="n">
        <f aca="false">K174</f>
        <v>2115</v>
      </c>
      <c r="L173" s="246" t="n">
        <f aca="false">L174</f>
        <v>0</v>
      </c>
      <c r="M173" s="206"/>
      <c r="N173" s="206"/>
      <c r="O173" s="206"/>
      <c r="P173" s="206"/>
    </row>
    <row r="174" s="90" customFormat="true" ht="31.5" hidden="false" customHeight="false" outlineLevel="0" collapsed="false">
      <c r="A174" s="236" t="s">
        <v>559</v>
      </c>
      <c r="B174" s="237" t="s">
        <v>560</v>
      </c>
      <c r="C174" s="238"/>
      <c r="D174" s="247" t="n">
        <f aca="false">D177</f>
        <v>2115</v>
      </c>
      <c r="E174" s="247" t="n">
        <f aca="false">E177</f>
        <v>2115</v>
      </c>
      <c r="F174" s="247" t="n">
        <f aca="false">F177</f>
        <v>0</v>
      </c>
      <c r="G174" s="247" t="n">
        <f aca="false">G177</f>
        <v>2115</v>
      </c>
      <c r="H174" s="206"/>
      <c r="I174" s="206"/>
      <c r="J174" s="206"/>
      <c r="K174" s="247" t="n">
        <f aca="false">K177</f>
        <v>2115</v>
      </c>
      <c r="L174" s="247" t="n">
        <f aca="false">L177</f>
        <v>0</v>
      </c>
      <c r="M174" s="206"/>
      <c r="N174" s="206"/>
      <c r="O174" s="206"/>
      <c r="P174" s="206"/>
    </row>
    <row r="175" s="74" customFormat="true" ht="15.75" hidden="false" customHeight="false" outlineLevel="0" collapsed="false">
      <c r="A175" s="239" t="s">
        <v>508</v>
      </c>
      <c r="B175" s="238" t="s">
        <v>561</v>
      </c>
      <c r="C175" s="248"/>
      <c r="D175" s="249" t="n">
        <f aca="false">D176</f>
        <v>2115</v>
      </c>
      <c r="E175" s="249" t="n">
        <f aca="false">E176</f>
        <v>2115</v>
      </c>
      <c r="F175" s="249" t="n">
        <f aca="false">F176</f>
        <v>0</v>
      </c>
      <c r="G175" s="249" t="n">
        <f aca="false">G176</f>
        <v>2115</v>
      </c>
      <c r="H175" s="205"/>
      <c r="I175" s="205"/>
      <c r="J175" s="205"/>
      <c r="K175" s="249" t="n">
        <f aca="false">K176</f>
        <v>2115</v>
      </c>
      <c r="L175" s="249" t="n">
        <f aca="false">L176</f>
        <v>0</v>
      </c>
      <c r="M175" s="205"/>
      <c r="N175" s="205"/>
      <c r="O175" s="205"/>
      <c r="P175" s="205"/>
    </row>
    <row r="176" s="74" customFormat="true" ht="15.75" hidden="false" customHeight="false" outlineLevel="0" collapsed="false">
      <c r="A176" s="242" t="s">
        <v>110</v>
      </c>
      <c r="B176" s="238" t="s">
        <v>561</v>
      </c>
      <c r="C176" s="248" t="s">
        <v>111</v>
      </c>
      <c r="D176" s="250" t="n">
        <f aca="false">D177</f>
        <v>2115</v>
      </c>
      <c r="E176" s="250" t="n">
        <f aca="false">E177</f>
        <v>2115</v>
      </c>
      <c r="F176" s="250" t="n">
        <f aca="false">F177</f>
        <v>0</v>
      </c>
      <c r="G176" s="250" t="n">
        <f aca="false">G177</f>
        <v>2115</v>
      </c>
      <c r="H176" s="205"/>
      <c r="I176" s="205"/>
      <c r="J176" s="205"/>
      <c r="K176" s="250" t="n">
        <f aca="false">K177</f>
        <v>2115</v>
      </c>
      <c r="L176" s="250" t="n">
        <f aca="false">L177</f>
        <v>0</v>
      </c>
      <c r="M176" s="205"/>
      <c r="N176" s="205"/>
      <c r="O176" s="205"/>
      <c r="P176" s="205"/>
    </row>
    <row r="177" s="74" customFormat="true" ht="31.5" hidden="false" customHeight="false" outlineLevel="0" collapsed="false">
      <c r="A177" s="242" t="s">
        <v>112</v>
      </c>
      <c r="B177" s="238" t="s">
        <v>561</v>
      </c>
      <c r="C177" s="248" t="s">
        <v>113</v>
      </c>
      <c r="D177" s="250" t="n">
        <v>2115</v>
      </c>
      <c r="E177" s="250" t="n">
        <v>2115</v>
      </c>
      <c r="F177" s="84" t="n">
        <f aca="false">D177-E177</f>
        <v>0</v>
      </c>
      <c r="G177" s="250" t="n">
        <v>2115</v>
      </c>
      <c r="H177" s="205"/>
      <c r="I177" s="205"/>
      <c r="J177" s="205"/>
      <c r="K177" s="250" t="n">
        <v>2115</v>
      </c>
      <c r="L177" s="84" t="n">
        <f aca="false">G177-K177</f>
        <v>0</v>
      </c>
      <c r="M177" s="205"/>
      <c r="N177" s="205"/>
      <c r="O177" s="205"/>
      <c r="P177" s="205"/>
    </row>
    <row r="178" s="74" customFormat="true" ht="31.5" hidden="false" customHeight="false" outlineLevel="0" collapsed="false">
      <c r="A178" s="251" t="s">
        <v>605</v>
      </c>
      <c r="B178" s="235" t="s">
        <v>203</v>
      </c>
      <c r="C178" s="252"/>
      <c r="D178" s="124" t="n">
        <f aca="false">D182+D185+D188+D179</f>
        <v>0</v>
      </c>
      <c r="E178" s="124" t="n">
        <f aca="false">E182+E185+E188+E179</f>
        <v>0</v>
      </c>
      <c r="F178" s="124" t="n">
        <f aca="false">F182+F185+F188+F179</f>
        <v>0</v>
      </c>
      <c r="G178" s="124" t="n">
        <f aca="false">G182+G185+G188+G179</f>
        <v>1220</v>
      </c>
      <c r="H178" s="205"/>
      <c r="I178" s="205"/>
      <c r="J178" s="205"/>
      <c r="K178" s="124" t="n">
        <f aca="false">K182+K185+K188+K179</f>
        <v>1220</v>
      </c>
      <c r="L178" s="124" t="n">
        <f aca="false">L182+L185+L188+L179</f>
        <v>0</v>
      </c>
      <c r="M178" s="205"/>
      <c r="N178" s="205"/>
      <c r="O178" s="205"/>
      <c r="P178" s="205"/>
    </row>
    <row r="179" s="74" customFormat="true" ht="15.75" hidden="false" customHeight="false" outlineLevel="0" collapsed="false">
      <c r="A179" s="253" t="s">
        <v>167</v>
      </c>
      <c r="B179" s="238" t="s">
        <v>204</v>
      </c>
      <c r="C179" s="238"/>
      <c r="D179" s="84" t="n">
        <f aca="false">D180</f>
        <v>0</v>
      </c>
      <c r="E179" s="84" t="n">
        <f aca="false">E180</f>
        <v>0</v>
      </c>
      <c r="F179" s="84" t="n">
        <f aca="false">F180</f>
        <v>0</v>
      </c>
      <c r="G179" s="84" t="n">
        <f aca="false">G180</f>
        <v>5</v>
      </c>
      <c r="H179" s="205"/>
      <c r="I179" s="205"/>
      <c r="J179" s="205"/>
      <c r="K179" s="84" t="n">
        <f aca="false">K180</f>
        <v>5</v>
      </c>
      <c r="L179" s="84" t="n">
        <f aca="false">L180</f>
        <v>0</v>
      </c>
      <c r="M179" s="205"/>
      <c r="N179" s="205"/>
      <c r="O179" s="205"/>
      <c r="P179" s="205"/>
    </row>
    <row r="180" s="74" customFormat="true" ht="15" hidden="false" customHeight="true" outlineLevel="0" collapsed="false">
      <c r="A180" s="242" t="s">
        <v>110</v>
      </c>
      <c r="B180" s="238" t="s">
        <v>204</v>
      </c>
      <c r="C180" s="238" t="s">
        <v>111</v>
      </c>
      <c r="D180" s="84" t="n">
        <f aca="false">D181</f>
        <v>0</v>
      </c>
      <c r="E180" s="84" t="n">
        <f aca="false">E181</f>
        <v>0</v>
      </c>
      <c r="F180" s="84" t="n">
        <f aca="false">F181</f>
        <v>0</v>
      </c>
      <c r="G180" s="84" t="n">
        <f aca="false">G181</f>
        <v>5</v>
      </c>
      <c r="H180" s="205"/>
      <c r="I180" s="205"/>
      <c r="J180" s="205"/>
      <c r="K180" s="84" t="n">
        <f aca="false">K181</f>
        <v>5</v>
      </c>
      <c r="L180" s="84" t="n">
        <f aca="false">L181</f>
        <v>0</v>
      </c>
      <c r="M180" s="205"/>
      <c r="N180" s="205"/>
      <c r="O180" s="205"/>
      <c r="P180" s="205"/>
    </row>
    <row r="181" s="74" customFormat="true" ht="31.5" hidden="false" customHeight="false" outlineLevel="0" collapsed="false">
      <c r="A181" s="242" t="s">
        <v>112</v>
      </c>
      <c r="B181" s="238" t="s">
        <v>204</v>
      </c>
      <c r="C181" s="238" t="s">
        <v>113</v>
      </c>
      <c r="D181" s="84" t="n">
        <v>0</v>
      </c>
      <c r="E181" s="84" t="n">
        <v>0</v>
      </c>
      <c r="F181" s="84" t="n">
        <f aca="false">D181-E181</f>
        <v>0</v>
      </c>
      <c r="G181" s="84" t="n">
        <v>5</v>
      </c>
      <c r="H181" s="205"/>
      <c r="I181" s="205"/>
      <c r="J181" s="205"/>
      <c r="K181" s="84" t="n">
        <v>5</v>
      </c>
      <c r="L181" s="84" t="n">
        <f aca="false">G181-K181</f>
        <v>0</v>
      </c>
      <c r="M181" s="205"/>
      <c r="N181" s="205"/>
      <c r="O181" s="205"/>
      <c r="P181" s="205"/>
    </row>
    <row r="182" s="74" customFormat="true" ht="13.7" hidden="false" customHeight="true" outlineLevel="0" collapsed="false">
      <c r="A182" s="239" t="s">
        <v>205</v>
      </c>
      <c r="B182" s="238" t="s">
        <v>206</v>
      </c>
      <c r="C182" s="254"/>
      <c r="D182" s="84" t="n">
        <f aca="false">D183</f>
        <v>0</v>
      </c>
      <c r="E182" s="84" t="n">
        <f aca="false">E183</f>
        <v>0</v>
      </c>
      <c r="F182" s="84" t="n">
        <f aca="false">F183</f>
        <v>0</v>
      </c>
      <c r="G182" s="84" t="n">
        <f aca="false">G183</f>
        <v>1000</v>
      </c>
      <c r="H182" s="205"/>
      <c r="I182" s="205"/>
      <c r="J182" s="205"/>
      <c r="K182" s="84" t="n">
        <f aca="false">K183</f>
        <v>1000</v>
      </c>
      <c r="L182" s="84" t="n">
        <f aca="false">L183</f>
        <v>0</v>
      </c>
      <c r="M182" s="205"/>
      <c r="N182" s="205"/>
      <c r="O182" s="205"/>
      <c r="P182" s="205"/>
    </row>
    <row r="183" s="74" customFormat="true" ht="15.75" hidden="false" customHeight="false" outlineLevel="0" collapsed="false">
      <c r="A183" s="239" t="s">
        <v>158</v>
      </c>
      <c r="B183" s="238" t="s">
        <v>206</v>
      </c>
      <c r="C183" s="254" t="s">
        <v>159</v>
      </c>
      <c r="D183" s="84" t="n">
        <f aca="false">D184</f>
        <v>0</v>
      </c>
      <c r="E183" s="84" t="n">
        <f aca="false">E184</f>
        <v>0</v>
      </c>
      <c r="F183" s="84" t="n">
        <f aca="false">F184</f>
        <v>0</v>
      </c>
      <c r="G183" s="84" t="n">
        <f aca="false">G184</f>
        <v>1000</v>
      </c>
      <c r="H183" s="205"/>
      <c r="I183" s="205"/>
      <c r="J183" s="205"/>
      <c r="K183" s="84" t="n">
        <f aca="false">K184</f>
        <v>1000</v>
      </c>
      <c r="L183" s="84" t="n">
        <f aca="false">L184</f>
        <v>0</v>
      </c>
      <c r="M183" s="205"/>
      <c r="N183" s="205"/>
      <c r="O183" s="205"/>
      <c r="P183" s="205"/>
    </row>
    <row r="184" s="74" customFormat="true" ht="15.75" hidden="false" customHeight="true" outlineLevel="0" collapsed="false">
      <c r="A184" s="239" t="s">
        <v>207</v>
      </c>
      <c r="B184" s="238" t="s">
        <v>206</v>
      </c>
      <c r="C184" s="238" t="s">
        <v>208</v>
      </c>
      <c r="D184" s="84" t="n">
        <v>0</v>
      </c>
      <c r="E184" s="84" t="n">
        <v>0</v>
      </c>
      <c r="F184" s="84" t="n">
        <f aca="false">D184-E184</f>
        <v>0</v>
      </c>
      <c r="G184" s="84" t="n">
        <f aca="false">1000</f>
        <v>1000</v>
      </c>
      <c r="H184" s="205"/>
      <c r="I184" s="205"/>
      <c r="J184" s="205"/>
      <c r="K184" s="84" t="n">
        <f aca="false">1000</f>
        <v>1000</v>
      </c>
      <c r="L184" s="84" t="n">
        <f aca="false">G184-K184</f>
        <v>0</v>
      </c>
      <c r="M184" s="205"/>
      <c r="N184" s="205"/>
      <c r="O184" s="205"/>
      <c r="P184" s="205"/>
    </row>
    <row r="185" s="74" customFormat="true" ht="31.5" hidden="false" customHeight="false" outlineLevel="0" collapsed="false">
      <c r="A185" s="253" t="s">
        <v>209</v>
      </c>
      <c r="B185" s="238" t="s">
        <v>210</v>
      </c>
      <c r="C185" s="238"/>
      <c r="D185" s="84" t="n">
        <f aca="false">D186</f>
        <v>0</v>
      </c>
      <c r="E185" s="84" t="n">
        <f aca="false">E186</f>
        <v>0</v>
      </c>
      <c r="F185" s="84" t="n">
        <f aca="false">F186</f>
        <v>0</v>
      </c>
      <c r="G185" s="84" t="n">
        <f aca="false">G186</f>
        <v>115</v>
      </c>
      <c r="H185" s="205"/>
      <c r="I185" s="205"/>
      <c r="J185" s="205"/>
      <c r="K185" s="84" t="n">
        <f aca="false">K186</f>
        <v>115</v>
      </c>
      <c r="L185" s="84" t="n">
        <f aca="false">L186</f>
        <v>0</v>
      </c>
      <c r="M185" s="205"/>
      <c r="N185" s="205"/>
      <c r="O185" s="205"/>
      <c r="P185" s="205"/>
    </row>
    <row r="186" s="74" customFormat="true" ht="15.75" hidden="false" customHeight="false" outlineLevel="0" collapsed="false">
      <c r="A186" s="242" t="s">
        <v>110</v>
      </c>
      <c r="B186" s="238" t="s">
        <v>210</v>
      </c>
      <c r="C186" s="238" t="s">
        <v>111</v>
      </c>
      <c r="D186" s="84" t="n">
        <f aca="false">D187</f>
        <v>0</v>
      </c>
      <c r="E186" s="84" t="n">
        <f aca="false">E187</f>
        <v>0</v>
      </c>
      <c r="F186" s="84" t="n">
        <f aca="false">F187</f>
        <v>0</v>
      </c>
      <c r="G186" s="84" t="n">
        <f aca="false">G187</f>
        <v>115</v>
      </c>
      <c r="H186" s="205"/>
      <c r="I186" s="205"/>
      <c r="J186" s="205"/>
      <c r="K186" s="84" t="n">
        <f aca="false">K187</f>
        <v>115</v>
      </c>
      <c r="L186" s="84" t="n">
        <f aca="false">L187</f>
        <v>0</v>
      </c>
      <c r="M186" s="205"/>
      <c r="N186" s="205"/>
      <c r="O186" s="205"/>
      <c r="P186" s="205"/>
    </row>
    <row r="187" s="74" customFormat="true" ht="31.5" hidden="false" customHeight="false" outlineLevel="0" collapsed="false">
      <c r="A187" s="242" t="s">
        <v>112</v>
      </c>
      <c r="B187" s="238" t="s">
        <v>210</v>
      </c>
      <c r="C187" s="238" t="s">
        <v>113</v>
      </c>
      <c r="D187" s="84" t="n">
        <v>0</v>
      </c>
      <c r="E187" s="84" t="n">
        <v>0</v>
      </c>
      <c r="F187" s="84" t="n">
        <f aca="false">D187-E187</f>
        <v>0</v>
      </c>
      <c r="G187" s="84" t="n">
        <v>115</v>
      </c>
      <c r="H187" s="205"/>
      <c r="I187" s="205"/>
      <c r="J187" s="205"/>
      <c r="K187" s="84" t="n">
        <v>115</v>
      </c>
      <c r="L187" s="84" t="n">
        <f aca="false">G187-K187</f>
        <v>0</v>
      </c>
      <c r="M187" s="205"/>
      <c r="N187" s="205"/>
      <c r="O187" s="205"/>
      <c r="P187" s="205"/>
    </row>
    <row r="188" s="74" customFormat="true" ht="31.5" hidden="false" customHeight="false" outlineLevel="0" collapsed="false">
      <c r="A188" s="253" t="s">
        <v>211</v>
      </c>
      <c r="B188" s="238" t="s">
        <v>212</v>
      </c>
      <c r="C188" s="238"/>
      <c r="D188" s="84" t="n">
        <f aca="false">D189</f>
        <v>0</v>
      </c>
      <c r="E188" s="84" t="n">
        <f aca="false">E189</f>
        <v>0</v>
      </c>
      <c r="F188" s="84" t="n">
        <f aca="false">F189</f>
        <v>0</v>
      </c>
      <c r="G188" s="84" t="n">
        <f aca="false">G189</f>
        <v>100</v>
      </c>
      <c r="H188" s="205"/>
      <c r="I188" s="205"/>
      <c r="J188" s="205"/>
      <c r="K188" s="84" t="n">
        <f aca="false">K189</f>
        <v>100</v>
      </c>
      <c r="L188" s="84" t="n">
        <f aca="false">L189</f>
        <v>0</v>
      </c>
      <c r="M188" s="205"/>
      <c r="N188" s="205"/>
      <c r="O188" s="205"/>
      <c r="P188" s="205"/>
    </row>
    <row r="189" s="74" customFormat="true" ht="15.75" hidden="false" customHeight="false" outlineLevel="0" collapsed="false">
      <c r="A189" s="242" t="s">
        <v>110</v>
      </c>
      <c r="B189" s="238" t="s">
        <v>212</v>
      </c>
      <c r="C189" s="238" t="s">
        <v>111</v>
      </c>
      <c r="D189" s="84" t="n">
        <f aca="false">D190</f>
        <v>0</v>
      </c>
      <c r="E189" s="84" t="n">
        <f aca="false">E190</f>
        <v>0</v>
      </c>
      <c r="F189" s="84" t="n">
        <f aca="false">F190</f>
        <v>0</v>
      </c>
      <c r="G189" s="84" t="n">
        <f aca="false">G190</f>
        <v>100</v>
      </c>
      <c r="H189" s="205"/>
      <c r="I189" s="205"/>
      <c r="J189" s="205"/>
      <c r="K189" s="84" t="n">
        <f aca="false">K190</f>
        <v>100</v>
      </c>
      <c r="L189" s="84" t="n">
        <f aca="false">L190</f>
        <v>0</v>
      </c>
      <c r="M189" s="205"/>
      <c r="N189" s="205"/>
      <c r="O189" s="205"/>
      <c r="P189" s="205"/>
    </row>
    <row r="190" s="74" customFormat="true" ht="31.5" hidden="false" customHeight="false" outlineLevel="0" collapsed="false">
      <c r="A190" s="242" t="s">
        <v>112</v>
      </c>
      <c r="B190" s="238" t="s">
        <v>212</v>
      </c>
      <c r="C190" s="238" t="s">
        <v>113</v>
      </c>
      <c r="D190" s="84" t="n">
        <v>0</v>
      </c>
      <c r="E190" s="84" t="n">
        <v>0</v>
      </c>
      <c r="F190" s="84" t="n">
        <f aca="false">D190-E190</f>
        <v>0</v>
      </c>
      <c r="G190" s="84" t="n">
        <v>100</v>
      </c>
      <c r="H190" s="205"/>
      <c r="I190" s="205"/>
      <c r="J190" s="205"/>
      <c r="K190" s="84" t="n">
        <v>100</v>
      </c>
      <c r="L190" s="84" t="n">
        <f aca="false">G190-K190</f>
        <v>0</v>
      </c>
      <c r="M190" s="205"/>
      <c r="N190" s="205"/>
      <c r="O190" s="205"/>
      <c r="P190" s="205"/>
    </row>
    <row r="191" s="74" customFormat="true" ht="31.5" hidden="false" customHeight="false" outlineLevel="0" collapsed="false">
      <c r="A191" s="255" t="s">
        <v>563</v>
      </c>
      <c r="B191" s="223" t="s">
        <v>564</v>
      </c>
      <c r="C191" s="223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05"/>
      <c r="N191" s="205"/>
      <c r="O191" s="205"/>
      <c r="P191" s="205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4000</v>
      </c>
      <c r="E192" s="84" t="n">
        <f aca="false">E193</f>
        <v>3500</v>
      </c>
      <c r="F192" s="84" t="n">
        <f aca="false">F193</f>
        <v>500</v>
      </c>
      <c r="G192" s="84" t="n">
        <f aca="false">G193</f>
        <v>3000</v>
      </c>
      <c r="H192" s="205"/>
      <c r="I192" s="205"/>
      <c r="J192" s="205"/>
      <c r="K192" s="84" t="n">
        <f aca="false">K193</f>
        <v>3000</v>
      </c>
      <c r="L192" s="84" t="n">
        <f aca="false">L193</f>
        <v>0</v>
      </c>
      <c r="M192" s="205"/>
      <c r="N192" s="205"/>
      <c r="O192" s="205"/>
      <c r="P192" s="205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4000</v>
      </c>
      <c r="E193" s="84" t="n">
        <f aca="false">E194</f>
        <v>3500</v>
      </c>
      <c r="F193" s="84" t="n">
        <f aca="false">F194</f>
        <v>500</v>
      </c>
      <c r="G193" s="84" t="n">
        <f aca="false">G194</f>
        <v>3000</v>
      </c>
      <c r="H193" s="205"/>
      <c r="I193" s="205"/>
      <c r="J193" s="205"/>
      <c r="K193" s="84" t="n">
        <f aca="false">K194</f>
        <v>3000</v>
      </c>
      <c r="L193" s="84" t="n">
        <f aca="false">L194</f>
        <v>0</v>
      </c>
      <c r="M193" s="205"/>
      <c r="N193" s="205"/>
      <c r="O193" s="205"/>
      <c r="P193" s="205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+500+500</f>
        <v>4000</v>
      </c>
      <c r="E194" s="84" t="n">
        <f aca="false">2000+1000+500</f>
        <v>3500</v>
      </c>
      <c r="F194" s="84" t="n">
        <f aca="false">D194-E194</f>
        <v>500</v>
      </c>
      <c r="G194" s="84" t="n">
        <f aca="false">2000+1000</f>
        <v>3000</v>
      </c>
      <c r="H194" s="205"/>
      <c r="I194" s="205"/>
      <c r="J194" s="205"/>
      <c r="K194" s="84" t="n">
        <f aca="false">2000+1000</f>
        <v>3000</v>
      </c>
      <c r="L194" s="84" t="n">
        <f aca="false">G194-K194</f>
        <v>0</v>
      </c>
      <c r="M194" s="205"/>
      <c r="N194" s="205"/>
      <c r="O194" s="205"/>
      <c r="P194" s="205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3492.1</v>
      </c>
      <c r="E195" s="84" t="n">
        <f aca="false">E196</f>
        <v>3992.1</v>
      </c>
      <c r="F195" s="84" t="n">
        <f aca="false">F196</f>
        <v>-500</v>
      </c>
      <c r="G195" s="84" t="n">
        <f aca="false">G196</f>
        <v>2750</v>
      </c>
      <c r="H195" s="205"/>
      <c r="I195" s="205"/>
      <c r="J195" s="205"/>
      <c r="K195" s="84" t="n">
        <f aca="false">K196</f>
        <v>2750</v>
      </c>
      <c r="L195" s="84" t="n">
        <f aca="false">L196</f>
        <v>0</v>
      </c>
      <c r="M195" s="205"/>
      <c r="N195" s="205"/>
      <c r="O195" s="205"/>
      <c r="P195" s="205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3492.1</v>
      </c>
      <c r="E196" s="84" t="n">
        <f aca="false">SUM(E197)</f>
        <v>3992.1</v>
      </c>
      <c r="F196" s="84" t="n">
        <f aca="false">SUM(F197)</f>
        <v>-500</v>
      </c>
      <c r="G196" s="84" t="n">
        <f aca="false">SUM(G197)</f>
        <v>2750</v>
      </c>
      <c r="H196" s="205"/>
      <c r="I196" s="205"/>
      <c r="J196" s="205"/>
      <c r="K196" s="84" t="n">
        <f aca="false">SUM(K197)</f>
        <v>2750</v>
      </c>
      <c r="L196" s="84" t="n">
        <f aca="false">SUM(L197)</f>
        <v>0</v>
      </c>
      <c r="M196" s="205"/>
      <c r="N196" s="205"/>
      <c r="O196" s="205"/>
      <c r="P196" s="205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-500-500</f>
        <v>3492.1</v>
      </c>
      <c r="E197" s="84" t="n">
        <f aca="false">5500-1000-7.9-500</f>
        <v>3992.1</v>
      </c>
      <c r="F197" s="84" t="n">
        <f aca="false">D197-E197</f>
        <v>-500</v>
      </c>
      <c r="G197" s="84" t="n">
        <f aca="false">3750-1000</f>
        <v>2750</v>
      </c>
      <c r="H197" s="205"/>
      <c r="I197" s="205"/>
      <c r="J197" s="205"/>
      <c r="K197" s="84" t="n">
        <f aca="false">3750-1000</f>
        <v>2750</v>
      </c>
      <c r="L197" s="84" t="n">
        <f aca="false">G197-K197</f>
        <v>0</v>
      </c>
      <c r="M197" s="205"/>
      <c r="N197" s="205"/>
      <c r="O197" s="205"/>
      <c r="P197" s="205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05"/>
      <c r="N198" s="205"/>
      <c r="O198" s="205"/>
      <c r="P198" s="205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05"/>
      <c r="N199" s="205"/>
      <c r="O199" s="205"/>
      <c r="P199" s="205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05"/>
      <c r="I200" s="205"/>
      <c r="J200" s="205"/>
      <c r="K200" s="84" t="n">
        <v>0</v>
      </c>
      <c r="L200" s="84" t="n">
        <f aca="false">G200-K200</f>
        <v>0</v>
      </c>
      <c r="M200" s="205"/>
      <c r="N200" s="205"/>
      <c r="O200" s="205"/>
      <c r="P200" s="205"/>
    </row>
    <row r="201" s="74" customFormat="true" ht="35.4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11257</v>
      </c>
      <c r="F201" s="84" t="n">
        <f aca="false">F202</f>
        <v>0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05"/>
      <c r="N201" s="205"/>
      <c r="O201" s="205"/>
      <c r="P201" s="205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11257</v>
      </c>
      <c r="F202" s="84" t="n">
        <f aca="false">F203</f>
        <v>0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05"/>
      <c r="N202" s="205"/>
      <c r="O202" s="205"/>
      <c r="P202" s="205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11257</v>
      </c>
      <c r="F203" s="84" t="n">
        <f aca="false">D203-E203</f>
        <v>0</v>
      </c>
      <c r="G203" s="84" t="n">
        <v>0</v>
      </c>
      <c r="H203" s="205"/>
      <c r="I203" s="205"/>
      <c r="J203" s="205"/>
      <c r="K203" s="84" t="n">
        <v>0</v>
      </c>
      <c r="L203" s="84" t="n">
        <f aca="false">G203-K203</f>
        <v>0</v>
      </c>
      <c r="M203" s="205"/>
      <c r="N203" s="205"/>
      <c r="O203" s="205"/>
      <c r="P203" s="205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113</v>
      </c>
      <c r="F204" s="84" t="n">
        <f aca="false">F205</f>
        <v>0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05"/>
      <c r="N204" s="205"/>
      <c r="O204" s="205"/>
      <c r="P204" s="205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113</v>
      </c>
      <c r="F205" s="84" t="n">
        <f aca="false">F206</f>
        <v>0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05"/>
      <c r="N205" s="205"/>
      <c r="O205" s="205"/>
      <c r="P205" s="205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f aca="false">12370-11257</f>
        <v>1113</v>
      </c>
      <c r="F206" s="84" t="n">
        <f aca="false">D206-E206</f>
        <v>0</v>
      </c>
      <c r="G206" s="84" t="n">
        <v>0</v>
      </c>
      <c r="H206" s="205"/>
      <c r="I206" s="205"/>
      <c r="J206" s="205"/>
      <c r="K206" s="84" t="n">
        <v>0</v>
      </c>
      <c r="L206" s="84" t="n">
        <f aca="false">G206-K206</f>
        <v>0</v>
      </c>
      <c r="M206" s="205"/>
      <c r="N206" s="205"/>
      <c r="O206" s="205"/>
      <c r="P206" s="205"/>
    </row>
    <row r="207" s="74" customFormat="true" ht="31.5" hidden="false" customHeight="false" outlineLevel="0" collapsed="false">
      <c r="A207" s="255" t="s">
        <v>395</v>
      </c>
      <c r="B207" s="223" t="s">
        <v>396</v>
      </c>
      <c r="C207" s="256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05"/>
      <c r="I207" s="205"/>
      <c r="J207" s="205"/>
      <c r="K207" s="124" t="n">
        <f aca="false">K208+K213</f>
        <v>60</v>
      </c>
      <c r="L207" s="124" t="n">
        <f aca="false">L208+L213</f>
        <v>0</v>
      </c>
      <c r="M207" s="205"/>
      <c r="N207" s="205"/>
      <c r="O207" s="205"/>
      <c r="P207" s="205"/>
    </row>
    <row r="208" s="74" customFormat="true" ht="31.5" hidden="false" customHeight="false" outlineLevel="0" collapsed="false">
      <c r="A208" s="257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05"/>
      <c r="I208" s="205"/>
      <c r="J208" s="205"/>
      <c r="K208" s="84" t="n">
        <f aca="false">K209+K211</f>
        <v>40</v>
      </c>
      <c r="L208" s="84" t="n">
        <f aca="false">L209+L211</f>
        <v>0</v>
      </c>
      <c r="M208" s="205"/>
      <c r="N208" s="205"/>
      <c r="O208" s="205"/>
      <c r="P208" s="205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05"/>
      <c r="I209" s="205"/>
      <c r="J209" s="205"/>
      <c r="K209" s="84" t="n">
        <f aca="false">K210</f>
        <v>5</v>
      </c>
      <c r="L209" s="84" t="n">
        <f aca="false">L210</f>
        <v>0</v>
      </c>
      <c r="M209" s="205"/>
      <c r="N209" s="205"/>
      <c r="O209" s="205"/>
      <c r="P209" s="205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05"/>
      <c r="I210" s="205"/>
      <c r="J210" s="205"/>
      <c r="K210" s="84" t="n">
        <v>5</v>
      </c>
      <c r="L210" s="84" t="n">
        <f aca="false">G210-K210</f>
        <v>0</v>
      </c>
      <c r="M210" s="205"/>
      <c r="N210" s="205"/>
      <c r="O210" s="205"/>
      <c r="P210" s="205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05"/>
      <c r="I211" s="205"/>
      <c r="J211" s="205"/>
      <c r="K211" s="84" t="n">
        <f aca="false">K212</f>
        <v>35</v>
      </c>
      <c r="L211" s="84" t="n">
        <f aca="false">L212</f>
        <v>0</v>
      </c>
      <c r="M211" s="205"/>
      <c r="N211" s="205"/>
      <c r="O211" s="205"/>
      <c r="P211" s="205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05"/>
      <c r="I212" s="205"/>
      <c r="J212" s="205"/>
      <c r="K212" s="84" t="n">
        <v>35</v>
      </c>
      <c r="L212" s="84" t="n">
        <f aca="false">G212-K212</f>
        <v>0</v>
      </c>
      <c r="M212" s="205"/>
      <c r="N212" s="205"/>
      <c r="O212" s="205"/>
      <c r="P212" s="205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05"/>
      <c r="I213" s="205"/>
      <c r="J213" s="205"/>
      <c r="K213" s="84" t="n">
        <f aca="false">K214</f>
        <v>20</v>
      </c>
      <c r="L213" s="84" t="n">
        <f aca="false">L214</f>
        <v>0</v>
      </c>
      <c r="M213" s="205"/>
      <c r="N213" s="205"/>
      <c r="O213" s="205"/>
      <c r="P213" s="205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05"/>
      <c r="I214" s="205"/>
      <c r="J214" s="205"/>
      <c r="K214" s="84" t="n">
        <f aca="false">K215</f>
        <v>20</v>
      </c>
      <c r="L214" s="84" t="n">
        <f aca="false">L215</f>
        <v>0</v>
      </c>
      <c r="M214" s="205"/>
      <c r="N214" s="205"/>
      <c r="O214" s="205"/>
      <c r="P214" s="205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05"/>
      <c r="I215" s="205"/>
      <c r="J215" s="205"/>
      <c r="K215" s="84" t="n">
        <v>20</v>
      </c>
      <c r="L215" s="84" t="n">
        <f aca="false">G215-K215</f>
        <v>0</v>
      </c>
      <c r="M215" s="205"/>
      <c r="N215" s="205"/>
      <c r="O215" s="205"/>
      <c r="P215" s="205"/>
    </row>
    <row r="216" s="74" customFormat="true" ht="15.75" hidden="false" customHeight="false" outlineLevel="0" collapsed="false">
      <c r="A216" s="258" t="s">
        <v>606</v>
      </c>
      <c r="B216" s="223" t="s">
        <v>177</v>
      </c>
      <c r="C216" s="223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3" t="n">
        <f aca="false">G216-G218</f>
        <v>2153</v>
      </c>
      <c r="I216" s="205"/>
      <c r="J216" s="205"/>
      <c r="K216" s="124" t="n">
        <f aca="false">K217+K240+K224+K228</f>
        <v>5497.9</v>
      </c>
      <c r="L216" s="124" t="n">
        <f aca="false">L217+L240+L224+L228</f>
        <v>0</v>
      </c>
      <c r="M216" s="205"/>
      <c r="N216" s="205"/>
      <c r="O216" s="205"/>
      <c r="P216" s="205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05"/>
      <c r="I217" s="205"/>
      <c r="J217" s="205"/>
      <c r="K217" s="80" t="n">
        <f aca="false">K218+K221</f>
        <v>3364.9</v>
      </c>
      <c r="L217" s="80" t="n">
        <f aca="false">L218+L221</f>
        <v>0</v>
      </c>
      <c r="M217" s="205"/>
      <c r="N217" s="205"/>
      <c r="O217" s="205"/>
      <c r="P217" s="205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05"/>
      <c r="I218" s="205"/>
      <c r="J218" s="205"/>
      <c r="K218" s="80" t="n">
        <f aca="false">K219</f>
        <v>3344.9</v>
      </c>
      <c r="L218" s="80" t="n">
        <f aca="false">L219</f>
        <v>0</v>
      </c>
      <c r="M218" s="205"/>
      <c r="N218" s="205"/>
      <c r="O218" s="205"/>
      <c r="P218" s="205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05"/>
      <c r="I219" s="205"/>
      <c r="J219" s="205"/>
      <c r="K219" s="84" t="n">
        <f aca="false">K220</f>
        <v>3344.9</v>
      </c>
      <c r="L219" s="84" t="n">
        <f aca="false">L220</f>
        <v>0</v>
      </c>
      <c r="M219" s="205"/>
      <c r="N219" s="205"/>
      <c r="O219" s="205"/>
      <c r="P219" s="205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05"/>
      <c r="I220" s="205"/>
      <c r="J220" s="205"/>
      <c r="K220" s="84" t="n">
        <v>3344.9</v>
      </c>
      <c r="L220" s="84" t="n">
        <f aca="false">G220-K220</f>
        <v>0</v>
      </c>
      <c r="M220" s="205"/>
      <c r="N220" s="205"/>
      <c r="O220" s="205"/>
      <c r="P220" s="205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05"/>
      <c r="I221" s="205"/>
      <c r="J221" s="205"/>
      <c r="K221" s="84" t="n">
        <f aca="false">K222</f>
        <v>20</v>
      </c>
      <c r="L221" s="84" t="n">
        <f aca="false">L222</f>
        <v>0</v>
      </c>
      <c r="M221" s="205"/>
      <c r="N221" s="205"/>
      <c r="O221" s="205"/>
      <c r="P221" s="205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05"/>
      <c r="I222" s="205"/>
      <c r="J222" s="205"/>
      <c r="K222" s="84" t="n">
        <f aca="false">K223</f>
        <v>20</v>
      </c>
      <c r="L222" s="84" t="n">
        <f aca="false">L223</f>
        <v>0</v>
      </c>
      <c r="M222" s="205"/>
      <c r="N222" s="205"/>
      <c r="O222" s="205"/>
      <c r="P222" s="205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05"/>
      <c r="I223" s="205"/>
      <c r="J223" s="205"/>
      <c r="K223" s="84" t="n">
        <v>20</v>
      </c>
      <c r="L223" s="84" t="n">
        <f aca="false">G223-K223</f>
        <v>0</v>
      </c>
      <c r="M223" s="205"/>
      <c r="N223" s="205"/>
      <c r="O223" s="205"/>
      <c r="P223" s="205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05"/>
      <c r="I224" s="205"/>
      <c r="J224" s="205"/>
      <c r="K224" s="84" t="n">
        <f aca="false">K225</f>
        <v>70</v>
      </c>
      <c r="L224" s="84" t="n">
        <f aca="false">L225</f>
        <v>0</v>
      </c>
      <c r="M224" s="205"/>
      <c r="N224" s="205"/>
      <c r="O224" s="205"/>
      <c r="P224" s="205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05"/>
      <c r="I225" s="205"/>
      <c r="J225" s="205"/>
      <c r="K225" s="84" t="n">
        <f aca="false">K226</f>
        <v>70</v>
      </c>
      <c r="L225" s="84" t="n">
        <f aca="false">L226</f>
        <v>0</v>
      </c>
      <c r="M225" s="205"/>
      <c r="N225" s="205"/>
      <c r="O225" s="205"/>
      <c r="P225" s="205"/>
    </row>
    <row r="226" s="74" customFormat="true" ht="15" hidden="false" customHeight="true" outlineLevel="0" collapsed="false">
      <c r="A226" s="21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05"/>
      <c r="I226" s="205"/>
      <c r="J226" s="205"/>
      <c r="K226" s="84" t="n">
        <f aca="false">K227</f>
        <v>70</v>
      </c>
      <c r="L226" s="84" t="n">
        <f aca="false">L227</f>
        <v>0</v>
      </c>
      <c r="M226" s="205"/>
      <c r="N226" s="205"/>
      <c r="O226" s="205"/>
      <c r="P226" s="205"/>
    </row>
    <row r="227" s="74" customFormat="true" ht="31.5" hidden="false" customHeight="false" outlineLevel="0" collapsed="false">
      <c r="A227" s="21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05"/>
      <c r="I227" s="205"/>
      <c r="J227" s="205"/>
      <c r="K227" s="84" t="n">
        <v>70</v>
      </c>
      <c r="L227" s="84" t="n">
        <f aca="false">G227-K227</f>
        <v>0</v>
      </c>
      <c r="M227" s="205"/>
      <c r="N227" s="205"/>
      <c r="O227" s="205"/>
      <c r="P227" s="205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05"/>
      <c r="I228" s="205"/>
      <c r="J228" s="205"/>
      <c r="K228" s="84" t="n">
        <f aca="false">K229+K234+K237</f>
        <v>1763</v>
      </c>
      <c r="L228" s="84" t="n">
        <f aca="false">L229+L234+L237</f>
        <v>0</v>
      </c>
      <c r="M228" s="205"/>
      <c r="N228" s="205"/>
      <c r="O228" s="205"/>
      <c r="P228" s="205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05"/>
      <c r="I229" s="205"/>
      <c r="J229" s="205"/>
      <c r="K229" s="84" t="n">
        <f aca="false">K230+K232</f>
        <v>1123</v>
      </c>
      <c r="L229" s="84" t="n">
        <f aca="false">L230+L232</f>
        <v>0</v>
      </c>
      <c r="M229" s="205"/>
      <c r="N229" s="205"/>
      <c r="O229" s="205"/>
      <c r="P229" s="205"/>
    </row>
    <row r="230" s="74" customFormat="true" ht="16.35" hidden="false" customHeight="true" outlineLevel="0" collapsed="false">
      <c r="A230" s="21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05"/>
      <c r="I230" s="205"/>
      <c r="J230" s="205"/>
      <c r="K230" s="84" t="n">
        <f aca="false">K231</f>
        <v>40</v>
      </c>
      <c r="L230" s="84" t="n">
        <f aca="false">L231</f>
        <v>0</v>
      </c>
      <c r="M230" s="205"/>
      <c r="N230" s="205"/>
      <c r="O230" s="205"/>
      <c r="P230" s="205"/>
    </row>
    <row r="231" s="74" customFormat="true" ht="15.75" hidden="false" customHeight="false" outlineLevel="0" collapsed="false">
      <c r="A231" s="21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05"/>
      <c r="I231" s="205"/>
      <c r="J231" s="205"/>
      <c r="K231" s="84" t="n">
        <v>40</v>
      </c>
      <c r="L231" s="84" t="n">
        <f aca="false">G231-K231</f>
        <v>0</v>
      </c>
      <c r="M231" s="205"/>
      <c r="N231" s="205"/>
      <c r="O231" s="205"/>
      <c r="P231" s="205"/>
    </row>
    <row r="232" s="74" customFormat="true" ht="15.75" hidden="false" customHeight="false" outlineLevel="0" collapsed="false">
      <c r="A232" s="21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05"/>
      <c r="I232" s="205"/>
      <c r="J232" s="205"/>
      <c r="K232" s="84" t="n">
        <f aca="false">K233</f>
        <v>1083</v>
      </c>
      <c r="L232" s="84" t="n">
        <f aca="false">L233</f>
        <v>0</v>
      </c>
      <c r="M232" s="205"/>
      <c r="N232" s="205"/>
      <c r="O232" s="205"/>
      <c r="P232" s="205"/>
    </row>
    <row r="233" s="74" customFormat="true" ht="15" hidden="false" customHeight="true" outlineLevel="0" collapsed="false">
      <c r="A233" s="21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05"/>
      <c r="I233" s="205"/>
      <c r="J233" s="205"/>
      <c r="K233" s="84" t="n">
        <v>1083</v>
      </c>
      <c r="L233" s="84" t="n">
        <f aca="false">G233-K233</f>
        <v>0</v>
      </c>
      <c r="M233" s="205"/>
      <c r="N233" s="205"/>
      <c r="O233" s="205"/>
      <c r="P233" s="205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05"/>
      <c r="I234" s="205"/>
      <c r="J234" s="205"/>
      <c r="K234" s="84" t="n">
        <f aca="false">K235</f>
        <v>600</v>
      </c>
      <c r="L234" s="84" t="n">
        <f aca="false">L235</f>
        <v>0</v>
      </c>
      <c r="M234" s="205"/>
      <c r="N234" s="205"/>
      <c r="O234" s="205"/>
      <c r="P234" s="205"/>
    </row>
    <row r="235" s="74" customFormat="true" ht="15.75" hidden="false" customHeight="false" outlineLevel="0" collapsed="false">
      <c r="A235" s="21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05"/>
      <c r="I235" s="205"/>
      <c r="J235" s="205"/>
      <c r="K235" s="84" t="n">
        <f aca="false">K236</f>
        <v>600</v>
      </c>
      <c r="L235" s="84" t="n">
        <f aca="false">L236</f>
        <v>0</v>
      </c>
      <c r="M235" s="205"/>
      <c r="N235" s="205"/>
      <c r="O235" s="205"/>
      <c r="P235" s="205"/>
    </row>
    <row r="236" s="74" customFormat="true" ht="16.35" hidden="false" customHeight="true" outlineLevel="0" collapsed="false">
      <c r="A236" s="21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05"/>
      <c r="I236" s="205"/>
      <c r="J236" s="205"/>
      <c r="K236" s="84" t="n">
        <v>600</v>
      </c>
      <c r="L236" s="84" t="n">
        <f aca="false">G236-K236</f>
        <v>0</v>
      </c>
      <c r="M236" s="205"/>
      <c r="N236" s="205"/>
      <c r="O236" s="205"/>
      <c r="P236" s="205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3"/>
      <c r="I237" s="205"/>
      <c r="J237" s="205"/>
      <c r="K237" s="84" t="n">
        <f aca="false">K238</f>
        <v>40</v>
      </c>
      <c r="L237" s="84" t="n">
        <f aca="false">L238</f>
        <v>0</v>
      </c>
      <c r="M237" s="205"/>
      <c r="N237" s="205"/>
      <c r="O237" s="205"/>
      <c r="P237" s="205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05"/>
      <c r="I238" s="205"/>
      <c r="J238" s="205"/>
      <c r="K238" s="84" t="n">
        <f aca="false">K239</f>
        <v>40</v>
      </c>
      <c r="L238" s="84" t="n">
        <f aca="false">L239</f>
        <v>0</v>
      </c>
      <c r="M238" s="205"/>
      <c r="N238" s="205"/>
      <c r="O238" s="205"/>
      <c r="P238" s="205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05"/>
      <c r="I239" s="205"/>
      <c r="J239" s="205"/>
      <c r="K239" s="84" t="n">
        <v>40</v>
      </c>
      <c r="L239" s="84" t="n">
        <f aca="false">G239-K239</f>
        <v>0</v>
      </c>
      <c r="M239" s="205"/>
      <c r="N239" s="205"/>
      <c r="O239" s="205"/>
      <c r="P239" s="205"/>
    </row>
    <row r="240" s="74" customFormat="true" ht="15.75" hidden="false" customHeight="false" outlineLevel="0" collapsed="false">
      <c r="A240" s="94" t="s">
        <v>607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05"/>
      <c r="I240" s="205"/>
      <c r="J240" s="205"/>
      <c r="K240" s="80" t="n">
        <f aca="false">K241</f>
        <v>300</v>
      </c>
      <c r="L240" s="80" t="n">
        <f aca="false">L241</f>
        <v>0</v>
      </c>
      <c r="M240" s="205"/>
      <c r="N240" s="205"/>
      <c r="O240" s="205"/>
      <c r="P240" s="205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05"/>
      <c r="I241" s="205"/>
      <c r="J241" s="205"/>
      <c r="K241" s="84" t="n">
        <f aca="false">SUM(K242)</f>
        <v>300</v>
      </c>
      <c r="L241" s="84" t="n">
        <f aca="false">SUM(L242)</f>
        <v>0</v>
      </c>
      <c r="M241" s="205"/>
      <c r="N241" s="205"/>
      <c r="O241" s="205"/>
      <c r="P241" s="205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05"/>
      <c r="I242" s="205"/>
      <c r="J242" s="205"/>
      <c r="K242" s="84" t="n">
        <f aca="false">K243</f>
        <v>300</v>
      </c>
      <c r="L242" s="84" t="n">
        <f aca="false">L243</f>
        <v>0</v>
      </c>
      <c r="M242" s="205"/>
      <c r="N242" s="205"/>
      <c r="O242" s="205"/>
      <c r="P242" s="205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05"/>
      <c r="I243" s="205"/>
      <c r="J243" s="205"/>
      <c r="K243" s="84" t="n">
        <v>300</v>
      </c>
      <c r="L243" s="84" t="n">
        <f aca="false">G243-K243</f>
        <v>0</v>
      </c>
      <c r="M243" s="205"/>
      <c r="N243" s="205"/>
      <c r="O243" s="205"/>
      <c r="P243" s="205"/>
    </row>
    <row r="244" s="74" customFormat="true" ht="31.5" hidden="false" customHeight="false" outlineLevel="0" collapsed="false">
      <c r="A244" s="255" t="s">
        <v>608</v>
      </c>
      <c r="B244" s="223" t="s">
        <v>542</v>
      </c>
      <c r="C244" s="256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05"/>
      <c r="I244" s="205"/>
      <c r="J244" s="205"/>
      <c r="K244" s="124" t="n">
        <f aca="false">K245+K248+K251+K254</f>
        <v>0</v>
      </c>
      <c r="L244" s="124" t="n">
        <f aca="false">L245+L248+L251+L254</f>
        <v>0</v>
      </c>
      <c r="M244" s="205"/>
      <c r="N244" s="205"/>
      <c r="O244" s="205"/>
      <c r="P244" s="205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05"/>
      <c r="I245" s="205"/>
      <c r="J245" s="205"/>
      <c r="K245" s="84" t="n">
        <f aca="false">K246</f>
        <v>0</v>
      </c>
      <c r="L245" s="84" t="n">
        <f aca="false">L246</f>
        <v>0</v>
      </c>
      <c r="M245" s="205"/>
      <c r="N245" s="205"/>
      <c r="O245" s="205"/>
      <c r="P245" s="205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06"/>
      <c r="I246" s="206"/>
      <c r="J246" s="206"/>
      <c r="K246" s="84" t="n">
        <f aca="false">K247</f>
        <v>0</v>
      </c>
      <c r="L246" s="84" t="n">
        <f aca="false">L247</f>
        <v>0</v>
      </c>
      <c r="M246" s="206"/>
      <c r="N246" s="206"/>
      <c r="O246" s="206"/>
      <c r="P246" s="206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05"/>
      <c r="I247" s="205"/>
      <c r="J247" s="205"/>
      <c r="K247" s="84" t="n">
        <v>0</v>
      </c>
      <c r="L247" s="84" t="n">
        <v>0</v>
      </c>
      <c r="M247" s="205"/>
      <c r="N247" s="205"/>
      <c r="O247" s="205"/>
      <c r="P247" s="205"/>
    </row>
    <row r="248" s="114" customFormat="true" ht="15.75" hidden="false" customHeight="true" outlineLevel="0" collapsed="false">
      <c r="A248" s="91" t="s">
        <v>609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07"/>
      <c r="I248" s="207"/>
      <c r="J248" s="207"/>
      <c r="K248" s="84" t="n">
        <f aca="false">K249</f>
        <v>0</v>
      </c>
      <c r="L248" s="84" t="n">
        <f aca="false">L249</f>
        <v>0</v>
      </c>
      <c r="M248" s="207"/>
      <c r="N248" s="207"/>
      <c r="O248" s="207"/>
      <c r="P248" s="207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07"/>
      <c r="I249" s="207"/>
      <c r="J249" s="207"/>
      <c r="K249" s="84" t="n">
        <f aca="false">K250</f>
        <v>0</v>
      </c>
      <c r="L249" s="84" t="n">
        <f aca="false">L250</f>
        <v>0</v>
      </c>
      <c r="M249" s="207"/>
      <c r="N249" s="207"/>
      <c r="O249" s="207"/>
      <c r="P249" s="207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05"/>
      <c r="I250" s="205"/>
      <c r="J250" s="205"/>
      <c r="K250" s="84" t="n">
        <v>0</v>
      </c>
      <c r="L250" s="84" t="n">
        <v>0</v>
      </c>
      <c r="M250" s="205"/>
      <c r="N250" s="205"/>
      <c r="O250" s="205"/>
      <c r="P250" s="205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05"/>
      <c r="I251" s="205"/>
      <c r="J251" s="205"/>
      <c r="K251" s="84" t="n">
        <f aca="false">K252</f>
        <v>0</v>
      </c>
      <c r="L251" s="84" t="n">
        <f aca="false">L252</f>
        <v>0</v>
      </c>
      <c r="M251" s="205"/>
      <c r="N251" s="205"/>
      <c r="O251" s="205"/>
      <c r="P251" s="205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05"/>
      <c r="I252" s="205"/>
      <c r="J252" s="205"/>
      <c r="K252" s="84" t="n">
        <f aca="false">K253</f>
        <v>0</v>
      </c>
      <c r="L252" s="84" t="n">
        <f aca="false">L253</f>
        <v>0</v>
      </c>
      <c r="M252" s="205"/>
      <c r="N252" s="205"/>
      <c r="O252" s="205"/>
      <c r="P252" s="205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05"/>
      <c r="I253" s="205"/>
      <c r="J253" s="205"/>
      <c r="K253" s="84" t="n">
        <v>0</v>
      </c>
      <c r="L253" s="84" t="n">
        <v>0</v>
      </c>
      <c r="M253" s="205"/>
      <c r="N253" s="205"/>
      <c r="O253" s="205"/>
      <c r="P253" s="205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05"/>
      <c r="I254" s="205"/>
      <c r="J254" s="205"/>
      <c r="K254" s="84" t="n">
        <f aca="false">K255</f>
        <v>0</v>
      </c>
      <c r="L254" s="84" t="n">
        <f aca="false">L255</f>
        <v>0</v>
      </c>
      <c r="M254" s="205"/>
      <c r="N254" s="205"/>
      <c r="O254" s="205"/>
      <c r="P254" s="205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05"/>
      <c r="I255" s="205"/>
      <c r="J255" s="205"/>
      <c r="K255" s="84" t="n">
        <f aca="false">K256</f>
        <v>0</v>
      </c>
      <c r="L255" s="84" t="n">
        <f aca="false">L256</f>
        <v>0</v>
      </c>
      <c r="M255" s="205"/>
      <c r="N255" s="205"/>
      <c r="O255" s="205"/>
      <c r="P255" s="205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05"/>
      <c r="I256" s="205"/>
      <c r="J256" s="205"/>
      <c r="K256" s="84" t="n">
        <v>0</v>
      </c>
      <c r="L256" s="84" t="n">
        <v>0</v>
      </c>
      <c r="M256" s="205"/>
      <c r="N256" s="205"/>
      <c r="O256" s="205"/>
      <c r="P256" s="205"/>
    </row>
    <row r="257" s="74" customFormat="true" ht="31.5" hidden="false" customHeight="false" outlineLevel="0" collapsed="false">
      <c r="A257" s="259" t="s">
        <v>610</v>
      </c>
      <c r="B257" s="223" t="s">
        <v>465</v>
      </c>
      <c r="C257" s="260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3" t="n">
        <f aca="false">G257-G268</f>
        <v>7751.4</v>
      </c>
      <c r="I257" s="205"/>
      <c r="J257" s="205"/>
      <c r="K257" s="124" t="n">
        <f aca="false">K258+K267</f>
        <v>24634.6</v>
      </c>
      <c r="L257" s="124" t="n">
        <f aca="false">L258+L267</f>
        <v>0</v>
      </c>
      <c r="M257" s="205"/>
      <c r="N257" s="205"/>
      <c r="O257" s="205"/>
      <c r="P257" s="205"/>
    </row>
    <row r="258" s="74" customFormat="true" ht="31.5" hidden="false" customHeight="false" outlineLevel="0" collapsed="false">
      <c r="A258" s="261" t="s">
        <v>466</v>
      </c>
      <c r="B258" s="89" t="s">
        <v>467</v>
      </c>
      <c r="C258" s="229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05"/>
      <c r="I258" s="205"/>
      <c r="J258" s="205"/>
      <c r="K258" s="80" t="n">
        <f aca="false">K259+K264</f>
        <v>5189.9</v>
      </c>
      <c r="L258" s="80" t="n">
        <f aca="false">L259+L264</f>
        <v>0</v>
      </c>
      <c r="M258" s="205"/>
      <c r="N258" s="205"/>
      <c r="O258" s="205"/>
      <c r="P258" s="205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05"/>
      <c r="I259" s="205"/>
      <c r="J259" s="205"/>
      <c r="K259" s="84" t="n">
        <f aca="false">K261+K263</f>
        <v>2289.9</v>
      </c>
      <c r="L259" s="84" t="n">
        <f aca="false">L261+L263</f>
        <v>0</v>
      </c>
      <c r="M259" s="205"/>
      <c r="N259" s="205"/>
      <c r="O259" s="205"/>
      <c r="P259" s="205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05"/>
      <c r="I260" s="205"/>
      <c r="J260" s="205"/>
      <c r="K260" s="84" t="n">
        <f aca="false">K261</f>
        <v>2229.9</v>
      </c>
      <c r="L260" s="84" t="n">
        <f aca="false">L261</f>
        <v>0</v>
      </c>
      <c r="M260" s="205"/>
      <c r="N260" s="205"/>
      <c r="O260" s="205"/>
      <c r="P260" s="205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3"/>
      <c r="I261" s="205"/>
      <c r="J261" s="205"/>
      <c r="K261" s="84" t="n">
        <v>2229.9</v>
      </c>
      <c r="L261" s="84" t="n">
        <f aca="false">G261-K261</f>
        <v>0</v>
      </c>
      <c r="M261" s="205"/>
      <c r="N261" s="205"/>
      <c r="O261" s="205"/>
      <c r="P261" s="205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05"/>
      <c r="I262" s="205"/>
      <c r="J262" s="205"/>
      <c r="K262" s="84" t="n">
        <f aca="false">K263</f>
        <v>60</v>
      </c>
      <c r="L262" s="84" t="n">
        <f aca="false">L263</f>
        <v>0</v>
      </c>
      <c r="M262" s="205"/>
      <c r="N262" s="205"/>
      <c r="O262" s="205"/>
      <c r="P262" s="205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05"/>
      <c r="I263" s="205"/>
      <c r="J263" s="205"/>
      <c r="K263" s="84" t="n">
        <v>60</v>
      </c>
      <c r="L263" s="84" t="n">
        <f aca="false">G263-K263</f>
        <v>0</v>
      </c>
      <c r="M263" s="205"/>
      <c r="N263" s="205"/>
      <c r="O263" s="205"/>
      <c r="P263" s="205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05"/>
      <c r="I264" s="205"/>
      <c r="J264" s="205"/>
      <c r="K264" s="84" t="n">
        <f aca="false">K265</f>
        <v>2900</v>
      </c>
      <c r="L264" s="84" t="n">
        <f aca="false">L265</f>
        <v>0</v>
      </c>
      <c r="M264" s="205"/>
      <c r="N264" s="205"/>
      <c r="O264" s="205"/>
      <c r="P264" s="205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05"/>
      <c r="I265" s="205"/>
      <c r="J265" s="205"/>
      <c r="K265" s="84" t="n">
        <f aca="false">K266</f>
        <v>2900</v>
      </c>
      <c r="L265" s="84" t="n">
        <f aca="false">L266</f>
        <v>0</v>
      </c>
      <c r="M265" s="205"/>
      <c r="N265" s="205"/>
      <c r="O265" s="205"/>
      <c r="P265" s="205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05"/>
      <c r="I266" s="205"/>
      <c r="J266" s="205"/>
      <c r="K266" s="84" t="n">
        <v>2900</v>
      </c>
      <c r="L266" s="84" t="n">
        <f aca="false">G266-K266</f>
        <v>0</v>
      </c>
      <c r="M266" s="205"/>
      <c r="N266" s="205"/>
      <c r="O266" s="205"/>
      <c r="P266" s="205"/>
    </row>
    <row r="267" s="74" customFormat="true" ht="31.5" hidden="false" customHeight="false" outlineLevel="0" collapsed="false">
      <c r="A267" s="261" t="s">
        <v>472</v>
      </c>
      <c r="B267" s="89" t="s">
        <v>473</v>
      </c>
      <c r="C267" s="229"/>
      <c r="D267" s="80" t="n">
        <f aca="false">D268+D271+D277+D280+D283+D286+D289+D292+D274</f>
        <v>18660.2</v>
      </c>
      <c r="E267" s="80" t="n">
        <f aca="false">E268+E271+E277+E280+E283+E286+E289+E292+E274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05"/>
      <c r="I267" s="205"/>
      <c r="J267" s="205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05"/>
      <c r="N267" s="205"/>
      <c r="O267" s="205"/>
      <c r="P267" s="205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6275.2</v>
      </c>
      <c r="E268" s="84" t="n">
        <f aca="false">E269</f>
        <v>16275.2</v>
      </c>
      <c r="F268" s="84" t="n">
        <f aca="false">F269</f>
        <v>0</v>
      </c>
      <c r="G268" s="84" t="n">
        <f aca="false">G269</f>
        <v>16883.2</v>
      </c>
      <c r="H268" s="205"/>
      <c r="I268" s="205"/>
      <c r="J268" s="205"/>
      <c r="K268" s="84" t="n">
        <f aca="false">K269</f>
        <v>16883.2</v>
      </c>
      <c r="L268" s="84" t="n">
        <f aca="false">L269</f>
        <v>0</v>
      </c>
      <c r="M268" s="205"/>
      <c r="N268" s="205"/>
      <c r="O268" s="205"/>
      <c r="P268" s="205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6275.2</v>
      </c>
      <c r="E269" s="84" t="n">
        <f aca="false">E270</f>
        <v>16275.2</v>
      </c>
      <c r="F269" s="84" t="n">
        <f aca="false">F270</f>
        <v>0</v>
      </c>
      <c r="G269" s="84" t="n">
        <f aca="false">G270</f>
        <v>16883.2</v>
      </c>
      <c r="H269" s="205"/>
      <c r="I269" s="205"/>
      <c r="J269" s="205"/>
      <c r="K269" s="84" t="n">
        <f aca="false">K270</f>
        <v>16883.2</v>
      </c>
      <c r="L269" s="84" t="n">
        <f aca="false">L270</f>
        <v>0</v>
      </c>
      <c r="M269" s="205"/>
      <c r="N269" s="205"/>
      <c r="O269" s="205"/>
      <c r="P269" s="205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+2835</f>
        <v>16275.2</v>
      </c>
      <c r="E270" s="84" t="n">
        <f aca="false">16275.2-2835+2835</f>
        <v>16275.2</v>
      </c>
      <c r="F270" s="84" t="n">
        <f aca="false">D270-E270</f>
        <v>0</v>
      </c>
      <c r="G270" s="84" t="n">
        <v>16883.2</v>
      </c>
      <c r="H270" s="205"/>
      <c r="I270" s="205"/>
      <c r="J270" s="205"/>
      <c r="K270" s="84" t="n">
        <v>16883.2</v>
      </c>
      <c r="L270" s="84" t="n">
        <f aca="false">G270-K270</f>
        <v>0</v>
      </c>
      <c r="M270" s="205"/>
      <c r="N270" s="205"/>
      <c r="O270" s="205"/>
      <c r="P270" s="205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05"/>
      <c r="I271" s="205"/>
      <c r="J271" s="205"/>
      <c r="K271" s="84" t="n">
        <f aca="false">K272</f>
        <v>88.5</v>
      </c>
      <c r="L271" s="84" t="n">
        <f aca="false">L272</f>
        <v>0</v>
      </c>
      <c r="M271" s="205"/>
      <c r="N271" s="205"/>
      <c r="O271" s="205"/>
      <c r="P271" s="205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05"/>
      <c r="I272" s="205"/>
      <c r="J272" s="205"/>
      <c r="K272" s="84" t="n">
        <f aca="false">K273</f>
        <v>88.5</v>
      </c>
      <c r="L272" s="84" t="n">
        <f aca="false">L273</f>
        <v>0</v>
      </c>
      <c r="M272" s="205"/>
      <c r="N272" s="205"/>
      <c r="O272" s="205"/>
      <c r="P272" s="205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05"/>
      <c r="I273" s="205"/>
      <c r="J273" s="205"/>
      <c r="K273" s="84" t="n">
        <v>88.5</v>
      </c>
      <c r="L273" s="84" t="n">
        <f aca="false">G273-K273</f>
        <v>0</v>
      </c>
      <c r="M273" s="205"/>
      <c r="N273" s="205"/>
      <c r="O273" s="205"/>
      <c r="P273" s="205"/>
    </row>
    <row r="274" s="74" customFormat="true" ht="15.75" hidden="false" customHeight="false" outlineLevel="0" collapsed="false">
      <c r="A274" s="21" t="s">
        <v>476</v>
      </c>
      <c r="B274" s="86" t="s">
        <v>611</v>
      </c>
      <c r="C274" s="86"/>
      <c r="D274" s="84" t="n">
        <f aca="false">D275</f>
        <v>0</v>
      </c>
      <c r="E274" s="84" t="n">
        <f aca="false">E275</f>
        <v>0</v>
      </c>
      <c r="F274" s="84" t="n">
        <f aca="false">F275</f>
        <v>0</v>
      </c>
      <c r="G274" s="84" t="n">
        <f aca="false">G275</f>
        <v>0</v>
      </c>
      <c r="H274" s="205"/>
      <c r="I274" s="205"/>
      <c r="J274" s="205"/>
      <c r="K274" s="84" t="n">
        <f aca="false">K275</f>
        <v>0</v>
      </c>
      <c r="L274" s="84" t="n">
        <f aca="false">L275</f>
        <v>0</v>
      </c>
      <c r="M274" s="205"/>
      <c r="N274" s="205"/>
      <c r="O274" s="205"/>
      <c r="P274" s="205"/>
    </row>
    <row r="275" s="74" customFormat="true" ht="31.5" hidden="false" customHeight="false" outlineLevel="0" collapsed="false">
      <c r="A275" s="146" t="s">
        <v>220</v>
      </c>
      <c r="B275" s="86" t="s">
        <v>611</v>
      </c>
      <c r="C275" s="86" t="s">
        <v>143</v>
      </c>
      <c r="D275" s="84" t="n">
        <f aca="false">D276</f>
        <v>0</v>
      </c>
      <c r="E275" s="84" t="n">
        <f aca="false">E276</f>
        <v>0</v>
      </c>
      <c r="F275" s="84" t="n">
        <f aca="false">F276</f>
        <v>0</v>
      </c>
      <c r="G275" s="84" t="n">
        <f aca="false">G276</f>
        <v>0</v>
      </c>
      <c r="H275" s="205"/>
      <c r="I275" s="205"/>
      <c r="J275" s="205"/>
      <c r="K275" s="84" t="n">
        <f aca="false">K276</f>
        <v>0</v>
      </c>
      <c r="L275" s="84" t="n">
        <f aca="false">L276</f>
        <v>0</v>
      </c>
      <c r="M275" s="205"/>
      <c r="N275" s="205"/>
      <c r="O275" s="205"/>
      <c r="P275" s="205"/>
    </row>
    <row r="276" s="74" customFormat="true" ht="15.75" hidden="false" customHeight="false" outlineLevel="0" collapsed="false">
      <c r="A276" s="146" t="s">
        <v>221</v>
      </c>
      <c r="B276" s="86" t="s">
        <v>611</v>
      </c>
      <c r="C276" s="86" t="s">
        <v>222</v>
      </c>
      <c r="D276" s="84" t="n">
        <f aca="false">2835-2835</f>
        <v>0</v>
      </c>
      <c r="E276" s="84" t="n">
        <f aca="false">2835-2835</f>
        <v>0</v>
      </c>
      <c r="F276" s="84" t="n">
        <f aca="false">D276-E276</f>
        <v>0</v>
      </c>
      <c r="G276" s="84" t="n">
        <v>0</v>
      </c>
      <c r="H276" s="205"/>
      <c r="I276" s="205"/>
      <c r="J276" s="205"/>
      <c r="K276" s="84" t="n">
        <v>0</v>
      </c>
      <c r="L276" s="84" t="n">
        <f aca="false">G276-K276</f>
        <v>0</v>
      </c>
      <c r="M276" s="205"/>
      <c r="N276" s="205"/>
      <c r="O276" s="205"/>
      <c r="P276" s="205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05"/>
      <c r="I277" s="205"/>
      <c r="J277" s="205"/>
      <c r="K277" s="84" t="n">
        <f aca="false">K278</f>
        <v>20</v>
      </c>
      <c r="L277" s="84" t="n">
        <f aca="false">L278</f>
        <v>0</v>
      </c>
      <c r="M277" s="205"/>
      <c r="N277" s="205"/>
      <c r="O277" s="205"/>
      <c r="P277" s="205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05"/>
      <c r="I278" s="205"/>
      <c r="J278" s="205"/>
      <c r="K278" s="84" t="n">
        <f aca="false">K279</f>
        <v>20</v>
      </c>
      <c r="L278" s="84" t="n">
        <f aca="false">L279</f>
        <v>0</v>
      </c>
      <c r="M278" s="205"/>
      <c r="N278" s="205"/>
      <c r="O278" s="205"/>
      <c r="P278" s="205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05"/>
      <c r="I279" s="205"/>
      <c r="J279" s="205"/>
      <c r="K279" s="84" t="n">
        <v>20</v>
      </c>
      <c r="L279" s="84" t="n">
        <f aca="false">G279-K279</f>
        <v>0</v>
      </c>
      <c r="M279" s="205"/>
      <c r="N279" s="205"/>
      <c r="O279" s="205"/>
      <c r="P279" s="205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05"/>
      <c r="I280" s="205"/>
      <c r="J280" s="205"/>
      <c r="K280" s="84" t="n">
        <f aca="false">K281</f>
        <v>235</v>
      </c>
      <c r="L280" s="84" t="n">
        <f aca="false">L281</f>
        <v>0</v>
      </c>
      <c r="M280" s="205"/>
      <c r="N280" s="205"/>
      <c r="O280" s="205"/>
      <c r="P280" s="205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05"/>
      <c r="I281" s="205"/>
      <c r="J281" s="205"/>
      <c r="K281" s="84" t="n">
        <f aca="false">K282</f>
        <v>235</v>
      </c>
      <c r="L281" s="84" t="n">
        <f aca="false">L282</f>
        <v>0</v>
      </c>
      <c r="M281" s="205"/>
      <c r="N281" s="205"/>
      <c r="O281" s="205"/>
      <c r="P281" s="205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05"/>
      <c r="I282" s="205"/>
      <c r="J282" s="205"/>
      <c r="K282" s="84" t="n">
        <v>235</v>
      </c>
      <c r="L282" s="84" t="n">
        <f aca="false">G282-K282</f>
        <v>0</v>
      </c>
      <c r="M282" s="205"/>
      <c r="N282" s="205"/>
      <c r="O282" s="205"/>
      <c r="P282" s="205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05"/>
      <c r="I283" s="205"/>
      <c r="J283" s="205"/>
      <c r="K283" s="84" t="n">
        <f aca="false">K284</f>
        <v>800</v>
      </c>
      <c r="L283" s="84" t="n">
        <f aca="false">L284</f>
        <v>0</v>
      </c>
      <c r="M283" s="205"/>
      <c r="N283" s="205"/>
      <c r="O283" s="205"/>
      <c r="P283" s="205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05"/>
      <c r="I284" s="205"/>
      <c r="J284" s="205"/>
      <c r="K284" s="84" t="n">
        <f aca="false">K285</f>
        <v>800</v>
      </c>
      <c r="L284" s="84" t="n">
        <f aca="false">L285</f>
        <v>0</v>
      </c>
      <c r="M284" s="205"/>
      <c r="N284" s="205"/>
      <c r="O284" s="205"/>
      <c r="P284" s="205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05"/>
      <c r="I285" s="205"/>
      <c r="J285" s="205"/>
      <c r="K285" s="84" t="n">
        <v>800</v>
      </c>
      <c r="L285" s="84" t="n">
        <f aca="false">G285-K285</f>
        <v>0</v>
      </c>
      <c r="M285" s="205"/>
      <c r="N285" s="205"/>
      <c r="O285" s="205"/>
      <c r="P285" s="205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05"/>
      <c r="I286" s="205"/>
      <c r="J286" s="205"/>
      <c r="K286" s="84" t="n">
        <f aca="false">K287</f>
        <v>1068</v>
      </c>
      <c r="L286" s="84" t="n">
        <f aca="false">L287</f>
        <v>0</v>
      </c>
      <c r="M286" s="205"/>
      <c r="N286" s="205"/>
      <c r="O286" s="205"/>
      <c r="P286" s="205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05"/>
      <c r="I287" s="205"/>
      <c r="J287" s="205"/>
      <c r="K287" s="84" t="n">
        <f aca="false">K288</f>
        <v>1068</v>
      </c>
      <c r="L287" s="84" t="n">
        <f aca="false">L288</f>
        <v>0</v>
      </c>
      <c r="M287" s="205"/>
      <c r="N287" s="205"/>
      <c r="O287" s="205"/>
      <c r="P287" s="205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05"/>
      <c r="I288" s="205"/>
      <c r="J288" s="205"/>
      <c r="K288" s="84" t="n">
        <v>1068</v>
      </c>
      <c r="L288" s="84" t="n">
        <f aca="false">G288-K288</f>
        <v>0</v>
      </c>
      <c r="M288" s="205"/>
      <c r="N288" s="205"/>
      <c r="O288" s="205"/>
      <c r="P288" s="205"/>
    </row>
    <row r="289" s="74" customFormat="true" ht="47.25" hidden="false" customHeight="false" outlineLevel="0" collapsed="false">
      <c r="A289" s="262" t="s">
        <v>484</v>
      </c>
      <c r="B289" s="263" t="s">
        <v>485</v>
      </c>
      <c r="C289" s="263"/>
      <c r="D289" s="264" t="n">
        <f aca="false">D290</f>
        <v>50</v>
      </c>
      <c r="E289" s="264" t="n">
        <f aca="false">E290</f>
        <v>50</v>
      </c>
      <c r="F289" s="264" t="n">
        <f aca="false">F290</f>
        <v>0</v>
      </c>
      <c r="G289" s="264" t="n">
        <f aca="false">G290</f>
        <v>50</v>
      </c>
      <c r="H289" s="205"/>
      <c r="I289" s="205"/>
      <c r="J289" s="205"/>
      <c r="K289" s="264" t="n">
        <f aca="false">K290</f>
        <v>50</v>
      </c>
      <c r="L289" s="264" t="n">
        <f aca="false">L290</f>
        <v>0</v>
      </c>
      <c r="M289" s="205"/>
      <c r="N289" s="205"/>
      <c r="O289" s="205"/>
      <c r="P289" s="205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05"/>
      <c r="I290" s="205"/>
      <c r="J290" s="205"/>
      <c r="K290" s="84" t="n">
        <f aca="false">K291</f>
        <v>50</v>
      </c>
      <c r="L290" s="84" t="n">
        <f aca="false">L291</f>
        <v>0</v>
      </c>
      <c r="M290" s="205"/>
      <c r="N290" s="205"/>
      <c r="O290" s="205"/>
      <c r="P290" s="205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05"/>
      <c r="I291" s="205"/>
      <c r="J291" s="205"/>
      <c r="K291" s="84" t="n">
        <v>50</v>
      </c>
      <c r="L291" s="84" t="n">
        <f aca="false">G291-K291</f>
        <v>0</v>
      </c>
      <c r="M291" s="205"/>
      <c r="N291" s="205"/>
      <c r="O291" s="205"/>
      <c r="P291" s="205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05"/>
      <c r="I292" s="205"/>
      <c r="J292" s="205"/>
      <c r="K292" s="84" t="n">
        <f aca="false">K293</f>
        <v>300</v>
      </c>
      <c r="L292" s="84" t="n">
        <f aca="false">L293</f>
        <v>0</v>
      </c>
      <c r="M292" s="205"/>
      <c r="N292" s="205"/>
      <c r="O292" s="205"/>
      <c r="P292" s="205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05"/>
      <c r="I293" s="205"/>
      <c r="J293" s="205"/>
      <c r="K293" s="84" t="n">
        <f aca="false">K294</f>
        <v>300</v>
      </c>
      <c r="L293" s="84" t="n">
        <f aca="false">L294</f>
        <v>0</v>
      </c>
      <c r="M293" s="205"/>
      <c r="N293" s="205"/>
      <c r="O293" s="205"/>
      <c r="P293" s="205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05"/>
      <c r="I294" s="205"/>
      <c r="J294" s="205"/>
      <c r="K294" s="84" t="n">
        <v>300</v>
      </c>
      <c r="L294" s="84" t="n">
        <f aca="false">G294-K294</f>
        <v>0</v>
      </c>
      <c r="M294" s="205"/>
      <c r="N294" s="205"/>
      <c r="O294" s="205"/>
      <c r="P294" s="205"/>
    </row>
    <row r="295" s="74" customFormat="true" ht="47.25" hidden="false" customHeight="false" outlineLevel="0" collapsed="false">
      <c r="A295" s="265" t="s">
        <v>116</v>
      </c>
      <c r="B295" s="223" t="s">
        <v>117</v>
      </c>
      <c r="C295" s="223"/>
      <c r="D295" s="124" t="n">
        <f aca="false">D296+D303+D306</f>
        <v>35</v>
      </c>
      <c r="E295" s="124" t="n">
        <f aca="false">E296+E303+E306</f>
        <v>35</v>
      </c>
      <c r="F295" s="124" t="n">
        <f aca="false">F296+F303+F306</f>
        <v>0</v>
      </c>
      <c r="G295" s="124" t="n">
        <f aca="false">G296+G303+G306</f>
        <v>695</v>
      </c>
      <c r="H295" s="233" t="n">
        <f aca="false">G295-G303</f>
        <v>660</v>
      </c>
      <c r="I295" s="205"/>
      <c r="J295" s="205"/>
      <c r="K295" s="124" t="n">
        <f aca="false">K296+K303+K306</f>
        <v>695</v>
      </c>
      <c r="L295" s="124" t="n">
        <f aca="false">L296+L303+L306</f>
        <v>0</v>
      </c>
      <c r="M295" s="205"/>
      <c r="N295" s="205"/>
      <c r="O295" s="205"/>
      <c r="P295" s="205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0</v>
      </c>
      <c r="E296" s="84" t="n">
        <f aca="false">E297+E299+E301</f>
        <v>0</v>
      </c>
      <c r="F296" s="84" t="n">
        <f aca="false">F297+F299+F301</f>
        <v>0</v>
      </c>
      <c r="G296" s="84" t="n">
        <f aca="false">G297+G299+G301</f>
        <v>510</v>
      </c>
      <c r="H296" s="205"/>
      <c r="I296" s="205"/>
      <c r="J296" s="205"/>
      <c r="K296" s="84" t="n">
        <f aca="false">K297+K299+K301</f>
        <v>510</v>
      </c>
      <c r="L296" s="84" t="n">
        <f aca="false">L297+L299+L301</f>
        <v>0</v>
      </c>
      <c r="M296" s="205"/>
      <c r="N296" s="205"/>
      <c r="O296" s="205"/>
      <c r="P296" s="205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0</v>
      </c>
      <c r="E297" s="84" t="n">
        <f aca="false">E298</f>
        <v>0</v>
      </c>
      <c r="F297" s="84" t="n">
        <f aca="false">F298</f>
        <v>0</v>
      </c>
      <c r="G297" s="84" t="n">
        <f aca="false">G298</f>
        <v>200</v>
      </c>
      <c r="H297" s="205"/>
      <c r="I297" s="205"/>
      <c r="J297" s="205"/>
      <c r="K297" s="84" t="n">
        <f aca="false">K298</f>
        <v>200</v>
      </c>
      <c r="L297" s="84" t="n">
        <f aca="false">L298</f>
        <v>0</v>
      </c>
      <c r="M297" s="205"/>
      <c r="N297" s="205"/>
      <c r="O297" s="205"/>
      <c r="P297" s="205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0</v>
      </c>
      <c r="E298" s="84" t="n">
        <v>0</v>
      </c>
      <c r="F298" s="84" t="n">
        <f aca="false">D298-E298</f>
        <v>0</v>
      </c>
      <c r="G298" s="84" t="n">
        <v>200</v>
      </c>
      <c r="H298" s="205"/>
      <c r="I298" s="205"/>
      <c r="J298" s="205"/>
      <c r="K298" s="84" t="n">
        <v>200</v>
      </c>
      <c r="L298" s="84" t="n">
        <f aca="false">G298-K298</f>
        <v>0</v>
      </c>
      <c r="M298" s="205"/>
      <c r="N298" s="205"/>
      <c r="O298" s="205"/>
      <c r="P298" s="205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0</v>
      </c>
      <c r="E299" s="84" t="n">
        <f aca="false">E300</f>
        <v>0</v>
      </c>
      <c r="F299" s="84" t="n">
        <f aca="false">F300</f>
        <v>0</v>
      </c>
      <c r="G299" s="84" t="n">
        <f aca="false">G300</f>
        <v>10</v>
      </c>
      <c r="H299" s="205"/>
      <c r="I299" s="205"/>
      <c r="J299" s="205"/>
      <c r="K299" s="84" t="n">
        <f aca="false">K300</f>
        <v>10</v>
      </c>
      <c r="L299" s="84" t="n">
        <f aca="false">L300</f>
        <v>0</v>
      </c>
      <c r="M299" s="205"/>
      <c r="N299" s="205"/>
      <c r="O299" s="205"/>
      <c r="P299" s="205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0</v>
      </c>
      <c r="E300" s="84" t="n">
        <v>0</v>
      </c>
      <c r="F300" s="84" t="n">
        <f aca="false">D300-E300</f>
        <v>0</v>
      </c>
      <c r="G300" s="84" t="n">
        <v>10</v>
      </c>
      <c r="H300" s="205"/>
      <c r="I300" s="205"/>
      <c r="J300" s="205"/>
      <c r="K300" s="84" t="n">
        <v>10</v>
      </c>
      <c r="L300" s="84" t="n">
        <f aca="false">G300-K300</f>
        <v>0</v>
      </c>
      <c r="M300" s="205"/>
      <c r="N300" s="205"/>
      <c r="O300" s="205"/>
      <c r="P300" s="205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0</v>
      </c>
      <c r="E301" s="84" t="n">
        <f aca="false">E302</f>
        <v>0</v>
      </c>
      <c r="F301" s="84" t="n">
        <f aca="false">F302</f>
        <v>0</v>
      </c>
      <c r="G301" s="84" t="n">
        <f aca="false">G302</f>
        <v>300</v>
      </c>
      <c r="H301" s="205"/>
      <c r="I301" s="205"/>
      <c r="J301" s="205"/>
      <c r="K301" s="84" t="n">
        <f aca="false">K302</f>
        <v>300</v>
      </c>
      <c r="L301" s="84" t="n">
        <f aca="false">L302</f>
        <v>0</v>
      </c>
      <c r="M301" s="205"/>
      <c r="N301" s="205"/>
      <c r="O301" s="205"/>
      <c r="P301" s="205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0</v>
      </c>
      <c r="E302" s="84" t="n">
        <v>0</v>
      </c>
      <c r="F302" s="84" t="n">
        <f aca="false">D302-E302</f>
        <v>0</v>
      </c>
      <c r="G302" s="84" t="n">
        <v>300</v>
      </c>
      <c r="H302" s="205"/>
      <c r="I302" s="205"/>
      <c r="J302" s="205"/>
      <c r="K302" s="84" t="n">
        <v>300</v>
      </c>
      <c r="L302" s="84" t="n">
        <f aca="false">G302-K302</f>
        <v>0</v>
      </c>
      <c r="M302" s="205"/>
      <c r="N302" s="205"/>
      <c r="O302" s="205"/>
      <c r="P302" s="205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05"/>
      <c r="I303" s="205"/>
      <c r="J303" s="205"/>
      <c r="K303" s="84" t="n">
        <f aca="false">K304</f>
        <v>35</v>
      </c>
      <c r="L303" s="84" t="n">
        <f aca="false">L304</f>
        <v>0</v>
      </c>
      <c r="M303" s="205"/>
      <c r="N303" s="205"/>
      <c r="O303" s="205"/>
      <c r="P303" s="205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05"/>
      <c r="I304" s="205"/>
      <c r="J304" s="205"/>
      <c r="K304" s="84" t="n">
        <f aca="false">K305</f>
        <v>35</v>
      </c>
      <c r="L304" s="84" t="n">
        <f aca="false">L305</f>
        <v>0</v>
      </c>
      <c r="M304" s="205"/>
      <c r="N304" s="205"/>
      <c r="O304" s="205"/>
      <c r="P304" s="205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05"/>
      <c r="I305" s="205"/>
      <c r="J305" s="205"/>
      <c r="K305" s="84" t="n">
        <v>35</v>
      </c>
      <c r="L305" s="84" t="n">
        <f aca="false">G305-K305</f>
        <v>0</v>
      </c>
      <c r="M305" s="205"/>
      <c r="N305" s="205"/>
      <c r="O305" s="205"/>
      <c r="P305" s="205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0</v>
      </c>
      <c r="E306" s="84" t="n">
        <f aca="false">E307</f>
        <v>0</v>
      </c>
      <c r="F306" s="84" t="n">
        <f aca="false">F307</f>
        <v>0</v>
      </c>
      <c r="G306" s="84" t="n">
        <f aca="false">G307</f>
        <v>150</v>
      </c>
      <c r="H306" s="205"/>
      <c r="I306" s="205"/>
      <c r="J306" s="205"/>
      <c r="K306" s="84" t="n">
        <f aca="false">K307</f>
        <v>150</v>
      </c>
      <c r="L306" s="84" t="n">
        <f aca="false">L307</f>
        <v>0</v>
      </c>
      <c r="M306" s="205"/>
      <c r="N306" s="205"/>
      <c r="O306" s="205"/>
      <c r="P306" s="205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0</v>
      </c>
      <c r="E307" s="84" t="n">
        <f aca="false">E308</f>
        <v>0</v>
      </c>
      <c r="F307" s="84" t="n">
        <f aca="false">F308</f>
        <v>0</v>
      </c>
      <c r="G307" s="84" t="n">
        <f aca="false">G308</f>
        <v>150</v>
      </c>
      <c r="H307" s="205"/>
      <c r="I307" s="205"/>
      <c r="J307" s="205"/>
      <c r="K307" s="84" t="n">
        <f aca="false">K308</f>
        <v>150</v>
      </c>
      <c r="L307" s="84" t="n">
        <f aca="false">L308</f>
        <v>0</v>
      </c>
      <c r="M307" s="205"/>
      <c r="N307" s="205"/>
      <c r="O307" s="205"/>
      <c r="P307" s="205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0</v>
      </c>
      <c r="E308" s="84" t="n">
        <v>0</v>
      </c>
      <c r="F308" s="84" t="n">
        <f aca="false">D308-E308</f>
        <v>0</v>
      </c>
      <c r="G308" s="84" t="n">
        <v>150</v>
      </c>
      <c r="H308" s="205"/>
      <c r="I308" s="205"/>
      <c r="J308" s="205"/>
      <c r="K308" s="84" t="n">
        <v>150</v>
      </c>
      <c r="L308" s="84" t="n">
        <f aca="false">G308-K308</f>
        <v>0</v>
      </c>
      <c r="M308" s="205"/>
      <c r="N308" s="205"/>
      <c r="O308" s="205"/>
      <c r="P308" s="205"/>
    </row>
    <row r="309" s="74" customFormat="true" ht="31.5" hidden="false" customHeight="false" outlineLevel="0" collapsed="false">
      <c r="A309" s="266" t="s">
        <v>404</v>
      </c>
      <c r="B309" s="223" t="s">
        <v>405</v>
      </c>
      <c r="C309" s="260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3" t="n">
        <f aca="false">G309-G313-G368-54.5-150</f>
        <v>7096.59999999994</v>
      </c>
      <c r="I309" s="205"/>
      <c r="J309" s="205"/>
      <c r="K309" s="124" t="n">
        <f aca="false">K310+K356+K365</f>
        <v>188336.5</v>
      </c>
      <c r="L309" s="124" t="n">
        <f aca="false">L310+L356+L365</f>
        <v>0</v>
      </c>
      <c r="M309" s="205"/>
      <c r="N309" s="205"/>
      <c r="O309" s="205"/>
      <c r="P309" s="205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31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29358.1</v>
      </c>
      <c r="F310" s="80" t="n">
        <f aca="false">F311+F314+F317+F320+F323+F326+F329+F332+F335+F338+F341+F344+F350+F353+F347</f>
        <v>0</v>
      </c>
      <c r="G310" s="80" t="n">
        <f aca="false">G311+G314+G317+G320+G323+G326+G329+G332+G335+G338+G341+G344+G350+G353</f>
        <v>136745</v>
      </c>
      <c r="H310" s="233" t="n">
        <f aca="false">G310-G313-54.5</f>
        <v>4553.49999999994</v>
      </c>
      <c r="I310" s="205"/>
      <c r="J310" s="205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05"/>
      <c r="N310" s="205"/>
      <c r="O310" s="205"/>
      <c r="P310" s="205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2985.7</v>
      </c>
      <c r="F311" s="84" t="n">
        <f aca="false">F312</f>
        <v>0</v>
      </c>
      <c r="G311" s="84" t="n">
        <f aca="false">G312</f>
        <v>132137</v>
      </c>
      <c r="H311" s="205"/>
      <c r="I311" s="205"/>
      <c r="J311" s="205"/>
      <c r="K311" s="84" t="n">
        <f aca="false">K312</f>
        <v>132137</v>
      </c>
      <c r="L311" s="84" t="n">
        <f aca="false">L312</f>
        <v>0</v>
      </c>
      <c r="M311" s="205"/>
      <c r="N311" s="205"/>
      <c r="O311" s="205"/>
      <c r="P311" s="205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2985.7</v>
      </c>
      <c r="F312" s="137" t="n">
        <f aca="false">F313</f>
        <v>0</v>
      </c>
      <c r="G312" s="137" t="n">
        <f aca="false">G313</f>
        <v>132137</v>
      </c>
      <c r="H312" s="205"/>
      <c r="I312" s="205"/>
      <c r="J312" s="205"/>
      <c r="K312" s="137" t="n">
        <f aca="false">K313</f>
        <v>132137</v>
      </c>
      <c r="L312" s="137" t="n">
        <f aca="false">L313</f>
        <v>0</v>
      </c>
      <c r="M312" s="205"/>
      <c r="N312" s="205"/>
      <c r="O312" s="205"/>
      <c r="P312" s="205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f aca="false">124485.7-1500</f>
        <v>122985.7</v>
      </c>
      <c r="F313" s="84" t="n">
        <f aca="false">D313-E313</f>
        <v>0</v>
      </c>
      <c r="G313" s="137" t="n">
        <v>132137</v>
      </c>
      <c r="H313" s="165"/>
      <c r="I313" s="165"/>
      <c r="J313" s="205"/>
      <c r="K313" s="137" t="n">
        <v>132137</v>
      </c>
      <c r="L313" s="84" t="n">
        <f aca="false">G313-K313</f>
        <v>0</v>
      </c>
      <c r="M313" s="205"/>
      <c r="N313" s="205"/>
      <c r="O313" s="205"/>
      <c r="P313" s="205"/>
    </row>
    <row r="314" s="74" customFormat="true" ht="13.7" hidden="false" customHeight="true" outlineLevel="0" collapsed="false">
      <c r="A314" s="21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05"/>
      <c r="I314" s="205"/>
      <c r="J314" s="205"/>
      <c r="K314" s="84" t="n">
        <f aca="false">K315</f>
        <v>723.3</v>
      </c>
      <c r="L314" s="84" t="n">
        <f aca="false">L315</f>
        <v>0</v>
      </c>
      <c r="M314" s="205"/>
      <c r="N314" s="205"/>
      <c r="O314" s="205"/>
      <c r="P314" s="205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05"/>
      <c r="I315" s="205"/>
      <c r="J315" s="205"/>
      <c r="K315" s="137" t="n">
        <f aca="false">K316</f>
        <v>723.3</v>
      </c>
      <c r="L315" s="137" t="n">
        <f aca="false">L316</f>
        <v>0</v>
      </c>
      <c r="M315" s="205"/>
      <c r="N315" s="205"/>
      <c r="O315" s="205"/>
      <c r="P315" s="205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05"/>
      <c r="I316" s="205"/>
      <c r="J316" s="205"/>
      <c r="K316" s="137" t="n">
        <v>723.3</v>
      </c>
      <c r="L316" s="84" t="n">
        <f aca="false">G316-K316</f>
        <v>0</v>
      </c>
      <c r="M316" s="205"/>
      <c r="N316" s="205"/>
      <c r="O316" s="205"/>
      <c r="P316" s="205"/>
    </row>
    <row r="317" s="74" customFormat="true" ht="15.75" hidden="false" customHeight="false" outlineLevel="0" collapsed="false">
      <c r="A317" s="21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05"/>
      <c r="I317" s="205"/>
      <c r="J317" s="205"/>
      <c r="K317" s="84" t="n">
        <f aca="false">K318</f>
        <v>291.9</v>
      </c>
      <c r="L317" s="84" t="n">
        <f aca="false">L318</f>
        <v>0</v>
      </c>
      <c r="M317" s="205"/>
      <c r="N317" s="205"/>
      <c r="O317" s="205"/>
      <c r="P317" s="205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05"/>
      <c r="I318" s="205"/>
      <c r="J318" s="205"/>
      <c r="K318" s="137" t="n">
        <f aca="false">K319</f>
        <v>291.9</v>
      </c>
      <c r="L318" s="137" t="n">
        <f aca="false">L319</f>
        <v>0</v>
      </c>
      <c r="M318" s="205"/>
      <c r="N318" s="205"/>
      <c r="O318" s="205"/>
      <c r="P318" s="205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05"/>
      <c r="I319" s="205"/>
      <c r="J319" s="205"/>
      <c r="K319" s="137" t="n">
        <v>291.9</v>
      </c>
      <c r="L319" s="84" t="n">
        <f aca="false">G319-K319</f>
        <v>0</v>
      </c>
      <c r="M319" s="205"/>
      <c r="N319" s="205"/>
      <c r="O319" s="205"/>
      <c r="P319" s="205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05"/>
      <c r="I320" s="205"/>
      <c r="J320" s="205"/>
      <c r="K320" s="137" t="n">
        <f aca="false">K321</f>
        <v>0</v>
      </c>
      <c r="L320" s="137" t="n">
        <f aca="false">L321</f>
        <v>0</v>
      </c>
      <c r="M320" s="205"/>
      <c r="N320" s="205"/>
      <c r="O320" s="205"/>
      <c r="P320" s="205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05"/>
      <c r="I321" s="205"/>
      <c r="J321" s="205"/>
      <c r="K321" s="137" t="n">
        <f aca="false">K322</f>
        <v>0</v>
      </c>
      <c r="L321" s="137" t="n">
        <f aca="false">L322</f>
        <v>0</v>
      </c>
      <c r="M321" s="205"/>
      <c r="N321" s="205"/>
      <c r="O321" s="205"/>
      <c r="P321" s="205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05"/>
      <c r="I322" s="205"/>
      <c r="J322" s="205"/>
      <c r="K322" s="137" t="n">
        <v>0</v>
      </c>
      <c r="L322" s="137" t="n">
        <v>0</v>
      </c>
      <c r="M322" s="205"/>
      <c r="N322" s="205"/>
      <c r="O322" s="205"/>
      <c r="P322" s="205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05"/>
      <c r="I323" s="205"/>
      <c r="J323" s="205"/>
      <c r="K323" s="137" t="n">
        <f aca="false">K324</f>
        <v>401.8</v>
      </c>
      <c r="L323" s="137" t="n">
        <f aca="false">L324</f>
        <v>0</v>
      </c>
      <c r="M323" s="205"/>
      <c r="N323" s="205"/>
      <c r="O323" s="205"/>
      <c r="P323" s="205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05"/>
      <c r="I324" s="205"/>
      <c r="J324" s="205"/>
      <c r="K324" s="137" t="n">
        <f aca="false">K325</f>
        <v>401.8</v>
      </c>
      <c r="L324" s="137" t="n">
        <f aca="false">L325</f>
        <v>0</v>
      </c>
      <c r="M324" s="205"/>
      <c r="N324" s="205"/>
      <c r="O324" s="205"/>
      <c r="P324" s="205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05"/>
      <c r="I325" s="205"/>
      <c r="J325" s="205"/>
      <c r="K325" s="137" t="n">
        <v>401.8</v>
      </c>
      <c r="L325" s="84" t="n">
        <f aca="false">G325-K325</f>
        <v>0</v>
      </c>
      <c r="M325" s="205"/>
      <c r="N325" s="205"/>
      <c r="O325" s="205"/>
      <c r="P325" s="205"/>
    </row>
    <row r="326" s="74" customFormat="true" ht="31.5" hidden="false" customHeight="false" outlineLevel="0" collapsed="false">
      <c r="A326" s="21" t="s">
        <v>286</v>
      </c>
      <c r="B326" s="86" t="s">
        <v>612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05"/>
      <c r="I326" s="205"/>
      <c r="J326" s="205"/>
      <c r="K326" s="137" t="n">
        <f aca="false">K327</f>
        <v>62</v>
      </c>
      <c r="L326" s="137" t="n">
        <f aca="false">L327</f>
        <v>0</v>
      </c>
      <c r="M326" s="205"/>
      <c r="N326" s="205"/>
      <c r="O326" s="205"/>
      <c r="P326" s="205"/>
    </row>
    <row r="327" s="74" customFormat="true" ht="31.5" hidden="false" customHeight="false" outlineLevel="0" collapsed="false">
      <c r="A327" s="107" t="s">
        <v>220</v>
      </c>
      <c r="B327" s="86" t="s">
        <v>612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05"/>
      <c r="I327" s="205"/>
      <c r="J327" s="205"/>
      <c r="K327" s="137" t="n">
        <f aca="false">K328</f>
        <v>62</v>
      </c>
      <c r="L327" s="137" t="n">
        <f aca="false">L328</f>
        <v>0</v>
      </c>
      <c r="M327" s="205"/>
      <c r="N327" s="205"/>
      <c r="O327" s="205"/>
      <c r="P327" s="205"/>
    </row>
    <row r="328" s="74" customFormat="true" ht="15.75" hidden="false" customHeight="false" outlineLevel="0" collapsed="false">
      <c r="A328" s="83" t="s">
        <v>221</v>
      </c>
      <c r="B328" s="86" t="s">
        <v>612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05"/>
      <c r="I328" s="205"/>
      <c r="J328" s="205"/>
      <c r="K328" s="137" t="n">
        <v>62</v>
      </c>
      <c r="L328" s="84" t="n">
        <f aca="false">G328-K328</f>
        <v>0</v>
      </c>
      <c r="M328" s="205"/>
      <c r="N328" s="205"/>
      <c r="O328" s="205"/>
      <c r="P328" s="205"/>
    </row>
    <row r="329" s="74" customFormat="true" ht="13.7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05"/>
      <c r="I329" s="205"/>
      <c r="J329" s="205"/>
      <c r="K329" s="137" t="n">
        <f aca="false">K330</f>
        <v>2151.9</v>
      </c>
      <c r="L329" s="137" t="n">
        <f aca="false">L330</f>
        <v>0</v>
      </c>
      <c r="M329" s="205"/>
      <c r="N329" s="205"/>
      <c r="O329" s="205"/>
      <c r="P329" s="205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05"/>
      <c r="I330" s="205"/>
      <c r="J330" s="205"/>
      <c r="K330" s="137" t="n">
        <f aca="false">K331</f>
        <v>2151.9</v>
      </c>
      <c r="L330" s="137" t="n">
        <f aca="false">L331</f>
        <v>0</v>
      </c>
      <c r="M330" s="205"/>
      <c r="N330" s="205"/>
      <c r="O330" s="205"/>
      <c r="P330" s="205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05"/>
      <c r="I331" s="205"/>
      <c r="J331" s="205"/>
      <c r="K331" s="137" t="n">
        <f aca="false">1626.9+525</f>
        <v>2151.9</v>
      </c>
      <c r="L331" s="84" t="n">
        <f aca="false">G331-K331</f>
        <v>0</v>
      </c>
      <c r="M331" s="205"/>
      <c r="N331" s="205"/>
      <c r="O331" s="205"/>
      <c r="P331" s="205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05"/>
      <c r="I332" s="205"/>
      <c r="J332" s="205"/>
      <c r="K332" s="137" t="n">
        <f aca="false">K333</f>
        <v>350</v>
      </c>
      <c r="L332" s="137" t="n">
        <f aca="false">L333</f>
        <v>0</v>
      </c>
      <c r="M332" s="205"/>
      <c r="N332" s="205"/>
      <c r="O332" s="205"/>
      <c r="P332" s="205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05"/>
      <c r="I333" s="205"/>
      <c r="J333" s="205"/>
      <c r="K333" s="137" t="n">
        <f aca="false">K334</f>
        <v>350</v>
      </c>
      <c r="L333" s="137" t="n">
        <f aca="false">L334</f>
        <v>0</v>
      </c>
      <c r="M333" s="205"/>
      <c r="N333" s="205"/>
      <c r="O333" s="205"/>
      <c r="P333" s="205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05"/>
      <c r="I334" s="205"/>
      <c r="J334" s="205"/>
      <c r="K334" s="137" t="n">
        <v>350</v>
      </c>
      <c r="L334" s="84" t="n">
        <f aca="false">G334-K334</f>
        <v>0</v>
      </c>
      <c r="M334" s="205"/>
      <c r="N334" s="205"/>
      <c r="O334" s="205"/>
      <c r="P334" s="205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05"/>
      <c r="I335" s="205"/>
      <c r="J335" s="205"/>
      <c r="K335" s="137" t="n">
        <f aca="false">K336</f>
        <v>260</v>
      </c>
      <c r="L335" s="137" t="n">
        <f aca="false">L336</f>
        <v>0</v>
      </c>
      <c r="M335" s="205"/>
      <c r="N335" s="205"/>
      <c r="O335" s="205"/>
      <c r="P335" s="205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05"/>
      <c r="I336" s="205"/>
      <c r="J336" s="205"/>
      <c r="K336" s="137" t="n">
        <f aca="false">K337</f>
        <v>260</v>
      </c>
      <c r="L336" s="137" t="n">
        <f aca="false">L337</f>
        <v>0</v>
      </c>
      <c r="M336" s="205"/>
      <c r="N336" s="205"/>
      <c r="O336" s="205"/>
      <c r="P336" s="205"/>
    </row>
    <row r="337" s="74" customFormat="true" ht="13.7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05"/>
      <c r="I337" s="205"/>
      <c r="J337" s="205"/>
      <c r="K337" s="137" t="n">
        <v>260</v>
      </c>
      <c r="L337" s="84" t="n">
        <f aca="false">G337-K337</f>
        <v>0</v>
      </c>
      <c r="M337" s="205"/>
      <c r="N337" s="205"/>
      <c r="O337" s="205"/>
      <c r="P337" s="205"/>
    </row>
    <row r="338" s="74" customFormat="true" ht="31.5" hidden="false" customHeight="false" outlineLevel="0" collapsed="false">
      <c r="A338" s="21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05"/>
      <c r="I338" s="205"/>
      <c r="J338" s="205"/>
      <c r="K338" s="84" t="n">
        <f aca="false">K339</f>
        <v>100</v>
      </c>
      <c r="L338" s="84" t="n">
        <f aca="false">L339</f>
        <v>0</v>
      </c>
      <c r="M338" s="205"/>
      <c r="N338" s="205"/>
      <c r="O338" s="205"/>
      <c r="P338" s="205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3"/>
      <c r="I339" s="233"/>
      <c r="J339" s="205"/>
      <c r="K339" s="84" t="n">
        <f aca="false">K340</f>
        <v>100</v>
      </c>
      <c r="L339" s="84" t="n">
        <f aca="false">L340</f>
        <v>0</v>
      </c>
      <c r="M339" s="205"/>
      <c r="N339" s="205"/>
      <c r="O339" s="205"/>
      <c r="P339" s="205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05"/>
      <c r="I340" s="205"/>
      <c r="J340" s="205"/>
      <c r="K340" s="84" t="n">
        <v>100</v>
      </c>
      <c r="L340" s="84" t="n">
        <f aca="false">G340-K340</f>
        <v>0</v>
      </c>
      <c r="M340" s="205"/>
      <c r="N340" s="205"/>
      <c r="O340" s="205"/>
      <c r="P340" s="205"/>
    </row>
    <row r="341" s="74" customFormat="true" ht="47.25" hidden="false" customHeight="false" outlineLevel="0" collapsed="false">
      <c r="A341" s="21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05"/>
      <c r="I341" s="233"/>
      <c r="J341" s="205"/>
      <c r="K341" s="84" t="n">
        <f aca="false">K342</f>
        <v>192.3</v>
      </c>
      <c r="L341" s="84" t="n">
        <f aca="false">L342</f>
        <v>0</v>
      </c>
      <c r="M341" s="205"/>
      <c r="N341" s="205"/>
      <c r="O341" s="205"/>
      <c r="P341" s="205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3"/>
      <c r="I342" s="205"/>
      <c r="J342" s="205"/>
      <c r="K342" s="84" t="n">
        <f aca="false">K343</f>
        <v>192.3</v>
      </c>
      <c r="L342" s="84" t="n">
        <f aca="false">L343</f>
        <v>0</v>
      </c>
      <c r="M342" s="205"/>
      <c r="N342" s="205"/>
      <c r="O342" s="205"/>
      <c r="P342" s="205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3"/>
      <c r="I343" s="205"/>
      <c r="J343" s="205"/>
      <c r="K343" s="84" t="n">
        <v>192.3</v>
      </c>
      <c r="L343" s="84" t="n">
        <f aca="false">G343-K343</f>
        <v>0</v>
      </c>
      <c r="M343" s="205"/>
      <c r="N343" s="205"/>
      <c r="O343" s="205"/>
      <c r="P343" s="205"/>
    </row>
    <row r="344" s="267" customFormat="true" ht="31.5" hidden="false" customHeight="false" outlineLevel="0" collapsed="false">
      <c r="A344" s="21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8"/>
      <c r="I344" s="268"/>
      <c r="J344" s="268"/>
      <c r="K344" s="84" t="n">
        <f aca="false">K345</f>
        <v>59.8</v>
      </c>
      <c r="L344" s="84" t="n">
        <f aca="false">L345</f>
        <v>0</v>
      </c>
      <c r="M344" s="268"/>
      <c r="N344" s="268"/>
      <c r="O344" s="268"/>
      <c r="P344" s="268"/>
    </row>
    <row r="345" s="267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8"/>
      <c r="I345" s="268"/>
      <c r="J345" s="268"/>
      <c r="K345" s="84" t="n">
        <f aca="false">K346</f>
        <v>59.8</v>
      </c>
      <c r="L345" s="84" t="n">
        <f aca="false">L346</f>
        <v>0</v>
      </c>
      <c r="M345" s="268"/>
      <c r="N345" s="268"/>
      <c r="O345" s="268"/>
      <c r="P345" s="268"/>
    </row>
    <row r="346" s="267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8"/>
      <c r="I346" s="268"/>
      <c r="J346" s="268"/>
      <c r="K346" s="84" t="n">
        <v>59.8</v>
      </c>
      <c r="L346" s="84" t="n">
        <f aca="false">G346-K346</f>
        <v>0</v>
      </c>
      <c r="M346" s="268"/>
      <c r="N346" s="268"/>
      <c r="O346" s="268"/>
      <c r="P346" s="268"/>
    </row>
    <row r="347" s="267" customFormat="true" ht="15.75" hidden="false" customHeight="false" outlineLevel="0" collapsed="false">
      <c r="A347" s="21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8"/>
      <c r="I347" s="268"/>
      <c r="J347" s="268"/>
      <c r="K347" s="84" t="n">
        <f aca="false">K348</f>
        <v>0</v>
      </c>
      <c r="L347" s="84" t="n">
        <f aca="false">L348</f>
        <v>0</v>
      </c>
      <c r="M347" s="268"/>
      <c r="N347" s="268"/>
      <c r="O347" s="268"/>
      <c r="P347" s="268"/>
    </row>
    <row r="348" s="267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8"/>
      <c r="I348" s="268"/>
      <c r="J348" s="268"/>
      <c r="K348" s="84" t="n">
        <f aca="false">K349</f>
        <v>0</v>
      </c>
      <c r="L348" s="84" t="n">
        <f aca="false">L349</f>
        <v>0</v>
      </c>
      <c r="M348" s="268"/>
      <c r="N348" s="268"/>
      <c r="O348" s="268"/>
      <c r="P348" s="268"/>
    </row>
    <row r="349" s="267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8"/>
      <c r="I349" s="268"/>
      <c r="J349" s="268"/>
      <c r="K349" s="84" t="n">
        <v>0</v>
      </c>
      <c r="L349" s="84" t="n">
        <f aca="false">G349-K349</f>
        <v>0</v>
      </c>
      <c r="M349" s="268"/>
      <c r="N349" s="268"/>
      <c r="O349" s="268"/>
      <c r="P349" s="268"/>
    </row>
    <row r="350" s="267" customFormat="true" ht="15" hidden="false" customHeight="true" outlineLevel="0" collapsed="false">
      <c r="A350" s="21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8"/>
      <c r="I350" s="268"/>
      <c r="J350" s="268"/>
      <c r="K350" s="84" t="n">
        <f aca="false">K351</f>
        <v>5</v>
      </c>
      <c r="L350" s="84" t="n">
        <f aca="false">L351</f>
        <v>0</v>
      </c>
      <c r="M350" s="268"/>
      <c r="N350" s="268"/>
      <c r="O350" s="268"/>
      <c r="P350" s="268"/>
    </row>
    <row r="351" s="267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8"/>
      <c r="I351" s="268"/>
      <c r="J351" s="268"/>
      <c r="K351" s="84" t="n">
        <f aca="false">K352</f>
        <v>5</v>
      </c>
      <c r="L351" s="84" t="n">
        <f aca="false">L352</f>
        <v>0</v>
      </c>
      <c r="M351" s="268"/>
      <c r="N351" s="268"/>
      <c r="O351" s="268"/>
      <c r="P351" s="268"/>
    </row>
    <row r="352" s="267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8"/>
      <c r="I352" s="268"/>
      <c r="J352" s="268"/>
      <c r="K352" s="84" t="n">
        <v>5</v>
      </c>
      <c r="L352" s="84" t="n">
        <f aca="false">G352-K352</f>
        <v>0</v>
      </c>
      <c r="M352" s="268"/>
      <c r="N352" s="268"/>
      <c r="O352" s="268"/>
      <c r="P352" s="268"/>
    </row>
    <row r="353" s="267" customFormat="true" ht="15.75" hidden="false" customHeight="false" outlineLevel="0" collapsed="false">
      <c r="A353" s="21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8"/>
      <c r="I353" s="268"/>
      <c r="J353" s="268"/>
      <c r="K353" s="84" t="n">
        <f aca="false">K354</f>
        <v>10</v>
      </c>
      <c r="L353" s="84" t="n">
        <f aca="false">L354</f>
        <v>0</v>
      </c>
      <c r="M353" s="268"/>
      <c r="N353" s="268"/>
      <c r="O353" s="268"/>
      <c r="P353" s="268"/>
    </row>
    <row r="354" s="267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8"/>
      <c r="I354" s="268"/>
      <c r="J354" s="268"/>
      <c r="K354" s="84" t="n">
        <f aca="false">K355</f>
        <v>10</v>
      </c>
      <c r="L354" s="84" t="n">
        <f aca="false">L355</f>
        <v>0</v>
      </c>
      <c r="M354" s="268"/>
      <c r="N354" s="268"/>
      <c r="O354" s="268"/>
      <c r="P354" s="268"/>
    </row>
    <row r="355" s="267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8"/>
      <c r="I355" s="268"/>
      <c r="J355" s="268"/>
      <c r="K355" s="84" t="n">
        <v>10</v>
      </c>
      <c r="L355" s="84" t="n">
        <f aca="false">G355-K355</f>
        <v>0</v>
      </c>
      <c r="M355" s="268"/>
      <c r="N355" s="268"/>
      <c r="O355" s="268"/>
      <c r="P355" s="268"/>
    </row>
    <row r="356" s="267" customFormat="true" ht="31.5" hidden="false" customHeight="false" outlineLevel="0" collapsed="false">
      <c r="A356" s="94" t="s">
        <v>613</v>
      </c>
      <c r="B356" s="89" t="s">
        <v>614</v>
      </c>
      <c r="C356" s="89"/>
      <c r="D356" s="135" t="n">
        <f aca="false">D357+D362</f>
        <v>2670</v>
      </c>
      <c r="E356" s="135" t="n">
        <f aca="false">E357+E362</f>
        <v>2670</v>
      </c>
      <c r="F356" s="135" t="n">
        <f aca="false">F357+F362</f>
        <v>0</v>
      </c>
      <c r="G356" s="135" t="n">
        <f aca="false">G357+G362</f>
        <v>870</v>
      </c>
      <c r="H356" s="268"/>
      <c r="I356" s="268"/>
      <c r="J356" s="268"/>
      <c r="K356" s="135" t="n">
        <f aca="false">K357+K362</f>
        <v>870</v>
      </c>
      <c r="L356" s="135" t="n">
        <f aca="false">L357+L362</f>
        <v>0</v>
      </c>
      <c r="M356" s="268"/>
      <c r="N356" s="268"/>
      <c r="O356" s="268"/>
      <c r="P356" s="268"/>
    </row>
    <row r="357" s="267" customFormat="true" ht="15.75" hidden="false" customHeight="false" outlineLevel="0" collapsed="false">
      <c r="A357" s="97" t="s">
        <v>408</v>
      </c>
      <c r="B357" s="86" t="s">
        <v>615</v>
      </c>
      <c r="C357" s="86"/>
      <c r="D357" s="137" t="n">
        <f aca="false">D360+D358</f>
        <v>2370</v>
      </c>
      <c r="E357" s="137" t="n">
        <f aca="false">E360+E358</f>
        <v>2370</v>
      </c>
      <c r="F357" s="137" t="n">
        <f aca="false">F360+F358</f>
        <v>0</v>
      </c>
      <c r="G357" s="137" t="n">
        <f aca="false">G360+G358</f>
        <v>870</v>
      </c>
      <c r="H357" s="268"/>
      <c r="I357" s="268"/>
      <c r="J357" s="268"/>
      <c r="K357" s="137" t="n">
        <f aca="false">K360+K358</f>
        <v>870</v>
      </c>
      <c r="L357" s="137" t="n">
        <f aca="false">L360+L358</f>
        <v>0</v>
      </c>
      <c r="M357" s="268"/>
      <c r="N357" s="268"/>
      <c r="O357" s="268"/>
      <c r="P357" s="268"/>
    </row>
    <row r="358" s="267" customFormat="true" ht="15.75" hidden="false" customHeight="false" outlineLevel="0" collapsed="false">
      <c r="A358" s="87" t="s">
        <v>110</v>
      </c>
      <c r="B358" s="86" t="s">
        <v>615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8"/>
      <c r="I358" s="268"/>
      <c r="J358" s="268"/>
      <c r="K358" s="137" t="n">
        <f aca="false">K359</f>
        <v>50</v>
      </c>
      <c r="L358" s="137" t="n">
        <f aca="false">L359</f>
        <v>0</v>
      </c>
      <c r="M358" s="268"/>
      <c r="N358" s="268"/>
      <c r="O358" s="268"/>
      <c r="P358" s="268"/>
    </row>
    <row r="359" s="267" customFormat="true" ht="31.5" hidden="false" customHeight="false" outlineLevel="0" collapsed="false">
      <c r="A359" s="87" t="s">
        <v>112</v>
      </c>
      <c r="B359" s="86" t="s">
        <v>615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8"/>
      <c r="I359" s="268"/>
      <c r="J359" s="268"/>
      <c r="K359" s="137" t="n">
        <v>50</v>
      </c>
      <c r="L359" s="84" t="n">
        <f aca="false">G359-K359</f>
        <v>0</v>
      </c>
      <c r="M359" s="268"/>
      <c r="N359" s="268"/>
      <c r="O359" s="268"/>
      <c r="P359" s="268"/>
    </row>
    <row r="360" s="267" customFormat="true" ht="31.5" hidden="false" customHeight="false" outlineLevel="0" collapsed="false">
      <c r="A360" s="107" t="s">
        <v>220</v>
      </c>
      <c r="B360" s="86" t="s">
        <v>615</v>
      </c>
      <c r="C360" s="86" t="s">
        <v>143</v>
      </c>
      <c r="D360" s="137" t="n">
        <f aca="false">D361</f>
        <v>2320</v>
      </c>
      <c r="E360" s="137" t="n">
        <f aca="false">E361</f>
        <v>2320</v>
      </c>
      <c r="F360" s="137" t="n">
        <f aca="false">F361</f>
        <v>0</v>
      </c>
      <c r="G360" s="137" t="n">
        <f aca="false">G361</f>
        <v>820</v>
      </c>
      <c r="H360" s="268"/>
      <c r="I360" s="268"/>
      <c r="J360" s="268"/>
      <c r="K360" s="137" t="n">
        <f aca="false">K361</f>
        <v>820</v>
      </c>
      <c r="L360" s="137" t="n">
        <f aca="false">L361</f>
        <v>0</v>
      </c>
      <c r="M360" s="268"/>
      <c r="N360" s="268"/>
      <c r="O360" s="268"/>
      <c r="P360" s="268"/>
    </row>
    <row r="361" s="267" customFormat="true" ht="15.75" hidden="false" customHeight="false" outlineLevel="0" collapsed="false">
      <c r="A361" s="83" t="s">
        <v>221</v>
      </c>
      <c r="B361" s="86" t="s">
        <v>615</v>
      </c>
      <c r="C361" s="86" t="s">
        <v>222</v>
      </c>
      <c r="D361" s="137" t="n">
        <f aca="false">820+1500</f>
        <v>2320</v>
      </c>
      <c r="E361" s="137" t="n">
        <f aca="false">820+1500</f>
        <v>2320</v>
      </c>
      <c r="F361" s="84" t="n">
        <f aca="false">D361-E361</f>
        <v>0</v>
      </c>
      <c r="G361" s="137" t="n">
        <v>820</v>
      </c>
      <c r="H361" s="268"/>
      <c r="I361" s="268"/>
      <c r="J361" s="268"/>
      <c r="K361" s="137" t="n">
        <v>820</v>
      </c>
      <c r="L361" s="84" t="n">
        <f aca="false">G361-K361</f>
        <v>0</v>
      </c>
      <c r="M361" s="268"/>
      <c r="N361" s="268"/>
      <c r="O361" s="268"/>
      <c r="P361" s="268"/>
    </row>
    <row r="362" s="267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8"/>
      <c r="I362" s="268"/>
      <c r="J362" s="268"/>
      <c r="K362" s="137" t="n">
        <f aca="false">K363</f>
        <v>0</v>
      </c>
      <c r="L362" s="137" t="n">
        <f aca="false">L363</f>
        <v>0</v>
      </c>
      <c r="M362" s="268"/>
      <c r="N362" s="268"/>
      <c r="O362" s="268"/>
      <c r="P362" s="268"/>
    </row>
    <row r="363" s="267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8"/>
      <c r="I363" s="268"/>
      <c r="J363" s="268"/>
      <c r="K363" s="137" t="n">
        <f aca="false">K364</f>
        <v>0</v>
      </c>
      <c r="L363" s="137" t="n">
        <f aca="false">L364</f>
        <v>0</v>
      </c>
      <c r="M363" s="268"/>
      <c r="N363" s="268"/>
      <c r="O363" s="268"/>
      <c r="P363" s="268"/>
    </row>
    <row r="364" s="267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8"/>
      <c r="I364" s="268"/>
      <c r="J364" s="268"/>
      <c r="K364" s="137" t="n">
        <v>0</v>
      </c>
      <c r="L364" s="84" t="n">
        <f aca="false">G364-K364</f>
        <v>0</v>
      </c>
      <c r="M364" s="268"/>
      <c r="N364" s="268"/>
      <c r="O364" s="268"/>
      <c r="P364" s="268"/>
    </row>
    <row r="365" s="267" customFormat="true" ht="31.5" hidden="false" customHeight="false" outlineLevel="0" collapsed="false">
      <c r="A365" s="75" t="s">
        <v>412</v>
      </c>
      <c r="B365" s="89" t="s">
        <v>413</v>
      </c>
      <c r="C365" s="229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4" t="n">
        <f aca="false">G365-G368-G386</f>
        <v>1683.1</v>
      </c>
      <c r="I365" s="268"/>
      <c r="J365" s="268"/>
      <c r="K365" s="80" t="n">
        <f aca="false">K366+K369+K372+K375+K378+K381+K384</f>
        <v>50721.5</v>
      </c>
      <c r="L365" s="80" t="n">
        <f aca="false">L366+L369+L372+L375+L378+L381+L384</f>
        <v>0</v>
      </c>
      <c r="M365" s="268"/>
      <c r="N365" s="268"/>
      <c r="O365" s="268"/>
      <c r="P365" s="268"/>
    </row>
    <row r="366" s="267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8"/>
      <c r="I366" s="268"/>
      <c r="J366" s="268"/>
      <c r="K366" s="84" t="n">
        <f aca="false">K367</f>
        <v>48898.4</v>
      </c>
      <c r="L366" s="84" t="n">
        <f aca="false">L367</f>
        <v>0</v>
      </c>
      <c r="M366" s="268"/>
      <c r="N366" s="268"/>
      <c r="O366" s="268"/>
      <c r="P366" s="268"/>
    </row>
    <row r="367" s="267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8"/>
      <c r="I367" s="268"/>
      <c r="J367" s="268"/>
      <c r="K367" s="84" t="n">
        <f aca="false">K368</f>
        <v>48898.4</v>
      </c>
      <c r="L367" s="84" t="n">
        <f aca="false">L368</f>
        <v>0</v>
      </c>
      <c r="M367" s="268"/>
      <c r="N367" s="268"/>
      <c r="O367" s="268"/>
      <c r="P367" s="268"/>
    </row>
    <row r="368" s="267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8"/>
      <c r="I368" s="268"/>
      <c r="J368" s="268"/>
      <c r="K368" s="84" t="n">
        <v>48898.4</v>
      </c>
      <c r="L368" s="84" t="n">
        <f aca="false">G368-K368</f>
        <v>0</v>
      </c>
      <c r="M368" s="268"/>
      <c r="N368" s="268"/>
      <c r="O368" s="268"/>
      <c r="P368" s="268"/>
    </row>
    <row r="369" s="267" customFormat="true" ht="15.75" hidden="false" customHeight="false" outlineLevel="0" collapsed="false">
      <c r="A369" s="21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8"/>
      <c r="I369" s="268"/>
      <c r="J369" s="268"/>
      <c r="K369" s="84" t="n">
        <f aca="false">K370</f>
        <v>218</v>
      </c>
      <c r="L369" s="84" t="n">
        <f aca="false">L370</f>
        <v>0</v>
      </c>
      <c r="M369" s="268"/>
      <c r="N369" s="268"/>
      <c r="O369" s="268"/>
      <c r="P369" s="268"/>
    </row>
    <row r="370" s="267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8"/>
      <c r="I370" s="268"/>
      <c r="J370" s="268"/>
      <c r="K370" s="84" t="n">
        <f aca="false">K371</f>
        <v>218</v>
      </c>
      <c r="L370" s="84" t="n">
        <f aca="false">L371</f>
        <v>0</v>
      </c>
      <c r="M370" s="268"/>
      <c r="N370" s="268"/>
      <c r="O370" s="268"/>
      <c r="P370" s="268"/>
    </row>
    <row r="371" s="267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8"/>
      <c r="I371" s="268"/>
      <c r="J371" s="268"/>
      <c r="K371" s="84" t="n">
        <v>218</v>
      </c>
      <c r="L371" s="84" t="n">
        <f aca="false">G371-K371</f>
        <v>0</v>
      </c>
      <c r="M371" s="268"/>
      <c r="N371" s="268"/>
      <c r="O371" s="268"/>
      <c r="P371" s="268"/>
    </row>
    <row r="372" s="267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8"/>
      <c r="I372" s="268"/>
      <c r="J372" s="268"/>
      <c r="K372" s="84" t="n">
        <f aca="false">K373</f>
        <v>530</v>
      </c>
      <c r="L372" s="84" t="n">
        <f aca="false">L373</f>
        <v>0</v>
      </c>
      <c r="M372" s="268"/>
      <c r="N372" s="268"/>
      <c r="O372" s="268"/>
      <c r="P372" s="268"/>
    </row>
    <row r="373" s="267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8"/>
      <c r="I373" s="268"/>
      <c r="J373" s="268"/>
      <c r="K373" s="84" t="n">
        <f aca="false">K374</f>
        <v>530</v>
      </c>
      <c r="L373" s="84" t="n">
        <f aca="false">L374</f>
        <v>0</v>
      </c>
      <c r="M373" s="268"/>
      <c r="N373" s="268"/>
      <c r="O373" s="268"/>
      <c r="P373" s="268"/>
    </row>
    <row r="374" s="267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8"/>
      <c r="I374" s="268"/>
      <c r="J374" s="268"/>
      <c r="K374" s="84" t="n">
        <v>530</v>
      </c>
      <c r="L374" s="84" t="n">
        <f aca="false">G374-K374</f>
        <v>0</v>
      </c>
      <c r="M374" s="268"/>
      <c r="N374" s="268"/>
      <c r="O374" s="268"/>
      <c r="P374" s="268"/>
    </row>
    <row r="375" s="270" customFormat="true" ht="15.75" hidden="false" customHeight="false" outlineLevel="0" collapsed="false">
      <c r="A375" s="21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71"/>
      <c r="I375" s="271"/>
      <c r="J375" s="271"/>
      <c r="K375" s="84" t="n">
        <f aca="false">K376</f>
        <v>148</v>
      </c>
      <c r="L375" s="84" t="n">
        <f aca="false">L376</f>
        <v>0</v>
      </c>
      <c r="M375" s="271"/>
      <c r="N375" s="271"/>
      <c r="O375" s="271"/>
      <c r="P375" s="271"/>
    </row>
    <row r="376" s="270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71"/>
      <c r="I376" s="271"/>
      <c r="J376" s="271"/>
      <c r="K376" s="84" t="n">
        <f aca="false">K377</f>
        <v>148</v>
      </c>
      <c r="L376" s="84" t="n">
        <f aca="false">L377</f>
        <v>0</v>
      </c>
      <c r="M376" s="271"/>
      <c r="N376" s="271"/>
      <c r="O376" s="271"/>
      <c r="P376" s="271"/>
    </row>
    <row r="377" s="270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71"/>
      <c r="I377" s="271"/>
      <c r="J377" s="271"/>
      <c r="K377" s="84" t="n">
        <v>148</v>
      </c>
      <c r="L377" s="84" t="n">
        <f aca="false">G377-K377</f>
        <v>0</v>
      </c>
      <c r="M377" s="271"/>
      <c r="N377" s="271"/>
      <c r="O377" s="271"/>
      <c r="P377" s="271"/>
    </row>
    <row r="378" s="270" customFormat="true" ht="15.75" hidden="false" customHeight="false" outlineLevel="0" collapsed="false">
      <c r="A378" s="21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71"/>
      <c r="I378" s="271"/>
      <c r="J378" s="271"/>
      <c r="K378" s="84" t="n">
        <f aca="false">K379</f>
        <v>554</v>
      </c>
      <c r="L378" s="84" t="n">
        <f aca="false">L379</f>
        <v>0</v>
      </c>
      <c r="M378" s="271"/>
      <c r="N378" s="271"/>
      <c r="O378" s="271"/>
      <c r="P378" s="271"/>
    </row>
    <row r="379" s="270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71"/>
      <c r="I379" s="271"/>
      <c r="J379" s="271"/>
      <c r="K379" s="84" t="n">
        <f aca="false">K380</f>
        <v>554</v>
      </c>
      <c r="L379" s="84" t="n">
        <f aca="false">L380</f>
        <v>0</v>
      </c>
      <c r="M379" s="271"/>
      <c r="N379" s="271"/>
      <c r="O379" s="271"/>
      <c r="P379" s="271"/>
    </row>
    <row r="380" s="270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71"/>
      <c r="I380" s="271"/>
      <c r="J380" s="271"/>
      <c r="K380" s="84" t="n">
        <v>554</v>
      </c>
      <c r="L380" s="84" t="n">
        <f aca="false">G380-K380</f>
        <v>0</v>
      </c>
      <c r="M380" s="271"/>
      <c r="N380" s="271"/>
      <c r="O380" s="271"/>
      <c r="P380" s="271"/>
    </row>
    <row r="381" s="270" customFormat="true" ht="31.5" hidden="false" customHeight="false" outlineLevel="0" collapsed="false">
      <c r="A381" s="21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71"/>
      <c r="I381" s="271"/>
      <c r="J381" s="271"/>
      <c r="K381" s="84" t="n">
        <f aca="false">K382</f>
        <v>233.1</v>
      </c>
      <c r="L381" s="84" t="n">
        <f aca="false">L382</f>
        <v>0</v>
      </c>
      <c r="M381" s="271"/>
      <c r="N381" s="271"/>
      <c r="O381" s="271"/>
      <c r="P381" s="271"/>
    </row>
    <row r="382" s="267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8"/>
      <c r="I382" s="268"/>
      <c r="J382" s="268"/>
      <c r="K382" s="84" t="n">
        <f aca="false">K383</f>
        <v>233.1</v>
      </c>
      <c r="L382" s="84" t="n">
        <f aca="false">L383</f>
        <v>0</v>
      </c>
      <c r="M382" s="268"/>
      <c r="N382" s="268"/>
      <c r="O382" s="268"/>
      <c r="P382" s="268"/>
    </row>
    <row r="383" s="267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8"/>
      <c r="I383" s="268"/>
      <c r="J383" s="268"/>
      <c r="K383" s="84" t="n">
        <v>233.1</v>
      </c>
      <c r="L383" s="84" t="n">
        <f aca="false">G383-K383</f>
        <v>0</v>
      </c>
      <c r="M383" s="268"/>
      <c r="N383" s="268"/>
      <c r="O383" s="268"/>
      <c r="P383" s="268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9" t="s">
        <v>351</v>
      </c>
      <c r="B387" s="223" t="s">
        <v>352</v>
      </c>
      <c r="C387" s="260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4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5" t="n">
        <f aca="false">D392+2919.1</f>
        <v>2962.1</v>
      </c>
      <c r="I392" s="295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5" t="s">
        <v>545</v>
      </c>
      <c r="B404" s="223" t="s">
        <v>546</v>
      </c>
      <c r="C404" s="223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5" t="s">
        <v>616</v>
      </c>
      <c r="B411" s="223" t="s">
        <v>581</v>
      </c>
      <c r="C411" s="223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5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8461.5</v>
      </c>
      <c r="E415" s="84" t="n">
        <f aca="false">E416+E418</f>
        <v>4461.5</v>
      </c>
      <c r="F415" s="84" t="n">
        <f aca="false">F416+F418</f>
        <v>400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5138.7</v>
      </c>
      <c r="E416" s="84" t="n">
        <f aca="false">E417</f>
        <v>1138.7</v>
      </c>
      <c r="F416" s="84" t="n">
        <f aca="false">F417</f>
        <v>400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f aca="false">1138.7+4000</f>
        <v>5138.7</v>
      </c>
      <c r="E417" s="84" t="n">
        <v>1138.7</v>
      </c>
      <c r="F417" s="84" t="n">
        <f aca="false">D417-E417</f>
        <v>400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2706.4</v>
      </c>
      <c r="E420" s="84" t="n">
        <f aca="false">E421</f>
        <v>16706.4</v>
      </c>
      <c r="F420" s="84" t="n">
        <f aca="false">F421</f>
        <v>-400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2706.4</v>
      </c>
      <c r="E421" s="84" t="n">
        <f aca="false">E422</f>
        <v>16706.4</v>
      </c>
      <c r="F421" s="84" t="n">
        <f aca="false">F422</f>
        <v>-400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f aca="false">16706.4-4000</f>
        <v>12706.4</v>
      </c>
      <c r="E422" s="84" t="n">
        <v>16706.4</v>
      </c>
      <c r="F422" s="84" t="n">
        <f aca="false">D422-E422</f>
        <v>-400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22" t="s">
        <v>299</v>
      </c>
      <c r="B423" s="223" t="s">
        <v>300</v>
      </c>
      <c r="C423" s="223"/>
      <c r="D423" s="246" t="n">
        <f aca="false">D424</f>
        <v>1666.8</v>
      </c>
      <c r="E423" s="246" t="n">
        <f aca="false">E424</f>
        <v>1666.8</v>
      </c>
      <c r="F423" s="246" t="n">
        <f aca="false">F424</f>
        <v>0</v>
      </c>
      <c r="G423" s="246" t="n">
        <f aca="false">G424</f>
        <v>1666.8</v>
      </c>
      <c r="H423" s="54"/>
      <c r="I423" s="54"/>
      <c r="J423" s="54"/>
      <c r="K423" s="246" t="n">
        <f aca="false">K424</f>
        <v>1666.8</v>
      </c>
      <c r="L423" s="246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4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4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4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4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4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5" t="s">
        <v>617</v>
      </c>
      <c r="B429" s="223" t="s">
        <v>131</v>
      </c>
      <c r="C429" s="223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5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8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22" t="s">
        <v>619</v>
      </c>
      <c r="B453" s="223" t="s">
        <v>214</v>
      </c>
      <c r="C453" s="223"/>
      <c r="D453" s="124" t="n">
        <f aca="false">D454+D457</f>
        <v>4030</v>
      </c>
      <c r="E453" s="124" t="n">
        <f aca="false">E454+E457</f>
        <v>4030</v>
      </c>
      <c r="F453" s="124" t="n">
        <f aca="false">F454+F457</f>
        <v>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1" t="s">
        <v>167</v>
      </c>
      <c r="B454" s="86" t="s">
        <v>215</v>
      </c>
      <c r="C454" s="86"/>
      <c r="D454" s="84" t="n">
        <f aca="false">D455</f>
        <v>0</v>
      </c>
      <c r="E454" s="84" t="n">
        <f aca="false">E455</f>
        <v>0</v>
      </c>
      <c r="F454" s="84" t="n">
        <f aca="false">F455</f>
        <v>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0</v>
      </c>
      <c r="E455" s="84" t="n">
        <f aca="false">E456</f>
        <v>0</v>
      </c>
      <c r="F455" s="84" t="n">
        <f aca="false">F456</f>
        <v>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0</v>
      </c>
      <c r="E456" s="84" t="n">
        <v>0</v>
      </c>
      <c r="F456" s="84" t="n">
        <f aca="false">D456-E456</f>
        <v>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1" t="s">
        <v>216</v>
      </c>
      <c r="B457" s="86" t="s">
        <v>217</v>
      </c>
      <c r="C457" s="86"/>
      <c r="D457" s="84" t="n">
        <f aca="false">D458</f>
        <v>4030</v>
      </c>
      <c r="E457" s="84" t="n">
        <f aca="false">E458</f>
        <v>4030</v>
      </c>
      <c r="F457" s="84" t="n">
        <f aca="false">F458</f>
        <v>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4030</v>
      </c>
      <c r="E458" s="84" t="n">
        <f aca="false">E459</f>
        <v>4030</v>
      </c>
      <c r="F458" s="84" t="n">
        <f aca="false">F459</f>
        <v>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f aca="false">1850+2180</f>
        <v>4030</v>
      </c>
      <c r="E459" s="84" t="n">
        <f aca="false">1850+2180</f>
        <v>4030</v>
      </c>
      <c r="F459" s="84" t="n">
        <f aca="false">D459-E459</f>
        <v>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22" t="s">
        <v>620</v>
      </c>
      <c r="B460" s="223" t="s">
        <v>151</v>
      </c>
      <c r="C460" s="223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3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4"/>
      <c r="I462" s="274"/>
      <c r="J462" s="274"/>
      <c r="K462" s="84" t="n">
        <f aca="false">K463</f>
        <v>92</v>
      </c>
      <c r="L462" s="84" t="n">
        <f aca="false">L463</f>
        <v>0</v>
      </c>
      <c r="M462" s="274"/>
      <c r="N462" s="274"/>
      <c r="O462" s="274"/>
      <c r="P462" s="274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5" t="s">
        <v>500</v>
      </c>
      <c r="B464" s="223" t="s">
        <v>501</v>
      </c>
      <c r="C464" s="275"/>
      <c r="D464" s="276" t="n">
        <f aca="false">D465+D470+D475+D478+D484+D490+D481+D487</f>
        <v>26959.3</v>
      </c>
      <c r="E464" s="276" t="n">
        <f aca="false">E465+E470+E475+E478+E484+E490+E481+E487</f>
        <v>26959.3</v>
      </c>
      <c r="F464" s="276" t="n">
        <f aca="false">F465+F470+F475+F478+F484+F490+F481+F487</f>
        <v>0</v>
      </c>
      <c r="G464" s="276" t="n">
        <f aca="false">G465+G470+G475+G478+G484+G490+G481+G487</f>
        <v>27683.5</v>
      </c>
      <c r="H464" s="295" t="n">
        <f aca="false">G464-G465-2312.9-G487-G490</f>
        <v>5714.2</v>
      </c>
      <c r="I464" s="54"/>
      <c r="J464" s="54"/>
      <c r="K464" s="276" t="n">
        <f aca="false">K465+K470+K475+K478+K484+K490+K481+K487</f>
        <v>27683.5</v>
      </c>
      <c r="L464" s="276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5" t="n">
        <f aca="false">G472+G474+G477+G480+G483+G486-2312.89</f>
        <v>5714.21</v>
      </c>
      <c r="I470" s="295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7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22" t="s">
        <v>621</v>
      </c>
      <c r="B493" s="223" t="s">
        <v>622</v>
      </c>
      <c r="C493" s="260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1701.4</v>
      </c>
      <c r="E494" s="80" t="n">
        <f aca="false">E495</f>
        <v>11701.4</v>
      </c>
      <c r="F494" s="80" t="n">
        <f aca="false">F495</f>
        <v>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8" t="s">
        <v>237</v>
      </c>
      <c r="C495" s="86"/>
      <c r="D495" s="84" t="n">
        <f aca="false">D496+D498</f>
        <v>11701.4</v>
      </c>
      <c r="E495" s="84" t="n">
        <f aca="false">E496+E498</f>
        <v>11701.4</v>
      </c>
      <c r="F495" s="84" t="n">
        <f aca="false">F496+F498</f>
        <v>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8" t="s">
        <v>237</v>
      </c>
      <c r="C496" s="86" t="s">
        <v>103</v>
      </c>
      <c r="D496" s="84" t="n">
        <f aca="false">D497</f>
        <v>10854.2</v>
      </c>
      <c r="E496" s="84" t="n">
        <f aca="false">E497</f>
        <v>10854.2</v>
      </c>
      <c r="F496" s="84" t="n">
        <f aca="false">F497</f>
        <v>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8" t="s">
        <v>237</v>
      </c>
      <c r="C497" s="86" t="s">
        <v>105</v>
      </c>
      <c r="D497" s="84" t="n">
        <f aca="false">13054.2-2200</f>
        <v>10854.2</v>
      </c>
      <c r="E497" s="84" t="n">
        <f aca="false">13054.2-2200</f>
        <v>10854.2</v>
      </c>
      <c r="F497" s="84" t="n">
        <f aca="false">D497-E497</f>
        <v>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8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8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4355.2</v>
      </c>
      <c r="E500" s="80" t="n">
        <f aca="false">E501</f>
        <v>14355.2</v>
      </c>
      <c r="F500" s="80" t="n">
        <f aca="false">F501</f>
        <v>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4355.2</v>
      </c>
      <c r="E501" s="84" t="n">
        <f aca="false">E502</f>
        <v>14355.2</v>
      </c>
      <c r="F501" s="84" t="n">
        <f aca="false">F502</f>
        <v>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3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4355.2</v>
      </c>
      <c r="E502" s="84" t="n">
        <f aca="false">SUM(E503)</f>
        <v>14355.2</v>
      </c>
      <c r="F502" s="84" t="n">
        <f aca="false">SUM(F503)</f>
        <v>0</v>
      </c>
      <c r="G502" s="84" t="n">
        <f aca="false">SUM(G503)</f>
        <v>12155.2</v>
      </c>
      <c r="H502" s="274"/>
      <c r="I502" s="274"/>
      <c r="J502" s="274"/>
      <c r="K502" s="84" t="n">
        <f aca="false">SUM(K503)</f>
        <v>12155.2</v>
      </c>
      <c r="L502" s="84" t="n">
        <f aca="false">SUM(L503)</f>
        <v>0</v>
      </c>
      <c r="M502" s="274"/>
      <c r="N502" s="274"/>
      <c r="O502" s="274"/>
      <c r="P502" s="274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f aca="false">12155.2+2200</f>
        <v>14355.2</v>
      </c>
      <c r="E503" s="84" t="n">
        <f aca="false">12155.2+2200</f>
        <v>14355.2</v>
      </c>
      <c r="F503" s="84" t="n">
        <f aca="false">D503-E503</f>
        <v>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5" t="s">
        <v>490</v>
      </c>
      <c r="B504" s="223" t="s">
        <v>623</v>
      </c>
      <c r="C504" s="223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70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71"/>
      <c r="I511" s="271"/>
      <c r="J511" s="271"/>
      <c r="K511" s="84" t="n">
        <f aca="false">K512+K514</f>
        <v>5187.4</v>
      </c>
      <c r="L511" s="84" t="n">
        <f aca="false">L512+L514</f>
        <v>0</v>
      </c>
      <c r="M511" s="271"/>
      <c r="N511" s="271"/>
      <c r="O511" s="271"/>
      <c r="P511" s="271"/>
    </row>
    <row r="512" s="270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71"/>
      <c r="I512" s="271"/>
      <c r="J512" s="271"/>
      <c r="K512" s="84" t="n">
        <f aca="false">K513</f>
        <v>4802.4</v>
      </c>
      <c r="L512" s="84" t="n">
        <f aca="false">L513</f>
        <v>0</v>
      </c>
      <c r="M512" s="271"/>
      <c r="N512" s="271"/>
      <c r="O512" s="271"/>
      <c r="P512" s="271"/>
    </row>
    <row r="513" s="270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71"/>
      <c r="I513" s="271"/>
      <c r="J513" s="271"/>
      <c r="K513" s="84" t="n">
        <v>4802.4</v>
      </c>
      <c r="L513" s="84" t="n">
        <f aca="false">G513-K513</f>
        <v>0</v>
      </c>
      <c r="M513" s="271"/>
      <c r="N513" s="271"/>
      <c r="O513" s="271"/>
      <c r="P513" s="271"/>
    </row>
    <row r="514" s="270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71"/>
      <c r="I514" s="271"/>
      <c r="J514" s="271"/>
      <c r="K514" s="84" t="n">
        <f aca="false">K515</f>
        <v>385</v>
      </c>
      <c r="L514" s="84" t="n">
        <f aca="false">L515</f>
        <v>0</v>
      </c>
      <c r="M514" s="271"/>
      <c r="N514" s="271"/>
      <c r="O514" s="271"/>
      <c r="P514" s="271"/>
    </row>
    <row r="515" s="270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71"/>
      <c r="I515" s="271"/>
      <c r="J515" s="271"/>
      <c r="K515" s="84" t="n">
        <v>385</v>
      </c>
      <c r="L515" s="84" t="n">
        <f aca="false">G515-K515</f>
        <v>0</v>
      </c>
      <c r="M515" s="271"/>
      <c r="N515" s="271"/>
      <c r="O515" s="271"/>
      <c r="P515" s="271"/>
    </row>
    <row r="516" s="270" customFormat="true" ht="31.5" hidden="false" customHeight="false" outlineLevel="0" collapsed="false">
      <c r="A516" s="255" t="s">
        <v>551</v>
      </c>
      <c r="B516" s="223" t="s">
        <v>226</v>
      </c>
      <c r="C516" s="223"/>
      <c r="D516" s="124" t="n">
        <f aca="false">D517+D524</f>
        <v>112619.9</v>
      </c>
      <c r="E516" s="124" t="n">
        <f aca="false">E517+E524</f>
        <v>112619.9</v>
      </c>
      <c r="F516" s="124" t="n">
        <f aca="false">F517+F524</f>
        <v>0</v>
      </c>
      <c r="G516" s="124" t="n">
        <f aca="false">G517+G524</f>
        <v>220</v>
      </c>
      <c r="H516" s="271"/>
      <c r="I516" s="271"/>
      <c r="J516" s="271"/>
      <c r="K516" s="124" t="n">
        <f aca="false">K517+K524</f>
        <v>220</v>
      </c>
      <c r="L516" s="124" t="n">
        <f aca="false">L517+L524</f>
        <v>0</v>
      </c>
      <c r="M516" s="271"/>
      <c r="N516" s="271"/>
      <c r="O516" s="271"/>
      <c r="P516" s="271"/>
    </row>
    <row r="517" s="267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7942.5</v>
      </c>
      <c r="E517" s="80" t="n">
        <f aca="false">E518+E521</f>
        <v>7942.5</v>
      </c>
      <c r="F517" s="80" t="n">
        <f aca="false">F518+F521</f>
        <v>0</v>
      </c>
      <c r="G517" s="80" t="n">
        <f aca="false">G518</f>
        <v>220</v>
      </c>
      <c r="H517" s="268"/>
      <c r="I517" s="268"/>
      <c r="J517" s="268"/>
      <c r="K517" s="80" t="n">
        <f aca="false">K518</f>
        <v>220</v>
      </c>
      <c r="L517" s="80" t="n">
        <f aca="false">L518</f>
        <v>0</v>
      </c>
      <c r="M517" s="268"/>
      <c r="N517" s="268"/>
      <c r="O517" s="268"/>
      <c r="P517" s="268"/>
    </row>
    <row r="518" s="267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70</v>
      </c>
      <c r="E518" s="84" t="n">
        <f aca="false">E519</f>
        <v>70</v>
      </c>
      <c r="F518" s="84" t="n">
        <f aca="false">F519</f>
        <v>0</v>
      </c>
      <c r="G518" s="84" t="n">
        <f aca="false">G519</f>
        <v>220</v>
      </c>
      <c r="H518" s="268"/>
      <c r="I518" s="268"/>
      <c r="J518" s="268"/>
      <c r="K518" s="84" t="n">
        <f aca="false">K519</f>
        <v>220</v>
      </c>
      <c r="L518" s="84" t="n">
        <f aca="false">L519</f>
        <v>0</v>
      </c>
      <c r="M518" s="268"/>
      <c r="N518" s="268"/>
      <c r="O518" s="268"/>
      <c r="P518" s="268"/>
    </row>
    <row r="519" s="270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70</v>
      </c>
      <c r="E519" s="84" t="n">
        <f aca="false">E520</f>
        <v>70</v>
      </c>
      <c r="F519" s="84" t="n">
        <f aca="false">F520</f>
        <v>0</v>
      </c>
      <c r="G519" s="84" t="n">
        <f aca="false">G520</f>
        <v>220</v>
      </c>
      <c r="H519" s="271"/>
      <c r="I519" s="271"/>
      <c r="J519" s="271"/>
      <c r="K519" s="84" t="n">
        <f aca="false">K520</f>
        <v>220</v>
      </c>
      <c r="L519" s="84" t="n">
        <f aca="false">L520</f>
        <v>0</v>
      </c>
      <c r="M519" s="271"/>
      <c r="N519" s="271"/>
      <c r="O519" s="271"/>
      <c r="P519" s="271"/>
    </row>
    <row r="520" s="267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f aca="false">220-150</f>
        <v>70</v>
      </c>
      <c r="E520" s="84" t="n">
        <f aca="false">220-150</f>
        <v>70</v>
      </c>
      <c r="F520" s="84" t="n">
        <f aca="false">D520-E520</f>
        <v>0</v>
      </c>
      <c r="G520" s="84" t="n">
        <v>220</v>
      </c>
      <c r="H520" s="268"/>
      <c r="I520" s="268"/>
      <c r="J520" s="268"/>
      <c r="K520" s="84" t="n">
        <v>220</v>
      </c>
      <c r="L520" s="84" t="n">
        <f aca="false">G520-K520</f>
        <v>0</v>
      </c>
      <c r="M520" s="268"/>
      <c r="N520" s="268"/>
      <c r="O520" s="268"/>
      <c r="P520" s="268"/>
    </row>
    <row r="521" s="267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8"/>
      <c r="I521" s="268"/>
      <c r="J521" s="268"/>
      <c r="K521" s="84" t="n">
        <f aca="false">K522</f>
        <v>0</v>
      </c>
      <c r="L521" s="84" t="n">
        <f aca="false">L522</f>
        <v>0</v>
      </c>
      <c r="M521" s="268"/>
      <c r="N521" s="268"/>
      <c r="O521" s="268"/>
      <c r="P521" s="268"/>
    </row>
    <row r="522" s="270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71"/>
      <c r="I522" s="271"/>
      <c r="J522" s="271"/>
      <c r="K522" s="84" t="n">
        <f aca="false">K523</f>
        <v>0</v>
      </c>
      <c r="L522" s="84" t="n">
        <f aca="false">L523</f>
        <v>0</v>
      </c>
      <c r="M522" s="271"/>
      <c r="N522" s="271"/>
      <c r="O522" s="271"/>
      <c r="P522" s="271"/>
    </row>
    <row r="523" s="267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8"/>
      <c r="I523" s="268"/>
      <c r="J523" s="268"/>
      <c r="K523" s="84" t="n">
        <v>0</v>
      </c>
      <c r="L523" s="84" t="n">
        <f aca="false">G523-K523</f>
        <v>0</v>
      </c>
      <c r="M523" s="268"/>
      <c r="N523" s="268"/>
      <c r="O523" s="268"/>
      <c r="P523" s="268"/>
    </row>
    <row r="524" s="267" customFormat="true" ht="15.75" hidden="false" customHeight="false" outlineLevel="0" collapsed="false">
      <c r="A524" s="103" t="s">
        <v>624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8"/>
      <c r="I524" s="268"/>
      <c r="J524" s="268"/>
      <c r="K524" s="80" t="n">
        <f aca="false">K525</f>
        <v>0</v>
      </c>
      <c r="L524" s="80" t="n">
        <f aca="false">L525</f>
        <v>0</v>
      </c>
      <c r="M524" s="268"/>
      <c r="N524" s="268"/>
      <c r="O524" s="268"/>
      <c r="P524" s="268"/>
    </row>
    <row r="525" s="267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8"/>
      <c r="I525" s="268"/>
      <c r="J525" s="268"/>
      <c r="K525" s="84" t="n">
        <f aca="false">K526</f>
        <v>0</v>
      </c>
      <c r="L525" s="84" t="n">
        <f aca="false">L526</f>
        <v>0</v>
      </c>
      <c r="M525" s="268"/>
      <c r="N525" s="268"/>
      <c r="O525" s="268"/>
      <c r="P525" s="268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9" t="s">
        <v>360</v>
      </c>
      <c r="B528" s="223" t="s">
        <v>361</v>
      </c>
      <c r="C528" s="279"/>
      <c r="D528" s="276" t="n">
        <f aca="false">D529+D536</f>
        <v>4333.5</v>
      </c>
      <c r="E528" s="276" t="n">
        <f aca="false">E529+E536</f>
        <v>4333.5</v>
      </c>
      <c r="F528" s="276" t="n">
        <f aca="false">F529+F536</f>
        <v>0</v>
      </c>
      <c r="G528" s="276" t="n">
        <f aca="false">G529+G536</f>
        <v>4457.566</v>
      </c>
      <c r="H528" s="295" t="n">
        <f aca="false">G528-G535</f>
        <v>1232.5</v>
      </c>
      <c r="I528" s="54"/>
      <c r="J528" s="54"/>
      <c r="K528" s="276" t="n">
        <f aca="false">K529+K536</f>
        <v>4457.566</v>
      </c>
      <c r="L528" s="276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61" t="s">
        <v>362</v>
      </c>
      <c r="B529" s="89" t="s">
        <v>363</v>
      </c>
      <c r="C529" s="229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61" t="s">
        <v>368</v>
      </c>
      <c r="B536" s="89" t="s">
        <v>369</v>
      </c>
      <c r="C536" s="229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22" t="s">
        <v>98</v>
      </c>
      <c r="B546" s="280" t="s">
        <v>99</v>
      </c>
      <c r="C546" s="260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8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8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8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8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8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8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8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8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8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8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8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8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8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8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8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8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8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8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8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8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4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4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4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4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4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4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4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4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8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8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8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8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8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22" t="s">
        <v>538</v>
      </c>
      <c r="B590" s="280" t="s">
        <v>539</v>
      </c>
      <c r="C590" s="223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8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8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8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8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8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9" t="s">
        <v>625</v>
      </c>
      <c r="B596" s="223" t="s">
        <v>401</v>
      </c>
      <c r="C596" s="256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6</v>
      </c>
      <c r="C597" s="22"/>
      <c r="D597" s="241" t="n">
        <f aca="false">D598</f>
        <v>10</v>
      </c>
      <c r="E597" s="241" t="n">
        <f aca="false">E598</f>
        <v>10</v>
      </c>
      <c r="F597" s="241" t="n">
        <f aca="false">F598</f>
        <v>0</v>
      </c>
      <c r="G597" s="241" t="n">
        <f aca="false">G598</f>
        <v>10</v>
      </c>
      <c r="H597" s="54"/>
      <c r="I597" s="54"/>
      <c r="J597" s="54"/>
      <c r="K597" s="241" t="n">
        <f aca="false">K598</f>
        <v>10</v>
      </c>
      <c r="L597" s="241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6</v>
      </c>
      <c r="C598" s="281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6</v>
      </c>
      <c r="C599" s="281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2" t="s">
        <v>459</v>
      </c>
      <c r="C600" s="281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2" t="s">
        <v>459</v>
      </c>
      <c r="C601" s="281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2" t="s">
        <v>459</v>
      </c>
      <c r="C602" s="281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22" t="s">
        <v>627</v>
      </c>
      <c r="B603" s="280" t="s">
        <v>385</v>
      </c>
      <c r="C603" s="223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8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8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8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8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8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22" t="s">
        <v>512</v>
      </c>
      <c r="B609" s="223" t="s">
        <v>513</v>
      </c>
      <c r="C609" s="275"/>
      <c r="D609" s="276" t="n">
        <f aca="false">D610+D613</f>
        <v>15978.2</v>
      </c>
      <c r="E609" s="276" t="n">
        <f aca="false">E610+E613</f>
        <v>15978.2</v>
      </c>
      <c r="F609" s="276" t="n">
        <f aca="false">F610+F613</f>
        <v>0</v>
      </c>
      <c r="G609" s="276" t="n">
        <f aca="false">G610+G613</f>
        <v>0</v>
      </c>
      <c r="H609" s="54"/>
      <c r="I609" s="54"/>
      <c r="J609" s="54"/>
      <c r="K609" s="276" t="n">
        <f aca="false">K610+K613</f>
        <v>0</v>
      </c>
      <c r="L609" s="276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22" t="s">
        <v>628</v>
      </c>
      <c r="B616" s="223" t="s">
        <v>262</v>
      </c>
      <c r="C616" s="275"/>
      <c r="D616" s="276" t="n">
        <f aca="false">D617+D621+D627</f>
        <v>4275.2</v>
      </c>
      <c r="E616" s="276" t="n">
        <f aca="false">E617+E621+E627</f>
        <v>4275.2</v>
      </c>
      <c r="F616" s="276" t="n">
        <f aca="false">F617+F621+F627</f>
        <v>0</v>
      </c>
      <c r="G616" s="276" t="n">
        <f aca="false">G617+G621+G628</f>
        <v>4401.9</v>
      </c>
      <c r="H616" s="54"/>
      <c r="I616" s="54"/>
      <c r="J616" s="54"/>
      <c r="K616" s="276" t="n">
        <f aca="false">K617+K621+K628</f>
        <v>4401.9</v>
      </c>
      <c r="L616" s="276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5"/>
      <c r="I620" s="295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5" t="s">
        <v>528</v>
      </c>
      <c r="B631" s="223" t="s">
        <v>529</v>
      </c>
      <c r="C631" s="275"/>
      <c r="D631" s="276" t="n">
        <f aca="false">D632+D636</f>
        <v>3300.4</v>
      </c>
      <c r="E631" s="276" t="n">
        <f aca="false">E632+E636</f>
        <v>3300.4</v>
      </c>
      <c r="F631" s="276" t="n">
        <f aca="false">F632+F636</f>
        <v>0</v>
      </c>
      <c r="G631" s="276" t="n">
        <f aca="false">G632+G636</f>
        <v>3427.1</v>
      </c>
      <c r="H631" s="54"/>
      <c r="I631" s="54"/>
      <c r="J631" s="54"/>
      <c r="K631" s="276" t="n">
        <f aca="false">K632+K636</f>
        <v>3427.1</v>
      </c>
      <c r="L631" s="276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22" t="s">
        <v>243</v>
      </c>
      <c r="B642" s="223" t="s">
        <v>245</v>
      </c>
      <c r="C642" s="256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5" t="s">
        <v>27</v>
      </c>
      <c r="B648" s="280" t="s">
        <v>239</v>
      </c>
      <c r="C648" s="223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5" t="s">
        <v>165</v>
      </c>
      <c r="B652" s="280" t="s">
        <v>166</v>
      </c>
      <c r="C652" s="223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3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8" t="s">
        <v>158</v>
      </c>
      <c r="B654" s="283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8" t="s">
        <v>169</v>
      </c>
      <c r="B655" s="283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4" t="s">
        <v>71</v>
      </c>
      <c r="B656" s="285"/>
      <c r="C656" s="286"/>
      <c r="D656" s="287" t="n">
        <v>20744.3</v>
      </c>
      <c r="E656" s="287" t="n">
        <v>20744.3</v>
      </c>
      <c r="F656" s="84" t="n">
        <f aca="false">D656-E656</f>
        <v>0</v>
      </c>
      <c r="G656" s="287" t="n">
        <v>42391.1</v>
      </c>
      <c r="H656" s="54"/>
      <c r="I656" s="54"/>
      <c r="J656" s="54"/>
      <c r="K656" s="287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8" t="s">
        <v>589</v>
      </c>
      <c r="B657" s="289"/>
      <c r="C657" s="289"/>
      <c r="D657" s="290" t="n">
        <f aca="false">D7+D14+D153+D173+D178+D191+D207+D216+D244+D257+D295+D309+D387+D404+D411+D423+D429+D453+D460+D464+D493+D504+D516+D528+D546+D590+D596+D603+D609+D616+D631+D642+D648+D652+D656</f>
        <v>1512993.017</v>
      </c>
      <c r="E657" s="290" t="n">
        <f aca="false">E7+E14+E153+E173+E178+E191+E207+E216+E244+E257+E295+E309+E387+E404+E411+E423+E429+E453+E460+E464+E493+E504+E516+E528+E546+E590+E596+E603+E609+E616+E631+E642+E648+E652+E656</f>
        <v>1512993.017</v>
      </c>
      <c r="F657" s="290" t="n">
        <f aca="false">F7+F14+F153+F173+F178+F191+F207+F216+F244+F257+F295+F309+F387+F404+F411+F423+F429+F453+F460+F464+F493+F504+F516+F528+F546+F590+F596+F603+F609+F616+F631+F642+F648+F652+F656</f>
        <v>0</v>
      </c>
      <c r="G657" s="290" t="n">
        <f aca="false">G7+G14+G153+G173+G178+G191+G207+G216+G244+G257+G295+G309+G387+G404+G411+G423+G429+G453+G460+G464+G493+G504+G516+G528+G546+G590+G596+G603+G609+G616+G631+G642+G648+G652+G656</f>
        <v>1340767.324</v>
      </c>
      <c r="K657" s="290" t="n">
        <f aca="false">K7+K14+K153+K173+K178+K191+K207+K216+K244+K257+K295+K309+K387+K404+K411+K423+K429+K453+K460+K464+K493+K504+K516+K528+K546+K590+K596+K603+K609+K616+K631+K642+K648+K652+K656</f>
        <v>1340767.324</v>
      </c>
      <c r="L657" s="290" t="n">
        <f aca="false">L7+L14+L153+L173+L178+L191+L207+L216+L244+L257+L295+L309+L387+L404+L411+L423+L429+L453+L460+L464+L493+L504+L516+L528+L546+L590+L596+L603+L609+L616+L631+L642+L648+L652+L656</f>
        <v>0</v>
      </c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  <row r="661" customFormat="false" ht="15.75" hidden="false" customHeight="false" outlineLevel="0" collapsed="false">
      <c r="D661" s="292"/>
      <c r="E661" s="292"/>
      <c r="F661" s="292"/>
      <c r="G661" s="292"/>
      <c r="K661" s="292"/>
      <c r="L661" s="292"/>
    </row>
    <row r="662" customFormat="false" ht="15.75" hidden="false" customHeight="false" outlineLevel="0" collapsed="false">
      <c r="D662" s="292"/>
      <c r="E662" s="292"/>
      <c r="F662" s="292"/>
      <c r="G662" s="292"/>
      <c r="K662" s="292"/>
      <c r="L662" s="292"/>
    </row>
    <row r="663" customFormat="false" ht="15.75" hidden="false" customHeight="false" outlineLevel="0" collapsed="false">
      <c r="D663" s="292"/>
      <c r="E663" s="292"/>
      <c r="F663" s="292"/>
      <c r="G663" s="292"/>
      <c r="K663" s="292"/>
      <c r="L663" s="292"/>
    </row>
    <row r="664" customFormat="false" ht="15.75" hidden="false" customHeight="false" outlineLevel="0" collapsed="false">
      <c r="D664" s="292"/>
      <c r="E664" s="292"/>
      <c r="F664" s="292"/>
      <c r="G664" s="292"/>
      <c r="K664" s="292"/>
      <c r="L664" s="292"/>
    </row>
    <row r="665" customFormat="false" ht="15.75" hidden="false" customHeight="false" outlineLevel="0" collapsed="false">
      <c r="D665" s="292"/>
      <c r="E665" s="292"/>
      <c r="F665" s="292"/>
      <c r="G665" s="292"/>
      <c r="K665" s="292"/>
      <c r="L665" s="292"/>
    </row>
    <row r="666" customFormat="false" ht="15.75" hidden="false" customHeight="false" outlineLevel="0" collapsed="false">
      <c r="D666" s="292"/>
      <c r="E666" s="292"/>
      <c r="F666" s="292"/>
      <c r="G666" s="292"/>
      <c r="K666" s="292"/>
      <c r="L666" s="292"/>
    </row>
    <row r="667" customFormat="false" ht="15.75" hidden="false" customHeight="false" outlineLevel="0" collapsed="false">
      <c r="D667" s="292"/>
      <c r="E667" s="292"/>
      <c r="F667" s="292"/>
      <c r="G667" s="292"/>
      <c r="K667" s="292"/>
      <c r="L667" s="292"/>
    </row>
    <row r="668" customFormat="false" ht="15.75" hidden="false" customHeight="false" outlineLevel="0" collapsed="false">
      <c r="D668" s="292"/>
      <c r="E668" s="292"/>
      <c r="F668" s="292"/>
      <c r="G668" s="292"/>
      <c r="K668" s="292"/>
      <c r="L668" s="292"/>
    </row>
    <row r="669" customFormat="false" ht="15.75" hidden="false" customHeight="false" outlineLevel="0" collapsed="false">
      <c r="D669" s="292"/>
      <c r="E669" s="292"/>
      <c r="F669" s="292"/>
      <c r="G669" s="292"/>
      <c r="K669" s="292"/>
      <c r="L669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7T06:19:57Z</cp:lastPrinted>
  <dcterms:modified xsi:type="dcterms:W3CDTF">2023-12-14T08:01:23Z</dcterms:modified>
  <cp:revision>0</cp:revision>
  <dc:subject/>
  <dc:title/>
</cp:coreProperties>
</file>