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ОАИП 2013-2015 окончательный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ОАИП 2013-2015 окончательный'!$H$2:$M$40</definedName>
    <definedName function="false" hidden="false" localSheetId="1" name="_xlnm.Print_Titles" vbProcedure="false">'ОАИП 2013-2015 окончательный'!$7:$8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7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</t>
  </si>
  <si>
    <t xml:space="preserve">к постановлению администрации</t>
  </si>
  <si>
    <t xml:space="preserve"> МО "Няндомский муниципальный район"</t>
  </si>
  <si>
    <t xml:space="preserve">от "28" февраля 2014 года №280       </t>
  </si>
  <si>
    <t xml:space="preserve"> Районная адресная инвестиционная программа на 2014 год и на плановый период 2015 и 2016 годов</t>
  </si>
  <si>
    <t xml:space="preserve">2014 год</t>
  </si>
  <si>
    <t xml:space="preserve">2015 год</t>
  </si>
  <si>
    <t xml:space="preserve">2016 год</t>
  </si>
  <si>
    <t xml:space="preserve">ВСЕГО по районной адресной инвестиционной программе, в том числе:</t>
  </si>
  <si>
    <t xml:space="preserve">МП «Строительство объектов муниципальной собственности в Няндомском районе» на 2014-2016 годы</t>
  </si>
  <si>
    <t xml:space="preserve">Подпрограмма №1: "Строительство детской школы искусств на 350 учащихся в г.Няндома" на 2014-2015 годы</t>
  </si>
  <si>
    <t xml:space="preserve"> Строительство детской школы искусств на 350 учащихся в г.Няндома на 2014-2015 годы
</t>
  </si>
  <si>
    <t xml:space="preserve">Администрация МО "Няндомский муниципальный район"</t>
  </si>
  <si>
    <t xml:space="preserve">общее образование</t>
  </si>
  <si>
    <t xml:space="preserve">Подпрграмма №2: "Строительство детского сада на 60 мест в г.Няндома" на 2014-2016 годы</t>
  </si>
  <si>
    <t xml:space="preserve">Строительство детского сада на 60 мест в г.Няндома на 2014-2016 годы
</t>
  </si>
  <si>
    <t xml:space="preserve">Администрация МО "Няндомский муниципальный район"
</t>
  </si>
  <si>
    <t xml:space="preserve">дошкольное образование</t>
  </si>
  <si>
    <t xml:space="preserve">Подпрограмма №3:"Строительство средней общеобразовательной школы на 360 учащихся с интернатом на 80 мест в п.Шалакуша Няндомского района" на 2014-2016 годы</t>
  </si>
  <si>
    <t xml:space="preserve">Строительство средней общеобразовательной школы на 360 учащихся с интернатом на 80 мест в п.Шалакуша Няндомского района на 2014-2016 годы</t>
  </si>
  <si>
    <t xml:space="preserve">МП «Модернизация и строительство объектов жилищно-комунального хозяйства в Няндомском районе» на 2014-2016 годы</t>
  </si>
  <si>
    <t xml:space="preserve">Подпрограмма №1:"Управление отходами производства и потребления" на 2014-2016 годы</t>
  </si>
  <si>
    <t xml:space="preserve">1. Разработка проектно-сметной  документации по: строительству полигонов ТБО на территории МО "Шалакушское" </t>
  </si>
  <si>
    <t xml:space="preserve">Сбор и удаление отходов,очистка сточных вод</t>
  </si>
  <si>
    <t xml:space="preserve">2. Разработка проектно-сметной  документации по: строительству полигонов ТБО на территории МО "Мошинское"</t>
  </si>
  <si>
    <t xml:space="preserve">3. Экспертиза проектно-сметной  документации по: строительству полигонов ТБО на территории МО "Шалакушское" </t>
  </si>
  <si>
    <t xml:space="preserve">4. Экспертиза проектно-сметной  документации по: строительству полигонов ТБО на территории МО "Мошинское"</t>
  </si>
  <si>
    <t xml:space="preserve">5. Разработка и экспертиза  проектно-сметной  документации по: реконструкции существующего полигона ТБО на территории МО "Няндомское"</t>
  </si>
  <si>
    <t xml:space="preserve">6. Строительство дезбарьера на существующем полигоне ТБО на территории МО "Няндомское"</t>
  </si>
  <si>
    <t xml:space="preserve">Подпрграмма №2: "Обеспечение населения Няндомского района питьевой водой" на 2014-2016 годы </t>
  </si>
  <si>
    <t xml:space="preserve">1.Подготовка проектно-сметной документации на строительство и реконструкцию объектов водоснабжения  в МО «Мошинское»</t>
  </si>
  <si>
    <t xml:space="preserve">Администрация МО "Мошинское"</t>
  </si>
  <si>
    <t xml:space="preserve">2.Подготовка проектно-сметной документации на строительство и реконструкцию объектов водоснабжения  в МО «Шалакушское»</t>
  </si>
  <si>
    <t xml:space="preserve">Администрация МО "Шалакушское"</t>
  </si>
  <si>
    <t xml:space="preserve">3.Установка  станции очистки питьевой воды на артезианских скважинах в г. Няндома и замена существующей системы водопровода (разводящая линия водовода).</t>
  </si>
  <si>
    <t xml:space="preserve">Администрация МО "Няндомское"</t>
  </si>
  <si>
    <t xml:space="preserve">МП «Обеспечение качественным и доступным жильем населения МО "Няндомский муниципальный район" на 2014-2016 годы»</t>
  </si>
  <si>
    <t xml:space="preserve">Подпрограмма №1 "Развитие массового жилищного строительства в Няндомском районе на 2014-2016 годы"</t>
  </si>
  <si>
    <t xml:space="preserve">1.Жилищное строитель-ство на территории Няндомского района:                 - продолжение строительства двух 18-ти квартирных трехэтажных жилых домов (№1, №2) в г. Няндома, мкр. Каргополь-2, ул. Гагарина
- строительство 2-х 18-ти кв. жилых домов
</t>
  </si>
  <si>
    <t xml:space="preserve">2.Строитель-ство объектов коммунальной и инженерной инфраструк-туры:                                                                                                                                    - строительство объекта коммунальной и инженерной инфраструктуры на земельном участке (участок пл.126 т.кв.м в продолжении ул. Ковырзина на север до границы города)
 2014 г.
</t>
  </si>
  <si>
    <t xml:space="preserve">3.Строитель-ство объектов коммунальной и инженерной инфраструк-туры:                                                                                                                                     -Разработка проектно-сметной документации и экспертиза  проекта (участок пл.200 т.кв.м в районе телевышки в продолжении ул. Холмогорская на север) 2015 г.</t>
  </si>
  <si>
    <t xml:space="preserve">Администрация МО "Няндомский муниципальный район</t>
  </si>
  <si>
    <t xml:space="preserve">Подпрограмма №2 "Активизация индивидуального жилищного строительства в Няндомском районе на 2014 год"</t>
  </si>
  <si>
    <t xml:space="preserve">строительство объектов инженерной инфраструк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0.0"/>
    <numFmt numFmtId="170" formatCode="0.0;[RED]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61.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61.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61.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123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61.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69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84.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38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53.75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53.75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J1" colorId="64" zoomScale="40" zoomScaleNormal="25" zoomScalePageLayoutView="40" workbookViewId="0">
      <pane xSplit="0" ySplit="9" topLeftCell="A10" activePane="bottomLeft" state="frozen"/>
      <selection pane="topLeft" activeCell="J1" activeCellId="0" sqref="J1"/>
      <selection pane="bottomLeft" activeCell="K5" activeCellId="0" sqref="K5:M5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fals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3" hidden="true" customHeight="true" outlineLevel="0" collapsed="false"/>
    <row r="2" customFormat="false" ht="42" hidden="false" customHeight="true" outlineLevel="0" collapsed="false">
      <c r="H2" s="41"/>
      <c r="I2" s="41"/>
      <c r="J2" s="41"/>
      <c r="K2" s="42"/>
      <c r="L2" s="42"/>
      <c r="M2" s="42" t="s">
        <v>223</v>
      </c>
    </row>
    <row r="3" customFormat="false" ht="42" hidden="false" customHeight="true" outlineLevel="0" collapsed="false">
      <c r="H3" s="41"/>
      <c r="I3" s="41"/>
      <c r="J3" s="41"/>
      <c r="K3" s="42" t="s">
        <v>224</v>
      </c>
      <c r="L3" s="42"/>
      <c r="M3" s="42"/>
    </row>
    <row r="4" customFormat="false" ht="42" hidden="false" customHeight="true" outlineLevel="0" collapsed="false">
      <c r="H4" s="41"/>
      <c r="I4" s="41"/>
      <c r="J4" s="41"/>
      <c r="K4" s="42" t="s">
        <v>225</v>
      </c>
      <c r="L4" s="42"/>
      <c r="M4" s="42"/>
    </row>
    <row r="5" customFormat="false" ht="42" hidden="false" customHeight="true" outlineLevel="0" collapsed="false">
      <c r="H5" s="43"/>
      <c r="I5" s="43"/>
      <c r="J5" s="43"/>
      <c r="K5" s="44" t="s">
        <v>226</v>
      </c>
      <c r="L5" s="44"/>
      <c r="M5" s="44"/>
    </row>
    <row r="6" customFormat="false" ht="74.25" hidden="false" customHeight="true" outlineLevel="0" collapsed="false">
      <c r="H6" s="45" t="s">
        <v>227</v>
      </c>
      <c r="I6" s="45"/>
      <c r="J6" s="45"/>
      <c r="K6" s="45"/>
      <c r="L6" s="45"/>
      <c r="M6" s="45"/>
    </row>
    <row r="7" s="15" customFormat="true" ht="78.75" hidden="false" customHeight="false" outlineLevel="0" collapsed="false">
      <c r="A7" s="9" t="s">
        <v>1</v>
      </c>
      <c r="B7" s="9" t="s">
        <v>2</v>
      </c>
      <c r="C7" s="9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46" t="s">
        <v>8</v>
      </c>
      <c r="I7" s="47" t="s">
        <v>9</v>
      </c>
      <c r="J7" s="48" t="s">
        <v>10</v>
      </c>
      <c r="K7" s="49" t="s">
        <v>228</v>
      </c>
      <c r="L7" s="49" t="s">
        <v>229</v>
      </c>
      <c r="M7" s="49" t="s">
        <v>230</v>
      </c>
    </row>
    <row r="8" s="18" customFormat="true" ht="27" hidden="false" customHeight="false" outlineLevel="0" collapsed="false">
      <c r="A8" s="1"/>
      <c r="B8" s="1"/>
      <c r="C8" s="1"/>
      <c r="D8" s="1"/>
      <c r="E8" s="1"/>
      <c r="F8" s="1"/>
      <c r="G8" s="1"/>
      <c r="H8" s="50" t="n">
        <v>1</v>
      </c>
      <c r="I8" s="50" t="s">
        <v>14</v>
      </c>
      <c r="J8" s="50" t="s">
        <v>15</v>
      </c>
      <c r="K8" s="51" t="n">
        <v>4</v>
      </c>
      <c r="L8" s="51" t="n">
        <v>5</v>
      </c>
      <c r="M8" s="51" t="n">
        <v>6</v>
      </c>
    </row>
    <row r="9" customFormat="false" ht="69" hidden="false" customHeight="false" outlineLevel="0" collapsed="false">
      <c r="A9" s="1" t="n">
        <f aca="false">SUM(A10:A34)</f>
        <v>3</v>
      </c>
      <c r="B9" s="1" t="n">
        <f aca="false">SUM(B10:B34)</f>
        <v>3</v>
      </c>
      <c r="C9" s="1" t="n">
        <f aca="false">SUM(C10:C34)</f>
        <v>1</v>
      </c>
      <c r="D9" s="1" t="n">
        <f aca="false">SUM(D10:D34)</f>
        <v>0</v>
      </c>
      <c r="E9" s="1" t="n">
        <f aca="false">SUM(E10:E34)</f>
        <v>1</v>
      </c>
      <c r="F9" s="1" t="n">
        <f aca="false">SUM(F10:F34)</f>
        <v>2</v>
      </c>
      <c r="G9" s="1" t="n">
        <f aca="false">SUM(G10:G34)</f>
        <v>0</v>
      </c>
      <c r="H9" s="52" t="s">
        <v>231</v>
      </c>
      <c r="I9" s="53"/>
      <c r="J9" s="54"/>
      <c r="K9" s="55" t="n">
        <v>5600.1</v>
      </c>
      <c r="L9" s="55" t="n">
        <f aca="false">L10+L18+L32</f>
        <v>4015</v>
      </c>
      <c r="M9" s="55" t="n">
        <f aca="false">M10+M18+M32</f>
        <v>4889.5</v>
      </c>
    </row>
    <row r="10" s="28" customFormat="true" ht="69" hidden="false" customHeight="false" outlineLevel="0" collapsed="false">
      <c r="A10" s="23"/>
      <c r="B10" s="23"/>
      <c r="C10" s="23"/>
      <c r="D10" s="23"/>
      <c r="E10" s="23"/>
      <c r="F10" s="23"/>
      <c r="G10" s="23"/>
      <c r="H10" s="56" t="s">
        <v>232</v>
      </c>
      <c r="I10" s="53"/>
      <c r="J10" s="54"/>
      <c r="K10" s="55" t="n">
        <f aca="false">K13+K15+K17</f>
        <v>3200</v>
      </c>
      <c r="L10" s="55" t="n">
        <f aca="false">L13+L15+L17</f>
        <v>1100</v>
      </c>
      <c r="M10" s="55" t="n">
        <f aca="false">M13+M15+M17</f>
        <v>1100</v>
      </c>
    </row>
    <row r="11" s="28" customFormat="true" ht="30.75" hidden="false" customHeight="false" outlineLevel="0" collapsed="false">
      <c r="A11" s="23"/>
      <c r="B11" s="23"/>
      <c r="C11" s="23"/>
      <c r="D11" s="23"/>
      <c r="E11" s="23"/>
      <c r="F11" s="23"/>
      <c r="G11" s="23"/>
      <c r="H11" s="35" t="s">
        <v>32</v>
      </c>
      <c r="I11" s="57"/>
      <c r="J11" s="35"/>
      <c r="K11" s="58"/>
      <c r="L11" s="58"/>
      <c r="M11" s="58"/>
    </row>
    <row r="12" s="28" customFormat="true" ht="60" hidden="false" customHeight="false" outlineLevel="0" collapsed="false">
      <c r="A12" s="23"/>
      <c r="B12" s="23"/>
      <c r="C12" s="23"/>
      <c r="D12" s="23"/>
      <c r="E12" s="23"/>
      <c r="F12" s="23"/>
      <c r="G12" s="23"/>
      <c r="H12" s="54" t="s">
        <v>233</v>
      </c>
      <c r="I12" s="57"/>
      <c r="J12" s="35"/>
      <c r="K12" s="58" t="n">
        <v>2200</v>
      </c>
      <c r="L12" s="58" t="n">
        <v>0</v>
      </c>
      <c r="M12" s="58" t="n">
        <v>0</v>
      </c>
    </row>
    <row r="13" s="28" customFormat="true" ht="92.25" hidden="false" customHeight="false" outlineLevel="0" collapsed="false">
      <c r="A13" s="23" t="n">
        <v>1</v>
      </c>
      <c r="B13" s="23" t="n">
        <v>1</v>
      </c>
      <c r="C13" s="23"/>
      <c r="D13" s="23"/>
      <c r="E13" s="23"/>
      <c r="F13" s="23" t="n">
        <v>1</v>
      </c>
      <c r="G13" s="23"/>
      <c r="H13" s="34" t="s">
        <v>234</v>
      </c>
      <c r="I13" s="57" t="s">
        <v>235</v>
      </c>
      <c r="J13" s="57" t="s">
        <v>236</v>
      </c>
      <c r="K13" s="40" t="n">
        <v>2200</v>
      </c>
      <c r="L13" s="40" t="n">
        <v>0</v>
      </c>
      <c r="M13" s="40" t="n">
        <v>0</v>
      </c>
    </row>
    <row r="14" s="28" customFormat="true" ht="60" hidden="false" customHeight="false" outlineLevel="0" collapsed="false">
      <c r="A14" s="23"/>
      <c r="B14" s="23"/>
      <c r="C14" s="23"/>
      <c r="D14" s="23"/>
      <c r="E14" s="23"/>
      <c r="F14" s="23"/>
      <c r="G14" s="23"/>
      <c r="H14" s="59" t="s">
        <v>237</v>
      </c>
      <c r="I14" s="57"/>
      <c r="J14" s="57"/>
      <c r="K14" s="55" t="n">
        <v>1000</v>
      </c>
      <c r="L14" s="55" t="n">
        <v>1000</v>
      </c>
      <c r="M14" s="55" t="n">
        <v>1000</v>
      </c>
    </row>
    <row r="15" s="28" customFormat="true" ht="127.5" hidden="false" customHeight="true" outlineLevel="0" collapsed="false">
      <c r="A15" s="23" t="n">
        <v>1</v>
      </c>
      <c r="B15" s="23" t="n">
        <v>1</v>
      </c>
      <c r="C15" s="23"/>
      <c r="D15" s="23"/>
      <c r="E15" s="23" t="n">
        <v>1</v>
      </c>
      <c r="F15" s="23"/>
      <c r="G15" s="23"/>
      <c r="H15" s="34" t="s">
        <v>238</v>
      </c>
      <c r="I15" s="60" t="s">
        <v>239</v>
      </c>
      <c r="J15" s="57" t="s">
        <v>240</v>
      </c>
      <c r="K15" s="40" t="n">
        <v>1000</v>
      </c>
      <c r="L15" s="40" t="n">
        <v>1000</v>
      </c>
      <c r="M15" s="40" t="n">
        <v>1000</v>
      </c>
    </row>
    <row r="16" s="28" customFormat="true" ht="90" hidden="false" customHeight="false" outlineLevel="0" collapsed="false">
      <c r="A16" s="23"/>
      <c r="B16" s="23"/>
      <c r="C16" s="23"/>
      <c r="D16" s="23"/>
      <c r="E16" s="23"/>
      <c r="F16" s="23"/>
      <c r="G16" s="23"/>
      <c r="H16" s="59" t="s">
        <v>241</v>
      </c>
      <c r="I16" s="57"/>
      <c r="J16" s="57"/>
      <c r="K16" s="55" t="n">
        <v>0</v>
      </c>
      <c r="L16" s="55" t="n">
        <v>100</v>
      </c>
      <c r="M16" s="55" t="n">
        <v>100</v>
      </c>
    </row>
    <row r="17" s="28" customFormat="true" ht="92.25" hidden="false" customHeight="false" outlineLevel="0" collapsed="false">
      <c r="A17" s="23"/>
      <c r="B17" s="23"/>
      <c r="C17" s="23"/>
      <c r="D17" s="23"/>
      <c r="E17" s="23"/>
      <c r="F17" s="23"/>
      <c r="G17" s="23"/>
      <c r="H17" s="34" t="s">
        <v>242</v>
      </c>
      <c r="I17" s="57" t="s">
        <v>235</v>
      </c>
      <c r="J17" s="57" t="s">
        <v>236</v>
      </c>
      <c r="K17" s="40" t="n">
        <v>0</v>
      </c>
      <c r="L17" s="40" t="n">
        <v>100</v>
      </c>
      <c r="M17" s="40" t="n">
        <v>100</v>
      </c>
    </row>
    <row r="18" s="28" customFormat="true" ht="103.5" hidden="false" customHeight="false" outlineLevel="0" collapsed="false">
      <c r="A18" s="23"/>
      <c r="B18" s="23"/>
      <c r="C18" s="23"/>
      <c r="D18" s="23"/>
      <c r="E18" s="23"/>
      <c r="F18" s="23"/>
      <c r="G18" s="23"/>
      <c r="H18" s="56" t="s">
        <v>243</v>
      </c>
      <c r="I18" s="53"/>
      <c r="J18" s="54"/>
      <c r="K18" s="55" t="n">
        <f aca="false">K20+K27</f>
        <v>650</v>
      </c>
      <c r="L18" s="55" t="n">
        <f aca="false">L20+L27</f>
        <v>1145</v>
      </c>
      <c r="M18" s="55" t="n">
        <f aca="false">M20+M27</f>
        <v>2789.5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5" t="s">
        <v>32</v>
      </c>
      <c r="I19" s="57"/>
      <c r="J19" s="35"/>
      <c r="K19" s="58"/>
      <c r="L19" s="58"/>
      <c r="M19" s="58"/>
    </row>
    <row r="20" s="28" customFormat="true" ht="60" hidden="false" customHeight="false" outlineLevel="0" collapsed="false">
      <c r="A20" s="23" t="n">
        <v>1</v>
      </c>
      <c r="B20" s="23" t="n">
        <v>1</v>
      </c>
      <c r="C20" s="23" t="n">
        <v>1</v>
      </c>
      <c r="D20" s="23"/>
      <c r="E20" s="23"/>
      <c r="F20" s="23" t="n">
        <v>1</v>
      </c>
      <c r="G20" s="23"/>
      <c r="H20" s="59" t="s">
        <v>244</v>
      </c>
      <c r="I20" s="57"/>
      <c r="J20" s="57"/>
      <c r="K20" s="55" t="n">
        <f aca="false">K21+K22+K23+K24+K25+K26</f>
        <v>250</v>
      </c>
      <c r="L20" s="55" t="n">
        <f aca="false">L21+L22+L23+L24+L25+L26</f>
        <v>210</v>
      </c>
      <c r="M20" s="55" t="n">
        <f aca="false">M23+M25+M24</f>
        <v>285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/>
      <c r="F21" s="23"/>
      <c r="G21" s="23"/>
      <c r="H21" s="34" t="s">
        <v>245</v>
      </c>
      <c r="I21" s="57" t="s">
        <v>235</v>
      </c>
      <c r="J21" s="57" t="s">
        <v>246</v>
      </c>
      <c r="K21" s="40" t="n">
        <v>0</v>
      </c>
      <c r="L21" s="40" t="n">
        <v>60</v>
      </c>
      <c r="M21" s="61"/>
    </row>
    <row r="22" s="28" customFormat="true" ht="92.25" hidden="false" customHeight="false" outlineLevel="0" collapsed="false">
      <c r="A22" s="23"/>
      <c r="B22" s="23"/>
      <c r="C22" s="23"/>
      <c r="D22" s="23"/>
      <c r="E22" s="23"/>
      <c r="F22" s="23"/>
      <c r="G22" s="23"/>
      <c r="H22" s="34" t="s">
        <v>247</v>
      </c>
      <c r="I22" s="57" t="s">
        <v>235</v>
      </c>
      <c r="J22" s="57" t="s">
        <v>246</v>
      </c>
      <c r="K22" s="40" t="n">
        <v>0</v>
      </c>
      <c r="L22" s="40" t="n">
        <v>50</v>
      </c>
      <c r="M22" s="62"/>
    </row>
    <row r="23" s="28" customFormat="true" ht="92.25" hidden="false" customHeight="false" outlineLevel="0" collapsed="false">
      <c r="A23" s="23"/>
      <c r="B23" s="23"/>
      <c r="C23" s="23"/>
      <c r="D23" s="23"/>
      <c r="E23" s="23"/>
      <c r="F23" s="23"/>
      <c r="G23" s="23"/>
      <c r="H23" s="34" t="s">
        <v>248</v>
      </c>
      <c r="I23" s="57" t="s">
        <v>235</v>
      </c>
      <c r="J23" s="57" t="s">
        <v>246</v>
      </c>
      <c r="K23" s="40" t="n">
        <v>0</v>
      </c>
      <c r="L23" s="40" t="n">
        <v>0</v>
      </c>
      <c r="M23" s="40" t="n">
        <v>40</v>
      </c>
    </row>
    <row r="24" s="28" customFormat="true" ht="92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4" t="s">
        <v>249</v>
      </c>
      <c r="I24" s="57" t="s">
        <v>235</v>
      </c>
      <c r="J24" s="57" t="s">
        <v>246</v>
      </c>
      <c r="K24" s="40" t="n">
        <v>0</v>
      </c>
      <c r="L24" s="40" t="n">
        <v>0</v>
      </c>
      <c r="M24" s="40" t="n">
        <v>45</v>
      </c>
    </row>
    <row r="25" s="28" customFormat="true" ht="92.25" hidden="false" customHeight="false" outlineLevel="0" collapsed="false">
      <c r="A25" s="23"/>
      <c r="B25" s="23"/>
      <c r="C25" s="23"/>
      <c r="D25" s="23"/>
      <c r="E25" s="23"/>
      <c r="F25" s="23"/>
      <c r="G25" s="23"/>
      <c r="H25" s="34" t="s">
        <v>250</v>
      </c>
      <c r="I25" s="57" t="s">
        <v>235</v>
      </c>
      <c r="J25" s="57" t="s">
        <v>246</v>
      </c>
      <c r="K25" s="40" t="n">
        <v>0</v>
      </c>
      <c r="L25" s="40" t="n">
        <v>100</v>
      </c>
      <c r="M25" s="40" t="n">
        <v>200</v>
      </c>
    </row>
    <row r="26" s="28" customFormat="true" ht="92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4" t="s">
        <v>251</v>
      </c>
      <c r="I26" s="57" t="s">
        <v>235</v>
      </c>
      <c r="J26" s="57" t="s">
        <v>246</v>
      </c>
      <c r="K26" s="40" t="n">
        <v>250</v>
      </c>
      <c r="L26" s="40" t="n">
        <v>0</v>
      </c>
      <c r="M26" s="40" t="n">
        <v>0</v>
      </c>
    </row>
    <row r="27" s="28" customFormat="true" ht="60" hidden="false" customHeight="false" outlineLevel="0" collapsed="false">
      <c r="A27" s="23"/>
      <c r="B27" s="23"/>
      <c r="C27" s="23"/>
      <c r="D27" s="23"/>
      <c r="E27" s="23"/>
      <c r="F27" s="23"/>
      <c r="G27" s="23"/>
      <c r="H27" s="59" t="s">
        <v>252</v>
      </c>
      <c r="I27" s="57"/>
      <c r="J27" s="57"/>
      <c r="K27" s="55" t="n">
        <v>400</v>
      </c>
      <c r="L27" s="55" t="n">
        <v>935</v>
      </c>
      <c r="M27" s="55" t="n">
        <v>2504.5</v>
      </c>
    </row>
    <row r="28" s="28" customFormat="true" ht="61.5" hidden="false" customHeight="false" outlineLevel="0" collapsed="false">
      <c r="A28" s="23"/>
      <c r="B28" s="23"/>
      <c r="C28" s="23"/>
      <c r="D28" s="23"/>
      <c r="E28" s="23"/>
      <c r="F28" s="23"/>
      <c r="G28" s="23"/>
      <c r="H28" s="34" t="s">
        <v>253</v>
      </c>
      <c r="I28" s="57" t="s">
        <v>254</v>
      </c>
      <c r="J28" s="57" t="s">
        <v>29</v>
      </c>
      <c r="K28" s="40" t="n">
        <v>400</v>
      </c>
      <c r="L28" s="40" t="n">
        <v>750</v>
      </c>
      <c r="M28" s="40" t="n">
        <v>750</v>
      </c>
    </row>
    <row r="29" s="28" customFormat="true" ht="61.5" hidden="false" customHeight="false" outlineLevel="0" collapsed="false">
      <c r="A29" s="23"/>
      <c r="B29" s="23"/>
      <c r="C29" s="23"/>
      <c r="D29" s="23"/>
      <c r="E29" s="23"/>
      <c r="F29" s="23"/>
      <c r="G29" s="23"/>
      <c r="H29" s="34" t="s">
        <v>255</v>
      </c>
      <c r="I29" s="57" t="s">
        <v>256</v>
      </c>
      <c r="J29" s="57" t="s">
        <v>29</v>
      </c>
      <c r="K29" s="40" t="n">
        <v>0</v>
      </c>
      <c r="L29" s="40" t="n">
        <v>185</v>
      </c>
      <c r="M29" s="40" t="n">
        <v>1515</v>
      </c>
    </row>
    <row r="30" s="28" customFormat="true" ht="92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4" t="s">
        <v>257</v>
      </c>
      <c r="I30" s="57" t="s">
        <v>258</v>
      </c>
      <c r="J30" s="57" t="s">
        <v>29</v>
      </c>
      <c r="K30" s="40" t="n">
        <v>0</v>
      </c>
      <c r="L30" s="40" t="n">
        <v>0</v>
      </c>
      <c r="M30" s="40" t="n">
        <v>239.5</v>
      </c>
    </row>
    <row r="31" s="28" customFormat="true" ht="35.25" hidden="false" customHeight="false" outlineLevel="0" collapsed="false">
      <c r="A31" s="23"/>
      <c r="B31" s="23"/>
      <c r="C31" s="23"/>
      <c r="D31" s="23"/>
      <c r="E31" s="23"/>
      <c r="F31" s="23"/>
      <c r="G31" s="23"/>
      <c r="H31" s="34"/>
      <c r="I31" s="57"/>
      <c r="J31" s="57"/>
      <c r="K31" s="40"/>
      <c r="L31" s="40"/>
      <c r="M31" s="40"/>
    </row>
    <row r="32" s="28" customFormat="true" ht="103.5" hidden="false" customHeight="false" outlineLevel="0" collapsed="false">
      <c r="A32" s="23"/>
      <c r="B32" s="23"/>
      <c r="C32" s="23"/>
      <c r="D32" s="23"/>
      <c r="E32" s="23"/>
      <c r="F32" s="23"/>
      <c r="G32" s="23"/>
      <c r="H32" s="56" t="s">
        <v>259</v>
      </c>
      <c r="I32" s="53"/>
      <c r="J32" s="54"/>
      <c r="K32" s="55" t="n">
        <v>1750.1</v>
      </c>
      <c r="L32" s="55" t="n">
        <f aca="false">L34</f>
        <v>1770</v>
      </c>
      <c r="M32" s="55" t="n">
        <f aca="false">M34</f>
        <v>1000</v>
      </c>
    </row>
    <row r="33" s="28" customFormat="true" ht="30.75" hidden="false" customHeight="false" outlineLevel="0" collapsed="false">
      <c r="A33" s="23"/>
      <c r="B33" s="23"/>
      <c r="C33" s="23"/>
      <c r="D33" s="23"/>
      <c r="E33" s="23"/>
      <c r="F33" s="23"/>
      <c r="G33" s="23"/>
      <c r="H33" s="35" t="s">
        <v>32</v>
      </c>
      <c r="I33" s="57"/>
      <c r="J33" s="35"/>
      <c r="K33" s="58"/>
      <c r="L33" s="58"/>
      <c r="M33" s="58"/>
    </row>
    <row r="34" s="28" customFormat="true" ht="60" hidden="false" customHeight="false" outlineLevel="0" collapsed="false">
      <c r="A34" s="23"/>
      <c r="B34" s="23"/>
      <c r="C34" s="23"/>
      <c r="D34" s="23"/>
      <c r="E34" s="23"/>
      <c r="F34" s="23"/>
      <c r="G34" s="23"/>
      <c r="H34" s="59" t="s">
        <v>260</v>
      </c>
      <c r="I34" s="57"/>
      <c r="J34" s="57"/>
      <c r="K34" s="55" t="n">
        <v>2075</v>
      </c>
      <c r="L34" s="63" t="n">
        <v>1770</v>
      </c>
      <c r="M34" s="63" t="n">
        <v>1000</v>
      </c>
    </row>
    <row r="35" s="28" customFormat="true" ht="136.5" hidden="false" customHeight="true" outlineLevel="0" collapsed="false">
      <c r="A35" s="23"/>
      <c r="B35" s="23"/>
      <c r="C35" s="23"/>
      <c r="D35" s="23"/>
      <c r="E35" s="23"/>
      <c r="F35" s="23"/>
      <c r="G35" s="23"/>
      <c r="H35" s="64" t="s">
        <v>261</v>
      </c>
      <c r="I35" s="57" t="s">
        <v>235</v>
      </c>
      <c r="J35" s="57" t="s">
        <v>29</v>
      </c>
      <c r="K35" s="40" t="n">
        <v>1075</v>
      </c>
      <c r="L35" s="65" t="n">
        <v>1000</v>
      </c>
      <c r="M35" s="65" t="n">
        <v>1000</v>
      </c>
    </row>
    <row r="36" s="28" customFormat="true" ht="159" hidden="false" customHeight="true" outlineLevel="0" collapsed="false">
      <c r="A36" s="23"/>
      <c r="B36" s="23"/>
      <c r="C36" s="23"/>
      <c r="D36" s="23"/>
      <c r="E36" s="23"/>
      <c r="F36" s="23"/>
      <c r="G36" s="23"/>
      <c r="H36" s="64" t="s">
        <v>262</v>
      </c>
      <c r="I36" s="57" t="s">
        <v>235</v>
      </c>
      <c r="J36" s="57" t="s">
        <v>29</v>
      </c>
      <c r="K36" s="40" t="n">
        <v>575</v>
      </c>
      <c r="L36" s="65" t="n">
        <v>0</v>
      </c>
      <c r="M36" s="65" t="n">
        <v>0</v>
      </c>
    </row>
    <row r="37" s="28" customFormat="true" ht="165" hidden="false" customHeight="true" outlineLevel="0" collapsed="false">
      <c r="A37" s="23"/>
      <c r="B37" s="23"/>
      <c r="C37" s="23"/>
      <c r="D37" s="23"/>
      <c r="E37" s="23"/>
      <c r="F37" s="23"/>
      <c r="G37" s="23"/>
      <c r="H37" s="66" t="s">
        <v>263</v>
      </c>
      <c r="I37" s="67" t="s">
        <v>264</v>
      </c>
      <c r="J37" s="57" t="s">
        <v>29</v>
      </c>
      <c r="K37" s="68"/>
      <c r="L37" s="65" t="n">
        <v>770</v>
      </c>
      <c r="M37" s="65"/>
    </row>
    <row r="38" s="28" customFormat="true" ht="136.5" hidden="false" customHeight="true" outlineLevel="0" collapsed="false">
      <c r="A38" s="23"/>
      <c r="B38" s="23"/>
      <c r="C38" s="23"/>
      <c r="D38" s="23"/>
      <c r="E38" s="23"/>
      <c r="F38" s="23"/>
      <c r="G38" s="23"/>
      <c r="H38" s="59" t="s">
        <v>265</v>
      </c>
      <c r="I38" s="67" t="s">
        <v>264</v>
      </c>
      <c r="J38" s="69"/>
      <c r="K38" s="70"/>
      <c r="L38" s="71"/>
      <c r="M38" s="71"/>
    </row>
    <row r="39" s="77" customFormat="true" ht="111.75" hidden="false" customHeight="true" outlineLevel="0" collapsed="false">
      <c r="A39" s="72"/>
      <c r="B39" s="73"/>
      <c r="C39" s="73"/>
      <c r="D39" s="73"/>
      <c r="E39" s="73"/>
      <c r="F39" s="73"/>
      <c r="G39" s="73"/>
      <c r="H39" s="74" t="s">
        <v>266</v>
      </c>
      <c r="I39" s="57" t="s">
        <v>264</v>
      </c>
      <c r="J39" s="57" t="s">
        <v>29</v>
      </c>
      <c r="K39" s="75" t="n">
        <v>100</v>
      </c>
      <c r="L39" s="76"/>
      <c r="M39" s="76"/>
    </row>
    <row r="40" s="80" customFormat="true" ht="35.25" hidden="false" customHeight="false" outlineLevel="0" collapsed="false">
      <c r="A40" s="78"/>
      <c r="B40" s="79"/>
      <c r="C40" s="79"/>
      <c r="D40" s="79"/>
      <c r="E40" s="79"/>
      <c r="F40" s="79"/>
      <c r="G40" s="79"/>
      <c r="H40" s="62"/>
      <c r="I40" s="62"/>
      <c r="K40" s="62"/>
      <c r="L40" s="62"/>
      <c r="M40" s="40" t="n">
        <v>0</v>
      </c>
    </row>
    <row r="43" customFormat="false" ht="56.25" hidden="false" customHeight="true" outlineLevel="0" collapsed="false"/>
  </sheetData>
  <mergeCells count="4">
    <mergeCell ref="K3:M3"/>
    <mergeCell ref="K4:M4"/>
    <mergeCell ref="K5:M5"/>
    <mergeCell ref="H6:M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IT-Spec001</cp:lastModifiedBy>
  <cp:lastPrinted>2014-03-04T12:03:00Z</cp:lastPrinted>
  <dcterms:modified xsi:type="dcterms:W3CDTF">2022-03-17T05:45:09Z</dcterms:modified>
  <cp:revision>0</cp:revision>
  <dc:subject/>
  <dc:title/>
</cp:coreProperties>
</file>